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EST_SUM" sheetId="1" state="visible" r:id="rId2"/>
    <sheet name="CRATES" sheetId="2" state="visible" r:id="rId3"/>
    <sheet name="CONT" sheetId="3" state="visible" r:id="rId4"/>
    <sheet name="SUM" sheetId="4" state="visible" r:id="rId5"/>
    <sheet name="SUM1" sheetId="5" state="visible" r:id="rId6"/>
    <sheet name="REV" sheetId="6" state="visible" r:id="rId7"/>
    <sheet name="REVPS" sheetId="7" state="visible" r:id="rId8"/>
    <sheet name="VOLADJ" sheetId="8" state="visible" r:id="rId9"/>
    <sheet name="FClass" sheetId="9" state="visible" r:id="rId10"/>
    <sheet name="VOL" sheetId="10" state="visible" r:id="rId11"/>
    <sheet name="VFC" sheetId="11" state="visible" r:id="rId12"/>
    <sheet name="FCA" sheetId="12" state="visible" r:id="rId13"/>
    <sheet name="RII" sheetId="13" state="visible" r:id="rId14"/>
    <sheet name="RevEst" sheetId="14" state="visible" r:id="rId15"/>
    <sheet name="COST" sheetId="15" state="visible" r:id="rId16"/>
    <sheet name="OPINION" sheetId="16" state="visible" r:id="rId17"/>
    <sheet name="MACROS" sheetId="17" state="visible" r:id="rId18"/>
  </sheets>
  <externalReferences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3" name="_xlnm.Print_Area" vbProcedure="false">RevEst!$A$1:$AF$91</definedName>
    <definedName function="false" hidden="false" name="APPXGSCH1A" vbProcedure="false">SUM!$CF$1:$CO$68</definedName>
    <definedName function="false" hidden="false" name="APPXGSCH1B" vbProcedure="false">SUM!$CQ$1:$CZ$68</definedName>
    <definedName function="false" hidden="false" name="APPXGSCH3A" vbProcedure="false">SUM!$DB$1:$DQ$55</definedName>
    <definedName function="false" hidden="false" name="APPXGSCH3B" vbProcedure="false">SUM!$DS$1:$EH$55</definedName>
    <definedName function="false" hidden="false" name="ARBRAR" vbProcedure="false">REV!$M$1:$Q$88</definedName>
    <definedName function="false" hidden="false" name="AREST" vbProcedure="false">RevEst!$F$1:$I$92</definedName>
    <definedName function="false" hidden="false" name="AREVENUE1" vbProcedure="false">CONT!$P$12:$P$74</definedName>
    <definedName function="false" hidden="false" name="AREVENUE1B" vbProcedure="false">CONT!$P$102:$P$164</definedName>
    <definedName function="false" hidden="false" name="AREVENUE2" vbProcedure="false">CONT!$Q$12:$Q$74</definedName>
    <definedName function="false" hidden="false" name="AREVENUE2B" vbProcedure="false">CONT!$Q$102:$Q$164</definedName>
    <definedName function="false" hidden="false" name="ARPSFAR" vbProcedure="false">REV!$M$91:$Q$178</definedName>
    <definedName function="false" hidden="false" name="ARPSFBR" vbProcedure="false">REV!$M$181:$Q$268</definedName>
    <definedName function="false" hidden="false" name="CCBRAR" vbProcedure="false">REV!$AQ$1:$AT$70</definedName>
    <definedName function="false" hidden="false" name="CCPSFAR" vbProcedure="false">REV!$AQ$91:$AT$160</definedName>
    <definedName function="false" hidden="false" name="CCPSFBR" vbProcedure="false">REV!$AQ$181:$AT$250</definedName>
    <definedName function="false" hidden="false" name="CHAIR1" vbProcedure="false">SUM!$BG$1:$BM$49</definedName>
    <definedName function="false" hidden="false" name="CHAIR2" vbProcedure="false">SUM!$BO$1:$BS$55</definedName>
    <definedName function="false" hidden="false" name="CHAIR3" vbProcedure="false">SUM!$BU$1:$BY$44</definedName>
    <definedName function="false" hidden="false" name="CHAIR4" vbProcedure="false">SUM!$CA$1:$CD$58</definedName>
    <definedName function="false" hidden="false" name="CONTAR" vbProcedure="false">CONT!$O$1:$S$75</definedName>
    <definedName function="false" hidden="false" name="CONTARB" vbProcedure="false">CONT!$O$91:$S$165</definedName>
    <definedName function="false" hidden="false" name="CONTR1" vbProcedure="false">CONT!$AH$12:$AH$74</definedName>
    <definedName function="false" hidden="false" name="CONTR1B" vbProcedure="false">CONT!$AH$102:$AH$164</definedName>
    <definedName function="false" hidden="false" name="CONTR2" vbProcedure="false">CONT!$AI$12:$AI$74</definedName>
    <definedName function="false" hidden="false" name="CONTR2B" vbProcedure="false">CONT!$AI$102:$AI$164</definedName>
    <definedName function="false" hidden="false" name="CONTRMAP" vbProcedure="false">CONT!$AM$1:$AX$54</definedName>
    <definedName function="false" hidden="false" name="CONTRR" vbProcedure="false">CONT!$AZ$1:$BC$22</definedName>
    <definedName function="false" hidden="false" name="CONTSUM" vbProcedure="false">CONT!$A$1:$A$52</definedName>
    <definedName function="false" hidden="false" name="CONTSUMB" vbProcedure="false">CONT!$A$91:$A$132</definedName>
    <definedName function="false" hidden="false" name="CONTTAC" vbProcedure="false">CONT!$U$1:$Y$75</definedName>
    <definedName function="false" hidden="false" name="CONTTACB" vbProcedure="false">CONT!$U$91:$Y$165</definedName>
    <definedName function="false" hidden="false" name="CONTTCIC" vbProcedure="false">CONT!$AG$1:$AK$75</definedName>
    <definedName function="false" hidden="false" name="CONTTCICB" vbProcedure="false">CONT!$AG$91:$AK$165</definedName>
    <definedName function="false" hidden="false" name="CONTTR" vbProcedure="false">CONT!$I$1:$M$75</definedName>
    <definedName function="false" hidden="false" name="CONTTRB" vbProcedure="false">CONT!$I$91:$M$165</definedName>
    <definedName function="false" hidden="false" name="CONTUAC" vbProcedure="false">CONT!$AA$1:$AE$75</definedName>
    <definedName function="false" hidden="false" name="CONTUACB" vbProcedure="false">CONT!$AA$91:$AE$165</definedName>
    <definedName function="false" hidden="false" name="CONTV" vbProcedure="false">CONT!$C$1:$G$75</definedName>
    <definedName function="false" hidden="false" name="CONTVB" vbProcedure="false">CONT!$C$91:$G$165</definedName>
    <definedName function="false" hidden="false" name="COST1" vbProcedure="false">CONT!$V$12:$V$74</definedName>
    <definedName function="false" hidden="false" name="COST1B" vbProcedure="false">CONT!$V$102:$V$164</definedName>
    <definedName function="false" hidden="false" name="COST2" vbProcedure="false">CONT!$W$12:$W$74</definedName>
    <definedName function="false" hidden="false" name="COST2B" vbProcedure="false">CONT!$W$102:$W$164</definedName>
    <definedName function="false" hidden="false" name="COSTMODELUC1" vbProcedure="false">COST!$T$12:$T$62</definedName>
    <definedName function="false" hidden="false" name="COSTMODELUC2" vbProcedure="false">COST!$O$12:$O$62</definedName>
    <definedName function="false" hidden="false" name="FCARFEES" vbProcedure="false">FClass!$EO$1:$EY$27</definedName>
    <definedName function="false" hidden="false" name="FCARREV1" vbProcedure="false">FClass!$AQ$1:$AX$95</definedName>
    <definedName function="false" hidden="false" name="FCARREV2" vbProcedure="false">FClass!$AQ$103:$AX$175</definedName>
    <definedName function="false" hidden="false" name="FCBRFEES" vbProcedure="false">FClass!$EC$1:$EM$27</definedName>
    <definedName function="false" hidden="false" name="FCBRREV1" vbProcedure="false">FClass!$AH$1:$AO$95</definedName>
    <definedName function="false" hidden="false" name="FCBRREV2" vbProcedure="false">FClass!$AH$103:$AO$175</definedName>
    <definedName function="false" hidden="false" name="FCBY1" vbProcedure="false">FClass!$AZ$1:$BC$55</definedName>
    <definedName function="false" hidden="false" name="FCBY2" vbProcedure="false">FClass!$AZ$57:$BC$94</definedName>
    <definedName function="false" hidden="false" name="FCBYS" vbProcedure="false">FClass!$BE$1:$BJ$41</definedName>
    <definedName function="false" hidden="false" name="FCNOTES1" vbProcedure="false">FClass!$GA$1:$GB$40</definedName>
    <definedName function="false" hidden="false" name="FCNSA06" vbProcedure="false">FClass!$FA$1:$FE$46</definedName>
    <definedName function="false" hidden="false" name="FCNSA07" vbProcedure="false">FClass!$FG$1:$FO$46</definedName>
    <definedName function="false" hidden="false" name="FCNSA08" vbProcedure="false">FClass!$FQ$1:$FY$46</definedName>
    <definedName function="false" hidden="false" name="FCPSPRCAR" vbProcedure="false">FClass!$N$1:$R$29</definedName>
    <definedName function="false" hidden="false" name="FCPSPRCBR" vbProcedure="false">FClass!$H$1:$L$29</definedName>
    <definedName function="false" hidden="false" name="FCQBRM" vbProcedure="false">FClass!$BL$1:$BQ$24</definedName>
    <definedName function="false" hidden="false" name="FCRATES" vbProcedure="false">FClass!$A$1:$F$78</definedName>
    <definedName function="false" hidden="false" name="FCSHAPE1" vbProcedure="false">FClass!$BS$1:$BY$82</definedName>
    <definedName function="false" hidden="false" name="FCSHAPE2" vbProcedure="false">FClass!$CA$1:$CJ$82</definedName>
    <definedName function="false" hidden="false" name="FCSHAPE3" vbProcedure="false">FClass!$CL$1:$CQ$82</definedName>
    <definedName function="false" hidden="false" name="FCSHAPEPR" vbProcedure="false">FClass!$DK$1:$EA$33</definedName>
    <definedName function="false" hidden="false" name="FCSHAPESP" vbProcedure="false">FClass!$CS$1:$DI$33</definedName>
    <definedName function="false" hidden="false" name="FCSUM" vbProcedure="false">FClass!$T$1:$AF$30</definedName>
    <definedName function="false" hidden="false" name="HYPAR" vbProcedure="false">#REF!</definedName>
    <definedName function="false" hidden="false" name="MUIBRAR" vbProcedure="false">REV!$AV$1:$AY$70</definedName>
    <definedName function="false" hidden="false" name="MUIPSFAR" vbProcedure="false">REV!$AV$91:$AY$160</definedName>
    <definedName function="false" hidden="false" name="MUIPSFBR" vbProcedure="false">REV!$AV$181:$AY$250</definedName>
    <definedName function="false" hidden="false" name="OPINION1A" vbProcedure="false">SUM!$EJ$1:$FC$64</definedName>
    <definedName function="false" hidden="false" name="OPINION1B" vbProcedure="false">SUM!$FE$1:$FH$64</definedName>
    <definedName function="false" hidden="false" name="OPINION2" vbProcedure="false">SUM!$FJ$1:$FM$76</definedName>
    <definedName function="false" hidden="false" name="PMSTAT" vbProcedure="false">RevEst!$T$1:$AC$25</definedName>
    <definedName function="false" hidden="false" name="PRESS1" vbProcedure="false">SUM!$FO$1:$FT$67</definedName>
    <definedName function="false" hidden="false" name="PRESS2" vbProcedure="false">SUM!$FV$1:$GB$21</definedName>
    <definedName function="false" hidden="false" name="PSSUM2005" vbProcedure="false">REVPS!$A$1:$F$94</definedName>
    <definedName function="false" hidden="false" name="PSSUM2006" vbProcedure="false">REVPS!$H$1:$N$94</definedName>
    <definedName function="false" hidden="false" name="PSSUM2007AR" vbProcedure="false">REVPS!$X$1:$AD$94</definedName>
    <definedName function="false" hidden="false" name="PSSUM2007BR" vbProcedure="false">REVPS!$P$1:$V$94</definedName>
    <definedName function="false" hidden="false" name="PSSUMTYAR" vbProcedure="false">REVPS!$BL$1:$BR$94</definedName>
    <definedName function="false" hidden="false" name="PSSUMTYARCH" vbProcedure="false">REVPS!$CB$1:$CD$94</definedName>
    <definedName function="false" hidden="false" name="PSSUMTYARR" vbProcedure="false">REVPS!$BT$1:$BZ$94</definedName>
    <definedName function="false" hidden="false" name="PSSUMTYBR" vbProcedure="false">REVPS!$AF$1:$AL$94</definedName>
    <definedName function="false" hidden="false" name="PSSUMTYBRCH" vbProcedure="false">REVPS!$AV$1:$AX$94</definedName>
    <definedName function="false" hidden="false" name="PSSUMTYBRCHC" vbProcedure="false">REVPS!$BH$1:$BJ$94</definedName>
    <definedName function="false" hidden="false" name="PSSUMTYBRR" vbProcedure="false">REVPS!$AN$1:$AT$94</definedName>
    <definedName function="false" hidden="false" name="PSSUMTYBRRC" vbProcedure="false">REVPS!$AZ$1:$BF$94</definedName>
    <definedName function="false" hidden="false" name="RADJF" vbProcedure="false">RevEst!$A$1:$D$92</definedName>
    <definedName function="false" hidden="false" name="REST" vbProcedure="false">RevEst!$K$1:$P$92</definedName>
    <definedName function="false" hidden="false" name="REVENUE1" vbProcedure="false">CONT!$J$12:$J$74</definedName>
    <definedName function="false" hidden="false" name="REVENUE1B" vbProcedure="false">CONT!$J$102:$J$164</definedName>
    <definedName function="false" hidden="false" name="REVENUE2" vbProcedure="false">CONT!$K$12:$K$74</definedName>
    <definedName function="false" hidden="false" name="REVENUE2B" vbProcedure="false">CONT!$K$102:$K$164</definedName>
    <definedName function="false" hidden="false" name="ROLFORAR" vbProcedure="false">COST!$H$1:$M$71</definedName>
    <definedName function="false" hidden="false" name="ROLFORBR" vbProcedure="false">COST!$A$1:$F$71</definedName>
    <definedName function="false" hidden="false" name="ROLFOREST" vbProcedure="false">COST!$Q$1:$W$71</definedName>
    <definedName function="false" hidden="false" name="SSVREV" vbProcedure="false">RevEst!$T$55:$AC$95</definedName>
    <definedName function="false" hidden="false" name="SUMART" vbProcedure="false">SUM!$A$1:$H$80</definedName>
    <definedName function="false" hidden="false" name="SUMARTBRIEF" vbProcedure="false">SUM!$AK$1:$AT$75</definedName>
    <definedName function="false" hidden="false" name="SUMARU" vbProcedure="false">SUM!$J$1:$Q$80</definedName>
    <definedName function="false" hidden="false" name="SUMBRT" vbProcedure="false">SUM!$S$1:$Z$80</definedName>
    <definedName function="false" hidden="false" name="SUMBRU" vbProcedure="false">SUM!$AB$1:$AI$80</definedName>
    <definedName function="false" hidden="false" name="SUMFCOTHER" vbProcedure="false">SUM!$AV$1:$BE$66</definedName>
    <definedName function="false" hidden="false" name="TCBRAR" vbProcedure="false">REV!$S$1:$W$70</definedName>
    <definedName function="false" hidden="false" name="TCPSFAR" vbProcedure="false">REV!$S$91:$W$160</definedName>
    <definedName function="false" hidden="false" name="TCPSFBR" vbProcedure="false">REV!$S$181:$W$250</definedName>
    <definedName function="false" hidden="false" name="TICBRAR" vbProcedure="false">REV!$AE$1:$AI$70</definedName>
    <definedName function="false" hidden="false" name="TICPSFAR" vbProcedure="false">REV!$AE$91:$AI$160</definedName>
    <definedName function="false" hidden="false" name="TICPSFBR" vbProcedure="false">REV!$AE$181:$AI$250</definedName>
    <definedName function="false" hidden="false" name="TR2007AR1" vbProcedure="false">REV!$BA$1:$BJ$90</definedName>
    <definedName function="false" hidden="false" name="TR2007AR2" vbProcedure="false">REV!$BL$1:$BS$90</definedName>
    <definedName function="false" hidden="false" name="TRBRAR" vbProcedure="false">REV!$G$1:$K$88</definedName>
    <definedName function="false" hidden="false" name="TRPSFAR" vbProcedure="false">REV!$G$91:$K$178</definedName>
    <definedName function="false" hidden="false" name="TRPSFBR" vbProcedure="false">REV!$G$181:$K$268</definedName>
    <definedName function="false" hidden="false" name="UACPSFAR" vbProcedure="false">REV!$Y$91:$AC$160</definedName>
    <definedName function="false" hidden="false" name="UACPSFBR" vbProcedure="false">REV!$Y$181:$AC$250</definedName>
    <definedName function="false" hidden="false" name="UCBRAR" vbProcedure="false">REV!$Y$1:$AC$70</definedName>
    <definedName function="false" hidden="false" name="UCOST1" vbProcedure="false">CONT!$AB$12:$AB$74</definedName>
    <definedName function="false" hidden="false" name="UCOST1B" vbProcedure="false">CONT!$AB$102:$AB$164</definedName>
    <definedName function="false" hidden="false" name="UCOST2" vbProcedure="false">CONT!$AC$12:$AC$74</definedName>
    <definedName function="false" hidden="false" name="UCOST2B" vbProcedure="false">CONT!$AC$102:$AC$164</definedName>
    <definedName function="false" hidden="false" name="UICBRAR" vbProcedure="false">REV!$AK$1:$AO$70</definedName>
    <definedName function="false" hidden="false" name="UICPSFAR" vbProcedure="false">REV!$AK$91:$AO$160</definedName>
    <definedName function="false" hidden="false" name="UICPSFBR" vbProcedure="false">REV!$AK$181:$AO$250</definedName>
    <definedName function="false" hidden="false" name="VBRAR" vbProcedure="false">REV!$A$1:$E$88</definedName>
    <definedName function="false" hidden="false" name="VBRIEF" vbProcedure="false">VOL!$DH$1:$DW$68</definedName>
    <definedName function="false" hidden="false" name="VCOSTADJ" vbProcedure="false">FCA!$A$1:$R$112</definedName>
    <definedName function="false" hidden="false" name="VFBY" vbProcedure="false">VOL!$DA$1:$DF$86</definedName>
    <definedName function="false" hidden="false" name="VFC05ACT" vbProcedure="false">VOL!$AD$91:$AI$137</definedName>
    <definedName function="false" hidden="false" name="VFC06B" vbProcedure="false">VOL!$AK$91:$AP$137</definedName>
    <definedName function="false" hidden="false" name="VFC06BA" vbProcedure="false">VOL!$CQ$91:$CT$137</definedName>
    <definedName function="false" hidden="false" name="VFC06Q207Q3" vbProcedure="false">VOL!$CH$91:$CO$137</definedName>
    <definedName function="false" hidden="false" name="VFC07A" vbProcedure="false">VOL!$BM$91:$BR$137</definedName>
    <definedName function="false" hidden="false" name="VFC07B" vbProcedure="false">VOL!$AR$91:$AW$137</definedName>
    <definedName function="false" hidden="false" name="VFC07BA" vbProcedure="false">VOL!$CV$91:$CY$137</definedName>
    <definedName function="false" hidden="false" name="VFC08A" vbProcedure="false">VOL!$BT$91:$BY$137</definedName>
    <definedName function="false" hidden="false" name="VFC08B" vbProcedure="false">VOL!$AY$91:$BD$137</definedName>
    <definedName function="false" hidden="false" name="VFC09A" vbProcedure="false">VOL!$CA$91:$CF$137</definedName>
    <definedName function="false" hidden="false" name="VFC09B" vbProcedure="false">VOL!$BF$91:$BK$137</definedName>
    <definedName function="false" hidden="false" name="VFCADJ08A" vbProcedure="false">VOLADJ!$AO$101:$AW$150</definedName>
    <definedName function="false" hidden="false" name="VFCBA" vbProcedure="false">VOL!$I$91:$M$138</definedName>
    <definedName function="false" hidden="false" name="VFCM" vbProcedure="false">VFC!$A$1:$Z$66</definedName>
    <definedName function="false" hidden="false" name="VFCPSCBR" vbProcedure="false">VOL!$A$401:$G$448</definedName>
    <definedName function="false" hidden="false" name="VFCPSPRC" vbProcedure="false">VOL!$A$91:$G$138</definedName>
    <definedName function="false" hidden="false" name="VFCSUM" vbProcedure="false">VOL!$O$91:$AB$137</definedName>
    <definedName function="false" hidden="false" name="VFFCBY" vbProcedure="false">VOL!$DA$91:$DF$137</definedName>
    <definedName function="false" hidden="false" name="VFPABY" vbProcedure="false">VOL!$DA$231:$DF$261</definedName>
    <definedName function="false" hidden="false" name="VFSSBY" vbProcedure="false">VOL!$DA$271:$DF$296</definedName>
    <definedName function="false" hidden="false" name="VFSTBY" vbProcedure="false">VOL!$DA$141:$DF$224</definedName>
    <definedName function="false" hidden="false" name="VOL05ACT" vbProcedure="false">VOL!$AD$1:$AI$86</definedName>
    <definedName function="false" hidden="false" name="VOL06B" vbProcedure="false">VOL!$AK$1:$AP$86</definedName>
    <definedName function="false" hidden="false" name="VOL06BA" vbProcedure="false">VOL!$CQ$1:$CT$86</definedName>
    <definedName function="false" hidden="false" name="VOL06Q207Q3" vbProcedure="false">VOL!$CH$1:$CO$86</definedName>
    <definedName function="false" hidden="false" name="VOL07A" vbProcedure="false">VOL!$BM$1:$BR$86</definedName>
    <definedName function="false" hidden="false" name="VOL07B" vbProcedure="false">VOL!$AR$1:$AW$86</definedName>
    <definedName function="false" hidden="false" name="VOL07BA" vbProcedure="false">VOL!$CV$1:$CY$86</definedName>
    <definedName function="false" hidden="false" name="VOL08A" vbProcedure="false">VOL!$BT$1:$BY$86</definedName>
    <definedName function="false" hidden="false" name="VOL08B" vbProcedure="false">VOL!$AY$1:$BD$86</definedName>
    <definedName function="false" hidden="false" name="VOL09A" vbProcedure="false">VOL!$CA$1:$CF$86</definedName>
    <definedName function="false" hidden="false" name="VOL09B" vbProcedure="false">VOL!$BF$1:$BK$86</definedName>
    <definedName function="false" hidden="false" name="VOLADJ06" vbProcedure="false">VOLADJ!$A$1:$I$95</definedName>
    <definedName function="false" hidden="false" name="VOLADJ07A" vbProcedure="false">VOLADJ!$U$1:$AC$95</definedName>
    <definedName function="false" hidden="false" name="VOLADJ07B" vbProcedure="false">VOLADJ!$K$1:$S$95</definedName>
    <definedName function="false" hidden="false" name="VOLADJ08A" vbProcedure="false">VOLADJ!$AO$1:$AW$95</definedName>
    <definedName function="false" hidden="false" name="VOLADJ08B" vbProcedure="false">VOLADJ!$AE$1:$AM$95</definedName>
    <definedName function="false" hidden="false" name="VOLBA" vbProcedure="false">VOL!$I$1:$M$86</definedName>
    <definedName function="false" hidden="false" name="VOLPSCBR" vbProcedure="false">VOL!$A$311:$G$397</definedName>
    <definedName function="false" hidden="false" name="VOLPSPRC" vbProcedure="false">VOL!$A$1:$G$86</definedName>
    <definedName function="false" hidden="false" name="VOLSUM" vbProcedure="false">VOL!$O$1:$AB$86</definedName>
    <definedName function="false" hidden="false" name="VOLUME1" vbProcedure="false">CONT!$D$12:$D$74</definedName>
    <definedName function="false" hidden="false" name="VOLUME1B" vbProcedure="false">CONT!$D$102:$D$164</definedName>
    <definedName function="false" hidden="false" name="VOLUME2" vbProcedure="false">CONT!$E$12:$E$74</definedName>
    <definedName function="false" hidden="false" name="VOLUME2B" vbProcedure="false">CONT!$E$102:$E$164</definedName>
    <definedName function="false" hidden="false" name="VPA05ACT" vbProcedure="false">VOL!$AD$231:$AI$261</definedName>
    <definedName function="false" hidden="false" name="VPA06B" vbProcedure="false">VOL!$AK$231:$AP$261</definedName>
    <definedName function="false" hidden="false" name="VPA06BA" vbProcedure="false">VOL!$CQ$231:$CT$261</definedName>
    <definedName function="false" hidden="false" name="VPA06Q207Q3" vbProcedure="false">VOL!$CH$231:$CO$261</definedName>
    <definedName function="false" hidden="false" name="VPA07A" vbProcedure="false">VOL!$BM$231:$BR$261</definedName>
    <definedName function="false" hidden="false" name="VPA07B" vbProcedure="false">VOL!$AR$231:$AW$261</definedName>
    <definedName function="false" hidden="false" name="VPA07BA" vbProcedure="false">VOL!$CV$231:$CY$261</definedName>
    <definedName function="false" hidden="false" name="VPA08A" vbProcedure="false">VOL!$BT$231:$BY$261</definedName>
    <definedName function="false" hidden="false" name="VPA08B" vbProcedure="false">VOL!$AY$231:$BD$261</definedName>
    <definedName function="false" hidden="false" name="VPA09A" vbProcedure="false">VOL!$CA$231:$CF$261</definedName>
    <definedName function="false" hidden="false" name="VPA09B" vbProcedure="false">VOL!$BF$231:$BK$261</definedName>
    <definedName function="false" hidden="false" name="VPABA" vbProcedure="false">VOL!$I$231:$M$262</definedName>
    <definedName function="false" hidden="false" name="VPAPSCBR" vbProcedure="false">VOL!$A$541:$G$572</definedName>
    <definedName function="false" hidden="false" name="VPAPSPRC" vbProcedure="false">VOL!$A$231:$G$262</definedName>
    <definedName function="false" hidden="false" name="VPASUM" vbProcedure="false">VOL!$O$231:$AB$261</definedName>
    <definedName function="false" hidden="false" name="VPSFAR" vbProcedure="false">REV!$A$91:$E$178</definedName>
    <definedName function="false" hidden="false" name="VPSFBR" vbProcedure="false">REV!$A$181:$E$268</definedName>
    <definedName function="false" hidden="false" name="VRFKEV" vbProcedure="false">#REF!</definedName>
    <definedName function="false" hidden="false" name="VSHARES" vbProcedure="false">VOL!$DY$1:$EB$66</definedName>
    <definedName function="false" hidden="false" name="VSS05ACT" vbProcedure="false">VOL!$AD$271:$AI$296</definedName>
    <definedName function="false" hidden="false" name="VSS06B" vbProcedure="false">VOL!$AK$271:$AP$296</definedName>
    <definedName function="false" hidden="false" name="VSS06BA" vbProcedure="false">VOL!$CQ$271:$CT$296</definedName>
    <definedName function="false" hidden="false" name="VSS06Q207Q3" vbProcedure="false">VOL!$CH$271:$CO$296</definedName>
    <definedName function="false" hidden="false" name="VSS07A" vbProcedure="false">VOL!$BM$271:$BR$296</definedName>
    <definedName function="false" hidden="false" name="VSS07B" vbProcedure="false">VOL!$AR$271:$AW$296</definedName>
    <definedName function="false" hidden="false" name="VSS07BA" vbProcedure="false">VOL!$CV$271:$CY$296</definedName>
    <definedName function="false" hidden="false" name="VSS08A" vbProcedure="false">VOL!$BT$271:$BY$296</definedName>
    <definedName function="false" hidden="false" name="VSS08B" vbProcedure="false">VOL!$AY$271:$BD$296</definedName>
    <definedName function="false" hidden="false" name="VSS09A" vbProcedure="false">VOL!$CA$271:$CF$296</definedName>
    <definedName function="false" hidden="false" name="VSS09B" vbProcedure="false">VOL!$BF$271:$BK$296</definedName>
    <definedName function="false" hidden="false" name="VSSBA" vbProcedure="false">VOL!$I$271:$M$297</definedName>
    <definedName function="false" hidden="false" name="VSSPSCBR" vbProcedure="false">VOL!$A$581:$G$607</definedName>
    <definedName function="false" hidden="false" name="VSSPSPRC" vbProcedure="false">VOL!$A$271:$G$297</definedName>
    <definedName function="false" hidden="false" name="VSSSUM" vbProcedure="false">VOL!$O$271:$AB$296</definedName>
    <definedName function="false" hidden="false" name="VST05ACT" vbProcedure="false">VOL!$AD$141:$AI$224</definedName>
    <definedName function="false" hidden="false" name="VST06B" vbProcedure="false">VOL!$AK$141:$AP$224</definedName>
    <definedName function="false" hidden="false" name="VST06BA" vbProcedure="false">VOL!$CQ$141:$CT$224</definedName>
    <definedName function="false" hidden="false" name="VST06Q207Q3" vbProcedure="false">VOL!$CH$141:$CO$224</definedName>
    <definedName function="false" hidden="false" name="VST07A" vbProcedure="false">VOL!$BM$141:$BR$224</definedName>
    <definedName function="false" hidden="false" name="VST07B" vbProcedure="false">VOL!$AR$141:$AW$224</definedName>
    <definedName function="false" hidden="false" name="VST07BA" vbProcedure="false">VOL!$CV$141:$CY$224</definedName>
    <definedName function="false" hidden="false" name="VST08A" vbProcedure="false">VOL!$BT$141:$BY$224</definedName>
    <definedName function="false" hidden="false" name="VST08B" vbProcedure="false">VOL!$AY$141:$BD$224</definedName>
    <definedName function="false" hidden="false" name="VST09A" vbProcedure="false">VOL!$CA$141:$CF$224</definedName>
    <definedName function="false" hidden="false" name="VST09B" vbProcedure="false">VOL!$BF$141:$BK$224</definedName>
    <definedName function="false" hidden="false" name="VSTBA" vbProcedure="false">VOL!$I$141:$M$225</definedName>
    <definedName function="false" hidden="false" name="VSTPSCBR" vbProcedure="false">VOL!$A$451:$G$535</definedName>
    <definedName function="false" hidden="false" name="VSTPSPRC" vbProcedure="false">VOL!$A$141:$G$225</definedName>
    <definedName function="false" hidden="false" name="VSTSUM" vbProcedure="false">VOL!$O$141:$AB$224</definedName>
    <definedName function="false" hidden="false" name="WCRAR" vbProcedure="false">SUM!$GT$1:$GY$15</definedName>
    <definedName function="false" hidden="false" name="WCRBRADJ" vbProcedure="false">SUM!$GL$1:$GR$20</definedName>
    <definedName function="false" hidden="false" name="WCSUM" vbProcedure="false">SUM!$HA$1:$HG$50</definedName>
    <definedName function="false" hidden="false" name="WCVADJ" vbProcedure="false">SUM!$GD$1:$GJ$74</definedName>
    <definedName function="false" hidden="false" localSheetId="5" name="Excel_BuiltIn__FilterDatabase" vbProcedure="false">REV!$A$1:$A$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4" uniqueCount="1614">
  <si>
    <t xml:space="preserve">EST_SUM</t>
  </si>
  <si>
    <t xml:space="preserve">Impact of Changes in Rates on Postal Service Volumes, Revenues and Costs</t>
  </si>
  <si>
    <t xml:space="preserve">Assumed</t>
  </si>
  <si>
    <t xml:space="preserve">Estimated</t>
  </si>
  <si>
    <t xml:space="preserve">Change</t>
  </si>
  <si>
    <t xml:space="preserve">in</t>
  </si>
  <si>
    <t xml:space="preserve">Change in Volume</t>
  </si>
  <si>
    <t xml:space="preserve">Change in Revenue</t>
  </si>
  <si>
    <t xml:space="preserve">Change in Costs</t>
  </si>
  <si>
    <t xml:space="preserve">Rates</t>
  </si>
  <si>
    <t xml:space="preserve">Net Income</t>
  </si>
  <si>
    <t xml:space="preserve">(Percent) 1/ </t>
  </si>
  <si>
    <t xml:space="preserve">(Percent) 2/</t>
  </si>
  <si>
    <t xml:space="preserve">(Millions) 5/</t>
  </si>
  <si>
    <t xml:space="preserve">(Percent) 3/</t>
  </si>
  <si>
    <t xml:space="preserve">($ Millions) 5/</t>
  </si>
  <si>
    <t xml:space="preserve">(Percent) 4/ </t>
  </si>
  <si>
    <t xml:space="preserve">($ Millions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1/  Percent increases apply equally to all current (R2006-1) rates and fees.</t>
  </si>
  <si>
    <t xml:space="preserve">2/  Percent volume changes estimated using the price elasticities and the volume forecasting model sponsored by USPS in R2006-1. </t>
  </si>
  <si>
    <t xml:space="preserve">3/  Percent revenue changes estimated using subclass average revenue from R2006-1, augmented by the assumed rate increases. </t>
  </si>
  <si>
    <t xml:space="preserve">4/  Percent cost changes estimated using PRC's costing methods and Roll-Forward Model from R2006-1. </t>
  </si>
  <si>
    <t xml:space="preserve">5/  The estimated absolute changes in volume, revenue and costs are calculated by applying the corresponding percent changes to</t>
  </si>
  <si>
    <t xml:space="preserve">     FY 2007, the most recent available annual volume, revenue, and cost data from Docket ACR2007.  These data are:  </t>
  </si>
  <si>
    <t xml:space="preserve">Volume =</t>
  </si>
  <si>
    <t xml:space="preserve">Revenue =</t>
  </si>
  <si>
    <t xml:space="preserve">Costs =</t>
  </si>
  <si>
    <t xml:space="preserve">     (Note:  The test year in R2006-1 was FY 2008)</t>
  </si>
  <si>
    <t xml:space="preserve">CRATES</t>
  </si>
  <si>
    <t xml:space="preserve">Assumed Percent Change in Rates</t>
  </si>
  <si>
    <t xml:space="preserve">Percent</t>
  </si>
  <si>
    <t xml:space="preserve">Mail Class or Subclass </t>
  </si>
  <si>
    <t xml:space="preserve">in Rates</t>
  </si>
  <si>
    <t xml:space="preserve">ALL MAIL </t>
  </si>
  <si>
    <t xml:space="preserve">First-Class Mail:</t>
  </si>
  <si>
    <t xml:space="preserve">Single-Piece Letters</t>
  </si>
  <si>
    <t xml:space="preserve">Workshared Letters</t>
  </si>
  <si>
    <t xml:space="preserve">Single-Piece Cards</t>
  </si>
  <si>
    <t xml:space="preserve">Workshared Cards</t>
  </si>
  <si>
    <t xml:space="preserve">Priority Mail</t>
  </si>
  <si>
    <t xml:space="preserve">Express Mail</t>
  </si>
  <si>
    <t xml:space="preserve">Periodicals</t>
  </si>
  <si>
    <t xml:space="preserve">Standard Mail:</t>
  </si>
  <si>
    <t xml:space="preserve">Commercial</t>
  </si>
  <si>
    <t xml:space="preserve">Nonprofit</t>
  </si>
  <si>
    <t xml:space="preserve">Package Services:</t>
  </si>
  <si>
    <t xml:space="preserve">Parcel Post</t>
  </si>
  <si>
    <t xml:space="preserve">Other (BPM, Media &amp; Library)</t>
  </si>
  <si>
    <t xml:space="preserve">International Mail </t>
  </si>
  <si>
    <t xml:space="preserve">Special Services</t>
  </si>
  <si>
    <t xml:space="preserve">CONTSUM</t>
  </si>
  <si>
    <t xml:space="preserve">CONTV</t>
  </si>
  <si>
    <t xml:space="preserve">CONTTR</t>
  </si>
  <si>
    <t xml:space="preserve">CONTAR</t>
  </si>
  <si>
    <t xml:space="preserve">CONTTAC</t>
  </si>
  <si>
    <t xml:space="preserve">CONTUAC</t>
  </si>
  <si>
    <t xml:space="preserve">CONTTCIC</t>
  </si>
  <si>
    <t xml:space="preserve">CONTRMAP</t>
  </si>
  <si>
    <t xml:space="preserve">CONTRR</t>
  </si>
  <si>
    <t xml:space="preserve">Case: PRCLR23ENP</t>
  </si>
  <si>
    <t xml:space="preserve">PRCLR23ENP</t>
  </si>
  <si>
    <t xml:space="preserve">Docket R2006-1</t>
  </si>
  <si>
    <t xml:space="preserve">ALL_R06.XLS</t>
  </si>
  <si>
    <t xml:space="preserve">2008 TYAR Volume Forecast</t>
  </si>
  <si>
    <t xml:space="preserve">2008 TYAR Revenue </t>
  </si>
  <si>
    <t xml:space="preserve">2008 TYAR Average Revenue </t>
  </si>
  <si>
    <t xml:space="preserve">2008 TYAR Attributable Costs </t>
  </si>
  <si>
    <t xml:space="preserve">2008 TYAR Unit Attributable Costs </t>
  </si>
  <si>
    <t xml:space="preserve">2008 TYAR Contr. to Inst. Costs</t>
  </si>
  <si>
    <t xml:space="preserve">Road Map of Cases</t>
  </si>
  <si>
    <t xml:space="preserve">(Pieces in Thousands)</t>
  </si>
  <si>
    <t xml:space="preserve">(Dollars in Thousands)</t>
  </si>
  <si>
    <t xml:space="preserve">(Cents)</t>
  </si>
  <si>
    <t xml:space="preserve">(in Thousands)</t>
  </si>
  <si>
    <t xml:space="preserve">TYAR Net Income:</t>
  </si>
  <si>
    <t xml:space="preserve">This Case:</t>
  </si>
  <si>
    <t xml:space="preserve">TYAR</t>
  </si>
  <si>
    <t xml:space="preserve">TYBR</t>
  </si>
  <si>
    <t xml:space="preserve">TYAR less TYBR</t>
  </si>
  <si>
    <t xml:space="preserve">PRCLR23 1/</t>
  </si>
  <si>
    <t xml:space="preserve">Summary of Test Year Finances</t>
  </si>
  <si>
    <t xml:space="preserve">Previous Case:</t>
  </si>
  <si>
    <t xml:space="preserve">Mail Class</t>
  </si>
  <si>
    <t xml:space="preserve">Case</t>
  </si>
  <si>
    <t xml:space="preserve">Change </t>
  </si>
  <si>
    <t xml:space="preserve">USPSI</t>
  </si>
  <si>
    <t xml:space="preserve">USPSR</t>
  </si>
  <si>
    <t xml:space="preserve">($000)</t>
  </si>
  <si>
    <t xml:space="preserve">Volume</t>
  </si>
  <si>
    <t xml:space="preserve">Change:</t>
  </si>
  <si>
    <t xml:space="preserve">PRC</t>
  </si>
  <si>
    <t xml:space="preserve">Difference</t>
  </si>
  <si>
    <t xml:space="preserve">Single-Piece Letters </t>
  </si>
  <si>
    <t xml:space="preserve">Initial</t>
  </si>
  <si>
    <t xml:space="preserve">Reconsideration</t>
  </si>
  <si>
    <t xml:space="preserve">Revenue</t>
  </si>
  <si>
    <t xml:space="preserve">Present Rates:</t>
  </si>
  <si>
    <t xml:space="preserve">TYAR Volume:</t>
  </si>
  <si>
    <t xml:space="preserve">Total Letters</t>
  </si>
  <si>
    <t xml:space="preserve">  Total Revenue Requirement</t>
  </si>
  <si>
    <t xml:space="preserve">  Less:  Total Revenue</t>
  </si>
  <si>
    <t xml:space="preserve">Workshared Post Cards</t>
  </si>
  <si>
    <t xml:space="preserve">Cost</t>
  </si>
  <si>
    <t xml:space="preserve">  Revenue Surplus/(Deficiency)</t>
  </si>
  <si>
    <t xml:space="preserve">Total Cards</t>
  </si>
  <si>
    <t xml:space="preserve">Proposed/Recommended Rates:</t>
  </si>
  <si>
    <t xml:space="preserve">Total First Class</t>
  </si>
  <si>
    <t xml:space="preserve">  Increase in Revenue</t>
  </si>
  <si>
    <t xml:space="preserve">  Decrease in Costs</t>
  </si>
  <si>
    <t xml:space="preserve">Priority Mail </t>
  </si>
  <si>
    <t xml:space="preserve">  Change in Net Revenue</t>
  </si>
  <si>
    <t xml:space="preserve">TYAR Revenue:</t>
  </si>
  <si>
    <t xml:space="preserve">Mailgrams</t>
  </si>
  <si>
    <t xml:space="preserve">PSPRCI</t>
  </si>
  <si>
    <t xml:space="preserve">PSPRCR</t>
  </si>
  <si>
    <t xml:space="preserve">Periodicals:</t>
  </si>
  <si>
    <t xml:space="preserve">Within County</t>
  </si>
  <si>
    <t xml:space="preserve">Regular Rate</t>
  </si>
  <si>
    <t xml:space="preserve">-</t>
  </si>
  <si>
    <t xml:space="preserve">Classroom</t>
  </si>
  <si>
    <t xml:space="preserve">Outside County</t>
  </si>
  <si>
    <t xml:space="preserve">TYAR Costs:</t>
  </si>
  <si>
    <t xml:space="preserve">Total Periodicals</t>
  </si>
  <si>
    <t xml:space="preserve">Regular</t>
  </si>
  <si>
    <t xml:space="preserve">Regular and Nonprofit</t>
  </si>
  <si>
    <t xml:space="preserve">ECR</t>
  </si>
  <si>
    <t xml:space="preserve">Nonprofit - ECR</t>
  </si>
  <si>
    <t xml:space="preserve">PRCLR2</t>
  </si>
  <si>
    <t xml:space="preserve">Contingency</t>
  </si>
  <si>
    <t xml:space="preserve">ECR and NECR</t>
  </si>
  <si>
    <t xml:space="preserve">Rate</t>
  </si>
  <si>
    <t xml:space="preserve">Total Standard Mail</t>
  </si>
  <si>
    <t xml:space="preserve">Amount</t>
  </si>
  <si>
    <t xml:space="preserve">Bound Printed Matter</t>
  </si>
  <si>
    <t xml:space="preserve">Media Mail</t>
  </si>
  <si>
    <t xml:space="preserve">Switch for </t>
  </si>
  <si>
    <t xml:space="preserve">Library Rate</t>
  </si>
  <si>
    <t xml:space="preserve">Media and Library</t>
  </si>
  <si>
    <t xml:space="preserve">Volume Adjustment</t>
  </si>
  <si>
    <t xml:space="preserve">Total Package Services</t>
  </si>
  <si>
    <t xml:space="preserve">If 0 then No WC volume adj:</t>
  </si>
  <si>
    <t xml:space="preserve">If 1 then Yes WC volume adj:</t>
  </si>
  <si>
    <t xml:space="preserve">USPS Penalty Mail</t>
  </si>
  <si>
    <t xml:space="preserve">Free-for-the-Blind Mail</t>
  </si>
  <si>
    <t xml:space="preserve">USPSI = USPS Initial Case. It was filed by the Postal Service on May 3, 2006.</t>
  </si>
  <si>
    <t xml:space="preserve">TOTAL DOMESTIC MAIL</t>
  </si>
  <si>
    <t xml:space="preserve">USPSR = USPS Revised Case. It was filed by the Postal Service on November 21, 2006 in response to POIR 16.</t>
  </si>
  <si>
    <t xml:space="preserve">International Mail</t>
  </si>
  <si>
    <t xml:space="preserve">PSPRCI = USPS Initial Case with PRC costing methods. It was filed by the Postal Service on May 3, 2006.</t>
  </si>
  <si>
    <t xml:space="preserve">TOTAL ALL MAIL</t>
  </si>
  <si>
    <t xml:space="preserve">PSPRCR = USPS Revised Case with PRC costing methods. It was filed by the Postal Service on November 21, 2006 in response to POIR 16.</t>
  </si>
  <si>
    <t xml:space="preserve">CONT MACROS</t>
  </si>
  <si>
    <t xml:space="preserve">PRCLR2 = PRC initial case.  PRC Opinion and Recommended Decision, February 26, 2007.</t>
  </si>
  <si>
    <t xml:space="preserve">Ctrl t: TRANSFER</t>
  </si>
  <si>
    <t xml:space="preserve">Special Services:</t>
  </si>
  <si>
    <t xml:space="preserve">PRCLR23 = PRC reconsideration case.</t>
  </si>
  <si>
    <t xml:space="preserve">Ctrl c: CONTP1 (ALL)</t>
  </si>
  <si>
    <t xml:space="preserve">   Registered Mail</t>
  </si>
  <si>
    <t xml:space="preserve">Ctrl k: COSTINGP</t>
  </si>
  <si>
    <t xml:space="preserve">   Insured Mail</t>
  </si>
  <si>
    <t xml:space="preserve">Ctrl j: CHECKP1</t>
  </si>
  <si>
    <t xml:space="preserve">   Certified Mail</t>
  </si>
  <si>
    <t xml:space="preserve">Ctrl x: CHECKP2</t>
  </si>
  <si>
    <t xml:space="preserve">   Collect-On-Delivery</t>
  </si>
  <si>
    <t xml:space="preserve">   Money Orders </t>
  </si>
  <si>
    <t xml:space="preserve">   Stamped Cards</t>
  </si>
  <si>
    <t xml:space="preserve">   Post Office Boxes</t>
  </si>
  <si>
    <t xml:space="preserve">   Stamped Envelopes</t>
  </si>
  <si>
    <t xml:space="preserve">   Other Special Services </t>
  </si>
  <si>
    <t xml:space="preserve">Total Special Services</t>
  </si>
  <si>
    <t xml:space="preserve">Other Costs</t>
  </si>
  <si>
    <t xml:space="preserve">Other Income</t>
  </si>
  <si>
    <t xml:space="preserve">TOTAL MAIL AND SERVICES</t>
  </si>
  <si>
    <t xml:space="preserve">Total Other Costs</t>
  </si>
  <si>
    <t xml:space="preserve">Prior Years Loss Recovery</t>
  </si>
  <si>
    <t xml:space="preserve">Appropriations</t>
  </si>
  <si>
    <t xml:space="preserve">Investment Income</t>
  </si>
  <si>
    <t xml:space="preserve">GRAND TOTAL</t>
  </si>
  <si>
    <t xml:space="preserve">Average Revenue</t>
  </si>
  <si>
    <t xml:space="preserve">Unit Cost</t>
  </si>
  <si>
    <t xml:space="preserve">Contribution</t>
  </si>
  <si>
    <t xml:space="preserve">1/  PRCLR23 = PRC final case.  PRC Opinion and Recommended Decision on Reconsideration, April 27, 2007.</t>
  </si>
  <si>
    <t xml:space="preserve">CONTSUMB</t>
  </si>
  <si>
    <t xml:space="preserve">CONTVB</t>
  </si>
  <si>
    <t xml:space="preserve">CONTTRB</t>
  </si>
  <si>
    <t xml:space="preserve">CONTARB</t>
  </si>
  <si>
    <t xml:space="preserve">CONTTACB</t>
  </si>
  <si>
    <t xml:space="preserve">CONTUACB</t>
  </si>
  <si>
    <t xml:space="preserve">CONTTCICB</t>
  </si>
  <si>
    <t xml:space="preserve">2008 TYBR Volume Forecast</t>
  </si>
  <si>
    <t xml:space="preserve">2008 TYBR Revenue </t>
  </si>
  <si>
    <t xml:space="preserve">2008 TYBR Average Revenue </t>
  </si>
  <si>
    <t xml:space="preserve">2008 TYBR Attributable Costs </t>
  </si>
  <si>
    <t xml:space="preserve">2008 TYBR Unit Attributable Costs </t>
  </si>
  <si>
    <t xml:space="preserve">2008 TYBR Contr. to Inst. Costs</t>
  </si>
  <si>
    <t xml:space="preserve">TYBR Net Income:</t>
  </si>
  <si>
    <t xml:space="preserve">TYBR Volume:</t>
  </si>
  <si>
    <t xml:space="preserve">TYBR Revenue:</t>
  </si>
  <si>
    <t xml:space="preserve">TYBR Costs:</t>
  </si>
  <si>
    <t xml:space="preserve">SUMART</t>
  </si>
  <si>
    <t xml:space="preserve">SUMARU</t>
  </si>
  <si>
    <t xml:space="preserve">SUMBRT</t>
  </si>
  <si>
    <t xml:space="preserve">SUMBRU</t>
  </si>
  <si>
    <t xml:space="preserve">SUMARTBRIEF</t>
  </si>
  <si>
    <t xml:space="preserve">SUMFCOTHER</t>
  </si>
  <si>
    <t xml:space="preserve">CHAIR1</t>
  </si>
  <si>
    <t xml:space="preserve">CHAIR2</t>
  </si>
  <si>
    <t xml:space="preserve">CHAIR3</t>
  </si>
  <si>
    <t xml:space="preserve">CHAIR4</t>
  </si>
  <si>
    <t xml:space="preserve">APPXGSCH1A</t>
  </si>
  <si>
    <t xml:space="preserve">Appendix G</t>
  </si>
  <si>
    <t xml:space="preserve">Schedule 1</t>
  </si>
  <si>
    <t xml:space="preserve">APPXGSCH1B</t>
  </si>
  <si>
    <t xml:space="preserve">APPXGSCH3A</t>
  </si>
  <si>
    <t xml:space="preserve">Schedule 3</t>
  </si>
  <si>
    <t xml:space="preserve">APPXGSCH3B</t>
  </si>
  <si>
    <t xml:space="preserve">OPINION1A</t>
  </si>
  <si>
    <t xml:space="preserve">OPINION1B</t>
  </si>
  <si>
    <t xml:space="preserve">OPINION2</t>
  </si>
  <si>
    <t xml:space="preserve">PRESS1</t>
  </si>
  <si>
    <t xml:space="preserve">PRESS2</t>
  </si>
  <si>
    <t xml:space="preserve">WCVADJ</t>
  </si>
  <si>
    <t xml:space="preserve">WCRBRADJ</t>
  </si>
  <si>
    <t xml:space="preserve">WCRAR</t>
  </si>
  <si>
    <t xml:space="preserve">WCSUM</t>
  </si>
  <si>
    <t xml:space="preserve">Summary of Estimated 2008 Test Year After Rates Finances</t>
  </si>
  <si>
    <t xml:space="preserve">Summary of Estimated 2008 Test Year Before Rates Finances</t>
  </si>
  <si>
    <t xml:space="preserve">Table  </t>
  </si>
  <si>
    <t xml:space="preserve">Appendix H</t>
  </si>
  <si>
    <t xml:space="preserve">Reconsideration:  PM Flat Box Rate $8.95, 1st Class Nonmachinable Letter Surcharge</t>
  </si>
  <si>
    <t xml:space="preserve">First-Class Letters and All Other Mail Services Compared</t>
  </si>
  <si>
    <t xml:space="preserve">Test Year Volume, Cost, Revenue, and Cost Coverages</t>
  </si>
  <si>
    <t xml:space="preserve">Test Year Cost and Revenue Per Piece</t>
  </si>
  <si>
    <t xml:space="preserve">Test Year Volume, Cost, and Revenue Shares</t>
  </si>
  <si>
    <t xml:space="preserve">Estimation of the Real Change</t>
  </si>
  <si>
    <t xml:space="preserve">Test Year (2008) Volume, Cost, Revenue, and Cost Coverage by Class</t>
  </si>
  <si>
    <t xml:space="preserve">Test Year (2008) Before Rates Volume, Cost, Revenue, and Cost Coverage by Class</t>
  </si>
  <si>
    <t xml:space="preserve">Comparison of Markups on Reconsideration</t>
  </si>
  <si>
    <t xml:space="preserve">Comparison of Markup Indices on Reconsideration</t>
  </si>
  <si>
    <t xml:space="preserve">Comparison of Estimated</t>
  </si>
  <si>
    <t xml:space="preserve">Statistics for Press Release</t>
  </si>
  <si>
    <t xml:space="preserve">Periodicals Within County Adjusted Volumes</t>
  </si>
  <si>
    <t xml:space="preserve">Estimation of TYBR Revenue for Periodicals</t>
  </si>
  <si>
    <t xml:space="preserve">Estimation of Unadjusted TYAR Revenue for Periodicals</t>
  </si>
  <si>
    <t xml:space="preserve">Changes in Periodicals Within County Statistics</t>
  </si>
  <si>
    <t xml:space="preserve">PRC Costing Methods</t>
  </si>
  <si>
    <t xml:space="preserve">2008 Test Year Before Rates</t>
  </si>
  <si>
    <t xml:space="preserve">at PRC Recommended Rates</t>
  </si>
  <si>
    <t xml:space="preserve">in Revenue Per Piece</t>
  </si>
  <si>
    <t xml:space="preserve">at Commission Recommended Rates on Reconsideration</t>
  </si>
  <si>
    <t xml:space="preserve">Before Rates Forecast Compared with Actual Volumes</t>
  </si>
  <si>
    <t xml:space="preserve">Test Year Volumes \1</t>
  </si>
  <si>
    <t xml:space="preserve">for Costing, Rate Setting and Revenue Calculations</t>
  </si>
  <si>
    <t xml:space="preserve">Within County Subclass</t>
  </si>
  <si>
    <t xml:space="preserve">Due to Adjustment in Base Year Volume </t>
  </si>
  <si>
    <t xml:space="preserve">(Millions)</t>
  </si>
  <si>
    <t xml:space="preserve">(Percent)</t>
  </si>
  <si>
    <t xml:space="preserve">R2006-1</t>
  </si>
  <si>
    <t xml:space="preserve">FY 2006</t>
  </si>
  <si>
    <t xml:space="preserve">FY 2007</t>
  </si>
  <si>
    <t xml:space="preserve">Contribution to</t>
  </si>
  <si>
    <t xml:space="preserve">Unit</t>
  </si>
  <si>
    <t xml:space="preserve">Unit Contr. to</t>
  </si>
  <si>
    <t xml:space="preserve">Percent </t>
  </si>
  <si>
    <t xml:space="preserve">The justification for adjusting Base Year volume of Periodicals </t>
  </si>
  <si>
    <t xml:space="preserve">Adjusted</t>
  </si>
  <si>
    <t xml:space="preserve">Unadjusted</t>
  </si>
  <si>
    <t xml:space="preserve">Attributable</t>
  </si>
  <si>
    <t xml:space="preserve">Institutional</t>
  </si>
  <si>
    <t xml:space="preserve">Per</t>
  </si>
  <si>
    <t xml:space="preserve">USPS</t>
  </si>
  <si>
    <t xml:space="preserve">CPI *</t>
  </si>
  <si>
    <t xml:space="preserve">Change in </t>
  </si>
  <si>
    <t xml:space="preserve">Attributable </t>
  </si>
  <si>
    <t xml:space="preserve">Recommended</t>
  </si>
  <si>
    <t xml:space="preserve">R2000-1</t>
  </si>
  <si>
    <t xml:space="preserve">USPS Est.</t>
  </si>
  <si>
    <t xml:space="preserve">Within County subclass is presented in the Commission's Opinion</t>
  </si>
  <si>
    <t xml:space="preserve">Before WC </t>
  </si>
  <si>
    <t xml:space="preserve">After WC</t>
  </si>
  <si>
    <t xml:space="preserve">Costs</t>
  </si>
  <si>
    <t xml:space="preserve">Cost </t>
  </si>
  <si>
    <t xml:space="preserve">Mark-Up</t>
  </si>
  <si>
    <t xml:space="preserve">Change in</t>
  </si>
  <si>
    <t xml:space="preserve">Piece</t>
  </si>
  <si>
    <t xml:space="preserve">Rev.</t>
  </si>
  <si>
    <t xml:space="preserve">Economic</t>
  </si>
  <si>
    <t xml:space="preserve">(Jan. 8, 2006</t>
  </si>
  <si>
    <t xml:space="preserve">Rev./Pc.</t>
  </si>
  <si>
    <t xml:space="preserve">Cost/Pc.</t>
  </si>
  <si>
    <t xml:space="preserve">R2005-1</t>
  </si>
  <si>
    <t xml:space="preserve">R2001-1</t>
  </si>
  <si>
    <t xml:space="preserve">Modified</t>
  </si>
  <si>
    <t xml:space="preserve">R97-1</t>
  </si>
  <si>
    <t xml:space="preserve">R94-1</t>
  </si>
  <si>
    <t xml:space="preserve">R90-1</t>
  </si>
  <si>
    <t xml:space="preserve">R87-1</t>
  </si>
  <si>
    <t xml:space="preserve">R84-1</t>
  </si>
  <si>
    <t xml:space="preserve">R80-1</t>
  </si>
  <si>
    <t xml:space="preserve">R77-1</t>
  </si>
  <si>
    <t xml:space="preserve">R76-1</t>
  </si>
  <si>
    <t xml:space="preserve">R74-1</t>
  </si>
  <si>
    <t xml:space="preserve">R71-1</t>
  </si>
  <si>
    <t xml:space="preserve">2006 Quarter 1</t>
  </si>
  <si>
    <t xml:space="preserve">2006 Quarter 2</t>
  </si>
  <si>
    <t xml:space="preserve">2006 Quarter 3</t>
  </si>
  <si>
    <t xml:space="preserve">2006 Quarter 4</t>
  </si>
  <si>
    <t xml:space="preserve">Fiscal Year 2006</t>
  </si>
  <si>
    <t xml:space="preserve">2007 Quarter 1</t>
  </si>
  <si>
    <t xml:space="preserve">TYAR Volume</t>
  </si>
  <si>
    <t xml:space="preserve">PRC Est.</t>
  </si>
  <si>
    <t xml:space="preserve">Roll Forward</t>
  </si>
  <si>
    <t xml:space="preserve">Per Piece</t>
  </si>
  <si>
    <t xml:space="preserve">BY Volume</t>
  </si>
  <si>
    <t xml:space="preserve">(000)</t>
  </si>
  <si>
    <t xml:space="preserve">($ 000)</t>
  </si>
  <si>
    <t xml:space="preserve">Coverage</t>
  </si>
  <si>
    <t xml:space="preserve">Index</t>
  </si>
  <si>
    <t xml:space="preserve">Shares</t>
  </si>
  <si>
    <t xml:space="preserve">Mark-up</t>
  </si>
  <si>
    <t xml:space="preserve">($)</t>
  </si>
  <si>
    <t xml:space="preserve">to May 6  2007)</t>
  </si>
  <si>
    <t xml:space="preserve">Less CPI</t>
  </si>
  <si>
    <t xml:space="preserve">(Adjusted) </t>
  </si>
  <si>
    <t xml:space="preserve">Markup</t>
  </si>
  <si>
    <t xml:space="preserve">($ millions)</t>
  </si>
  <si>
    <t xml:space="preserve">Forecast</t>
  </si>
  <si>
    <t xml:space="preserve">Item</t>
  </si>
  <si>
    <t xml:space="preserve">Adjustment</t>
  </si>
  <si>
    <t xml:space="preserve">(9)</t>
  </si>
  <si>
    <t xml:space="preserve">First-Class Mail</t>
  </si>
  <si>
    <t xml:space="preserve">All Mail &amp; Special Services</t>
  </si>
  <si>
    <t xml:space="preserve">Actual</t>
  </si>
  <si>
    <t xml:space="preserve">(Thousands)</t>
  </si>
  <si>
    <t xml:space="preserve">Effect</t>
  </si>
  <si>
    <t xml:space="preserve">Letters</t>
  </si>
  <si>
    <t xml:space="preserve">First-Class</t>
  </si>
  <si>
    <t xml:space="preserve">Base Year (FY 2005):</t>
  </si>
  <si>
    <t xml:space="preserve">First-Class Letters</t>
  </si>
  <si>
    <t xml:space="preserve">Cards</t>
  </si>
  <si>
    <t xml:space="preserve">Presort Letters</t>
  </si>
  <si>
    <t xml:space="preserve">Priority</t>
  </si>
  <si>
    <t xml:space="preserve">(a)</t>
  </si>
  <si>
    <t xml:space="preserve">FY 2005 (BY) Volume from RPW</t>
  </si>
  <si>
    <t xml:space="preserve">It is not </t>
  </si>
  <si>
    <t xml:space="preserve">The new</t>
  </si>
  <si>
    <t xml:space="preserve">    Within County</t>
  </si>
  <si>
    <t xml:space="preserve">1/</t>
  </si>
  <si>
    <t xml:space="preserve">2/</t>
  </si>
  <si>
    <t xml:space="preserve">Volume (000)</t>
  </si>
  <si>
    <t xml:space="preserve">Automation Letters</t>
  </si>
  <si>
    <t xml:space="preserve">affected</t>
  </si>
  <si>
    <t xml:space="preserve">volume</t>
  </si>
  <si>
    <t xml:space="preserve">Attributable Costs (000)</t>
  </si>
  <si>
    <t xml:space="preserve">a/</t>
  </si>
  <si>
    <t xml:space="preserve">Other Mail Categories</t>
  </si>
  <si>
    <t xml:space="preserve">Standard</t>
  </si>
  <si>
    <t xml:space="preserve">(b)</t>
  </si>
  <si>
    <t xml:space="preserve">FY 2006 Volume Forecast</t>
  </si>
  <si>
    <t xml:space="preserve">forecasts</t>
  </si>
  <si>
    <t xml:space="preserve">Unit Attr. Costs ($)</t>
  </si>
  <si>
    <t xml:space="preserve">Package Services</t>
  </si>
  <si>
    <t xml:space="preserve">are set </t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196:  Response of Witness O'Hara (USPS-T-31) to POIR 16, </t>
    </r>
  </si>
  <si>
    <t xml:space="preserve">Other Mail</t>
  </si>
  <si>
    <t xml:space="preserve">(c)</t>
  </si>
  <si>
    <t xml:space="preserve">FY 2007 BR Volume Forecast</t>
  </si>
  <si>
    <t xml:space="preserve">at a higher</t>
  </si>
  <si>
    <t xml:space="preserve">      Question 12 (Filed 11-21-06).</t>
  </si>
  <si>
    <t xml:space="preserve">Fiscal Year (FY 2006):</t>
  </si>
  <si>
    <t xml:space="preserve">-- </t>
  </si>
  <si>
    <t xml:space="preserve">Total</t>
  </si>
  <si>
    <t xml:space="preserve">level</t>
  </si>
  <si>
    <t xml:space="preserve">2/  Col (2) * Col (3)</t>
  </si>
  <si>
    <t xml:space="preserve">Other </t>
  </si>
  <si>
    <t xml:space="preserve">Presort Cards</t>
  </si>
  <si>
    <t xml:space="preserve">(d)</t>
  </si>
  <si>
    <t xml:space="preserve">FY 2007 AR Volume Forecast</t>
  </si>
  <si>
    <t xml:space="preserve">First Class and Priority</t>
  </si>
  <si>
    <t xml:space="preserve">Automation Cards</t>
  </si>
  <si>
    <t xml:space="preserve">Other Mail Categories &amp; Services</t>
  </si>
  <si>
    <t xml:space="preserve">(e)</t>
  </si>
  <si>
    <t xml:space="preserve">TYBR (FY 2008) Volume Forecast</t>
  </si>
  <si>
    <t xml:space="preserve">Standard Mail</t>
  </si>
  <si>
    <t xml:space="preserve">Fiscal Year (FY 2007 BR):</t>
  </si>
  <si>
    <t xml:space="preserve">All Mail &amp; Services</t>
  </si>
  <si>
    <t xml:space="preserve">Total First-Class</t>
  </si>
  <si>
    <t xml:space="preserve">(f)</t>
  </si>
  <si>
    <t xml:space="preserve">TYAR (FY 2008) Volume Forecast</t>
  </si>
  <si>
    <t xml:space="preserve">Nonprofit  </t>
  </si>
  <si>
    <t xml:space="preserve">Nonprofit  1/</t>
  </si>
  <si>
    <t xml:space="preserve">(g)</t>
  </si>
  <si>
    <t xml:space="preserve">FY 2009 Volume Forecast</t>
  </si>
  <si>
    <t xml:space="preserve">2008 Test Year After Rates</t>
  </si>
  <si>
    <t xml:space="preserve">Enhanced Carrier Route (ECR)</t>
  </si>
  <si>
    <t xml:space="preserve">Nonprofit ECR (NECR)</t>
  </si>
  <si>
    <t xml:space="preserve">Nonprofit ECR</t>
  </si>
  <si>
    <t xml:space="preserve">(h)</t>
  </si>
  <si>
    <t xml:space="preserve">Ratio of FY 2006 to BY Volume</t>
  </si>
  <si>
    <t xml:space="preserve">Fiscal Year (FY 2007 AR):</t>
  </si>
  <si>
    <t xml:space="preserve">Controlled Circulation</t>
  </si>
  <si>
    <t xml:space="preserve">(i)</t>
  </si>
  <si>
    <t xml:space="preserve">Ratio of FY 2007 BY to FY 2006 Forecasts</t>
  </si>
  <si>
    <t xml:space="preserve">3/</t>
  </si>
  <si>
    <t xml:space="preserve">Single Piece</t>
  </si>
  <si>
    <t xml:space="preserve">(j)</t>
  </si>
  <si>
    <t xml:space="preserve">Ratio of FY 2007 AR to FY 2007 BR Forecasts</t>
  </si>
  <si>
    <t xml:space="preserve">4/</t>
  </si>
  <si>
    <t xml:space="preserve">TYBR (FY 2008):</t>
  </si>
  <si>
    <t xml:space="preserve">(k)</t>
  </si>
  <si>
    <t xml:space="preserve">Ratio of TYBR (FY 2008) to FY 2007 BR Forecasts</t>
  </si>
  <si>
    <t xml:space="preserve">5/</t>
  </si>
  <si>
    <t xml:space="preserve">(l)</t>
  </si>
  <si>
    <t xml:space="preserve">Ratio of TYAR (2008) to TYBR (2008) Forecasts</t>
  </si>
  <si>
    <t xml:space="preserve">6/</t>
  </si>
  <si>
    <t xml:space="preserve">Regular Presort</t>
  </si>
  <si>
    <t xml:space="preserve">Revenue (000)</t>
  </si>
  <si>
    <t xml:space="preserve">Regular Automation</t>
  </si>
  <si>
    <t xml:space="preserve">(m)</t>
  </si>
  <si>
    <t xml:space="preserve">Ratio of FY 2009 to TYAR (2008) Forecasts</t>
  </si>
  <si>
    <t xml:space="preserve">7/</t>
  </si>
  <si>
    <t xml:space="preserve">Revenue Per Piece ($)</t>
  </si>
  <si>
    <t xml:space="preserve">Total Regular</t>
  </si>
  <si>
    <t xml:space="preserve">Contr. to Intit.  Costs (000)</t>
  </si>
  <si>
    <t xml:space="preserve">International Mail 1/</t>
  </si>
  <si>
    <t xml:space="preserve">Nonprofit Presort</t>
  </si>
  <si>
    <t xml:space="preserve">(n)</t>
  </si>
  <si>
    <t xml:space="preserve">Adjusted Base Year Volume </t>
  </si>
  <si>
    <t xml:space="preserve">8/</t>
  </si>
  <si>
    <t xml:space="preserve">Unit Contr. to Instit. Costs ($)</t>
  </si>
  <si>
    <t xml:space="preserve">Nonprofit Automation</t>
  </si>
  <si>
    <t xml:space="preserve">Total All Mail</t>
  </si>
  <si>
    <t xml:space="preserve">Total Nonprofit</t>
  </si>
  <si>
    <t xml:space="preserve">(o)</t>
  </si>
  <si>
    <t xml:space="preserve">Adjusted FY 2006 Volume Forecast</t>
  </si>
  <si>
    <t xml:space="preserve">9/</t>
  </si>
  <si>
    <t xml:space="preserve">TYAR (FY 2008):</t>
  </si>
  <si>
    <t xml:space="preserve">Total Mail &amp; Services</t>
  </si>
  <si>
    <t xml:space="preserve">Total Regular and Nonprofit</t>
  </si>
  <si>
    <t xml:space="preserve">(p)</t>
  </si>
  <si>
    <t xml:space="preserve">Adjusted FY 2007 BR Volume Forecast</t>
  </si>
  <si>
    <t xml:space="preserve">10/</t>
  </si>
  <si>
    <t xml:space="preserve">Institutional Costs</t>
  </si>
  <si>
    <t xml:space="preserve">Registry</t>
  </si>
  <si>
    <t xml:space="preserve">Insurance</t>
  </si>
  <si>
    <t xml:space="preserve">(q)</t>
  </si>
  <si>
    <t xml:space="preserve">Adjusted FY 2007 AR Volume Forecast</t>
  </si>
  <si>
    <t xml:space="preserve">11/</t>
  </si>
  <si>
    <t xml:space="preserve">Certified </t>
  </si>
  <si>
    <t xml:space="preserve">Government Mail  2/</t>
  </si>
  <si>
    <t xml:space="preserve">Total ECR and NECR</t>
  </si>
  <si>
    <t xml:space="preserve">Changes from Before to After Rates</t>
  </si>
  <si>
    <t xml:space="preserve">COD</t>
  </si>
  <si>
    <t xml:space="preserve">(r)</t>
  </si>
  <si>
    <t xml:space="preserve">Adjusted TYBR (FY 2008) Volume Forecast</t>
  </si>
  <si>
    <t xml:space="preserve">12/</t>
  </si>
  <si>
    <t xml:space="preserve">Money Orders</t>
  </si>
  <si>
    <t xml:space="preserve">    Registry</t>
  </si>
  <si>
    <t xml:space="preserve">Stamped Cards</t>
  </si>
  <si>
    <t xml:space="preserve">    Insurance</t>
  </si>
  <si>
    <t xml:space="preserve">(s)</t>
  </si>
  <si>
    <t xml:space="preserve">Adjusted TYAR (FY 2008) Volume Forecast</t>
  </si>
  <si>
    <t xml:space="preserve">13/</t>
  </si>
  <si>
    <t xml:space="preserve">Box/Caller Service</t>
  </si>
  <si>
    <t xml:space="preserve">    Certified </t>
  </si>
  <si>
    <t xml:space="preserve">a/  PRC Cost Model in PRC LR-2</t>
  </si>
  <si>
    <t xml:space="preserve">Stamped Envelopes</t>
  </si>
  <si>
    <t xml:space="preserve">1/  Nonprofit and Classroom were combined in R90-1.</t>
  </si>
  <si>
    <t xml:space="preserve">    COD</t>
  </si>
  <si>
    <t xml:space="preserve">(t)</t>
  </si>
  <si>
    <t xml:space="preserve">Adjusted FY 2009 Volume Forecast</t>
  </si>
  <si>
    <t xml:space="preserve">14/</t>
  </si>
  <si>
    <t xml:space="preserve">Other Special Services</t>
  </si>
  <si>
    <t xml:space="preserve">2/  Since R90-1, Government Mail has been distributed to all classes.</t>
  </si>
  <si>
    <t xml:space="preserve">    Money Orders</t>
  </si>
  <si>
    <t xml:space="preserve">    Stamped Cards</t>
  </si>
  <si>
    <t xml:space="preserve">Total Media and Library</t>
  </si>
  <si>
    <t xml:space="preserve">    Stamped Envelopes</t>
  </si>
  <si>
    <t xml:space="preserve">Volume Forecast Model in USPS-LR -L-66</t>
  </si>
  <si>
    <t xml:space="preserve">*  The CPI change is calculated using monthly CPI-U data. </t>
  </si>
  <si>
    <t xml:space="preserve">    Box/Caller Service</t>
  </si>
  <si>
    <t xml:space="preserve">(b)/(a)</t>
  </si>
  <si>
    <t xml:space="preserve">    Other Special Services </t>
  </si>
  <si>
    <t xml:space="preserve">(c)/(b)</t>
  </si>
  <si>
    <t xml:space="preserve">(d)/(c)</t>
  </si>
  <si>
    <t xml:space="preserve">(e)/(c)</t>
  </si>
  <si>
    <t xml:space="preserve">(f)/(e)</t>
  </si>
  <si>
    <t xml:space="preserve">(g)/(f)</t>
  </si>
  <si>
    <t xml:space="preserve">Calculated as simple average of the following Within County</t>
  </si>
  <si>
    <t xml:space="preserve">   Money Orders</t>
  </si>
  <si>
    <t xml:space="preserve">RPW volumes:</t>
  </si>
  <si>
    <t xml:space="preserve">Total Revenues</t>
  </si>
  <si>
    <t xml:space="preserve">   Delivery Receipt Services</t>
  </si>
  <si>
    <t xml:space="preserve">Fiscal Year 2000 (Pieces in Thousands) </t>
  </si>
  <si>
    <t xml:space="preserve">Total Revenue Requirement</t>
  </si>
  <si>
    <t xml:space="preserve">Fiscal Year 2001 (Pieces in Thousands) </t>
  </si>
  <si>
    <t xml:space="preserve">Net Surplus (Loss)</t>
  </si>
  <si>
    <t xml:space="preserve">Registered Mail</t>
  </si>
  <si>
    <t xml:space="preserve">Fiscal Year 2002 (Pieces in Thousands) </t>
  </si>
  <si>
    <t xml:space="preserve">Difference in All Mail</t>
  </si>
  <si>
    <t xml:space="preserve">Insured Mail</t>
  </si>
  <si>
    <t xml:space="preserve">Fiscal Year 2003 (Pieces in Thousands) </t>
  </si>
  <si>
    <t xml:space="preserve">1/  Not subject to PRC jurisdiction.</t>
  </si>
  <si>
    <t xml:space="preserve">Cumulative Difference</t>
  </si>
  <si>
    <t xml:space="preserve">Certified Mail</t>
  </si>
  <si>
    <t xml:space="preserve">Fiscal Year 2004 (Pieces in Thousands) </t>
  </si>
  <si>
    <t xml:space="preserve">Contribution per Piece BR</t>
  </si>
  <si>
    <t xml:space="preserve">Collect on Delivery</t>
  </si>
  <si>
    <t xml:space="preserve">Fiscal Year 2005 (Pieces in Thousands) </t>
  </si>
  <si>
    <t xml:space="preserve">Net Income Gain (Loss)</t>
  </si>
  <si>
    <t xml:space="preserve">(n)*(h)</t>
  </si>
  <si>
    <t xml:space="preserve">(o)*(i)</t>
  </si>
  <si>
    <t xml:space="preserve">Difference in Special Services</t>
  </si>
  <si>
    <t xml:space="preserve">Return Receipts</t>
  </si>
  <si>
    <t xml:space="preserve">(p)*(j)</t>
  </si>
  <si>
    <t xml:space="preserve">Delivery Confirmation</t>
  </si>
  <si>
    <t xml:space="preserve">(p)*(k)</t>
  </si>
  <si>
    <t xml:space="preserve">Signature Confirmation</t>
  </si>
  <si>
    <t xml:space="preserve">(r)*(l)</t>
  </si>
  <si>
    <t xml:space="preserve">(s)*(m)</t>
  </si>
  <si>
    <t xml:space="preserve">1/  The volumes on this appendix have not been adjusted for the effect </t>
  </si>
  <si>
    <t xml:space="preserve">W/O WC BY Vol.  Adj.</t>
  </si>
  <si>
    <t xml:space="preserve">of negotiated service agreements or for any classification changes.</t>
  </si>
  <si>
    <t xml:space="preserve">SUM MACROS</t>
  </si>
  <si>
    <t xml:space="preserve">Ctrl s: SUMP1 (ALL)</t>
  </si>
  <si>
    <t xml:space="preserve">Ctrl u: SUMP2</t>
  </si>
  <si>
    <t xml:space="preserve">Case: PRCBASE</t>
  </si>
  <si>
    <t xml:space="preserve">Comparison of Markups</t>
  </si>
  <si>
    <t xml:space="preserve">Comparison of Markup Indices</t>
  </si>
  <si>
    <t xml:space="preserve">1/  Nonprofit and Classroom were combined in R90-1</t>
  </si>
  <si>
    <t xml:space="preserve">2/  Since R90-1, Government Mail has been distributed to all classes</t>
  </si>
  <si>
    <t xml:space="preserve">VBRAR</t>
  </si>
  <si>
    <t xml:space="preserve">TRBRAR</t>
  </si>
  <si>
    <t xml:space="preserve">ARBRAR</t>
  </si>
  <si>
    <t xml:space="preserve">TCBRAR</t>
  </si>
  <si>
    <t xml:space="preserve">UCBRAR</t>
  </si>
  <si>
    <t xml:space="preserve">TICBRAR</t>
  </si>
  <si>
    <t xml:space="preserve">UICBRAR</t>
  </si>
  <si>
    <t xml:space="preserve">CCBRAR</t>
  </si>
  <si>
    <t xml:space="preserve">MUIBRAR</t>
  </si>
  <si>
    <t xml:space="preserve">TR2007AR1</t>
  </si>
  <si>
    <t xml:space="preserve">TR2007AR2</t>
  </si>
  <si>
    <t xml:space="preserve">Back of the envelope calculations</t>
  </si>
  <si>
    <t xml:space="preserve">Under current rates, the deficity in the test year is $6 billion. </t>
  </si>
  <si>
    <t xml:space="preserve">2008 Test Year </t>
  </si>
  <si>
    <t xml:space="preserve">2008 TYBR &amp; TYAR Volume Forecasts</t>
  </si>
  <si>
    <t xml:space="preserve">2008 TYBR &amp; TYAR Total Revenue Forecasts</t>
  </si>
  <si>
    <t xml:space="preserve">2008 TYBR &amp; TYAR Average Revenue Forecasts</t>
  </si>
  <si>
    <t xml:space="preserve">2008 TYBR &amp; TYAR Total Attributable Cost Forecasts</t>
  </si>
  <si>
    <t xml:space="preserve">2008 TYBR &amp; TYAR Unit Attributable Cost Forecasts</t>
  </si>
  <si>
    <t xml:space="preserve">2008 TYBR &amp; TYAR Cont. to Institutional Costs</t>
  </si>
  <si>
    <t xml:space="preserve">2008 TYBR &amp; TYAR Unit Cont. to Institutional Costs</t>
  </si>
  <si>
    <t xml:space="preserve">2008 TYBR &amp; TYAR Cost Coverages</t>
  </si>
  <si>
    <t xml:space="preserve">2008 TYBR &amp; TYAR Mark-Up Index</t>
  </si>
  <si>
    <t xml:space="preserve">2007 TYAR PRC Calculated Total Revenue </t>
  </si>
  <si>
    <t xml:space="preserve">Contribution to Institutional Costs or Net Income</t>
  </si>
  <si>
    <t xml:space="preserve">in 2008 AR</t>
  </si>
  <si>
    <t xml:space="preserve">Change in Rates and Net Income or Contribution to Institutional Costs</t>
  </si>
  <si>
    <t xml:space="preserve">Development of Revenue Adjustment Factors at USPS Proposed Rates </t>
  </si>
  <si>
    <t xml:space="preserve">at USPS Proposed Rates</t>
  </si>
  <si>
    <t xml:space="preserve">at 41 Cents First-Class Single-Piece Letter Stamp and  26 Card Rate </t>
  </si>
  <si>
    <t xml:space="preserve">per One </t>
  </si>
  <si>
    <t xml:space="preserve">Before Rates</t>
  </si>
  <si>
    <t xml:space="preserve">Average</t>
  </si>
  <si>
    <t xml:space="preserve">After Rates</t>
  </si>
  <si>
    <t xml:space="preserve">Calculated</t>
  </si>
  <si>
    <t xml:space="preserve">(Dollars in Millions)</t>
  </si>
  <si>
    <t xml:space="preserve">per One Cent</t>
  </si>
  <si>
    <t xml:space="preserve">Percentage</t>
  </si>
  <si>
    <t xml:space="preserve">Share</t>
  </si>
  <si>
    <t xml:space="preserve">in Net</t>
  </si>
  <si>
    <t xml:space="preserve">of Total</t>
  </si>
  <si>
    <t xml:space="preserve">Forecast </t>
  </si>
  <si>
    <t xml:space="preserve">(R2005-1 Rates)</t>
  </si>
  <si>
    <t xml:space="preserve">2008 TYBR</t>
  </si>
  <si>
    <t xml:space="preserve">(R2006-1 Rates)</t>
  </si>
  <si>
    <t xml:space="preserve">2008 TYAR</t>
  </si>
  <si>
    <t xml:space="preserve">Revenue 1/</t>
  </si>
  <si>
    <t xml:space="preserve">Factor</t>
  </si>
  <si>
    <t xml:space="preserve">2008 BR</t>
  </si>
  <si>
    <t xml:space="preserve">2008 AR</t>
  </si>
  <si>
    <t xml:space="preserve">in SP Rate</t>
  </si>
  <si>
    <t xml:space="preserve">in AR</t>
  </si>
  <si>
    <t xml:space="preserve">Income</t>
  </si>
  <si>
    <t xml:space="preserve">   Single-Piece Letters</t>
  </si>
  <si>
    <t xml:space="preserve">   Presort Letters</t>
  </si>
  <si>
    <t xml:space="preserve">   Workshared Letters</t>
  </si>
  <si>
    <t xml:space="preserve">   Automation Letters</t>
  </si>
  <si>
    <t xml:space="preserve">   NSA Adjustment</t>
  </si>
  <si>
    <t xml:space="preserve">   Single-Piece Cards</t>
  </si>
  <si>
    <t xml:space="preserve">Total Workshared Letters</t>
  </si>
  <si>
    <t xml:space="preserve">   Workshared Cards</t>
  </si>
  <si>
    <t xml:space="preserve">   Presort Cards</t>
  </si>
  <si>
    <t xml:space="preserve">   Automation Cards</t>
  </si>
  <si>
    <t xml:space="preserve">Total Workshared Cards</t>
  </si>
  <si>
    <t xml:space="preserve">   Regular and Nonprofit</t>
  </si>
  <si>
    <t xml:space="preserve">   ECR and NECR</t>
  </si>
  <si>
    <t xml:space="preserve">   Within County</t>
  </si>
  <si>
    <t xml:space="preserve">   Outside County</t>
  </si>
  <si>
    <t xml:space="preserve">   Regular Rate</t>
  </si>
  <si>
    <t xml:space="preserve">   Nonprofit</t>
  </si>
  <si>
    <t xml:space="preserve">   Classroom</t>
  </si>
  <si>
    <t xml:space="preserve">   Parcel Post</t>
  </si>
  <si>
    <t xml:space="preserve">   Bound Printed Matter</t>
  </si>
  <si>
    <t xml:space="preserve">   Media and Library</t>
  </si>
  <si>
    <t xml:space="preserve">   Regular</t>
  </si>
  <si>
    <t xml:space="preserve">Grand Total</t>
  </si>
  <si>
    <t xml:space="preserve">   ECR</t>
  </si>
  <si>
    <t xml:space="preserve">   Nonprofit - ECR</t>
  </si>
  <si>
    <t xml:space="preserve">   Media Mail</t>
  </si>
  <si>
    <t xml:space="preserve">   Library Rate</t>
  </si>
  <si>
    <t xml:space="preserve">   Other Special Services</t>
  </si>
  <si>
    <t xml:space="preserve">   Collect on Delivery</t>
  </si>
  <si>
    <t xml:space="preserve">   Return Receipts</t>
  </si>
  <si>
    <t xml:space="preserve">   Delivery Confirmation</t>
  </si>
  <si>
    <t xml:space="preserve">   Signature Confirmation</t>
  </si>
  <si>
    <t xml:space="preserve">Other Income </t>
  </si>
  <si>
    <r>
      <rPr>
        <b val="true"/>
        <u val="single"/>
        <sz val="12"/>
        <color rgb="FFFF0000"/>
        <rFont val="Arial"/>
        <family val="2"/>
      </rPr>
      <t xml:space="preserve">1/  Source</t>
    </r>
    <r>
      <rPr>
        <b val="true"/>
        <sz val="12"/>
        <color rgb="FFFF0000"/>
        <rFont val="Arial"/>
        <family val="2"/>
      </rPr>
      <t xml:space="preserve">:  USPS-LR-L-196:  Response of Witness O'Hara (USPS-T-31) to POIR 16, Question 12 (Filed 11-21-06).</t>
    </r>
  </si>
  <si>
    <t xml:space="preserve">REV MACROS</t>
  </si>
  <si>
    <t xml:space="preserve"> USPS-LR-L-129: First-Class Mail Rate Design (USPS-T-32). Revised by Witness Taufique Response to </t>
  </si>
  <si>
    <t xml:space="preserve">Ctrl r: REVP1 (ALL)</t>
  </si>
  <si>
    <t xml:space="preserve"> POIR 16 (Revised 11-17-06) </t>
  </si>
  <si>
    <t xml:space="preserve">VPSFAR</t>
  </si>
  <si>
    <t xml:space="preserve">TRPSFAR</t>
  </si>
  <si>
    <t xml:space="preserve">ARPSFAR</t>
  </si>
  <si>
    <t xml:space="preserve">TCPSFAR</t>
  </si>
  <si>
    <t xml:space="preserve">UACPSFAR</t>
  </si>
  <si>
    <t xml:space="preserve">TICPSFAR</t>
  </si>
  <si>
    <t xml:space="preserve">UICPSFAR</t>
  </si>
  <si>
    <t xml:space="preserve">CCPSFAR</t>
  </si>
  <si>
    <t xml:space="preserve">MUIPSFAR</t>
  </si>
  <si>
    <t xml:space="preserve">2008 TYAR Total Revenue Forecast</t>
  </si>
  <si>
    <t xml:space="preserve">2008 TYAR Average Revenue Forecast</t>
  </si>
  <si>
    <t xml:space="preserve">2008 TYAR Total Attributable Cost Forecast</t>
  </si>
  <si>
    <t xml:space="preserve">2008 TYAR Unit Attributable Cost Forecast</t>
  </si>
  <si>
    <t xml:space="preserve">2008 TYAR Cont. to Institutional Costs</t>
  </si>
  <si>
    <t xml:space="preserve">2008 TYAR Unit Cont. to Institutional Costs</t>
  </si>
  <si>
    <t xml:space="preserve">2008 TYAR Cost Coverages</t>
  </si>
  <si>
    <t xml:space="preserve">2008 TYAR Mark-Up Index</t>
  </si>
  <si>
    <t xml:space="preserve">Filing (11/21/06)</t>
  </si>
  <si>
    <t xml:space="preserve">VPSFBR</t>
  </si>
  <si>
    <t xml:space="preserve">TRPSFBR</t>
  </si>
  <si>
    <t xml:space="preserve">ARPSFBR</t>
  </si>
  <si>
    <t xml:space="preserve">TCPSFBR</t>
  </si>
  <si>
    <t xml:space="preserve">UACPSFBR</t>
  </si>
  <si>
    <t xml:space="preserve">TICPSFBR</t>
  </si>
  <si>
    <t xml:space="preserve">UICPSFBR</t>
  </si>
  <si>
    <t xml:space="preserve">CCPSFBR</t>
  </si>
  <si>
    <t xml:space="preserve">MUIPSFBR</t>
  </si>
  <si>
    <t xml:space="preserve">2008 TYBR Total Revenue Forecast</t>
  </si>
  <si>
    <t xml:space="preserve">2008 TYBR Average Revenue Forecast</t>
  </si>
  <si>
    <t xml:space="preserve">2008 TYBR Total Attributable Cost Forecast</t>
  </si>
  <si>
    <t xml:space="preserve">2008 TYBR Unit Attributable Cost Forecast</t>
  </si>
  <si>
    <t xml:space="preserve">2008 TYBR Cont. to Institutional Costs</t>
  </si>
  <si>
    <t xml:space="preserve">2008 TYBR Unit Cont. to Institutional Costs</t>
  </si>
  <si>
    <t xml:space="preserve">2008 TYBR Cost Coverages</t>
  </si>
  <si>
    <t xml:space="preserve">2008 TYBR Mark-Up Index</t>
  </si>
  <si>
    <t xml:space="preserve">Case </t>
  </si>
  <si>
    <t xml:space="preserve">PSSUM2005</t>
  </si>
  <si>
    <t xml:space="preserve">PSSUM2006</t>
  </si>
  <si>
    <t xml:space="preserve">PSSUM2007BR</t>
  </si>
  <si>
    <t xml:space="preserve">PSSUM2007AR</t>
  </si>
  <si>
    <t xml:space="preserve">PSSUMTYBR</t>
  </si>
  <si>
    <t xml:space="preserve">PSSUMTYBRR</t>
  </si>
  <si>
    <t xml:space="preserve">PSSUMTYBRCH</t>
  </si>
  <si>
    <t xml:space="preserve">PSSUMTYBRRC</t>
  </si>
  <si>
    <t xml:space="preserve">PSSUMTYBRCHC</t>
  </si>
  <si>
    <t xml:space="preserve">PSSUMTYAR</t>
  </si>
  <si>
    <t xml:space="preserve">PSSUMTYARR</t>
  </si>
  <si>
    <t xml:space="preserve">PSSUMTYARCH</t>
  </si>
  <si>
    <t xml:space="preserve">Impact on TYBR Volume and Revenue </t>
  </si>
  <si>
    <t xml:space="preserve">Impact on TYAR Volume and Revenue </t>
  </si>
  <si>
    <t xml:space="preserve">Summary of Revenue, Fiscal Year 2005 (Basse Year)</t>
  </si>
  <si>
    <t xml:space="preserve">Summary of Revenue, Fiscal Year 2006</t>
  </si>
  <si>
    <t xml:space="preserve">Summary of Revenue, Fiscal Year 2007 BR</t>
  </si>
  <si>
    <t xml:space="preserve">Summary of Revenue, Fiscal Year 2007 AR</t>
  </si>
  <si>
    <t xml:space="preserve">Summary of Revenue, 2008 Test Year Before Rates</t>
  </si>
  <si>
    <t xml:space="preserve">of Postage Revenue, Fee and Volume Revisions</t>
  </si>
  <si>
    <t xml:space="preserve">Summary of Revenue, 2008 Test Year After Rates</t>
  </si>
  <si>
    <t xml:space="preserve">of Postage Revenue, Fee and Volume Corrections</t>
  </si>
  <si>
    <t xml:space="preserve">(Volume and Revenue in Thousands)</t>
  </si>
  <si>
    <t xml:space="preserve">Corrected by PRC</t>
  </si>
  <si>
    <t xml:space="preserve">Initially Filed by USPS</t>
  </si>
  <si>
    <t xml:space="preserve">Revised by USPS</t>
  </si>
  <si>
    <t xml:space="preserve">Some Special Services Revenue, Fees, Within County Volume and Revenue and PP Revenue Revised by PRC</t>
  </si>
  <si>
    <t xml:space="preserve">Impact</t>
  </si>
  <si>
    <t xml:space="preserve">Mail</t>
  </si>
  <si>
    <t xml:space="preserve">Postage &amp; Fees</t>
  </si>
  <si>
    <t xml:space="preserve">on</t>
  </si>
  <si>
    <t xml:space="preserve">Postage</t>
  </si>
  <si>
    <t xml:space="preserve">Fees</t>
  </si>
  <si>
    <t xml:space="preserve">(COL 2 +COL 3)</t>
  </si>
  <si>
    <t xml:space="preserve">(COL 4/COL 1)</t>
  </si>
  <si>
    <t xml:space="preserve">   Single Piece Cards</t>
  </si>
  <si>
    <t xml:space="preserve">   NSA Adjustment  </t>
  </si>
  <si>
    <t xml:space="preserve">   Parcel Post:</t>
  </si>
  <si>
    <t xml:space="preserve">      Non Destination Entry</t>
  </si>
  <si>
    <t xml:space="preserve">      Destination Entry</t>
  </si>
  <si>
    <t xml:space="preserve">Total Parcel Post</t>
  </si>
  <si>
    <t xml:space="preserve">   Money Orders  1/</t>
  </si>
  <si>
    <t xml:space="preserve">   Post Office Boxes  </t>
  </si>
  <si>
    <t xml:space="preserve">Investment Income 1/</t>
  </si>
  <si>
    <t xml:space="preserve">Investment Income </t>
  </si>
  <si>
    <t xml:space="preserve">Verification</t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196:  Response of Witness O'Hara (USPS-T-31) to POIR 16, Question 12 (Filed 11-21-06).</t>
    </r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131, Witness O'Hara Spreadsheets (Filed 5-5-06).</t>
    </r>
  </si>
  <si>
    <t xml:space="preserve">1/  Money Order revenues include ? of imputed interest. </t>
  </si>
  <si>
    <t xml:space="preserve">1/  Money Order revenues include $35,597,533 of imputed interest. </t>
  </si>
  <si>
    <t xml:space="preserve">1/  Money Order revenues include $35,598(000) of imputed interest. </t>
  </si>
  <si>
    <t xml:space="preserve">1/  Money Order revenues include $19,748,971 of imputed interest. </t>
  </si>
  <si>
    <t xml:space="preserve">1/  Money Order revenues include $34,653 (000) of imputed interest. </t>
  </si>
  <si>
    <t xml:space="preserve">1/  Money Order revenues include $19,328,144 of imputed interest. </t>
  </si>
  <si>
    <t xml:space="preserve">1/  Money Order revenues include $32,704 (000) of imputed interest. </t>
  </si>
  <si>
    <t xml:space="preserve">1/  Money Order revenues include $18,241 (000) of imputed interest. </t>
  </si>
  <si>
    <t xml:space="preserve">REVPS MACROS</t>
  </si>
  <si>
    <t xml:space="preserve">Ctrl p: REVPSP1 (ALL)</t>
  </si>
  <si>
    <t xml:space="preserve">VOLADJ06</t>
  </si>
  <si>
    <t xml:space="preserve">VOLADJ07B</t>
  </si>
  <si>
    <t xml:space="preserve">VOLADJ07A</t>
  </si>
  <si>
    <t xml:space="preserve">VOLADJ08B</t>
  </si>
  <si>
    <t xml:space="preserve">VOLADJ08A</t>
  </si>
  <si>
    <r>
      <rPr>
        <b val="true"/>
        <sz val="12"/>
        <color rgb="FF000000"/>
        <rFont val="Arial"/>
        <family val="2"/>
      </rPr>
      <t xml:space="preserve">2006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7 B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7 A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8 TYB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8 TYA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t xml:space="preserve">Adjustments</t>
  </si>
  <si>
    <t xml:space="preserve">Negotiated</t>
  </si>
  <si>
    <t xml:space="preserve">Dimensional</t>
  </si>
  <si>
    <t xml:space="preserve">Return</t>
  </si>
  <si>
    <t xml:space="preserve">Service</t>
  </si>
  <si>
    <t xml:space="preserve">Premium</t>
  </si>
  <si>
    <t xml:space="preserve">(Dim)</t>
  </si>
  <si>
    <t xml:space="preserve">Delivery</t>
  </si>
  <si>
    <t xml:space="preserve">Business</t>
  </si>
  <si>
    <t xml:space="preserve">Agreements</t>
  </si>
  <si>
    <t xml:space="preserve">Forewarding</t>
  </si>
  <si>
    <t xml:space="preserve">Weight</t>
  </si>
  <si>
    <t xml:space="preserve">All</t>
  </si>
  <si>
    <t xml:space="preserve">Parcels</t>
  </si>
  <si>
    <t xml:space="preserve">(NSA)</t>
  </si>
  <si>
    <t xml:space="preserve">Pricing</t>
  </si>
  <si>
    <t xml:space="preserve">(RDU)</t>
  </si>
  <si>
    <t xml:space="preserve">Parcels </t>
  </si>
  <si>
    <t xml:space="preserve">Leaving</t>
  </si>
  <si>
    <t xml:space="preserve">PM</t>
  </si>
  <si>
    <t xml:space="preserve">Paying</t>
  </si>
  <si>
    <t xml:space="preserve">because of</t>
  </si>
  <si>
    <t xml:space="preserve">the</t>
  </si>
  <si>
    <t xml:space="preserve">O'Hara Revised</t>
  </si>
  <si>
    <t xml:space="preserve">Initial Filing</t>
  </si>
  <si>
    <t xml:space="preserve">ECR Presort</t>
  </si>
  <si>
    <t xml:space="preserve">ECR Automation</t>
  </si>
  <si>
    <t xml:space="preserve">Total ECR</t>
  </si>
  <si>
    <t xml:space="preserve">Nonprofit ECR Presort</t>
  </si>
  <si>
    <t xml:space="preserve">Nonprofit ECR Automation</t>
  </si>
  <si>
    <t xml:space="preserve">Total Nonprofit ECR</t>
  </si>
  <si>
    <t xml:space="preserve">Spyros,</t>
  </si>
  <si>
    <t xml:space="preserve">I found how the adjustment was calculated for Inter-BMC:</t>
  </si>
  <si>
    <t xml:space="preserve">2,657,675 * 33% = 877,033.</t>
  </si>
  <si>
    <t xml:space="preserve">The first number comes from T-33, attachment C, table 5 of 20, sheet "TYAR", cell AU80 - it is the "volume induced by Dim-Weighting to migrate away from Priority Mail, TYAR."</t>
  </si>
  <si>
    <r>
      <rPr>
        <b val="true"/>
        <sz val="12"/>
        <rFont val="Arial"/>
        <family val="2"/>
      </rPr>
      <t xml:space="preserve">The 33% percent is an assumption used by </t>
    </r>
    <r>
      <rPr>
        <b val="true"/>
        <sz val="12"/>
        <color rgb="FFFF0000"/>
        <rFont val="Arial"/>
        <family val="2"/>
      </rPr>
      <t xml:space="preserve">Kiefer.</t>
    </r>
  </si>
  <si>
    <t xml:space="preserve">Mike</t>
  </si>
  <si>
    <t xml:space="preserve">Development of TYAR Volume for RDU = Parcel Return Service (Return to DDU)</t>
  </si>
  <si>
    <t xml:space="preserve">Estimated volume of Total Parcel Return Service (PRS) in FY 2006 (MC2006-1, USPS-T-1)</t>
  </si>
  <si>
    <t xml:space="preserve">Estimated TYBR PRS growth </t>
  </si>
  <si>
    <t xml:space="preserve">Estimated TYBR Parcel Return Service (PRS)</t>
  </si>
  <si>
    <t xml:space="preserve">TYBR Forecast of DBMC (Including RBMC = Parcel Return Service; Return to BMC)</t>
  </si>
  <si>
    <t xml:space="preserve">RBMC share of DBMC + RBMC </t>
  </si>
  <si>
    <t xml:space="preserve">TYBR Volume of RBMC</t>
  </si>
  <si>
    <t xml:space="preserve">TYBR Volume of RDU</t>
  </si>
  <si>
    <t xml:space="preserve">Domestic Special Services:</t>
  </si>
  <si>
    <t xml:space="preserve">TYAR Forecast of DBMC (Including RBMC = Parcel Return Service; Return to BMC)</t>
  </si>
  <si>
    <t xml:space="preserve">TYAR Volume of RDU</t>
  </si>
  <si>
    <t xml:space="preserve">Collect-On-Delivery</t>
  </si>
  <si>
    <t xml:space="preserve">Source:  USPS-LR-L-82, WP-Parcel Post-REVISED.xls, Sheet "Inputs".  </t>
  </si>
  <si>
    <t xml:space="preserve">Post Office Boxes</t>
  </si>
  <si>
    <t xml:space="preserve">Total Domestic Special Services (O'Hara)</t>
  </si>
  <si>
    <t xml:space="preserve">Deference</t>
  </si>
  <si>
    <t xml:space="preserve">Source: Witness Thress, R2006-1, USPS-T-7, Attachment A; except for the following:</t>
  </si>
  <si>
    <t xml:space="preserve">Post Office Box, USPS-LR-L-196:  Response of Witness O'Hara (USPS-T-31) to POIR 16, Question 12 (Filed 11-21-06).</t>
  </si>
  <si>
    <t xml:space="preserve">Stamped Envelopes, USPS-LR-L-196:  Response of Witness O'Hara (USPS-T-31) to POIR 16, Question 12 (Filed 11-21-06).</t>
  </si>
  <si>
    <t xml:space="preserve">VOLADJ MACROS</t>
  </si>
  <si>
    <t xml:space="preserve">Ctrl i: VOLADJ (ALL)</t>
  </si>
  <si>
    <t xml:space="preserve">VFCADJ08A</t>
  </si>
  <si>
    <t xml:space="preserve">First-Class Mail </t>
  </si>
  <si>
    <t xml:space="preserve">Automation Letters:</t>
  </si>
  <si>
    <t xml:space="preserve">Mixed AADC Letters</t>
  </si>
  <si>
    <t xml:space="preserve">AADC Letters</t>
  </si>
  <si>
    <t xml:space="preserve">3-Digit Letters</t>
  </si>
  <si>
    <t xml:space="preserve">5-Digit Letters</t>
  </si>
  <si>
    <t xml:space="preserve">Carrier-Route Letters</t>
  </si>
  <si>
    <t xml:space="preserve">Total Automation Letters</t>
  </si>
  <si>
    <t xml:space="preserve">Automation Flats:</t>
  </si>
  <si>
    <t xml:space="preserve">Mixed ADC Flats</t>
  </si>
  <si>
    <t xml:space="preserve">ADC Flats</t>
  </si>
  <si>
    <t xml:space="preserve">3-Digit Flats</t>
  </si>
  <si>
    <t xml:space="preserve">5-Digit Flats</t>
  </si>
  <si>
    <t xml:space="preserve">Total Automation Flats</t>
  </si>
  <si>
    <t xml:space="preserve">Total Automation </t>
  </si>
  <si>
    <t xml:space="preserve">Total Wokshared </t>
  </si>
  <si>
    <t xml:space="preserve">Total Letters &amp; Flats</t>
  </si>
  <si>
    <t xml:space="preserve">Automation Cards:</t>
  </si>
  <si>
    <t xml:space="preserve">Mixed AADC Cards</t>
  </si>
  <si>
    <t xml:space="preserve">AADC Cards</t>
  </si>
  <si>
    <t xml:space="preserve">3-Digit Cards</t>
  </si>
  <si>
    <t xml:space="preserve">5-Digit Cards</t>
  </si>
  <si>
    <t xml:space="preserve">Carrier-Route Cards</t>
  </si>
  <si>
    <t xml:space="preserve">Total Automation Cards</t>
  </si>
  <si>
    <t xml:space="preserve">FCRATES</t>
  </si>
  <si>
    <t xml:space="preserve">FCPSPRCBR</t>
  </si>
  <si>
    <t xml:space="preserve">FCPSPRCAR</t>
  </si>
  <si>
    <t xml:space="preserve">FCSUM</t>
  </si>
  <si>
    <t xml:space="preserve">FCBRREV1</t>
  </si>
  <si>
    <t xml:space="preserve">FCARREV1</t>
  </si>
  <si>
    <t xml:space="preserve">FCBY1</t>
  </si>
  <si>
    <t xml:space="preserve">FCBYS</t>
  </si>
  <si>
    <t xml:space="preserve">FCQBRM</t>
  </si>
  <si>
    <t xml:space="preserve">FCSHAPE1</t>
  </si>
  <si>
    <t xml:space="preserve">FCSHAPE2</t>
  </si>
  <si>
    <t xml:space="preserve">FCSHAPE3</t>
  </si>
  <si>
    <t xml:space="preserve">FCSHAPESP</t>
  </si>
  <si>
    <t xml:space="preserve">FCSHAPEPR</t>
  </si>
  <si>
    <t xml:space="preserve">FCBRFEES</t>
  </si>
  <si>
    <t xml:space="preserve">FCARFEES</t>
  </si>
  <si>
    <t xml:space="preserve">FCNSA06</t>
  </si>
  <si>
    <t xml:space="preserve">FCNSA07</t>
  </si>
  <si>
    <t xml:space="preserve">FCNSA08</t>
  </si>
  <si>
    <t xml:space="preserve">FCNOTES1</t>
  </si>
  <si>
    <t xml:space="preserve">First-Class Rates </t>
  </si>
  <si>
    <t xml:space="preserve">First-Class Mail by Shape</t>
  </si>
  <si>
    <t xml:space="preserve">TYBR &amp; TYAR QBRM Letter and Card Volumes</t>
  </si>
  <si>
    <t xml:space="preserve">BY 2005 and FY 2006 First Class Mail Volume</t>
  </si>
  <si>
    <t xml:space="preserve">FY 2007 First Class Mail Volume Forecast</t>
  </si>
  <si>
    <t xml:space="preserve">TY 2008 First Class Mail Volume Forecast</t>
  </si>
  <si>
    <t xml:space="preserve">FY 2005</t>
  </si>
  <si>
    <t xml:space="preserve">TYBR Fees for First-Class Mail</t>
  </si>
  <si>
    <t xml:space="preserve">TYAR Fees for First-Class Mail</t>
  </si>
  <si>
    <t xml:space="preserve">FY 2006 </t>
  </si>
  <si>
    <t xml:space="preserve">TY 2008</t>
  </si>
  <si>
    <t xml:space="preserve">Notes</t>
  </si>
  <si>
    <t xml:space="preserve">(In Dollars)</t>
  </si>
  <si>
    <t xml:space="preserve">Summary of TYBR Revenue</t>
  </si>
  <si>
    <t xml:space="preserve">Summary of TYAR Revenue</t>
  </si>
  <si>
    <t xml:space="preserve">Summary of TYBR and TYAR Revenue</t>
  </si>
  <si>
    <t xml:space="preserve">Calculation of 2008 TYBR Revenues</t>
  </si>
  <si>
    <t xml:space="preserve">Calculation of 2008 TYAR Revenues</t>
  </si>
  <si>
    <t xml:space="preserve">BY 2005 Volume</t>
  </si>
  <si>
    <t xml:space="preserve">Single Piece and Presort Volume by Shape Under the Current Rate Structure </t>
  </si>
  <si>
    <t xml:space="preserve">Single Piece and Presort Volume by Shape Under the Current &amp; Proposed Rate Structures  </t>
  </si>
  <si>
    <t xml:space="preserve">Single Piece and Presort Volume by Shape </t>
  </si>
  <si>
    <t xml:space="preserve">First Class Mail</t>
  </si>
  <si>
    <t xml:space="preserve">(In Thousands)</t>
  </si>
  <si>
    <t xml:space="preserve">NSA Volume and Revenue Adjustments</t>
  </si>
  <si>
    <t xml:space="preserve">Under the Current &amp; Proposed Rate Structures </t>
  </si>
  <si>
    <t xml:space="preserve">Single-Piece Volume by Shape and Weight Increment</t>
  </si>
  <si>
    <t xml:space="preserve">Presort Volume by Shape and Weight Increment</t>
  </si>
  <si>
    <t xml:space="preserve">Recom-</t>
  </si>
  <si>
    <t xml:space="preserve">Base Year FY 2005</t>
  </si>
  <si>
    <t xml:space="preserve">Current</t>
  </si>
  <si>
    <t xml:space="preserve">Proposed</t>
  </si>
  <si>
    <t xml:space="preserve">mended</t>
  </si>
  <si>
    <t xml:space="preserve">Fraction of </t>
  </si>
  <si>
    <t xml:space="preserve">Billing</t>
  </si>
  <si>
    <t xml:space="preserve">Base Year </t>
  </si>
  <si>
    <t xml:space="preserve">Base Year</t>
  </si>
  <si>
    <t xml:space="preserve">Proportions</t>
  </si>
  <si>
    <t xml:space="preserve">or Shift</t>
  </si>
  <si>
    <t xml:space="preserve">(Excludes</t>
  </si>
  <si>
    <t xml:space="preserve">(Includes</t>
  </si>
  <si>
    <t xml:space="preserve">Before</t>
  </si>
  <si>
    <t xml:space="preserve">Current Structure</t>
  </si>
  <si>
    <t xml:space="preserve">Proposed Structure</t>
  </si>
  <si>
    <t xml:space="preserve">Current </t>
  </si>
  <si>
    <t xml:space="preserve">Proposed </t>
  </si>
  <si>
    <t xml:space="preserve">Certificate</t>
  </si>
  <si>
    <t xml:space="preserve">Bulk/</t>
  </si>
  <si>
    <t xml:space="preserve">Shipper-Paid</t>
  </si>
  <si>
    <t xml:space="preserve">Conversion </t>
  </si>
  <si>
    <t xml:space="preserve">Rate Category</t>
  </si>
  <si>
    <t xml:space="preserve">Total </t>
  </si>
  <si>
    <t xml:space="preserve">1st Units</t>
  </si>
  <si>
    <t xml:space="preserve">Units</t>
  </si>
  <si>
    <t xml:space="preserve">Revenues</t>
  </si>
  <si>
    <t xml:space="preserve">Working</t>
  </si>
  <si>
    <t xml:space="preserve">QBRM</t>
  </si>
  <si>
    <t xml:space="preserve">of Letters</t>
  </si>
  <si>
    <t xml:space="preserve">Prop.</t>
  </si>
  <si>
    <t xml:space="preserve">Absentee Ballots) </t>
  </si>
  <si>
    <t xml:space="preserve">R2001-1 Rates</t>
  </si>
  <si>
    <t xml:space="preserve">R2005-1 Rates</t>
  </si>
  <si>
    <t xml:space="preserve">Combined</t>
  </si>
  <si>
    <t xml:space="preserve">R2006-1 Rates</t>
  </si>
  <si>
    <t xml:space="preserve">Structure</t>
  </si>
  <si>
    <t xml:space="preserve">Address</t>
  </si>
  <si>
    <t xml:space="preserve">of</t>
  </si>
  <si>
    <t xml:space="preserve">Presort</t>
  </si>
  <si>
    <t xml:space="preserve">Special</t>
  </si>
  <si>
    <t xml:space="preserve">M'dse</t>
  </si>
  <si>
    <t xml:space="preserve">Forwarding</t>
  </si>
  <si>
    <t xml:space="preserve">Mail Volume</t>
  </si>
  <si>
    <t xml:space="preserve">Standard Mail Volume - Lost</t>
  </si>
  <si>
    <t xml:space="preserve">Factors</t>
  </si>
  <si>
    <t xml:space="preserve">From PRC </t>
  </si>
  <si>
    <t xml:space="preserve">Filing</t>
  </si>
  <si>
    <t xml:space="preserve">in BY 2000</t>
  </si>
  <si>
    <t xml:space="preserve">(w/o Carrier Route) </t>
  </si>
  <si>
    <t xml:space="preserve">Column</t>
  </si>
  <si>
    <t xml:space="preserve">by Shape</t>
  </si>
  <si>
    <t xml:space="preserve">and Cards \3</t>
  </si>
  <si>
    <t xml:space="preserve">(Pieces)</t>
  </si>
  <si>
    <t xml:space="preserve">Correction</t>
  </si>
  <si>
    <t xml:space="preserve">Mailing</t>
  </si>
  <si>
    <t xml:space="preserve">Reply</t>
  </si>
  <si>
    <t xml:space="preserve">Permit</t>
  </si>
  <si>
    <t xml:space="preserve">Handling</t>
  </si>
  <si>
    <t xml:space="preserve">Account</t>
  </si>
  <si>
    <t xml:space="preserve">Gained</t>
  </si>
  <si>
    <t xml:space="preserve">Regular </t>
  </si>
  <si>
    <t xml:space="preserve">Single Piece:</t>
  </si>
  <si>
    <t xml:space="preserve">(10)</t>
  </si>
  <si>
    <t xml:space="preserve">(11)</t>
  </si>
  <si>
    <t xml:space="preserve">Letters:</t>
  </si>
  <si>
    <t xml:space="preserve">0 to 1 oz</t>
  </si>
  <si>
    <t xml:space="preserve">1 to 2 oz</t>
  </si>
  <si>
    <t xml:space="preserve">2 to 3 oz</t>
  </si>
  <si>
    <t xml:space="preserve">3 to 4 oz</t>
  </si>
  <si>
    <t xml:space="preserve">4 to 5 oz</t>
  </si>
  <si>
    <t xml:space="preserve">5 to 6 oz</t>
  </si>
  <si>
    <t xml:space="preserve">6 to 7 oz</t>
  </si>
  <si>
    <t xml:space="preserve">7 to 8 oz</t>
  </si>
  <si>
    <t xml:space="preserve">8 to 9 oz</t>
  </si>
  <si>
    <t xml:space="preserve">9 to 10 oz</t>
  </si>
  <si>
    <t xml:space="preserve">10 to 11 oz</t>
  </si>
  <si>
    <t xml:space="preserve">11 to 12 oz</t>
  </si>
  <si>
    <t xml:space="preserve">12 to 13 oz</t>
  </si>
  <si>
    <t xml:space="preserve"> Volume</t>
  </si>
  <si>
    <t xml:space="preserve"> Add. Ozs.</t>
  </si>
  <si>
    <t xml:space="preserve">Currently:</t>
  </si>
  <si>
    <t xml:space="preserve">First Ounce</t>
  </si>
  <si>
    <t xml:space="preserve">Single-Piece Letters:</t>
  </si>
  <si>
    <t xml:space="preserve">1. Only pieces under 1 ounce are subject to the nonmachinable surcharge.</t>
  </si>
  <si>
    <t xml:space="preserve">First Ounces Letters except QBRM</t>
  </si>
  <si>
    <t xml:space="preserve">First Ounces, except QBRM</t>
  </si>
  <si>
    <t xml:space="preserve">Pieces</t>
  </si>
  <si>
    <t xml:space="preserve">Capital One (Not Used)</t>
  </si>
  <si>
    <t xml:space="preserve">2. All flats and parcels under one ounce are subject to the surcharge.</t>
  </si>
  <si>
    <t xml:space="preserve">Flats</t>
  </si>
  <si>
    <t xml:space="preserve">First Ounces Flats</t>
  </si>
  <si>
    <t xml:space="preserve">Qualified Business Reply Mail</t>
  </si>
  <si>
    <t xml:space="preserve">Ozs. Per Piece</t>
  </si>
  <si>
    <t xml:space="preserve">Discover</t>
  </si>
  <si>
    <t xml:space="preserve">3. Subtracting the volume of flats and parcels that weigh less than 1 ounce from the total nonmachinable</t>
  </si>
  <si>
    <t xml:space="preserve">First Ounces Parcels</t>
  </si>
  <si>
    <t xml:space="preserve">Additional Ounces</t>
  </si>
  <si>
    <t xml:space="preserve">Automation</t>
  </si>
  <si>
    <t xml:space="preserve">Add. Ozs.</t>
  </si>
  <si>
    <t xml:space="preserve">Bank One</t>
  </si>
  <si>
    <t xml:space="preserve">volume leaves the nonmachinable letters as a residual.</t>
  </si>
  <si>
    <t xml:space="preserve">Additional Ounce</t>
  </si>
  <si>
    <t xml:space="preserve">Total Workshared Letters w/o NSA</t>
  </si>
  <si>
    <t xml:space="preserve">   Total First Ounces</t>
  </si>
  <si>
    <t xml:space="preserve">Nonmachinable Pieces</t>
  </si>
  <si>
    <t xml:space="preserve">Total QBRM</t>
  </si>
  <si>
    <t xml:space="preserve">HSBC</t>
  </si>
  <si>
    <t xml:space="preserve">4. The percentage of letters that are nonmachinable can be calculated from the results of 3.</t>
  </si>
  <si>
    <t xml:space="preserve">Nonmachinable Surcharge </t>
  </si>
  <si>
    <t xml:space="preserve">   Additional Ounces Letters</t>
  </si>
  <si>
    <t xml:space="preserve">Subtotal  \1</t>
  </si>
  <si>
    <t xml:space="preserve">Absentee Ballots </t>
  </si>
  <si>
    <t xml:space="preserve">(by dividing the residual by total letters, or alternately, by letters under one ounce).</t>
  </si>
  <si>
    <t xml:space="preserve">Nonmachinable Surcharge for Lts&lt;3 oz </t>
  </si>
  <si>
    <t xml:space="preserve">   Additional Ounces Flats</t>
  </si>
  <si>
    <t xml:space="preserve">Presort:</t>
  </si>
  <si>
    <t xml:space="preserve">Flats:</t>
  </si>
  <si>
    <t xml:space="preserve">RPW Volume</t>
  </si>
  <si>
    <t xml:space="preserve">Qualified Business Reply Mail (QBRM)</t>
  </si>
  <si>
    <t xml:space="preserve">   Additional Ounces Parcels</t>
  </si>
  <si>
    <t xml:space="preserve">Presort Letters:</t>
  </si>
  <si>
    <t xml:space="preserve">Under USPS proposal:</t>
  </si>
  <si>
    <t xml:space="preserve">   Total Additional Ounces</t>
  </si>
  <si>
    <t xml:space="preserve">1. There is no surcharge (except for business parcels under two ounces, but that's a separate matter).</t>
  </si>
  <si>
    <t xml:space="preserve">   Nonmachinable Pieces</t>
  </si>
  <si>
    <t xml:space="preserve">Standard Mail </t>
  </si>
  <si>
    <t xml:space="preserve">2. Instead, nonmachinable letters pay the applicable flat rate, which is 20 cents higher</t>
  </si>
  <si>
    <t xml:space="preserve">   Qualified BRM</t>
  </si>
  <si>
    <t xml:space="preserve">Source: Witness Taufique (USPS-T-32), USPS-LR-L-129, WP-FCM-10a.</t>
  </si>
  <si>
    <t xml:space="preserve">Revenue Per Piece</t>
  </si>
  <si>
    <t xml:space="preserve">than the letter rate under the proposal.</t>
  </si>
  <si>
    <t xml:space="preserve">Unadjusted Postage Revenue</t>
  </si>
  <si>
    <t xml:space="preserve">Heavy Piece Deduction</t>
  </si>
  <si>
    <t xml:space="preserve">   </t>
  </si>
  <si>
    <t xml:space="preserve">Revenue Adjustment Factor</t>
  </si>
  <si>
    <t xml:space="preserve">Subtotal</t>
  </si>
  <si>
    <t xml:space="preserve">Under PRC Recommendation:</t>
  </si>
  <si>
    <t xml:space="preserve">Postage Revenue</t>
  </si>
  <si>
    <t xml:space="preserve">Automation:</t>
  </si>
  <si>
    <t xml:space="preserve">Parcels:</t>
  </si>
  <si>
    <t xml:space="preserve">The Commission recommends a Nonmachinable Surcharge for letters weighing less than </t>
  </si>
  <si>
    <t xml:space="preserve">O'Hara (5-4-06), Exhibit USPS-31A</t>
  </si>
  <si>
    <t xml:space="preserve">O'Hara (5-4-06), Exhibit USPS-31B</t>
  </si>
  <si>
    <t xml:space="preserve">% by Weight</t>
  </si>
  <si>
    <t xml:space="preserve">one ounce of 17 cents for both single-piece and presort. </t>
  </si>
  <si>
    <t xml:space="preserve">O'Hara POIR 16 (11-21-06), Exhibit USPS-31A</t>
  </si>
  <si>
    <t xml:space="preserve">O'Hara POIR 16 (11-21-06), Exhibit USPS-31B</t>
  </si>
  <si>
    <t xml:space="preserve">Witness O'Hara Testimony USPS-T-31 POIR 16 (11-21-06), Exhibit USPS-31A</t>
  </si>
  <si>
    <t xml:space="preserve">Total Revenue</t>
  </si>
  <si>
    <t xml:space="preserve">Letters Lts&lt;1 oz </t>
  </si>
  <si>
    <t xml:space="preserve">Reconsid.</t>
  </si>
  <si>
    <r>
      <rPr>
        <b val="true"/>
        <u val="single"/>
        <sz val="12"/>
        <rFont val="Arial"/>
        <family val="2"/>
      </rPr>
      <t xml:space="preserve">Source</t>
    </r>
    <r>
      <rPr>
        <b val="true"/>
        <sz val="12"/>
        <rFont val="Arial"/>
        <family val="2"/>
      </rPr>
      <t xml:space="preserve">:  USPS-LR-L-174 (Filed 8-25-2006), Spreadsheet " _BR Rate Level Workpapers", Sheet "Fee Summary TYBR."</t>
    </r>
  </si>
  <si>
    <r>
      <rPr>
        <b val="true"/>
        <u val="single"/>
        <sz val="12"/>
        <rFont val="Arial"/>
        <family val="2"/>
      </rPr>
      <t xml:space="preserve">Source</t>
    </r>
    <r>
      <rPr>
        <b val="true"/>
        <sz val="12"/>
        <rFont val="Arial"/>
        <family val="2"/>
      </rPr>
      <t xml:space="preserve">:  USPS-LR-L-174 (Filed 8-25-2006), Spreadsheet " _AR Rate Level Workpapers", Sheet "Fee Summary TYBR."</t>
    </r>
  </si>
  <si>
    <t xml:space="preserve">From PRC</t>
  </si>
  <si>
    <t xml:space="preserve">First Ounces Letters</t>
  </si>
  <si>
    <t xml:space="preserve">Ounces</t>
  </si>
  <si>
    <t xml:space="preserve">Note: The Commission uses the Postal Service's estimate of the effects of NSAs on volumes, revenues and costs in the test year.  </t>
  </si>
  <si>
    <t xml:space="preserve">The estimated revenue impact reflects the Postal Service's proposed rates, and is largely driven by the movement </t>
  </si>
  <si>
    <t xml:space="preserve">Source: Witness Taufique (USPS-T-32), USPS-LR-L-129, WP-FCM-4.</t>
  </si>
  <si>
    <t xml:space="preserve">Source: Witness Taufique (USPS-T-32), USPS-LR-L-129, WP-FCM-6.</t>
  </si>
  <si>
    <t xml:space="preserve">of Standard Regular volume to First-Class worksharing categories.  The rates recommended by the Commission </t>
  </si>
  <si>
    <t xml:space="preserve">Mixed AADC</t>
  </si>
  <si>
    <t xml:space="preserve">Total Flats</t>
  </si>
  <si>
    <t xml:space="preserve">slightly increase the average unit revenue of First-Class workshared mail from 11.620 cents under the Postal Service's </t>
  </si>
  <si>
    <t xml:space="preserve">AADC </t>
  </si>
  <si>
    <t xml:space="preserve">Total Parcels</t>
  </si>
  <si>
    <t xml:space="preserve">Mail Revenue</t>
  </si>
  <si>
    <t xml:space="preserve">Standard Mail Revenue - Lost</t>
  </si>
  <si>
    <t xml:space="preserve">rates to 11.654 cents.  The recommended rates also slightly decrease the average unit revenue of Standard Regular </t>
  </si>
  <si>
    <t xml:space="preserve">3-Digit</t>
  </si>
  <si>
    <t xml:space="preserve">from 13.601 cents under USPS rates to 13.483.  This suggests that the adjustment slightly overestimates the loss </t>
  </si>
  <si>
    <t xml:space="preserve">5-Digit</t>
  </si>
  <si>
    <t xml:space="preserve">of Standard Regular revenue, and slightly underestimates the increase in First-Class revenue that will result from the NSAs. </t>
  </si>
  <si>
    <t xml:space="preserve">Carrier Route</t>
  </si>
  <si>
    <t xml:space="preserve"> Consequently, the use of the Postal Service's NSA adjustment is conservative in that it may underestimate </t>
  </si>
  <si>
    <t xml:space="preserve">Additional Ounce  </t>
  </si>
  <si>
    <t xml:space="preserve">the net benefit from NSAs by a small amount.</t>
  </si>
  <si>
    <t xml:space="preserve">Heavy Piece Deduction  </t>
  </si>
  <si>
    <t xml:space="preserve">   Heavy Piece Deduction</t>
  </si>
  <si>
    <t xml:space="preserve">Nonstandard Pieces</t>
  </si>
  <si>
    <t xml:space="preserve">Total Auto. Letters and Flats</t>
  </si>
  <si>
    <t xml:space="preserve">Source: USPS-LR-L-130:  NSA Adjustment Spreadsheets (Taufique)  </t>
  </si>
  <si>
    <t xml:space="preserve">Taufique</t>
  </si>
  <si>
    <t xml:space="preserve">Auto. Carrier Route Letters: </t>
  </si>
  <si>
    <t xml:space="preserve">USPS-LR-L-129: First-Class Mail Rate Design (Revised 11-17-2006)</t>
  </si>
  <si>
    <t xml:space="preserve">   Mixed AADC Letters</t>
  </si>
  <si>
    <t xml:space="preserve">   AADC Letters</t>
  </si>
  <si>
    <t xml:space="preserve">Additional Ounces </t>
  </si>
  <si>
    <t xml:space="preserve">   3-Digit Letters</t>
  </si>
  <si>
    <t xml:space="preserve">   5-Digit Letters</t>
  </si>
  <si>
    <t xml:space="preserve">Business Parcels:</t>
  </si>
  <si>
    <t xml:space="preserve">   Additional Ounces</t>
  </si>
  <si>
    <t xml:space="preserve">ADC </t>
  </si>
  <si>
    <t xml:space="preserve">   Mixed ADC Flats</t>
  </si>
  <si>
    <t xml:space="preserve">Grand Total Letters</t>
  </si>
  <si>
    <t xml:space="preserve">   ADC Flats</t>
  </si>
  <si>
    <t xml:space="preserve">1/  Does not include the absentee ballots</t>
  </si>
  <si>
    <t xml:space="preserve">   3-Digit Flats  \1</t>
  </si>
  <si>
    <t xml:space="preserve">From Single Piece</t>
  </si>
  <si>
    <t xml:space="preserve">   5-Digit Flats  \1</t>
  </si>
  <si>
    <t xml:space="preserve">FCBY2</t>
  </si>
  <si>
    <t xml:space="preserve">From Presort</t>
  </si>
  <si>
    <t xml:space="preserve">Cards:</t>
  </si>
  <si>
    <t xml:space="preserve">Nonmachinable Pieces </t>
  </si>
  <si>
    <t xml:space="preserve">Additional Ounces  </t>
  </si>
  <si>
    <t xml:space="preserve">AADC</t>
  </si>
  <si>
    <t xml:space="preserve">Single-Piece Cards:</t>
  </si>
  <si>
    <t xml:space="preserve">Single Pieces</t>
  </si>
  <si>
    <t xml:space="preserve">Post Cards at Card Rate</t>
  </si>
  <si>
    <t xml:space="preserve">Presort Pieces</t>
  </si>
  <si>
    <t xml:space="preserve">Unadj. Letters &amp; Flats Postage</t>
  </si>
  <si>
    <t xml:space="preserve">Post Cards at Letter Rates</t>
  </si>
  <si>
    <t xml:space="preserve">  Business Reply Mail (BRM) Per Piece Fees:</t>
  </si>
  <si>
    <t xml:space="preserve">Automation Pieces</t>
  </si>
  <si>
    <t xml:space="preserve">     Qualified BRM (w/o Quarterly Fee)</t>
  </si>
  <si>
    <t xml:space="preserve">Auto Letters, Flats &amp; Parcels Postage</t>
  </si>
  <si>
    <t xml:space="preserve">     Qualified BRM (with Quarterly Fee)</t>
  </si>
  <si>
    <t xml:space="preserve">Total Pieces</t>
  </si>
  <si>
    <t xml:space="preserve">     Reg. BRM with Advance Deposit Account</t>
  </si>
  <si>
    <t xml:space="preserve">Carrier Route Letters:</t>
  </si>
  <si>
    <t xml:space="preserve">Total Additional Ounces</t>
  </si>
  <si>
    <t xml:space="preserve">     Reg. BRM w/o Advance Deposit Account</t>
  </si>
  <si>
    <t xml:space="preserve">   First Ounce</t>
  </si>
  <si>
    <t xml:space="preserve">     Weight Averaged Nonletter-Size BRM</t>
  </si>
  <si>
    <t xml:space="preserve">of Single-Piece first and additional ounce parcels shift to Business Parcels</t>
  </si>
  <si>
    <t xml:space="preserve">of Presort first and additional ounce parcels shift to Business Parcels</t>
  </si>
  <si>
    <t xml:space="preserve">NOTES:  Proposed discounts are rounded to the nearest tenth of a cent.</t>
  </si>
  <si>
    <t xml:space="preserve">Mat would like to change </t>
  </si>
  <si>
    <t xml:space="preserve">of Business Parcels, which have shifted from Single piece, are nonmachinable </t>
  </si>
  <si>
    <t xml:space="preserve">these percentages</t>
  </si>
  <si>
    <t xml:space="preserve">of Business Parcels, which have shifted from Presort, are nonmachinable </t>
  </si>
  <si>
    <t xml:space="preserve">Source: Witness Taufique (USPS-T-32), USPS-LR-L-129, WP-FCM-5a &amp; WP-FCM-5b.</t>
  </si>
  <si>
    <t xml:space="preserve">Total Auto. Postage</t>
  </si>
  <si>
    <t xml:space="preserve">FCLASS MACROS</t>
  </si>
  <si>
    <t xml:space="preserve">Auto. Carrier Route Cards: </t>
  </si>
  <si>
    <t xml:space="preserve">Ctrl f: FCLASSP1</t>
  </si>
  <si>
    <t xml:space="preserve">Total Workshared Postage w/o NSA</t>
  </si>
  <si>
    <t xml:space="preserve">1st Switch for </t>
  </si>
  <si>
    <t xml:space="preserve">Total Workshared Postage</t>
  </si>
  <si>
    <t xml:space="preserve">Nonmachinable Letter-Shaped Pieces:</t>
  </si>
  <si>
    <r>
      <rPr>
        <b val="true"/>
        <sz val="12"/>
        <color rgb="FFFF0000"/>
        <rFont val="Arial"/>
        <family val="2"/>
      </rPr>
      <t xml:space="preserve">If 0 then there are </t>
    </r>
    <r>
      <rPr>
        <b val="true"/>
        <sz val="12"/>
        <rFont val="Arial"/>
        <family val="2"/>
      </rPr>
      <t xml:space="preserve">not </t>
    </r>
    <r>
      <rPr>
        <b val="true"/>
        <sz val="12"/>
        <color rgb="FFFF0000"/>
        <rFont val="Arial"/>
        <family val="2"/>
      </rPr>
      <t xml:space="preserve">Nonmachinable Pieces in TYAR Single Piece and Presort Letters:</t>
    </r>
  </si>
  <si>
    <t xml:space="preserve">Total Workshared Revenue</t>
  </si>
  <si>
    <t xml:space="preserve">If 1 then there are Nonmachinable Pieces in TYAR Single Piece and Presort Letters:</t>
  </si>
  <si>
    <t xml:space="preserve">Total Letter Postage w/o NSA</t>
  </si>
  <si>
    <t xml:space="preserve">Total Letter Postage</t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77, Section A </t>
    </r>
  </si>
  <si>
    <t xml:space="preserve">2nd Switch for </t>
  </si>
  <si>
    <t xml:space="preserve">Total Fees</t>
  </si>
  <si>
    <t xml:space="preserve">Total Letter, Flats &amp; Parcels Revenue w/o NSA</t>
  </si>
  <si>
    <r>
      <rPr>
        <b val="true"/>
        <sz val="12"/>
        <color rgb="FFFF0000"/>
        <rFont val="Arial"/>
        <family val="2"/>
      </rPr>
      <t xml:space="preserve">If 0 then </t>
    </r>
    <r>
      <rPr>
        <b val="true"/>
        <sz val="12"/>
        <rFont val="Arial"/>
        <family val="2"/>
      </rPr>
      <t xml:space="preserve">none</t>
    </r>
    <r>
      <rPr>
        <b val="true"/>
        <sz val="12"/>
        <color rgb="FFFF0000"/>
        <rFont val="Arial"/>
        <family val="2"/>
      </rPr>
      <t xml:space="preserve"> of Single-Piece and Presort first and additional ounce parcels reallocate to the new TYAR FC Business Parcels mail category:</t>
    </r>
  </si>
  <si>
    <t xml:space="preserve">Total Letter, Flats &amp; Parcels Revenue</t>
  </si>
  <si>
    <t xml:space="preserve">If 1 then 36% of Single-Piece and 100% of Presort first and additional ounces parcels reallocate to the new TYAR FC Business Parcels mail category:</t>
  </si>
  <si>
    <t xml:space="preserve">3rd Switch for </t>
  </si>
  <si>
    <t xml:space="preserve">Absentee Ballots: </t>
  </si>
  <si>
    <r>
      <rPr>
        <b val="true"/>
        <sz val="12"/>
        <color rgb="FFFF0000"/>
        <rFont val="Arial"/>
        <family val="2"/>
      </rPr>
      <t xml:space="preserve">If 0 then Absentee Ballots </t>
    </r>
    <r>
      <rPr>
        <b val="true"/>
        <u val="single"/>
        <sz val="12"/>
        <color rgb="FFFF0000"/>
        <rFont val="Arial"/>
        <family val="2"/>
      </rPr>
      <t xml:space="preserve">are excluded</t>
    </r>
    <r>
      <rPr>
        <b val="true"/>
        <sz val="12"/>
        <color rgb="FFFF0000"/>
        <rFont val="Arial"/>
        <family val="2"/>
      </rPr>
      <t xml:space="preserve"> from BY 2005 Single-Piece letter volume for the calculation of additional ounces and nonmachinable pieces</t>
    </r>
  </si>
  <si>
    <t xml:space="preserve">for FY 2007 AR Proposed Structure and TY 2008 AR (Proposed Structure):    </t>
  </si>
  <si>
    <r>
      <rPr>
        <b val="true"/>
        <sz val="12"/>
        <color rgb="FFFF0000"/>
        <rFont val="Arial"/>
        <family val="2"/>
      </rPr>
      <t xml:space="preserve">If 1 then Absentee Ballots </t>
    </r>
    <r>
      <rPr>
        <b val="true"/>
        <u val="single"/>
        <sz val="12"/>
        <color rgb="FFFF0000"/>
        <rFont val="Arial"/>
        <family val="2"/>
      </rPr>
      <t xml:space="preserve">are included</t>
    </r>
    <r>
      <rPr>
        <b val="true"/>
        <sz val="12"/>
        <color rgb="FFFF0000"/>
        <rFont val="Arial"/>
        <family val="2"/>
      </rPr>
      <t xml:space="preserve"> in BY 2005 Single-Piece letter volume for the calculation of additional ounces and nonmachinable pieces:</t>
    </r>
  </si>
  <si>
    <t xml:space="preserve">FCBRREV2</t>
  </si>
  <si>
    <t xml:space="preserve">FCARREV2</t>
  </si>
  <si>
    <t xml:space="preserve">Reason for 3rd Switch: Taufique correctly excludes Absentee Ballots from BY 2005 Single-Piece letter volume for the calculation of </t>
  </si>
  <si>
    <r>
      <rPr>
        <b val="true"/>
        <sz val="12"/>
        <rFont val="Arial"/>
        <family val="2"/>
      </rPr>
      <t xml:space="preserve">Single Piece additional ounces and nonmachinable pieces for FY 2006, FY 2007 BR, FY 2007 AR Current Structure, </t>
    </r>
    <r>
      <rPr>
        <b val="true"/>
        <sz val="12"/>
        <color rgb="FFFF0000"/>
        <rFont val="Arial"/>
        <family val="2"/>
      </rPr>
      <t xml:space="preserve">TY 2008 BR</t>
    </r>
  </si>
  <si>
    <t xml:space="preserve">and TY 2008 AR Current Structure.</t>
  </si>
  <si>
    <t xml:space="preserve">But he includes Absentee Ballots in BY 2005 Single-Piece letter volume for the calculation of Single Piece additional ounces </t>
  </si>
  <si>
    <r>
      <rPr>
        <b val="true"/>
        <sz val="12"/>
        <rFont val="Arial"/>
        <family val="2"/>
      </rPr>
      <t xml:space="preserve">and nonmachinable pieces for FY 2007 AR Proposed Structure and </t>
    </r>
    <r>
      <rPr>
        <b val="true"/>
        <sz val="12"/>
        <color rgb="FFFF0000"/>
        <rFont val="Arial"/>
        <family val="2"/>
      </rPr>
      <t xml:space="preserve">TY 2008 AR (Proposed Structure)</t>
    </r>
    <r>
      <rPr>
        <b val="true"/>
        <sz val="12"/>
        <rFont val="Arial"/>
        <family val="2"/>
      </rPr>
      <t xml:space="preserve">.    </t>
    </r>
  </si>
  <si>
    <t xml:space="preserve">4th Switch for </t>
  </si>
  <si>
    <t xml:space="preserve">Additional Ounces for Automation Letters: </t>
  </si>
  <si>
    <t xml:space="preserve">If 0 then Taufique way of calculating additional ounces for Automation letters:</t>
  </si>
  <si>
    <t xml:space="preserve">If 1 then PRC way of calculating additional ounces for Automation letters:</t>
  </si>
  <si>
    <t xml:space="preserve">   Post Cards at Card Rates</t>
  </si>
  <si>
    <t xml:space="preserve">    Post Cards at Card Rates</t>
  </si>
  <si>
    <t xml:space="preserve">   Post Cards at Letter Rates</t>
  </si>
  <si>
    <t xml:space="preserve">    Post Cards at Letter Rates</t>
  </si>
  <si>
    <t xml:space="preserve">    Qualified BRM</t>
  </si>
  <si>
    <t xml:space="preserve">Unadj. Post Cards Postage</t>
  </si>
  <si>
    <t xml:space="preserve">Post Cards Postage</t>
  </si>
  <si>
    <t xml:space="preserve">Total Postage Revenue</t>
  </si>
  <si>
    <t xml:space="preserve">Post Cards Revenue</t>
  </si>
  <si>
    <t xml:space="preserve">Presort Cards:</t>
  </si>
  <si>
    <t xml:space="preserve">   Cards</t>
  </si>
  <si>
    <t xml:space="preserve">   Mixed AADC Cards</t>
  </si>
  <si>
    <t xml:space="preserve">   AADC Cards</t>
  </si>
  <si>
    <t xml:space="preserve">   3-Digit Cards</t>
  </si>
  <si>
    <t xml:space="preserve">   5-Digit Cards</t>
  </si>
  <si>
    <t xml:space="preserve">Carrier Route Cards: </t>
  </si>
  <si>
    <t xml:space="preserve">Total workshared Revenue</t>
  </si>
  <si>
    <t xml:space="preserve">Total Card Postage</t>
  </si>
  <si>
    <t xml:space="preserve">Total Card Revenue</t>
  </si>
  <si>
    <t xml:space="preserve">Total First-Class Postage w/o NSA</t>
  </si>
  <si>
    <t xml:space="preserve">Total First-Class Postage</t>
  </si>
  <si>
    <t xml:space="preserve">Total First-Class Revenue w/o NSA</t>
  </si>
  <si>
    <t xml:space="preserve">Total First-Class Revenue</t>
  </si>
  <si>
    <t xml:space="preserve">Source: Witness Taufique (USPS-T-32), USPS-LR-L-129, WP-FCM-10a &amp; WP-FCM-10b.</t>
  </si>
  <si>
    <t xml:space="preserve">VOLPSPRC</t>
  </si>
  <si>
    <t xml:space="preserve">VOLBA</t>
  </si>
  <si>
    <t xml:space="preserve">VOLSUM</t>
  </si>
  <si>
    <t xml:space="preserve">VOL05ACT</t>
  </si>
  <si>
    <t xml:space="preserve">VOL06B</t>
  </si>
  <si>
    <t xml:space="preserve">VOL07B</t>
  </si>
  <si>
    <t xml:space="preserve">VOL08B</t>
  </si>
  <si>
    <t xml:space="preserve">VOL09B</t>
  </si>
  <si>
    <t xml:space="preserve">VOL07A</t>
  </si>
  <si>
    <t xml:space="preserve">VOL08A</t>
  </si>
  <si>
    <t xml:space="preserve">VOL09A</t>
  </si>
  <si>
    <t xml:space="preserve">VOL06Q207Q3</t>
  </si>
  <si>
    <t xml:space="preserve">VOL06BA</t>
  </si>
  <si>
    <t xml:space="preserve">VOL07BA</t>
  </si>
  <si>
    <t xml:space="preserve">VFBY</t>
  </si>
  <si>
    <t xml:space="preserve">VBRIEF</t>
  </si>
  <si>
    <t xml:space="preserve">VSHARES</t>
  </si>
  <si>
    <t xml:space="preserve">VFCPSPRC</t>
  </si>
  <si>
    <t xml:space="preserve">TYBR &amp; TYAR Volume Forecasts</t>
  </si>
  <si>
    <t xml:space="preserve">Summary of  Volume Forecasts</t>
  </si>
  <si>
    <t xml:space="preserve">2005 Actual Mail  Volume - Base Year </t>
  </si>
  <si>
    <t xml:space="preserve">2006 Volume Forecast</t>
  </si>
  <si>
    <t xml:space="preserve">2007 Test Year Before Rates Volume Forecast</t>
  </si>
  <si>
    <t xml:space="preserve">2008 Before Rates Volume Forecast</t>
  </si>
  <si>
    <t xml:space="preserve">2009 Before Rates Volume Forecast</t>
  </si>
  <si>
    <t xml:space="preserve">2007 After Rates Volume Forecast</t>
  </si>
  <si>
    <t xml:space="preserve">2008 After Rates Volume Forecast</t>
  </si>
  <si>
    <t xml:space="preserve">2009 After Rates Volume Forecast</t>
  </si>
  <si>
    <t xml:space="preserve">Decomposition of Quarterly Forecasts</t>
  </si>
  <si>
    <t xml:space="preserve">Decomposition of 2006 Volume Forecast</t>
  </si>
  <si>
    <t xml:space="preserve">Decomposition of 2007 AR Volume Forecast</t>
  </si>
  <si>
    <t xml:space="preserve">Base Year Volumes for Forecasting</t>
  </si>
  <si>
    <t xml:space="preserve">Mail Volume Comparisons 2005 - 2009</t>
  </si>
  <si>
    <t xml:space="preserve"> Volume Shares</t>
  </si>
  <si>
    <t xml:space="preserve">VSTPSPRC</t>
  </si>
  <si>
    <t xml:space="preserve">Quarters 2006Q2 and 2007Q3 with Rate Changes Mid-Quarter</t>
  </si>
  <si>
    <t xml:space="preserve">Fiscal Year 2005</t>
  </si>
  <si>
    <t xml:space="preserve">(Pieces in Millions)</t>
  </si>
  <si>
    <t xml:space="preserve">VPAPSPRC</t>
  </si>
  <si>
    <t xml:space="preserve">VSSPSPRC</t>
  </si>
  <si>
    <t xml:space="preserve">% Change</t>
  </si>
  <si>
    <t xml:space="preserve">VOLPSCBR</t>
  </si>
  <si>
    <t xml:space="preserve">BY</t>
  </si>
  <si>
    <t xml:space="preserve">BR</t>
  </si>
  <si>
    <t xml:space="preserve">AR</t>
  </si>
  <si>
    <t xml:space="preserve">Due to</t>
  </si>
  <si>
    <t xml:space="preserve">2006Q2 Volume Forecast </t>
  </si>
  <si>
    <t xml:space="preserve">2007Q3 After Rates Volume Forecast</t>
  </si>
  <si>
    <t xml:space="preserve">Based on</t>
  </si>
  <si>
    <t xml:space="preserve">VFCPSCBR</t>
  </si>
  <si>
    <t xml:space="preserve">Filing 1/</t>
  </si>
  <si>
    <t xml:space="preserve">Filing 2/</t>
  </si>
  <si>
    <t xml:space="preserve">Case 3/</t>
  </si>
  <si>
    <t xml:space="preserve">Forecast 1/</t>
  </si>
  <si>
    <t xml:space="preserve">GFY 2005</t>
  </si>
  <si>
    <t xml:space="preserve">GFY 2006</t>
  </si>
  <si>
    <t xml:space="preserve">GFY 2007</t>
  </si>
  <si>
    <t xml:space="preserve">New Rates </t>
  </si>
  <si>
    <t xml:space="preserve">GFY 2008</t>
  </si>
  <si>
    <t xml:space="preserve">GFY 2009</t>
  </si>
  <si>
    <t xml:space="preserve">2005GQ1</t>
  </si>
  <si>
    <t xml:space="preserve">2005GQ2</t>
  </si>
  <si>
    <t xml:space="preserve">2005GQ3</t>
  </si>
  <si>
    <t xml:space="preserve">2005GQ4</t>
  </si>
  <si>
    <t xml:space="preserve">2005GFY</t>
  </si>
  <si>
    <t xml:space="preserve">2006GQ1</t>
  </si>
  <si>
    <t xml:space="preserve">2006GQ2</t>
  </si>
  <si>
    <t xml:space="preserve">2006GQ3</t>
  </si>
  <si>
    <t xml:space="preserve">2006GQ4</t>
  </si>
  <si>
    <t xml:space="preserve">2006GFY</t>
  </si>
  <si>
    <t xml:space="preserve">2007GQ1</t>
  </si>
  <si>
    <t xml:space="preserve">2007GQ2</t>
  </si>
  <si>
    <t xml:space="preserve">2007GQ3</t>
  </si>
  <si>
    <t xml:space="preserve">2007GQ4</t>
  </si>
  <si>
    <t xml:space="preserve">2007GFY</t>
  </si>
  <si>
    <t xml:space="preserve">2008GQ1</t>
  </si>
  <si>
    <t xml:space="preserve">2008GQ2</t>
  </si>
  <si>
    <t xml:space="preserve">2008GQ3</t>
  </si>
  <si>
    <t xml:space="preserve">2008GQ4</t>
  </si>
  <si>
    <t xml:space="preserve">2008GFY</t>
  </si>
  <si>
    <t xml:space="preserve">2009GQ1</t>
  </si>
  <si>
    <t xml:space="preserve">2009GQ2</t>
  </si>
  <si>
    <t xml:space="preserve">2009GQ3</t>
  </si>
  <si>
    <t xml:space="preserve">2009GQ4</t>
  </si>
  <si>
    <t xml:space="preserve">2009GFY</t>
  </si>
  <si>
    <t xml:space="preserve">FY 2005 Rates</t>
  </si>
  <si>
    <t xml:space="preserve">FY 2008</t>
  </si>
  <si>
    <t xml:space="preserve">FY 2009</t>
  </si>
  <si>
    <t xml:space="preserve">Class</t>
  </si>
  <si>
    <t xml:space="preserve">VSTPSCBR</t>
  </si>
  <si>
    <t xml:space="preserve">(12)</t>
  </si>
  <si>
    <t xml:space="preserve">(13)</t>
  </si>
  <si>
    <t xml:space="preserve">(14)</t>
  </si>
  <si>
    <t xml:space="preserve">VPAPSCBR</t>
  </si>
  <si>
    <t xml:space="preserve">VSSPSCBR</t>
  </si>
  <si>
    <t xml:space="preserve">VFCBA</t>
  </si>
  <si>
    <t xml:space="preserve">VSTBA</t>
  </si>
  <si>
    <t xml:space="preserve">VPABA</t>
  </si>
  <si>
    <t xml:space="preserve">   Workshared Post Cards</t>
  </si>
  <si>
    <t xml:space="preserve">VSSBA</t>
  </si>
  <si>
    <t xml:space="preserve">VFCSUM</t>
  </si>
  <si>
    <t xml:space="preserve">VSTSUM</t>
  </si>
  <si>
    <t xml:space="preserve">VPASUM</t>
  </si>
  <si>
    <t xml:space="preserve">VSSSUM</t>
  </si>
  <si>
    <t xml:space="preserve">VFC05ACT</t>
  </si>
  <si>
    <t xml:space="preserve">VST05ACT</t>
  </si>
  <si>
    <t xml:space="preserve">VPA05ACT</t>
  </si>
  <si>
    <t xml:space="preserve">VSS05ACT</t>
  </si>
  <si>
    <t xml:space="preserve">VFC06B</t>
  </si>
  <si>
    <t xml:space="preserve">VST06B</t>
  </si>
  <si>
    <t xml:space="preserve">VPA06B</t>
  </si>
  <si>
    <t xml:space="preserve">VSS06B</t>
  </si>
  <si>
    <t xml:space="preserve">VFC07B</t>
  </si>
  <si>
    <t xml:space="preserve">VST07B</t>
  </si>
  <si>
    <t xml:space="preserve">VPA07B</t>
  </si>
  <si>
    <t xml:space="preserve">VSS07B</t>
  </si>
  <si>
    <t xml:space="preserve">VFC08B</t>
  </si>
  <si>
    <t xml:space="preserve">VST08B</t>
  </si>
  <si>
    <t xml:space="preserve">VPA08B</t>
  </si>
  <si>
    <t xml:space="preserve">VSS08B</t>
  </si>
  <si>
    <t xml:space="preserve">VFC09B</t>
  </si>
  <si>
    <t xml:space="preserve">VST09B</t>
  </si>
  <si>
    <t xml:space="preserve">VPA09B</t>
  </si>
  <si>
    <t xml:space="preserve">VSS09B</t>
  </si>
  <si>
    <t xml:space="preserve">VFC07A</t>
  </si>
  <si>
    <t xml:space="preserve">VST07A</t>
  </si>
  <si>
    <t xml:space="preserve">VPA07A</t>
  </si>
  <si>
    <t xml:space="preserve">VSS07A</t>
  </si>
  <si>
    <t xml:space="preserve">VFC08A</t>
  </si>
  <si>
    <t xml:space="preserve">VST08A</t>
  </si>
  <si>
    <t xml:space="preserve">VPA08A</t>
  </si>
  <si>
    <t xml:space="preserve">VSS08A</t>
  </si>
  <si>
    <t xml:space="preserve">VFC09A</t>
  </si>
  <si>
    <t xml:space="preserve">VST09A</t>
  </si>
  <si>
    <t xml:space="preserve">VPA09A</t>
  </si>
  <si>
    <t xml:space="preserve">VSS09A</t>
  </si>
  <si>
    <t xml:space="preserve">VFC06Q207Q3</t>
  </si>
  <si>
    <t xml:space="preserve">VST06Q207Q3</t>
  </si>
  <si>
    <t xml:space="preserve">VPA06Q207Q3</t>
  </si>
  <si>
    <t xml:space="preserve">VSS06Q207Q3</t>
  </si>
  <si>
    <t xml:space="preserve">Note:  The after-rates volume forecasts assume that the rates proposed by the Postal Service in this case will take effect on May 6, 2007</t>
  </si>
  <si>
    <t xml:space="preserve">VFC06BA</t>
  </si>
  <si>
    <t xml:space="preserve">VST06BA</t>
  </si>
  <si>
    <t xml:space="preserve">VPA06BA</t>
  </si>
  <si>
    <t xml:space="preserve">VSS06BA</t>
  </si>
  <si>
    <t xml:space="preserve">VFC07BA</t>
  </si>
  <si>
    <t xml:space="preserve">VST07BA</t>
  </si>
  <si>
    <t xml:space="preserve">VPA07BA</t>
  </si>
  <si>
    <t xml:space="preserve">VSS07BA</t>
  </si>
  <si>
    <t xml:space="preserve">VFFCBY</t>
  </si>
  <si>
    <t xml:space="preserve">VFSTBY</t>
  </si>
  <si>
    <t xml:space="preserve">VFPABY</t>
  </si>
  <si>
    <t xml:space="preserve">VFSSBY</t>
  </si>
  <si>
    <t xml:space="preserve">1/  Volume Forecast Model in USPS-LR -L-66</t>
  </si>
  <si>
    <t xml:space="preserve">2/  Volume Forecast Model in USPS-LR -L-66</t>
  </si>
  <si>
    <t xml:space="preserve">3/  Volume Forecast Model in USPS-LR -L-66</t>
  </si>
  <si>
    <t xml:space="preserve">VOL MACROS</t>
  </si>
  <si>
    <t xml:space="preserve">Ctrl v: VOLP1</t>
  </si>
  <si>
    <t xml:space="preserve">Ctrl z: RDESIGNP</t>
  </si>
  <si>
    <t xml:space="preserve">Summary of First-Class Mail  Volume Forecasts</t>
  </si>
  <si>
    <t xml:space="preserve">Summary of Standard Mail Volume Forecasts</t>
  </si>
  <si>
    <t xml:space="preserve">   Regular Presort Mail: </t>
  </si>
  <si>
    <t xml:space="preserve">      Basic Letters</t>
  </si>
  <si>
    <t xml:space="preserve">      3/5-Digit Letters</t>
  </si>
  <si>
    <t xml:space="preserve">Total Presort Letters</t>
  </si>
  <si>
    <t xml:space="preserve">      Basic Nonletters</t>
  </si>
  <si>
    <t xml:space="preserve">      3/5-Digit Nonletters</t>
  </si>
  <si>
    <t xml:space="preserve">Total Presort Nonletters</t>
  </si>
  <si>
    <t xml:space="preserve">Total Regular Presort</t>
  </si>
  <si>
    <t xml:space="preserve">   Regular Automation Mail: </t>
  </si>
  <si>
    <t xml:space="preserve">      Mixed AADC Letters</t>
  </si>
  <si>
    <t xml:space="preserve">      AADC Letters</t>
  </si>
  <si>
    <t xml:space="preserve">      3-Digit Letters</t>
  </si>
  <si>
    <t xml:space="preserve">      5-Digit Letters</t>
  </si>
  <si>
    <t xml:space="preserve">      Basic Flats</t>
  </si>
  <si>
    <t xml:space="preserve">      3/5-Digit Flats</t>
  </si>
  <si>
    <t xml:space="preserve">Total Regular Automation</t>
  </si>
  <si>
    <t xml:space="preserve">   Nonprofit Presort Mail: </t>
  </si>
  <si>
    <t xml:space="preserve">Total Nonprofit Presort</t>
  </si>
  <si>
    <t xml:space="preserve">   Nonprofit Automation Mail: </t>
  </si>
  <si>
    <t xml:space="preserve">Total Nonprofit Automation</t>
  </si>
  <si>
    <t xml:space="preserve">   ECR Mail: </t>
  </si>
  <si>
    <t xml:space="preserve">      Basic Presort Letters</t>
  </si>
  <si>
    <t xml:space="preserve">      Basic Automation Letters</t>
  </si>
  <si>
    <t xml:space="preserve">      High Density Letters</t>
  </si>
  <si>
    <t xml:space="preserve">      Saturation Letters</t>
  </si>
  <si>
    <t xml:space="preserve">Total ECR Letters</t>
  </si>
  <si>
    <t xml:space="preserve">      Basic Presort Nonletters</t>
  </si>
  <si>
    <t xml:space="preserve">      High Density Nonletters</t>
  </si>
  <si>
    <t xml:space="preserve">      Saturation Nonletters</t>
  </si>
  <si>
    <t xml:space="preserve">Total ECR Nonletters</t>
  </si>
  <si>
    <t xml:space="preserve">Total ECR Presort</t>
  </si>
  <si>
    <t xml:space="preserve">Total ECR Automation</t>
  </si>
  <si>
    <t xml:space="preserve">   Nonprofit ECR Mail: </t>
  </si>
  <si>
    <t xml:space="preserve">Summary of Package Services Volume Forecast</t>
  </si>
  <si>
    <t xml:space="preserve">2002Q1</t>
  </si>
  <si>
    <t xml:space="preserve">2002Q2</t>
  </si>
  <si>
    <t xml:space="preserve">2002Q3</t>
  </si>
  <si>
    <t xml:space="preserve">2002Q4</t>
  </si>
  <si>
    <t xml:space="preserve">2002GFY</t>
  </si>
  <si>
    <t xml:space="preserve">   Parcel Post: </t>
  </si>
  <si>
    <t xml:space="preserve">     Inter-BMC</t>
  </si>
  <si>
    <t xml:space="preserve">     Intra-BMC</t>
  </si>
  <si>
    <t xml:space="preserve">Total Non-Destination Entry</t>
  </si>
  <si>
    <t xml:space="preserve">     DBMC</t>
  </si>
  <si>
    <t xml:space="preserve">     DSCF</t>
  </si>
  <si>
    <t xml:space="preserve">     DDU</t>
  </si>
  <si>
    <t xml:space="preserve">Total Destination Entry</t>
  </si>
  <si>
    <t xml:space="preserve">Summary of Special Services Volume Forecast</t>
  </si>
  <si>
    <t xml:space="preserve">VFCM</t>
  </si>
  <si>
    <t xml:space="preserve"> VOLUME FORECASTS for Cost Model (millions)</t>
  </si>
  <si>
    <t xml:space="preserve">FY2006</t>
  </si>
  <si>
    <t xml:space="preserve">FY2007BR</t>
  </si>
  <si>
    <t xml:space="preserve">FY2007AR</t>
  </si>
  <si>
    <t xml:space="preserve">TY2008BR</t>
  </si>
  <si>
    <t xml:space="preserve">TY2008AR</t>
  </si>
  <si>
    <t xml:space="preserve">FY2005</t>
  </si>
  <si>
    <t xml:space="preserve">MV change</t>
  </si>
  <si>
    <t xml:space="preserve">(3)=(2-1)/(1)</t>
  </si>
  <si>
    <t xml:space="preserve">(6)=(5-4)/(4)</t>
  </si>
  <si>
    <t xml:space="preserve">(9)=(8-7)/(7)</t>
  </si>
  <si>
    <t xml:space="preserve">(12)=(11-10)/(10)</t>
  </si>
  <si>
    <t xml:space="preserve">(15)=(14-13)/(13)</t>
  </si>
  <si>
    <t xml:space="preserve"> </t>
  </si>
  <si>
    <t xml:space="preserve">    Single-Piece Letters </t>
  </si>
  <si>
    <t xml:space="preserve">    Presort Letters</t>
  </si>
  <si>
    <t xml:space="preserve">    Total Letters</t>
  </si>
  <si>
    <t xml:space="preserve">    Single-Piece Cards</t>
  </si>
  <si>
    <t xml:space="preserve">    Presort Cards</t>
  </si>
  <si>
    <t xml:space="preserve">    Total Cards</t>
  </si>
  <si>
    <t xml:space="preserve">  In County</t>
  </si>
  <si>
    <t xml:space="preserve">  Outside County</t>
  </si>
  <si>
    <t xml:space="preserve">    Enhanced Carrier Route</t>
  </si>
  <si>
    <t xml:space="preserve">    Regular</t>
  </si>
  <si>
    <t xml:space="preserve">  Parcel Post</t>
  </si>
  <si>
    <t xml:space="preserve">  Bound Printed Matter</t>
  </si>
  <si>
    <t xml:space="preserve">  Media Mail</t>
  </si>
  <si>
    <t xml:space="preserve">US Postal Service</t>
  </si>
  <si>
    <t xml:space="preserve">Free Mail (blind,hndcp,srvc)</t>
  </si>
  <si>
    <t xml:space="preserve">Total Domestic Mail</t>
  </si>
  <si>
    <t xml:space="preserve">International Mail (incl IMO)</t>
  </si>
  <si>
    <t xml:space="preserve">Total Mail</t>
  </si>
  <si>
    <t xml:space="preserve">  Registry</t>
  </si>
  <si>
    <t xml:space="preserve">  Certified</t>
  </si>
  <si>
    <t xml:space="preserve">  Insurance</t>
  </si>
  <si>
    <t xml:space="preserve">  Collect-on-Delivery</t>
  </si>
  <si>
    <t xml:space="preserve">  Money Orders</t>
  </si>
  <si>
    <t xml:space="preserve">  Stamped Cards</t>
  </si>
  <si>
    <t xml:space="preserve">  Stamped Envelopes</t>
  </si>
  <si>
    <t xml:space="preserve">  Special Handling</t>
  </si>
  <si>
    <t xml:space="preserve">  Post Office Box</t>
  </si>
  <si>
    <t xml:space="preserve">  Other (RR, DC &amp; SC)</t>
  </si>
  <si>
    <t xml:space="preserve">Cost Model (Kevin)-Other</t>
  </si>
  <si>
    <t xml:space="preserve">Stamped Envelopes, Witness Berkeley, USPS-T-39</t>
  </si>
  <si>
    <t xml:space="preserve">Special Handling, Witness Mitchum, USPS-T-40</t>
  </si>
  <si>
    <t xml:space="preserve">Post Office Box, Witness Kaneer, USPS-T-41</t>
  </si>
  <si>
    <t xml:space="preserve">International Mail volume includes International Money Orders.  Special Services for International Mail (e.g., Registry, Insurance, and Return Receipts) are not included as they are already included in the parent piece.</t>
  </si>
  <si>
    <t xml:space="preserve">VCOSTADJ</t>
  </si>
  <si>
    <t xml:space="preserve">Volume Forecast</t>
  </si>
  <si>
    <t xml:space="preserve">(Millions of Pieces)</t>
  </si>
  <si>
    <t xml:space="preserve">Aggregated Standard Regular+Nonprofit &amp; ECR+Nonprofit ECR </t>
  </si>
  <si>
    <t xml:space="preserve">2005 GFY</t>
  </si>
  <si>
    <t xml:space="preserve">2006 GFY</t>
  </si>
  <si>
    <t xml:space="preserve">Before Rates 2007 GFY</t>
  </si>
  <si>
    <t xml:space="preserve">Before Rates 2008 GFY</t>
  </si>
  <si>
    <t xml:space="preserve">After Rates 2007 GFY</t>
  </si>
  <si>
    <t xml:space="preserve">After Rates 2008 GFY</t>
  </si>
  <si>
    <t xml:space="preserve">Before Rates  2008 GFY</t>
  </si>
  <si>
    <t xml:space="preserve">First-Class Letters, Flats, and Parcels</t>
  </si>
  <si>
    <t xml:space="preserve">   Single Piece</t>
  </si>
  <si>
    <t xml:space="preserve">   Workshared</t>
  </si>
  <si>
    <t xml:space="preserve">      Nonautomated Presort</t>
  </si>
  <si>
    <t xml:space="preserve">      Automated Presort</t>
  </si>
  <si>
    <t xml:space="preserve">         Mixed AADC Letters</t>
  </si>
  <si>
    <t xml:space="preserve">         Mixed AADC Flats</t>
  </si>
  <si>
    <t xml:space="preserve">TYAR Carrier Route Adjustments</t>
  </si>
  <si>
    <t xml:space="preserve">         AADC Letters</t>
  </si>
  <si>
    <t xml:space="preserve">         AADC Flats</t>
  </si>
  <si>
    <t xml:space="preserve">Before the</t>
  </si>
  <si>
    <t xml:space="preserve">After the</t>
  </si>
  <si>
    <t xml:space="preserve">         3-Digit Letters</t>
  </si>
  <si>
    <t xml:space="preserve">GFY</t>
  </si>
  <si>
    <t xml:space="preserve">         3-Digit Flats</t>
  </si>
  <si>
    <t xml:space="preserve">         5-Digit Letters</t>
  </si>
  <si>
    <t xml:space="preserve">         5-Digit Flats</t>
  </si>
  <si>
    <t xml:space="preserve">         Carrier Route Letters</t>
  </si>
  <si>
    <t xml:space="preserve">Carrier Route Letters</t>
  </si>
  <si>
    <t xml:space="preserve">First-Class Cards</t>
  </si>
  <si>
    <t xml:space="preserve">         Mixed AADC</t>
  </si>
  <si>
    <t xml:space="preserve">         AADC</t>
  </si>
  <si>
    <t xml:space="preserve">         3-Digit</t>
  </si>
  <si>
    <t xml:space="preserve">         5-Digit</t>
  </si>
  <si>
    <t xml:space="preserve">         Carrier Route</t>
  </si>
  <si>
    <t xml:space="preserve">Carrier Route Cards</t>
  </si>
  <si>
    <t xml:space="preserve">Total First-Class Mail</t>
  </si>
  <si>
    <t xml:space="preserve">Regular Rate Bulk</t>
  </si>
  <si>
    <t xml:space="preserve">      Nonautomated</t>
  </si>
  <si>
    <t xml:space="preserve">         Basic Letters</t>
  </si>
  <si>
    <t xml:space="preserve">         Basic Nonletters</t>
  </si>
  <si>
    <t xml:space="preserve">         3/5 Letters</t>
  </si>
  <si>
    <t xml:space="preserve">         3/5 Nonletters</t>
  </si>
  <si>
    <t xml:space="preserve">      Automated</t>
  </si>
  <si>
    <t xml:space="preserve">         Basic Flats</t>
  </si>
  <si>
    <t xml:space="preserve">         3/5-Digit Flats</t>
  </si>
  <si>
    <t xml:space="preserve">ECR Automated</t>
  </si>
  <si>
    <t xml:space="preserve">   Enhanced Carrier Route</t>
  </si>
  <si>
    <t xml:space="preserve">         High Density Letters</t>
  </si>
  <si>
    <t xml:space="preserve">         High Density Nonletters</t>
  </si>
  <si>
    <t xml:space="preserve">         Saturation Letters</t>
  </si>
  <si>
    <t xml:space="preserve">         Saturation Nonletters</t>
  </si>
  <si>
    <t xml:space="preserve">Nonprofit Rate Bulk</t>
  </si>
  <si>
    <t xml:space="preserve">   Nonprofit Enhanced Carrier Route</t>
  </si>
  <si>
    <t xml:space="preserve">Development of Destination Entry PP TYAR Volume W/O RBMC</t>
  </si>
  <si>
    <t xml:space="preserve">   Non Destination Entry</t>
  </si>
  <si>
    <t xml:space="preserve">RBMC share </t>
  </si>
  <si>
    <t xml:space="preserve">Destination</t>
  </si>
  <si>
    <t xml:space="preserve">      Inter-BMC</t>
  </si>
  <si>
    <t xml:space="preserve">of </t>
  </si>
  <si>
    <t xml:space="preserve">Entry PP</t>
  </si>
  <si>
    <t xml:space="preserve">      Intra-BMC</t>
  </si>
  <si>
    <t xml:space="preserve">DBMC + RBMC 1/</t>
  </si>
  <si>
    <t xml:space="preserve">W/O RBMC</t>
  </si>
  <si>
    <t xml:space="preserve">   Destination Entry</t>
  </si>
  <si>
    <t xml:space="preserve">      DBMC</t>
  </si>
  <si>
    <t xml:space="preserve">DBMC (Including RBMC) </t>
  </si>
  <si>
    <t xml:space="preserve">      DSCF</t>
  </si>
  <si>
    <t xml:space="preserve">DSCF</t>
  </si>
  <si>
    <t xml:space="preserve">      DDU</t>
  </si>
  <si>
    <t xml:space="preserve">DDU</t>
  </si>
  <si>
    <t xml:space="preserve">Destination Entry PP</t>
  </si>
  <si>
    <t xml:space="preserve">RBMC = Parcel Return Service (Return to BMC)</t>
  </si>
  <si>
    <t xml:space="preserve">1/  Calculated from combined RPW DBMC and PRS (RBMC) volume.</t>
  </si>
  <si>
    <t xml:space="preserve">Domestic Special and Other Services:</t>
  </si>
  <si>
    <t xml:space="preserve">Registered</t>
  </si>
  <si>
    <t xml:space="preserve">Certified</t>
  </si>
  <si>
    <t xml:space="preserve">Return Receipt</t>
  </si>
  <si>
    <t xml:space="preserve">Restricted Delivery 1/</t>
  </si>
  <si>
    <t xml:space="preserve">Delivery and Signature Confirmation</t>
  </si>
  <si>
    <t xml:space="preserve">1/  The forecast for Restricted Delivery transactions is tied to Certified Mail</t>
  </si>
  <si>
    <t xml:space="preserve">Source: PRC-LR-1</t>
  </si>
  <si>
    <t xml:space="preserve">REVII </t>
  </si>
  <si>
    <t xml:space="preserve">Revenue for Calculating Investment Income</t>
  </si>
  <si>
    <t xml:space="preserve">FY 2007 BR</t>
  </si>
  <si>
    <t xml:space="preserve">FY 2007 AR</t>
  </si>
  <si>
    <t xml:space="preserve">TY 2008 BR</t>
  </si>
  <si>
    <t xml:space="preserve">TY 2008 AR</t>
  </si>
  <si>
    <t xml:space="preserve">Mail Services</t>
  </si>
  <si>
    <t xml:space="preserve">Estimating Investment Income</t>
  </si>
  <si>
    <t xml:space="preserve">Revenue for</t>
  </si>
  <si>
    <t xml:space="preserve">From PRCLR23</t>
  </si>
  <si>
    <t xml:space="preserve">Investment Income from PRCLR23</t>
  </si>
  <si>
    <t xml:space="preserve">Estimated Net Income (as fixed proportion of total mail and services revenue)</t>
  </si>
  <si>
    <t xml:space="preserve">RADJF</t>
  </si>
  <si>
    <t xml:space="preserve">AREST</t>
  </si>
  <si>
    <t xml:space="preserve">REST</t>
  </si>
  <si>
    <t xml:space="preserve">PMSTAT</t>
  </si>
  <si>
    <t xml:space="preserve">Estimating Revenue:</t>
  </si>
  <si>
    <t xml:space="preserve">Adjustment Factor for Revenue </t>
  </si>
  <si>
    <t xml:space="preserve">TYAR Average Revenue Estimation</t>
  </si>
  <si>
    <t xml:space="preserve">TYAR Revenue Estimation</t>
  </si>
  <si>
    <r>
      <rPr>
        <b val="true"/>
        <sz val="12"/>
        <color rgb="FFFF0000"/>
        <rFont val="Arial"/>
        <family val="2"/>
      </rPr>
      <t xml:space="preserve">A. </t>
    </r>
    <r>
      <rPr>
        <b val="true"/>
        <u val="single"/>
        <sz val="12"/>
        <color rgb="FFFF0000"/>
        <rFont val="Arial"/>
        <family val="2"/>
      </rPr>
      <t xml:space="preserve">First-Class Mail</t>
    </r>
  </si>
  <si>
    <t xml:space="preserve">Priority Mail Statistics </t>
  </si>
  <si>
    <t xml:space="preserve">Estimation</t>
  </si>
  <si>
    <t xml:space="preserve">(This is also the Table where the Postage Revenue,</t>
  </si>
  <si>
    <t xml:space="preserve">If 0 then Actual Revenue:</t>
  </si>
  <si>
    <t xml:space="preserve">Fees, Other Income, Investment Income </t>
  </si>
  <si>
    <t xml:space="preserve">If 1 then Estimated Revenue:</t>
  </si>
  <si>
    <t xml:space="preserve">and Appropriations are entered at the Final Stage of the Case)</t>
  </si>
  <si>
    <t xml:space="preserve">Revenue (AR)</t>
  </si>
  <si>
    <t xml:space="preserve">FWI's</t>
  </si>
  <si>
    <t xml:space="preserve">FWI</t>
  </si>
  <si>
    <t xml:space="preserve">Estimated </t>
  </si>
  <si>
    <t xml:space="preserve">B. Priority &amp; Express </t>
  </si>
  <si>
    <t xml:space="preserve">from</t>
  </si>
  <si>
    <t xml:space="preserve">Postage </t>
  </si>
  <si>
    <t xml:space="preserve">PRCLR23</t>
  </si>
  <si>
    <t xml:space="preserve">Revenue </t>
  </si>
  <si>
    <t xml:space="preserve">Volume </t>
  </si>
  <si>
    <t xml:space="preserve">Rev./Pc</t>
  </si>
  <si>
    <r>
      <rPr>
        <b val="true"/>
        <sz val="12"/>
        <color rgb="FFFF0000"/>
        <rFont val="Arial"/>
        <family val="2"/>
      </rPr>
      <t xml:space="preserve">C. </t>
    </r>
    <r>
      <rPr>
        <b val="true"/>
        <u val="single"/>
        <sz val="12"/>
        <color rgb="FFFF0000"/>
        <rFont val="Arial"/>
        <family val="2"/>
      </rPr>
      <t xml:space="preserve">Within County</t>
    </r>
    <r>
      <rPr>
        <b val="true"/>
        <sz val="12"/>
        <color rgb="FFFF0000"/>
        <rFont val="Arial"/>
        <family val="2"/>
      </rPr>
      <t xml:space="preserve"> </t>
    </r>
  </si>
  <si>
    <t xml:space="preserve">Forecast Volume </t>
  </si>
  <si>
    <t xml:space="preserve">Premium Forewarding Service</t>
  </si>
  <si>
    <t xml:space="preserve">Dim Weight Pricing</t>
  </si>
  <si>
    <r>
      <rPr>
        <b val="true"/>
        <sz val="12"/>
        <color rgb="FFFF0000"/>
        <rFont val="Arial"/>
        <family val="2"/>
      </rPr>
      <t xml:space="preserve">D. </t>
    </r>
    <r>
      <rPr>
        <b val="true"/>
        <u val="single"/>
        <sz val="12"/>
        <color rgb="FFFF0000"/>
        <rFont val="Arial"/>
        <family val="2"/>
      </rPr>
      <t xml:space="preserve">Outside County </t>
    </r>
  </si>
  <si>
    <t xml:space="preserve">Adj. Forecast Volume</t>
  </si>
  <si>
    <t xml:space="preserve">Postage w/ Pickup Revenue </t>
  </si>
  <si>
    <t xml:space="preserve">Pickup Revenue</t>
  </si>
  <si>
    <t xml:space="preserve">   Presort Post Cards</t>
  </si>
  <si>
    <t xml:space="preserve">E. Standard Mail</t>
  </si>
  <si>
    <t xml:space="preserve">Fee Revenue</t>
  </si>
  <si>
    <t xml:space="preserve">   Automation Post Cards</t>
  </si>
  <si>
    <t xml:space="preserve">Attributable Costs</t>
  </si>
  <si>
    <t xml:space="preserve">F. Package Services</t>
  </si>
  <si>
    <r>
      <rPr>
        <b val="true"/>
        <sz val="12"/>
        <color rgb="FFFF0000"/>
        <rFont val="Arial"/>
        <family val="2"/>
      </rPr>
      <t xml:space="preserve">G. </t>
    </r>
    <r>
      <rPr>
        <b val="true"/>
        <u val="single"/>
        <sz val="12"/>
        <color rgb="FFFF0000"/>
        <rFont val="Arial"/>
        <family val="2"/>
      </rPr>
      <t xml:space="preserve">All Other Classes</t>
    </r>
    <r>
      <rPr>
        <b val="true"/>
        <sz val="12"/>
        <color rgb="FFFF0000"/>
        <rFont val="Arial"/>
        <family val="2"/>
      </rPr>
      <t xml:space="preserve"> </t>
    </r>
  </si>
  <si>
    <t xml:space="preserve">   Nonprofit - ECR </t>
  </si>
  <si>
    <t xml:space="preserve">    Total Parcel Post</t>
  </si>
  <si>
    <t xml:space="preserve">SSVREV</t>
  </si>
  <si>
    <t xml:space="preserve">Address Changes to Election Boards</t>
  </si>
  <si>
    <t xml:space="preserve">Confirm</t>
  </si>
  <si>
    <t xml:space="preserve">Correction of Mailing Lists</t>
  </si>
  <si>
    <t xml:space="preserve">Permit Imprint Permits</t>
  </si>
  <si>
    <t xml:space="preserve">Zip Coding of Mailing Lists</t>
  </si>
  <si>
    <t xml:space="preserve">Restricted Delivery</t>
  </si>
  <si>
    <t xml:space="preserve">International Services</t>
  </si>
  <si>
    <t xml:space="preserve">Appendix G Schedule 1</t>
  </si>
  <si>
    <t xml:space="preserve">Ctrl e: REVESTP1 (ALL)</t>
  </si>
  <si>
    <t xml:space="preserve">Ctrl  : REVESTP2</t>
  </si>
  <si>
    <r>
      <rPr>
        <b val="true"/>
        <u val="single"/>
        <sz val="12"/>
        <color rgb="FF800080"/>
        <rFont val="Arial"/>
        <family val="2"/>
      </rPr>
      <t xml:space="preserve">Source</t>
    </r>
    <r>
      <rPr>
        <b val="true"/>
        <sz val="12"/>
        <color rgb="FF800080"/>
        <rFont val="Arial"/>
        <family val="2"/>
      </rPr>
      <t xml:space="preserve">:  USPS-LR-L-196:  Response of Witness O'Hara (USPS-T-31) to POIR 16, Question 12 (Filed 11-21-06).</t>
    </r>
  </si>
  <si>
    <t xml:space="preserve">ROLFORBR</t>
  </si>
  <si>
    <t xml:space="preserve">ROLFORAR</t>
  </si>
  <si>
    <t xml:space="preserve">ROLFOREST</t>
  </si>
  <si>
    <t xml:space="preserve">Test Year Before Rates Attributable Costs </t>
  </si>
  <si>
    <t xml:space="preserve">Test Year After Rates Attributable Costs </t>
  </si>
  <si>
    <t xml:space="preserve">TYAR Cost Estimation</t>
  </si>
  <si>
    <t xml:space="preserve">(Source:  PRC-LR-2: Cost Roll Forward Model)</t>
  </si>
  <si>
    <t xml:space="preserve">Held Constant</t>
  </si>
  <si>
    <t xml:space="preserve">Actual </t>
  </si>
  <si>
    <t xml:space="preserve">Contingency Factor</t>
  </si>
  <si>
    <t xml:space="preserve">Adjust.</t>
  </si>
  <si>
    <t xml:space="preserve">Attrib.</t>
  </si>
  <si>
    <t xml:space="preserve">Final</t>
  </si>
  <si>
    <t xml:space="preserve">Including</t>
  </si>
  <si>
    <t xml:space="preserve">w/o Conting.</t>
  </si>
  <si>
    <t xml:space="preserve">  Single-Piece Letters</t>
  </si>
  <si>
    <t xml:space="preserve">  Workshared Letters</t>
  </si>
  <si>
    <t xml:space="preserve">  Single-Piece Cards</t>
  </si>
  <si>
    <t xml:space="preserve">  Workshared Post Cards</t>
  </si>
  <si>
    <t xml:space="preserve">  Within County</t>
  </si>
  <si>
    <t xml:space="preserve">  Media and Library</t>
  </si>
  <si>
    <t xml:space="preserve">Free Mail for the Blind &amp; Hndc</t>
  </si>
  <si>
    <t xml:space="preserve">  Registered Mail</t>
  </si>
  <si>
    <t xml:space="preserve">  Certified Mail</t>
  </si>
  <si>
    <t xml:space="preserve">  Insured Mail</t>
  </si>
  <si>
    <t xml:space="preserve">  Collect-On-Delivery</t>
  </si>
  <si>
    <t xml:space="preserve">  Post Office Boxes</t>
  </si>
  <si>
    <t xml:space="preserve">  Other Special Services</t>
  </si>
  <si>
    <t xml:space="preserve">Total Attributable</t>
  </si>
  <si>
    <t xml:space="preserve">Total Costs</t>
  </si>
  <si>
    <t xml:space="preserve">Ctrl a: COSTMODELA (Activate)</t>
  </si>
  <si>
    <t xml:space="preserve">Ctrl d: COSTMODELD (Deactivate)</t>
  </si>
  <si>
    <t xml:space="preserve">Ctrl o: COSTP1 (ALL)</t>
  </si>
  <si>
    <t xml:space="preserve">Ctrl c: CONTP1</t>
  </si>
  <si>
    <t xml:space="preserve">Ctrl s: SUMP1</t>
  </si>
  <si>
    <t xml:space="preserve">Ctrl  : WCOUNTY</t>
  </si>
  <si>
    <t xml:space="preserve">Ctrl g: APPXGP1</t>
  </si>
  <si>
    <t xml:space="preserve">Ctrl h: APPXGP2</t>
  </si>
  <si>
    <t xml:space="preserve">Ctrl r: REVP1</t>
  </si>
  <si>
    <t xml:space="preserve">Ctrl p: REVPSP1</t>
  </si>
  <si>
    <t xml:space="preserve">Ctrl l: VOL1P1</t>
  </si>
  <si>
    <t xml:space="preserve">Ctrl w: FWIP1</t>
  </si>
  <si>
    <t xml:space="preserve">Ctrl e: REVESTP1</t>
  </si>
  <si>
    <t xml:space="preserve">Ctrl   : REVESTP2</t>
  </si>
  <si>
    <t xml:space="preserve">Ctrl a: COSTMODELA</t>
  </si>
  <si>
    <t xml:space="preserve">Ctrl d: COSTMODELD</t>
  </si>
  <si>
    <t xml:space="preserve">Ctrl o: COSTP1</t>
  </si>
  <si>
    <t xml:space="preserve">Ctrl i: VOLASJ (ALL)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General_);[RED]\-General_)"/>
    <numFmt numFmtId="166" formatCode="dd\-mmm\-yy"/>
    <numFmt numFmtId="167" formatCode="General"/>
    <numFmt numFmtId="168" formatCode="hh:mm\ AM/PM"/>
    <numFmt numFmtId="169" formatCode="0.0%"/>
    <numFmt numFmtId="170" formatCode="0.00%"/>
    <numFmt numFmtId="171" formatCode="[$-409]#,##0_);\(#,##0\)"/>
    <numFmt numFmtId="172" formatCode="0%"/>
    <numFmt numFmtId="173" formatCode="#,##0"/>
    <numFmt numFmtId="174" formatCode="[$-409]#,##0_);[RED]\(#,##0\)"/>
    <numFmt numFmtId="175" formatCode="#,##0.000_);\(#,##0.000\)"/>
    <numFmt numFmtId="176" formatCode="_(* #,##0.00_);_(* \(#,##0.00\);_(* \-??_);_(@_)"/>
    <numFmt numFmtId="177" formatCode="_(* #,##0_);_(* \(#,##0\);_(* \-??_);_(@_)"/>
    <numFmt numFmtId="178" formatCode="@"/>
    <numFmt numFmtId="179" formatCode="[$$-409]#,##0.00"/>
    <numFmt numFmtId="180" formatCode="#,##0.0_);\(#,##0.0\)"/>
    <numFmt numFmtId="181" formatCode="#,##0.000"/>
    <numFmt numFmtId="182" formatCode="#,##0.0"/>
    <numFmt numFmtId="183" formatCode="#,##0.000000"/>
    <numFmt numFmtId="184" formatCode="0.0_);\(0.0\)"/>
    <numFmt numFmtId="185" formatCode="0"/>
    <numFmt numFmtId="186" formatCode="0.000"/>
    <numFmt numFmtId="187" formatCode="0.0000%"/>
    <numFmt numFmtId="188" formatCode="0.000%"/>
    <numFmt numFmtId="189" formatCode="#,##0.000000_);\(#,##0.000000\)"/>
    <numFmt numFmtId="190" formatCode="0.000000%"/>
    <numFmt numFmtId="191" formatCode="#,##0.00000"/>
    <numFmt numFmtId="192" formatCode="\$#,##0.00"/>
    <numFmt numFmtId="193" formatCode="\$#,##0_);&quot;($&quot;#,##0\)"/>
    <numFmt numFmtId="194" formatCode="#,##0.0000"/>
    <numFmt numFmtId="195" formatCode="#,##0.0000_);\(#,##0.0000\)"/>
    <numFmt numFmtId="196" formatCode="#,##0.00000_);\(#,##0.00000\)"/>
    <numFmt numFmtId="197" formatCode="_(\$* #,##0.00_);_(\$* \(#,##0.00\);_(\$* \-??_);_(@_)"/>
    <numFmt numFmtId="198" formatCode="[$-409]m/d/yyyy"/>
    <numFmt numFmtId="199" formatCode="0.00"/>
    <numFmt numFmtId="200" formatCode="\$#,##0"/>
    <numFmt numFmtId="201" formatCode="\$#,##0.00_);&quot;($&quot;#,##0.00\)"/>
    <numFmt numFmtId="202" formatCode="_(\$* #,##0_);_(\$* \(#,##0\);_(\$* \-??_);_(@_)"/>
    <numFmt numFmtId="203" formatCode="\ #,##0_);\(#,##0\);_(* \-_);_(@_)"/>
    <numFmt numFmtId="204" formatCode="_(* #,##0.000000_);_(* \(#,##0.000000\);_(* \-??_);_(@_)"/>
    <numFmt numFmtId="205" formatCode="0.000000_);\(0.000000\)"/>
    <numFmt numFmtId="206" formatCode="hh:mm:ss\ AM/PM_)"/>
    <numFmt numFmtId="207" formatCode="dd\-mmm\-yy_)"/>
    <numFmt numFmtId="208" formatCode="0.000000000"/>
    <numFmt numFmtId="209" formatCode="#,##0.000_);[RED]\(#,##0.000\)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0"/>
    </font>
    <font>
      <sz val="12"/>
      <name val="Arial"/>
      <family val="2"/>
    </font>
    <font>
      <b val="true"/>
      <u val="single"/>
      <sz val="12"/>
      <name val="Arial"/>
      <family val="0"/>
    </font>
    <font>
      <b val="true"/>
      <sz val="12"/>
      <color rgb="FFFF0000"/>
      <name val="Arial"/>
      <family val="0"/>
    </font>
    <font>
      <sz val="12"/>
      <color rgb="FFFF0000"/>
      <name val="Arial"/>
      <family val="0"/>
    </font>
    <font>
      <b val="true"/>
      <sz val="12"/>
      <color rgb="FF0000FF"/>
      <name val="Arial"/>
      <family val="0"/>
    </font>
    <font>
      <sz val="12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2"/>
      <color rgb="FF000000"/>
      <name val="Arial"/>
      <family val="2"/>
    </font>
    <font>
      <sz val="12"/>
      <color rgb="FFFF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color rgb="FFFF0000"/>
      <name val="Arial"/>
      <family val="2"/>
    </font>
    <font>
      <sz val="12"/>
      <color rgb="FF0000FF"/>
      <name val="Arial"/>
      <family val="2"/>
    </font>
    <font>
      <sz val="14"/>
      <color rgb="FF0000FF"/>
      <name val="Arial"/>
      <family val="2"/>
    </font>
    <font>
      <b val="true"/>
      <sz val="14"/>
      <color rgb="FF008000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339966"/>
      <name val="Arial"/>
      <family val="2"/>
    </font>
    <font>
      <b val="true"/>
      <u val="single"/>
      <sz val="12"/>
      <color rgb="FF0000FF"/>
      <name val="Arial"/>
      <family val="2"/>
    </font>
    <font>
      <b val="true"/>
      <sz val="12"/>
      <color rgb="FF0000FF"/>
      <name val="Arial"/>
      <family val="2"/>
    </font>
    <font>
      <sz val="12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color rgb="FFFF0000"/>
      <name val="Arial"/>
      <family val="2"/>
    </font>
    <font>
      <sz val="10"/>
      <color rgb="FF000000"/>
      <name val="Arial"/>
      <family val="2"/>
    </font>
    <font>
      <sz val="12"/>
      <color rgb="FF00800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008000"/>
      <name val="Arial"/>
      <family val="2"/>
    </font>
    <font>
      <sz val="10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800080"/>
      <name val="Arial"/>
      <family val="2"/>
    </font>
    <font>
      <sz val="12"/>
      <color rgb="FF339966"/>
      <name val="Arial"/>
      <family val="2"/>
    </font>
    <font>
      <b val="true"/>
      <sz val="14"/>
      <color rgb="FFFF0000"/>
      <name val="Arial"/>
      <family val="2"/>
    </font>
    <font>
      <sz val="14"/>
      <color rgb="FFFF0000"/>
      <name val="Arial"/>
      <family val="2"/>
    </font>
    <font>
      <b val="true"/>
      <sz val="12"/>
      <color rgb="FF99CC00"/>
      <name val="Arial"/>
      <family val="2"/>
    </font>
    <font>
      <sz val="10"/>
      <color rgb="FF008000"/>
      <name val="Arial"/>
      <family val="2"/>
    </font>
    <font>
      <b val="true"/>
      <sz val="12"/>
      <color rgb="FF00CCFF"/>
      <name val="Arial"/>
      <family val="2"/>
    </font>
    <font>
      <i val="true"/>
      <sz val="12"/>
      <name val="Arial"/>
      <family val="2"/>
    </font>
    <font>
      <sz val="12"/>
      <color rgb="FF008000"/>
      <name val="Arial"/>
      <family val="0"/>
    </font>
    <font>
      <b val="true"/>
      <sz val="12"/>
      <color rgb="FF008000"/>
      <name val="Arial"/>
      <family val="0"/>
    </font>
    <font>
      <b val="true"/>
      <u val="single"/>
      <sz val="12"/>
      <color rgb="FF80008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9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9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6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6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9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9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9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9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1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9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9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9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9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dditional ounce method comparison" xfId="20"/>
    <cellStyle name="Normal_AR Revenue to Finance 3.17.2005" xfId="21"/>
    <cellStyle name="Normal_BR to Finance 3.17.2005" xfId="22"/>
    <cellStyle name="Normal_Copy of USPST28Aspreadsheets_5162005" xfId="23"/>
    <cellStyle name="Normal_FWI_R05usps" xfId="24"/>
    <cellStyle name="Normal_MVCHECK" xfId="25"/>
    <cellStyle name="Normal_vol930" xfId="26"/>
    <cellStyle name="underscore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ntern06PRCLR23EN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f_ar06PRCLR23EN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FWI1_R06PRCLR23EN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FWI2_R06PRCLR23EN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FWI3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L wo MO"/>
      <sheetName val="ESTIMATES"/>
      <sheetName val="ALP"/>
      <sheetName val="Total"/>
      <sheetName val="Commercial"/>
      <sheetName val="MoneyOrders"/>
    </sheetNames>
    <sheetDataSet>
      <sheetData sheetId="0">
        <row r="9">
          <cell r="B9">
            <v>234.019706479036</v>
          </cell>
          <cell r="C9">
            <v>202.324316155796</v>
          </cell>
          <cell r="D9">
            <v>192.90245302938</v>
          </cell>
          <cell r="E9">
            <v>193.022814854251</v>
          </cell>
        </row>
        <row r="9">
          <cell r="H9">
            <v>224.036098424305</v>
          </cell>
          <cell r="I9">
            <v>202.119710279698</v>
          </cell>
          <cell r="J9">
            <v>190.584356765654</v>
          </cell>
          <cell r="K9">
            <v>188.780920917084</v>
          </cell>
        </row>
        <row r="9">
          <cell r="O9">
            <v>225.277305947686</v>
          </cell>
          <cell r="P9">
            <v>204.041225516009</v>
          </cell>
          <cell r="Q9">
            <v>193.030019373025</v>
          </cell>
          <cell r="R9">
            <v>193.98443444149</v>
          </cell>
        </row>
        <row r="9">
          <cell r="U9">
            <v>228.632402534244</v>
          </cell>
          <cell r="V9">
            <v>204.708984775288</v>
          </cell>
          <cell r="W9">
            <v>196.578771355379</v>
          </cell>
          <cell r="X9">
            <v>197.591820781422</v>
          </cell>
        </row>
        <row r="20">
          <cell r="H20">
            <v>224.036098424305</v>
          </cell>
          <cell r="I20">
            <v>202.119710279698</v>
          </cell>
          <cell r="J20">
            <v>185.053516534652</v>
          </cell>
          <cell r="K20">
            <v>180.149520115939</v>
          </cell>
        </row>
        <row r="20">
          <cell r="U20">
            <v>212.230071247</v>
          </cell>
          <cell r="V20">
            <v>190.018214575262</v>
          </cell>
          <cell r="W20">
            <v>182.372433839799</v>
          </cell>
          <cell r="X20">
            <v>183.30898953854</v>
          </cell>
        </row>
        <row r="21">
          <cell r="O21">
            <v>215.435584133803</v>
          </cell>
          <cell r="P21">
            <v>195.11878431535</v>
          </cell>
          <cell r="Q21">
            <v>180.961745282304</v>
          </cell>
          <cell r="R21">
            <v>179.979876729415</v>
          </cell>
        </row>
        <row r="29">
          <cell r="B29">
            <v>15.5303047215714</v>
          </cell>
          <cell r="C29">
            <v>186.794011434225</v>
          </cell>
        </row>
        <row r="29">
          <cell r="H29">
            <v>73.3007133615039</v>
          </cell>
          <cell r="I29">
            <v>111.752803173148</v>
          </cell>
        </row>
        <row r="37">
          <cell r="B37">
            <v>245.296623</v>
          </cell>
          <cell r="C37">
            <v>208.191499</v>
          </cell>
          <cell r="D37">
            <v>202.430654</v>
          </cell>
          <cell r="E37">
            <v>195.712376</v>
          </cell>
        </row>
      </sheetData>
      <sheetData sheetId="1">
        <row r="27">
          <cell r="D27">
            <v>2.43764037171218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lasts"/>
      <sheetName val="RawData"/>
      <sheetName val="NonRate Data"/>
      <sheetName val="Prices"/>
      <sheetName val="Shares"/>
      <sheetName val="Postal Mult."/>
      <sheetName val="Competitor"/>
      <sheetName val="Rate Mult."/>
      <sheetName val="NR Mult."/>
      <sheetName val="Comp. Mult."/>
      <sheetName val="Forecast"/>
      <sheetName val="AttachmentA"/>
      <sheetName val="QuarterSpl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46">
          <cell r="Z46">
            <v>17315.3446953986</v>
          </cell>
          <cell r="AA46">
            <v>17215.9455630957</v>
          </cell>
        </row>
        <row r="49">
          <cell r="AA49">
            <v>662.829070170018</v>
          </cell>
        </row>
        <row r="55">
          <cell r="Z55">
            <v>1056.43455620986</v>
          </cell>
          <cell r="AA55">
            <v>1115.39080554264</v>
          </cell>
        </row>
        <row r="72">
          <cell r="Z72">
            <v>20653.558617832</v>
          </cell>
          <cell r="AA72">
            <v>21785.727700411</v>
          </cell>
        </row>
        <row r="89">
          <cell r="Z89">
            <v>2982.8759786257</v>
          </cell>
          <cell r="AA89">
            <v>2811.56692656274</v>
          </cell>
        </row>
      </sheetData>
      <sheetData sheetId="11">
        <row r="7">
          <cell r="B7">
            <v>12377.261156</v>
          </cell>
          <cell r="C7">
            <v>10659.778562</v>
          </cell>
          <cell r="D7">
            <v>10311.342805</v>
          </cell>
          <cell r="E7">
            <v>10027.605568</v>
          </cell>
          <cell r="F7">
            <v>43375.988091</v>
          </cell>
        </row>
        <row r="7">
          <cell r="I7">
            <v>11841.3951595485</v>
          </cell>
          <cell r="J7">
            <v>10108.8012872637</v>
          </cell>
          <cell r="K7">
            <v>9937.74555568075</v>
          </cell>
          <cell r="L7">
            <v>9520.22396258508</v>
          </cell>
          <cell r="M7">
            <v>41408.165965078</v>
          </cell>
        </row>
        <row r="7">
          <cell r="P7">
            <v>11126.5845274021</v>
          </cell>
          <cell r="Q7">
            <v>9790.11500640411</v>
          </cell>
          <cell r="R7">
            <v>9446.09456634087</v>
          </cell>
          <cell r="S7">
            <v>9038.65865521401</v>
          </cell>
          <cell r="T7">
            <v>39401.4527553611</v>
          </cell>
        </row>
        <row r="7">
          <cell r="W7">
            <v>10827.2491453991</v>
          </cell>
          <cell r="X7">
            <v>9427.9769523107</v>
          </cell>
          <cell r="Y7">
            <v>9132.51292747975</v>
          </cell>
          <cell r="Z7">
            <v>8773.92309899306</v>
          </cell>
          <cell r="AA7">
            <v>38161.6621241826</v>
          </cell>
        </row>
        <row r="7">
          <cell r="AD7">
            <v>10387.9926320177</v>
          </cell>
          <cell r="AE7">
            <v>8911.61159312568</v>
          </cell>
          <cell r="AF7">
            <v>8777.91817829073</v>
          </cell>
          <cell r="AG7">
            <v>8408.13628034403</v>
          </cell>
        </row>
        <row r="7">
          <cell r="AK7">
            <v>11125.7210682472</v>
          </cell>
          <cell r="AL7">
            <v>9789.35526163167</v>
          </cell>
          <cell r="AM7">
            <v>9408.18188876438</v>
          </cell>
          <cell r="AN7">
            <v>8935.84850783297</v>
          </cell>
          <cell r="AO7">
            <v>39259.1067264762</v>
          </cell>
        </row>
        <row r="7">
          <cell r="AR7">
            <v>10671.7011523299</v>
          </cell>
          <cell r="AS7">
            <v>9292.53138585692</v>
          </cell>
          <cell r="AT7">
            <v>9001.31209904478</v>
          </cell>
          <cell r="AU7">
            <v>8647.8738956299</v>
          </cell>
          <cell r="AV7">
            <v>37613.4185328615</v>
          </cell>
        </row>
        <row r="7">
          <cell r="AY7">
            <v>10238.755149419</v>
          </cell>
          <cell r="AZ7">
            <v>8783.58430939848</v>
          </cell>
          <cell r="BA7">
            <v>8651.81158024139</v>
          </cell>
          <cell r="BB7">
            <v>8287.34209649395</v>
          </cell>
        </row>
        <row r="7">
          <cell r="BF7">
            <v>770.803238582083</v>
          </cell>
          <cell r="BG7">
            <v>9337.99804868165</v>
          </cell>
        </row>
        <row r="7">
          <cell r="BJ7">
            <v>3633.11329474649</v>
          </cell>
          <cell r="BK7">
            <v>5775.06859401789</v>
          </cell>
        </row>
        <row r="9">
          <cell r="B9">
            <v>514.009132</v>
          </cell>
          <cell r="C9">
            <v>503.117986</v>
          </cell>
          <cell r="D9">
            <v>463.431802</v>
          </cell>
          <cell r="E9">
            <v>443.521429</v>
          </cell>
          <cell r="F9">
            <v>1924.080349</v>
          </cell>
        </row>
        <row r="9">
          <cell r="I9">
            <v>426.572276762507</v>
          </cell>
          <cell r="J9">
            <v>411.954369759831</v>
          </cell>
          <cell r="K9">
            <v>347.080546179016</v>
          </cell>
          <cell r="L9">
            <v>330.316267255743</v>
          </cell>
          <cell r="M9">
            <v>1515.9234599571</v>
          </cell>
        </row>
        <row r="9">
          <cell r="P9">
            <v>325.246148162417</v>
          </cell>
          <cell r="Q9">
            <v>329.000410957736</v>
          </cell>
          <cell r="R9">
            <v>277.565835278904</v>
          </cell>
          <cell r="S9">
            <v>260.601978595932</v>
          </cell>
          <cell r="T9">
            <v>1192.41437299499</v>
          </cell>
        </row>
        <row r="9">
          <cell r="W9">
            <v>266.034481336069</v>
          </cell>
          <cell r="X9">
            <v>267.761352490797</v>
          </cell>
          <cell r="Y9">
            <v>229.150729125775</v>
          </cell>
          <cell r="Z9">
            <v>221.330189475002</v>
          </cell>
          <cell r="AA9">
            <v>984.276752427643</v>
          </cell>
        </row>
        <row r="9">
          <cell r="AD9">
            <v>223.583250083076</v>
          </cell>
          <cell r="AE9">
            <v>222.797374009899</v>
          </cell>
          <cell r="AF9">
            <v>198.509718873596</v>
          </cell>
          <cell r="AG9">
            <v>192.089633374174</v>
          </cell>
        </row>
        <row r="9">
          <cell r="AK9">
            <v>327.292512297075</v>
          </cell>
          <cell r="AL9">
            <v>331.051440118325</v>
          </cell>
          <cell r="AM9">
            <v>313.384987378677</v>
          </cell>
          <cell r="AN9">
            <v>313.616511395273</v>
          </cell>
          <cell r="AO9">
            <v>1285.34545118935</v>
          </cell>
        </row>
        <row r="9">
          <cell r="AR9">
            <v>318.169707481035</v>
          </cell>
          <cell r="AS9">
            <v>318.72803286985</v>
          </cell>
          <cell r="AT9">
            <v>267.2829305675</v>
          </cell>
          <cell r="AU9">
            <v>255.555854280349</v>
          </cell>
          <cell r="AV9">
            <v>1159.73652519873</v>
          </cell>
        </row>
        <row r="9">
          <cell r="AY9">
            <v>256.519919088744</v>
          </cell>
          <cell r="AZ9">
            <v>254.383135343445</v>
          </cell>
          <cell r="BA9">
            <v>223.234809391474</v>
          </cell>
          <cell r="BB9">
            <v>214.479157104248</v>
          </cell>
        </row>
        <row r="9">
          <cell r="BF9">
            <v>32.6812732607235</v>
          </cell>
          <cell r="BG9">
            <v>379.273096499108</v>
          </cell>
        </row>
        <row r="9">
          <cell r="BJ9">
            <v>106.756090491886</v>
          </cell>
          <cell r="BK9">
            <v>206.628896886791</v>
          </cell>
        </row>
        <row r="11">
          <cell r="B11">
            <v>726.151799</v>
          </cell>
          <cell r="C11">
            <v>720.130137</v>
          </cell>
          <cell r="D11">
            <v>715.781936</v>
          </cell>
          <cell r="E11">
            <v>713.207687</v>
          </cell>
          <cell r="F11">
            <v>2875.271559</v>
          </cell>
        </row>
        <row r="11">
          <cell r="I11">
            <v>728.856137258457</v>
          </cell>
          <cell r="J11">
            <v>739.368189004951</v>
          </cell>
          <cell r="K11">
            <v>708.227646689074</v>
          </cell>
          <cell r="L11">
            <v>706.860128289822</v>
          </cell>
          <cell r="M11">
            <v>2883.3121012423</v>
          </cell>
        </row>
        <row r="11">
          <cell r="P11">
            <v>725.544363945348</v>
          </cell>
          <cell r="Q11">
            <v>750.746040289831</v>
          </cell>
          <cell r="R11">
            <v>707.424294520508</v>
          </cell>
          <cell r="S11">
            <v>693.514545896064</v>
          </cell>
          <cell r="T11">
            <v>2877.22924465175</v>
          </cell>
        </row>
        <row r="11">
          <cell r="W11">
            <v>731.561411759447</v>
          </cell>
          <cell r="X11">
            <v>752.582259000874</v>
          </cell>
          <cell r="Y11">
            <v>705.774550267129</v>
          </cell>
          <cell r="Z11">
            <v>707.228900323986</v>
          </cell>
          <cell r="AA11">
            <v>2897.14712135144</v>
          </cell>
        </row>
        <row r="11">
          <cell r="AD11">
            <v>734.874730540632</v>
          </cell>
          <cell r="AE11">
            <v>746.782814778516</v>
          </cell>
          <cell r="AF11">
            <v>714.090048559959</v>
          </cell>
          <cell r="AG11">
            <v>711.429550601607</v>
          </cell>
        </row>
        <row r="11">
          <cell r="AK11">
            <v>725.544363945348</v>
          </cell>
          <cell r="AL11">
            <v>750.746040289831</v>
          </cell>
          <cell r="AM11">
            <v>696.155909350693</v>
          </cell>
          <cell r="AN11">
            <v>675.869972657244</v>
          </cell>
          <cell r="AO11">
            <v>2848.31628624312</v>
          </cell>
        </row>
        <row r="11">
          <cell r="AR11">
            <v>713.191228459388</v>
          </cell>
          <cell r="AS11">
            <v>733.869406446277</v>
          </cell>
          <cell r="AT11">
            <v>684.946751159556</v>
          </cell>
          <cell r="AU11">
            <v>684.305625621532</v>
          </cell>
          <cell r="AV11">
            <v>2816.31301168675</v>
          </cell>
        </row>
        <row r="11">
          <cell r="AY11">
            <v>711.233938612722</v>
          </cell>
          <cell r="AZ11">
            <v>722.898224242476</v>
          </cell>
          <cell r="BA11">
            <v>691.573209710078</v>
          </cell>
          <cell r="BB11">
            <v>689.149578585873</v>
          </cell>
        </row>
        <row r="11">
          <cell r="BF11">
            <v>55.7809211114307</v>
          </cell>
          <cell r="BG11">
            <v>683.58726789352</v>
          </cell>
        </row>
        <row r="11">
          <cell r="BJ11">
            <v>272.086267123273</v>
          </cell>
          <cell r="BK11">
            <v>424.069642227421</v>
          </cell>
        </row>
        <row r="12">
          <cell r="B12">
            <v>10.476455</v>
          </cell>
          <cell r="C12">
            <v>11.068335</v>
          </cell>
          <cell r="D12">
            <v>10.568001</v>
          </cell>
          <cell r="E12">
            <v>10.852748</v>
          </cell>
          <cell r="F12">
            <v>42.965539</v>
          </cell>
        </row>
        <row r="12">
          <cell r="I12">
            <v>10.8945072173746</v>
          </cell>
          <cell r="J12">
            <v>11.0597161206051</v>
          </cell>
          <cell r="K12">
            <v>10.5954787647542</v>
          </cell>
          <cell r="L12">
            <v>10.5760301120437</v>
          </cell>
          <cell r="M12">
            <v>43.1257322147776</v>
          </cell>
        </row>
        <row r="12">
          <cell r="P12">
            <v>10.8565853559652</v>
          </cell>
          <cell r="Q12">
            <v>11.2353546202309</v>
          </cell>
          <cell r="R12">
            <v>10.5879808074692</v>
          </cell>
          <cell r="S12">
            <v>10.3806565721788</v>
          </cell>
          <cell r="T12">
            <v>43.0605773558441</v>
          </cell>
        </row>
        <row r="12">
          <cell r="W12">
            <v>10.951026581978</v>
          </cell>
          <cell r="X12">
            <v>11.2665659517958</v>
          </cell>
          <cell r="Y12">
            <v>10.5666153539448</v>
          </cell>
          <cell r="Z12">
            <v>10.5891480610657</v>
          </cell>
          <cell r="AA12">
            <v>43.3733559487841</v>
          </cell>
        </row>
        <row r="12">
          <cell r="AD12">
            <v>11.0038402101442</v>
          </cell>
          <cell r="AE12">
            <v>11.1828902465228</v>
          </cell>
          <cell r="AF12">
            <v>10.6940049842244</v>
          </cell>
          <cell r="AG12">
            <v>10.6548133147055</v>
          </cell>
        </row>
        <row r="12">
          <cell r="AK12">
            <v>10.8565853559653</v>
          </cell>
          <cell r="AL12">
            <v>11.2353546202309</v>
          </cell>
          <cell r="AM12">
            <v>11.1800707851849</v>
          </cell>
          <cell r="AN12">
            <v>11.1480452593852</v>
          </cell>
          <cell r="AO12">
            <v>44.4200560207663</v>
          </cell>
        </row>
        <row r="12">
          <cell r="AR12">
            <v>11.7549563648938</v>
          </cell>
          <cell r="AS12">
            <v>12.0871747205577</v>
          </cell>
          <cell r="AT12">
            <v>11.1756617675598</v>
          </cell>
          <cell r="AU12">
            <v>11.1039478475613</v>
          </cell>
          <cell r="AV12">
            <v>46.1217407005726</v>
          </cell>
        </row>
        <row r="12">
          <cell r="AY12">
            <v>11.5335753757976</v>
          </cell>
          <cell r="AZ12">
            <v>11.7155709259738</v>
          </cell>
          <cell r="BA12">
            <v>11.2013328569335</v>
          </cell>
          <cell r="BB12">
            <v>11.1557947183731</v>
          </cell>
        </row>
        <row r="12">
          <cell r="BF12">
            <v>0.788556596062276</v>
          </cell>
          <cell r="BG12">
            <v>10.2711595245428</v>
          </cell>
        </row>
        <row r="12">
          <cell r="BJ12">
            <v>4.07230031056509</v>
          </cell>
          <cell r="BK12">
            <v>7.10777047461984</v>
          </cell>
        </row>
        <row r="13">
          <cell r="B13">
            <v>653.451605</v>
          </cell>
          <cell r="C13">
            <v>641.596225</v>
          </cell>
          <cell r="D13">
            <v>615.071774</v>
          </cell>
          <cell r="E13">
            <v>590.24532</v>
          </cell>
          <cell r="F13">
            <v>2500.364924</v>
          </cell>
        </row>
        <row r="13">
          <cell r="I13">
            <v>633.820591498146</v>
          </cell>
          <cell r="J13">
            <v>642.961976903615</v>
          </cell>
          <cell r="K13">
            <v>615.881849644945</v>
          </cell>
          <cell r="L13">
            <v>614.692641958558</v>
          </cell>
          <cell r="M13">
            <v>2507.35706000526</v>
          </cell>
        </row>
        <row r="13">
          <cell r="P13">
            <v>630.940640280175</v>
          </cell>
          <cell r="Q13">
            <v>652.856270252762</v>
          </cell>
          <cell r="R13">
            <v>615.183246559051</v>
          </cell>
          <cell r="S13">
            <v>603.087189943684</v>
          </cell>
          <cell r="T13">
            <v>2502.06734703567</v>
          </cell>
        </row>
        <row r="13">
          <cell r="W13">
            <v>636.173125279135</v>
          </cell>
          <cell r="X13">
            <v>654.453064421129</v>
          </cell>
          <cell r="Y13">
            <v>613.748612445342</v>
          </cell>
          <cell r="Z13">
            <v>615.013329810211</v>
          </cell>
          <cell r="AA13">
            <v>2519.38813195582</v>
          </cell>
        </row>
        <row r="13">
          <cell r="AD13">
            <v>639.054420451612</v>
          </cell>
          <cell r="AE13">
            <v>649.409809683367</v>
          </cell>
          <cell r="AF13">
            <v>620.979852983959</v>
          </cell>
          <cell r="AG13">
            <v>618.66625733258</v>
          </cell>
        </row>
        <row r="13">
          <cell r="AK13">
            <v>630.940640280175</v>
          </cell>
          <cell r="AL13">
            <v>652.856270252762</v>
          </cell>
          <cell r="AM13">
            <v>605.384146039124</v>
          </cell>
          <cell r="AN13">
            <v>587.743292464783</v>
          </cell>
          <cell r="AO13">
            <v>2476.92434903684</v>
          </cell>
        </row>
        <row r="13">
          <cell r="AR13">
            <v>620.19823002893</v>
          </cell>
          <cell r="AS13">
            <v>638.180180557676</v>
          </cell>
          <cell r="AT13">
            <v>595.636549892611</v>
          </cell>
          <cell r="AU13">
            <v>595.079020708233</v>
          </cell>
          <cell r="AV13">
            <v>2449.09398118745</v>
          </cell>
        </row>
        <row r="13">
          <cell r="AY13">
            <v>618.496151189321</v>
          </cell>
          <cell r="AZ13">
            <v>628.639530711462</v>
          </cell>
          <cell r="BA13">
            <v>601.39898456707</v>
          </cell>
          <cell r="BB13">
            <v>599.291370685275</v>
          </cell>
        </row>
        <row r="13">
          <cell r="BF13">
            <v>48.507647264737</v>
          </cell>
          <cell r="BG13">
            <v>594.454329638878</v>
          </cell>
        </row>
        <row r="13">
          <cell r="BJ13">
            <v>236.60894098425</v>
          </cell>
          <cell r="BK13">
            <v>368.775205054874</v>
          </cell>
        </row>
        <row r="14">
          <cell r="B14">
            <v>25.578244</v>
          </cell>
          <cell r="C14">
            <v>26.820958</v>
          </cell>
          <cell r="D14">
            <v>25.316425</v>
          </cell>
          <cell r="E14">
            <v>25.023224</v>
          </cell>
          <cell r="F14">
            <v>102.738851</v>
          </cell>
        </row>
        <row r="14">
          <cell r="I14">
            <v>26.0508579614066</v>
          </cell>
          <cell r="J14">
            <v>26.4459041609403</v>
          </cell>
          <cell r="K14">
            <v>25.3358235325698</v>
          </cell>
          <cell r="L14">
            <v>25.289318070763</v>
          </cell>
          <cell r="M14">
            <v>103.12190372568</v>
          </cell>
        </row>
        <row r="14">
          <cell r="P14">
            <v>25.9601795116616</v>
          </cell>
          <cell r="Q14">
            <v>26.8658895274201</v>
          </cell>
          <cell r="R14">
            <v>25.3178944774658</v>
          </cell>
          <cell r="S14">
            <v>24.8221424349231</v>
          </cell>
          <cell r="T14">
            <v>102.966105951471</v>
          </cell>
        </row>
        <row r="14">
          <cell r="W14">
            <v>26.186006611086</v>
          </cell>
          <cell r="X14">
            <v>26.9405218122183</v>
          </cell>
          <cell r="Y14">
            <v>25.2668055769821</v>
          </cell>
          <cell r="Z14">
            <v>25.3206856048696</v>
          </cell>
          <cell r="AA14">
            <v>103.714019605156</v>
          </cell>
        </row>
        <row r="14">
          <cell r="AD14">
            <v>26.3122941336268</v>
          </cell>
          <cell r="AE14">
            <v>26.7404371393283</v>
          </cell>
          <cell r="AF14">
            <v>25.571418635467</v>
          </cell>
          <cell r="AG14">
            <v>25.4777038307921</v>
          </cell>
        </row>
        <row r="14">
          <cell r="AK14">
            <v>25.9601795116616</v>
          </cell>
          <cell r="AL14">
            <v>26.8658895274201</v>
          </cell>
          <cell r="AM14">
            <v>26.7336952660728</v>
          </cell>
          <cell r="AN14">
            <v>26.6571160865743</v>
          </cell>
          <cell r="AO14">
            <v>106.216880391729</v>
          </cell>
        </row>
        <row r="14">
          <cell r="AR14">
            <v>28.108357036655</v>
          </cell>
          <cell r="AS14">
            <v>28.9027548944829</v>
          </cell>
          <cell r="AT14">
            <v>26.7231524586185</v>
          </cell>
          <cell r="AU14">
            <v>26.551670710389</v>
          </cell>
          <cell r="AV14">
            <v>110.285935100145</v>
          </cell>
        </row>
        <row r="14">
          <cell r="AY14">
            <v>27.5789925975639</v>
          </cell>
          <cell r="AZ14">
            <v>28.0141788921478</v>
          </cell>
          <cell r="BA14">
            <v>26.7845369608861</v>
          </cell>
          <cell r="BB14">
            <v>26.6756465305258</v>
          </cell>
        </row>
        <row r="14">
          <cell r="BF14">
            <v>1.88559018493212</v>
          </cell>
          <cell r="BG14">
            <v>24.5603139760081</v>
          </cell>
        </row>
        <row r="14">
          <cell r="BJ14">
            <v>9.73765172210223</v>
          </cell>
          <cell r="BK14">
            <v>16.9960435439706</v>
          </cell>
        </row>
        <row r="15">
          <cell r="B15">
            <v>5928.1852</v>
          </cell>
          <cell r="C15">
            <v>5944.485047</v>
          </cell>
          <cell r="D15">
            <v>5557.70116</v>
          </cell>
          <cell r="E15">
            <v>5478.616343</v>
          </cell>
          <cell r="F15">
            <v>22908.98775</v>
          </cell>
        </row>
        <row r="15">
          <cell r="I15">
            <v>5804.87191995054</v>
          </cell>
          <cell r="J15">
            <v>5887.53348530634</v>
          </cell>
          <cell r="K15">
            <v>5638.71205742688</v>
          </cell>
          <cell r="L15">
            <v>5627.01399332016</v>
          </cell>
          <cell r="M15">
            <v>22958.1314560039</v>
          </cell>
        </row>
        <row r="15">
          <cell r="P15">
            <v>5774.94776351583</v>
          </cell>
          <cell r="Q15">
            <v>5974.31216056031</v>
          </cell>
          <cell r="R15">
            <v>5628.80256386334</v>
          </cell>
          <cell r="S15">
            <v>5517.43522534161</v>
          </cell>
          <cell r="T15">
            <v>22895.4977132811</v>
          </cell>
        </row>
        <row r="15">
          <cell r="W15">
            <v>5819.42411506977</v>
          </cell>
          <cell r="X15">
            <v>5985.94379065926</v>
          </cell>
          <cell r="Y15">
            <v>5613.01157433526</v>
          </cell>
          <cell r="Z15">
            <v>5623.97056370848</v>
          </cell>
          <cell r="AA15">
            <v>23042.3500437728</v>
          </cell>
        </row>
        <row r="15">
          <cell r="AD15">
            <v>5843.20634264437</v>
          </cell>
          <cell r="AE15">
            <v>5937.29780803313</v>
          </cell>
          <cell r="AF15">
            <v>5676.82902203117</v>
          </cell>
          <cell r="AG15">
            <v>5655.15774692829</v>
          </cell>
        </row>
        <row r="15">
          <cell r="AK15">
            <v>5774.94776351583</v>
          </cell>
          <cell r="AL15">
            <v>5974.31216056031</v>
          </cell>
          <cell r="AM15">
            <v>5548.23421695809</v>
          </cell>
          <cell r="AN15">
            <v>5391.82556372588</v>
          </cell>
          <cell r="AO15">
            <v>22689.3197047601</v>
          </cell>
        </row>
        <row r="15">
          <cell r="AR15">
            <v>5688.74136101812</v>
          </cell>
          <cell r="AS15">
            <v>5852.86816060595</v>
          </cell>
          <cell r="AT15">
            <v>5462.05251170313</v>
          </cell>
          <cell r="AU15">
            <v>5456.290212846</v>
          </cell>
          <cell r="AV15">
            <v>22459.9522461732</v>
          </cell>
        </row>
        <row r="15">
          <cell r="AY15">
            <v>5670.3002614698</v>
          </cell>
          <cell r="AZ15">
            <v>5762.60760726812</v>
          </cell>
          <cell r="BA15">
            <v>5512.26883194211</v>
          </cell>
          <cell r="BB15">
            <v>5492.34813366011</v>
          </cell>
        </row>
        <row r="15">
          <cell r="BF15">
            <v>443.76845928659</v>
          </cell>
          <cell r="BG15">
            <v>5443.76502601975</v>
          </cell>
        </row>
        <row r="15">
          <cell r="BJ15">
            <v>2164.92406302436</v>
          </cell>
          <cell r="BK15">
            <v>3383.31015393372</v>
          </cell>
        </row>
        <row r="16">
          <cell r="B16">
            <v>4437.064139</v>
          </cell>
          <cell r="C16">
            <v>4431.800937</v>
          </cell>
          <cell r="D16">
            <v>4232.585281</v>
          </cell>
          <cell r="E16">
            <v>4348.220473</v>
          </cell>
          <cell r="F16">
            <v>17449.67083</v>
          </cell>
        </row>
        <row r="16">
          <cell r="I16">
            <v>4419.91027088818</v>
          </cell>
          <cell r="J16">
            <v>4483.2358818225</v>
          </cell>
          <cell r="K16">
            <v>4293.24786551198</v>
          </cell>
          <cell r="L16">
            <v>4283.76864099924</v>
          </cell>
          <cell r="M16">
            <v>17480.1626592219</v>
          </cell>
        </row>
        <row r="16">
          <cell r="P16">
            <v>4395.82097545514</v>
          </cell>
          <cell r="Q16">
            <v>4547.42873321779</v>
          </cell>
          <cell r="R16">
            <v>4283.95529681893</v>
          </cell>
          <cell r="S16">
            <v>4198.70820442545</v>
          </cell>
          <cell r="T16">
            <v>17425.9132099173</v>
          </cell>
        </row>
        <row r="16">
          <cell r="W16">
            <v>4428.022150198</v>
          </cell>
          <cell r="X16">
            <v>4554.23551339399</v>
          </cell>
          <cell r="Y16">
            <v>4270.05608622059</v>
          </cell>
          <cell r="Z16">
            <v>4277.96424858574</v>
          </cell>
          <cell r="AA16">
            <v>17530.2779983983</v>
          </cell>
        </row>
        <row r="16">
          <cell r="AD16">
            <v>4444.3008627301</v>
          </cell>
          <cell r="AE16">
            <v>4515.4474504597</v>
          </cell>
          <cell r="AF16">
            <v>4316.97056787463</v>
          </cell>
          <cell r="AG16">
            <v>4300.12287982643</v>
          </cell>
        </row>
        <row r="16">
          <cell r="AK16">
            <v>4395.82097545514</v>
          </cell>
          <cell r="AL16">
            <v>4547.42873321779</v>
          </cell>
          <cell r="AM16">
            <v>4340.38790953022</v>
          </cell>
          <cell r="AN16">
            <v>4290.6558328411</v>
          </cell>
          <cell r="AO16">
            <v>17574.2934510443</v>
          </cell>
        </row>
        <row r="16">
          <cell r="AR16">
            <v>4526.16191402846</v>
          </cell>
          <cell r="AS16">
            <v>4655.98260633918</v>
          </cell>
          <cell r="AT16">
            <v>4349.45365866261</v>
          </cell>
          <cell r="AU16">
            <v>4347.17645423545</v>
          </cell>
          <cell r="AV16">
            <v>17878.7746332657</v>
          </cell>
        </row>
        <row r="16">
          <cell r="AY16">
            <v>4517.02228008622</v>
          </cell>
          <cell r="AZ16">
            <v>4589.90868429752</v>
          </cell>
          <cell r="BA16">
            <v>4389.92008369503</v>
          </cell>
          <cell r="BB16">
            <v>4373.4873040529</v>
          </cell>
        </row>
        <row r="16">
          <cell r="BF16">
            <v>343.919305981901</v>
          </cell>
          <cell r="BG16">
            <v>4139.31657584059</v>
          </cell>
        </row>
        <row r="16">
          <cell r="BJ16">
            <v>1647.67511416113</v>
          </cell>
          <cell r="BK16">
            <v>2592.86559707948</v>
          </cell>
        </row>
        <row r="17">
          <cell r="B17">
            <v>61.376424</v>
          </cell>
          <cell r="C17">
            <v>68.641767</v>
          </cell>
          <cell r="D17">
            <v>64.457117</v>
          </cell>
          <cell r="E17">
            <v>64.345768</v>
          </cell>
          <cell r="F17">
            <v>258.821076</v>
          </cell>
        </row>
        <row r="17">
          <cell r="I17">
            <v>65.5591845317028</v>
          </cell>
          <cell r="J17">
            <v>66.5692592045496</v>
          </cell>
          <cell r="K17">
            <v>63.7532791069254</v>
          </cell>
          <cell r="L17">
            <v>63.6122260107744</v>
          </cell>
          <cell r="M17">
            <v>259.493948853952</v>
          </cell>
        </row>
        <row r="17">
          <cell r="P17">
            <v>65.2758703418844</v>
          </cell>
          <cell r="Q17">
            <v>67.5323785925533</v>
          </cell>
          <cell r="R17">
            <v>63.6197736152004</v>
          </cell>
          <cell r="S17">
            <v>62.3535468171837</v>
          </cell>
          <cell r="T17">
            <v>258.781569366822</v>
          </cell>
        </row>
        <row r="17">
          <cell r="W17">
            <v>65.7587567228354</v>
          </cell>
          <cell r="X17">
            <v>67.6328509151499</v>
          </cell>
          <cell r="Y17">
            <v>63.4124082550765</v>
          </cell>
          <cell r="Z17">
            <v>63.5296312033394</v>
          </cell>
          <cell r="AA17">
            <v>260.333647096401</v>
          </cell>
        </row>
        <row r="17">
          <cell r="AD17">
            <v>65.9995853092555</v>
          </cell>
          <cell r="AE17">
            <v>67.0559276391335</v>
          </cell>
          <cell r="AF17">
            <v>64.1082838460998</v>
          </cell>
          <cell r="AG17">
            <v>63.8579045676213</v>
          </cell>
        </row>
        <row r="17">
          <cell r="AK17">
            <v>65.2758703418844</v>
          </cell>
          <cell r="AL17">
            <v>67.5323785925534</v>
          </cell>
          <cell r="AM17">
            <v>68.2703568626317</v>
          </cell>
          <cell r="AN17">
            <v>68.2425868303456</v>
          </cell>
          <cell r="AO17">
            <v>269.321192627415</v>
          </cell>
        </row>
        <row r="17">
          <cell r="AR17">
            <v>71.9235188000618</v>
          </cell>
          <cell r="AS17">
            <v>73.9222699375768</v>
          </cell>
          <cell r="AT17">
            <v>69.2460291854342</v>
          </cell>
          <cell r="AU17">
            <v>69.3046894629113</v>
          </cell>
          <cell r="AV17">
            <v>284.396507385984</v>
          </cell>
        </row>
        <row r="17">
          <cell r="AY17">
            <v>71.9566898808852</v>
          </cell>
          <cell r="AZ17">
            <v>73.0633441810281</v>
          </cell>
          <cell r="BA17">
            <v>69.8298954047664</v>
          </cell>
          <cell r="BB17">
            <v>69.5207434392174</v>
          </cell>
        </row>
        <row r="17">
          <cell r="BF17">
            <v>4.84911479822928</v>
          </cell>
          <cell r="BG17">
            <v>61.7201444063203</v>
          </cell>
        </row>
        <row r="17">
          <cell r="BJ17">
            <v>24.469143698154</v>
          </cell>
          <cell r="BK17">
            <v>43.8012131644777</v>
          </cell>
        </row>
        <row r="18">
          <cell r="B18">
            <v>73.145729</v>
          </cell>
          <cell r="C18">
            <v>92.73724</v>
          </cell>
          <cell r="D18">
            <v>79.317086</v>
          </cell>
          <cell r="E18">
            <v>83.530279</v>
          </cell>
          <cell r="F18">
            <v>328.730334</v>
          </cell>
        </row>
        <row r="18">
          <cell r="I18">
            <v>83.2671471772813</v>
          </cell>
          <cell r="J18">
            <v>84.5500495965954</v>
          </cell>
          <cell r="K18">
            <v>80.9734549377069</v>
          </cell>
          <cell r="L18">
            <v>80.7943024817861</v>
          </cell>
          <cell r="M18">
            <v>329.58495419337</v>
          </cell>
        </row>
        <row r="18">
          <cell r="P18">
            <v>82.907307979928</v>
          </cell>
          <cell r="Q18">
            <v>85.7733138028702</v>
          </cell>
          <cell r="R18">
            <v>80.8038887433156</v>
          </cell>
          <cell r="S18">
            <v>79.1956458418303</v>
          </cell>
          <cell r="T18">
            <v>328.680156367944</v>
          </cell>
        </row>
        <row r="18">
          <cell r="W18">
            <v>83.5206251167985</v>
          </cell>
          <cell r="X18">
            <v>85.9009243540485</v>
          </cell>
          <cell r="Y18">
            <v>80.5405126491154</v>
          </cell>
          <cell r="Z18">
            <v>80.689398279028</v>
          </cell>
          <cell r="AA18">
            <v>330.65146039899</v>
          </cell>
        </row>
        <row r="18">
          <cell r="AD18">
            <v>83.8265030726209</v>
          </cell>
          <cell r="AE18">
            <v>85.1681703444128</v>
          </cell>
          <cell r="AF18">
            <v>81.4243487686265</v>
          </cell>
          <cell r="AG18">
            <v>81.1063404166292</v>
          </cell>
        </row>
        <row r="18">
          <cell r="AK18">
            <v>82.907307979928</v>
          </cell>
          <cell r="AL18">
            <v>85.7733138028702</v>
          </cell>
          <cell r="AM18">
            <v>86.7106248092103</v>
          </cell>
          <cell r="AN18">
            <v>86.675353910373</v>
          </cell>
          <cell r="AO18">
            <v>342.066600502382</v>
          </cell>
        </row>
        <row r="18">
          <cell r="AR18">
            <v>91.3505295743365</v>
          </cell>
          <cell r="AS18">
            <v>93.8891564094177</v>
          </cell>
          <cell r="AT18">
            <v>87.9498325797143</v>
          </cell>
          <cell r="AU18">
            <v>88.0243373801178</v>
          </cell>
          <cell r="AV18">
            <v>361.213855943586</v>
          </cell>
        </row>
        <row r="18">
          <cell r="AY18">
            <v>91.3926603800914</v>
          </cell>
          <cell r="AZ18">
            <v>92.7982292129345</v>
          </cell>
          <cell r="BA18">
            <v>88.6914048668661</v>
          </cell>
          <cell r="BB18">
            <v>88.2987489423089</v>
          </cell>
        </row>
        <row r="18">
          <cell r="BF18">
            <v>6.15889228135371</v>
          </cell>
          <cell r="BG18">
            <v>78.3911573152417</v>
          </cell>
        </row>
        <row r="18">
          <cell r="BJ18">
            <v>31.0784187474291</v>
          </cell>
          <cell r="BK18">
            <v>55.6322060617813</v>
          </cell>
        </row>
        <row r="19">
          <cell r="B19">
            <v>194.825257</v>
          </cell>
          <cell r="C19">
            <v>169.921766</v>
          </cell>
          <cell r="D19">
            <v>154.331749</v>
          </cell>
          <cell r="E19">
            <v>154.84236</v>
          </cell>
          <cell r="F19">
            <v>673.921132</v>
          </cell>
        </row>
        <row r="19">
          <cell r="I19">
            <v>170.688209420688</v>
          </cell>
          <cell r="J19">
            <v>173.106955161818</v>
          </cell>
          <cell r="K19">
            <v>165.76521396919</v>
          </cell>
          <cell r="L19">
            <v>165.39513469209</v>
          </cell>
          <cell r="M19">
            <v>674.955513243786</v>
          </cell>
        </row>
        <row r="19">
          <cell r="P19">
            <v>169.717399261348</v>
          </cell>
          <cell r="Q19">
            <v>175.555466863392</v>
          </cell>
          <cell r="R19">
            <v>165.379433568664</v>
          </cell>
          <cell r="S19">
            <v>162.085045642118</v>
          </cell>
          <cell r="T19">
            <v>672.737345335522</v>
          </cell>
        </row>
        <row r="19">
          <cell r="W19">
            <v>170.93384151284</v>
          </cell>
          <cell r="X19">
            <v>175.802518115505</v>
          </cell>
          <cell r="Y19">
            <v>164.829461366299</v>
          </cell>
          <cell r="Z19">
            <v>165.131670774995</v>
          </cell>
          <cell r="AA19">
            <v>676.697491769639</v>
          </cell>
        </row>
        <row r="19">
          <cell r="AD19">
            <v>171.549297431262</v>
          </cell>
          <cell r="AE19">
            <v>174.292560848894</v>
          </cell>
          <cell r="AF19">
            <v>166.628776226427</v>
          </cell>
          <cell r="AG19">
            <v>165.975860339542</v>
          </cell>
        </row>
        <row r="19">
          <cell r="AK19">
            <v>169.717399261348</v>
          </cell>
          <cell r="AL19">
            <v>175.555466863392</v>
          </cell>
          <cell r="AM19">
            <v>63.6074744494862</v>
          </cell>
          <cell r="AN19">
            <v>0</v>
          </cell>
          <cell r="AO19">
            <v>408.880340574227</v>
          </cell>
        </row>
        <row r="19"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19">
          <cell r="AY19">
            <v>0</v>
          </cell>
          <cell r="AZ19">
            <v>0</v>
          </cell>
          <cell r="BA19">
            <v>0</v>
          </cell>
          <cell r="BB19">
            <v>0</v>
          </cell>
        </row>
        <row r="19">
          <cell r="BF19">
            <v>13.1071010938384</v>
          </cell>
          <cell r="BG19">
            <v>159.99985406798</v>
          </cell>
        </row>
        <row r="19">
          <cell r="BJ19">
            <v>63.6074744494862</v>
          </cell>
          <cell r="BK19">
            <v>99.8471982896138</v>
          </cell>
        </row>
        <row r="21">
          <cell r="B21">
            <v>645.472616</v>
          </cell>
          <cell r="C21">
            <v>630.159031</v>
          </cell>
          <cell r="D21">
            <v>623.755664</v>
          </cell>
          <cell r="E21">
            <v>622.326865</v>
          </cell>
          <cell r="F21">
            <v>2521.714176</v>
          </cell>
        </row>
        <row r="21">
          <cell r="I21">
            <v>638.042797493727</v>
          </cell>
          <cell r="J21">
            <v>620.921871819991</v>
          </cell>
          <cell r="K21">
            <v>618.608326205818</v>
          </cell>
          <cell r="L21">
            <v>616.953281028425</v>
          </cell>
          <cell r="M21">
            <v>2494.52627654796</v>
          </cell>
        </row>
        <row r="21">
          <cell r="P21">
            <v>619.99652794593</v>
          </cell>
          <cell r="Q21">
            <v>621.649189935976</v>
          </cell>
          <cell r="R21">
            <v>618.062178208151</v>
          </cell>
          <cell r="S21">
            <v>606.91181372246</v>
          </cell>
          <cell r="T21">
            <v>2466.61970981252</v>
          </cell>
        </row>
        <row r="21">
          <cell r="W21">
            <v>633.55536352908</v>
          </cell>
          <cell r="X21">
            <v>622.119143908181</v>
          </cell>
          <cell r="Y21">
            <v>617.675241479695</v>
          </cell>
          <cell r="Z21">
            <v>617.403436255287</v>
          </cell>
          <cell r="AA21">
            <v>2490.75318517224</v>
          </cell>
        </row>
        <row r="21">
          <cell r="AD21">
            <v>633.343209603829</v>
          </cell>
          <cell r="AE21">
            <v>613.346914790698</v>
          </cell>
          <cell r="AF21">
            <v>617.797610300182</v>
          </cell>
          <cell r="AG21">
            <v>616.873934191347</v>
          </cell>
        </row>
        <row r="21">
          <cell r="AK21">
            <v>619.99652794593</v>
          </cell>
          <cell r="AL21">
            <v>621.649189935976</v>
          </cell>
          <cell r="AM21">
            <v>609.997193901149</v>
          </cell>
          <cell r="AN21">
            <v>587.186405525135</v>
          </cell>
          <cell r="AO21">
            <v>2438.82931730819</v>
          </cell>
        </row>
        <row r="21">
          <cell r="AR21">
            <v>608.392141935595</v>
          </cell>
          <cell r="AS21">
            <v>597.410140122765</v>
          </cell>
          <cell r="AT21">
            <v>593.142738293887</v>
          </cell>
          <cell r="AU21">
            <v>592.881728487663</v>
          </cell>
          <cell r="AV21">
            <v>2391.82674883991</v>
          </cell>
        </row>
        <row r="21">
          <cell r="AY21">
            <v>608.188414229331</v>
          </cell>
          <cell r="AZ21">
            <v>588.986321827539</v>
          </cell>
          <cell r="BA21">
            <v>593.260246933365</v>
          </cell>
          <cell r="BB21">
            <v>592.373256910617</v>
          </cell>
        </row>
        <row r="21">
          <cell r="BF21">
            <v>48.6979469821077</v>
          </cell>
          <cell r="BG21">
            <v>572.223924837883</v>
          </cell>
        </row>
        <row r="21">
          <cell r="BJ21">
            <v>237.71622238775</v>
          </cell>
          <cell r="BK21">
            <v>372.280971513398</v>
          </cell>
        </row>
        <row r="23">
          <cell r="B23">
            <v>95.852914</v>
          </cell>
          <cell r="C23">
            <v>102.252085</v>
          </cell>
          <cell r="D23">
            <v>83.279571</v>
          </cell>
          <cell r="E23">
            <v>82.185278</v>
          </cell>
          <cell r="F23">
            <v>363.569848</v>
          </cell>
        </row>
        <row r="23">
          <cell r="I23">
            <v>89.8252456830758</v>
          </cell>
          <cell r="J23">
            <v>85.870481885966</v>
          </cell>
          <cell r="K23">
            <v>80.880693902424</v>
          </cell>
          <cell r="L23">
            <v>76.1813632541337</v>
          </cell>
          <cell r="M23">
            <v>332.757784725599</v>
          </cell>
        </row>
        <row r="23">
          <cell r="P23">
            <v>81.8511598813648</v>
          </cell>
          <cell r="Q23">
            <v>81.0383461785064</v>
          </cell>
          <cell r="R23">
            <v>76.0245773685894</v>
          </cell>
          <cell r="S23">
            <v>71.7007623137742</v>
          </cell>
          <cell r="T23">
            <v>310.614845742235</v>
          </cell>
        </row>
        <row r="23">
          <cell r="W23">
            <v>79.2922260065663</v>
          </cell>
          <cell r="X23">
            <v>77.5032059693961</v>
          </cell>
          <cell r="Y23">
            <v>73.2998288366246</v>
          </cell>
          <cell r="Z23">
            <v>70.3658613055113</v>
          </cell>
          <cell r="AA23">
            <v>300.461122118098</v>
          </cell>
        </row>
        <row r="23">
          <cell r="AD23">
            <v>77.4208309748635</v>
          </cell>
          <cell r="AE23">
            <v>74.496979169094</v>
          </cell>
          <cell r="AF23">
            <v>71.8782053980303</v>
          </cell>
          <cell r="AG23">
            <v>69.110656853431</v>
          </cell>
        </row>
        <row r="23">
          <cell r="AK23">
            <v>81.8511598813649</v>
          </cell>
          <cell r="AL23">
            <v>81.0383461785065</v>
          </cell>
          <cell r="AM23">
            <v>73.5081915305123</v>
          </cell>
          <cell r="AN23">
            <v>67.6086265627888</v>
          </cell>
          <cell r="AO23">
            <v>304.006324153172</v>
          </cell>
        </row>
        <row r="23">
          <cell r="AR23">
            <v>73.7456693318952</v>
          </cell>
          <cell r="AS23">
            <v>71.2849357911939</v>
          </cell>
          <cell r="AT23">
            <v>67.7010175188558</v>
          </cell>
          <cell r="AU23">
            <v>65.1226211367953</v>
          </cell>
          <cell r="AV23">
            <v>277.85424377874</v>
          </cell>
        </row>
        <row r="23">
          <cell r="AY23">
            <v>71.9292231692337</v>
          </cell>
          <cell r="AZ23">
            <v>69.0322952590258</v>
          </cell>
          <cell r="BA23">
            <v>66.8588594445184</v>
          </cell>
          <cell r="BB23">
            <v>64.4006696906434</v>
          </cell>
        </row>
        <row r="23">
          <cell r="BF23">
            <v>6.72136635347391</v>
          </cell>
          <cell r="BG23">
            <v>79.1491155324921</v>
          </cell>
        </row>
        <row r="23">
          <cell r="BJ23">
            <v>29.2402220648421</v>
          </cell>
          <cell r="BK23">
            <v>44.2679694656702</v>
          </cell>
        </row>
        <row r="25">
          <cell r="B25">
            <v>71.524688</v>
          </cell>
          <cell r="C25">
            <v>71.90975</v>
          </cell>
          <cell r="D25">
            <v>76.055501</v>
          </cell>
          <cell r="E25">
            <v>71.793081</v>
          </cell>
          <cell r="F25">
            <v>291.28302</v>
          </cell>
        </row>
        <row r="25">
          <cell r="I25">
            <v>80.3194625599481</v>
          </cell>
          <cell r="J25">
            <v>73.8553688914559</v>
          </cell>
          <cell r="K25">
            <v>74.3147224681578</v>
          </cell>
          <cell r="L25">
            <v>72.0675666388184</v>
          </cell>
          <cell r="M25">
            <v>300.55712055838</v>
          </cell>
        </row>
        <row r="25">
          <cell r="P25">
            <v>82.0295984136543</v>
          </cell>
          <cell r="Q25">
            <v>77.7170578132984</v>
          </cell>
          <cell r="R25">
            <v>77.1734417031706</v>
          </cell>
          <cell r="S25">
            <v>74.6515864217762</v>
          </cell>
          <cell r="T25">
            <v>311.571684351899</v>
          </cell>
        </row>
        <row r="25">
          <cell r="W25">
            <v>86.7746815323754</v>
          </cell>
          <cell r="X25">
            <v>81.6450093343188</v>
          </cell>
          <cell r="Y25">
            <v>81.0971617847757</v>
          </cell>
          <cell r="Z25">
            <v>79.5569056078699</v>
          </cell>
          <cell r="AA25">
            <v>329.07375825934</v>
          </cell>
        </row>
        <row r="25">
          <cell r="AD25">
            <v>91.3329461254073</v>
          </cell>
          <cell r="AE25">
            <v>85.0727515082112</v>
          </cell>
          <cell r="AF25">
            <v>85.5825427249473</v>
          </cell>
          <cell r="AG25">
            <v>83.8147255231627</v>
          </cell>
        </row>
        <row r="25">
          <cell r="AK25">
            <v>82.0295984136543</v>
          </cell>
          <cell r="AL25">
            <v>77.7170578132984</v>
          </cell>
          <cell r="AM25">
            <v>77.4545295376927</v>
          </cell>
          <cell r="AN25">
            <v>74.5893802500397</v>
          </cell>
          <cell r="AO25">
            <v>311.790566014685</v>
          </cell>
        </row>
        <row r="25">
          <cell r="AR25">
            <v>85.3232382933952</v>
          </cell>
          <cell r="AS25">
            <v>79.7445683724329</v>
          </cell>
          <cell r="AT25">
            <v>79.1617940667701</v>
          </cell>
          <cell r="AU25">
            <v>77.6375434088136</v>
          </cell>
          <cell r="AV25">
            <v>321.867144141412</v>
          </cell>
        </row>
        <row r="25">
          <cell r="AY25">
            <v>89.0859108403497</v>
          </cell>
          <cell r="AZ25">
            <v>83.0079739236875</v>
          </cell>
          <cell r="BA25">
            <v>83.4660038541161</v>
          </cell>
          <cell r="BB25">
            <v>81.7248215233618</v>
          </cell>
        </row>
        <row r="25">
          <cell r="BF25">
            <v>5.60515654012537</v>
          </cell>
          <cell r="BG25">
            <v>68.2502123513306</v>
          </cell>
        </row>
        <row r="25">
          <cell r="BJ25">
            <v>29.6820929627579</v>
          </cell>
          <cell r="BK25">
            <v>47.7724365749347</v>
          </cell>
        </row>
        <row r="26">
          <cell r="B26">
            <v>57.066333</v>
          </cell>
          <cell r="C26">
            <v>53.873806</v>
          </cell>
          <cell r="D26">
            <v>56.246678</v>
          </cell>
          <cell r="E26">
            <v>54.663584</v>
          </cell>
          <cell r="F26">
            <v>221.850401</v>
          </cell>
        </row>
        <row r="26">
          <cell r="I26">
            <v>61.1738541334438</v>
          </cell>
          <cell r="J26">
            <v>56.250595055532</v>
          </cell>
          <cell r="K26">
            <v>56.6004533314868</v>
          </cell>
          <cell r="L26">
            <v>54.8889480681575</v>
          </cell>
          <cell r="M26">
            <v>228.91385058862</v>
          </cell>
        </row>
        <row r="26">
          <cell r="P26">
            <v>62.4763479242222</v>
          </cell>
          <cell r="Q26">
            <v>59.1917800097665</v>
          </cell>
          <cell r="R26">
            <v>58.7777447116503</v>
          </cell>
          <cell r="S26">
            <v>56.8570196194657</v>
          </cell>
          <cell r="T26">
            <v>237.302892265105</v>
          </cell>
        </row>
        <row r="26">
          <cell r="W26">
            <v>66.0903539609167</v>
          </cell>
          <cell r="X26">
            <v>62.1834326644491</v>
          </cell>
          <cell r="Y26">
            <v>61.7661745676571</v>
          </cell>
          <cell r="Z26">
            <v>60.5930665351694</v>
          </cell>
          <cell r="AA26">
            <v>250.633027728192</v>
          </cell>
        </row>
        <row r="26">
          <cell r="AD26">
            <v>69.5620730739231</v>
          </cell>
          <cell r="AE26">
            <v>64.7941099905858</v>
          </cell>
          <cell r="AF26">
            <v>65.1823831754052</v>
          </cell>
          <cell r="AG26">
            <v>63.8359574376103</v>
          </cell>
        </row>
        <row r="26">
          <cell r="AK26">
            <v>62.4763479242222</v>
          </cell>
          <cell r="AL26">
            <v>59.1917800097666</v>
          </cell>
          <cell r="AM26">
            <v>58.9918301355275</v>
          </cell>
          <cell r="AN26">
            <v>56.8096414230146</v>
          </cell>
          <cell r="AO26">
            <v>237.469599492531</v>
          </cell>
        </row>
        <row r="26">
          <cell r="AR26">
            <v>64.9848886832067</v>
          </cell>
          <cell r="AS26">
            <v>60.7359964580021</v>
          </cell>
          <cell r="AT26">
            <v>60.2921370342575</v>
          </cell>
          <cell r="AU26">
            <v>59.1312193134368</v>
          </cell>
          <cell r="AV26">
            <v>245.144241488903</v>
          </cell>
        </row>
        <row r="26">
          <cell r="AY26">
            <v>67.8506596209482</v>
          </cell>
          <cell r="AZ26">
            <v>63.2215097919804</v>
          </cell>
          <cell r="BA26">
            <v>63.5703599368862</v>
          </cell>
          <cell r="BB26">
            <v>62.2442201629578</v>
          </cell>
        </row>
        <row r="26">
          <cell r="BF26">
            <v>4.26906527573843</v>
          </cell>
          <cell r="BG26">
            <v>51.9815297797936</v>
          </cell>
        </row>
        <row r="26">
          <cell r="BJ26">
            <v>22.6068248890963</v>
          </cell>
          <cell r="BK26">
            <v>36.3850052464312</v>
          </cell>
        </row>
        <row r="27">
          <cell r="B27">
            <v>301.767373</v>
          </cell>
          <cell r="C27">
            <v>276.389844</v>
          </cell>
          <cell r="D27">
            <v>299.536339</v>
          </cell>
          <cell r="E27">
            <v>293.657329</v>
          </cell>
          <cell r="F27">
            <v>1171.350885</v>
          </cell>
        </row>
        <row r="27">
          <cell r="I27">
            <v>322.931424743228</v>
          </cell>
          <cell r="J27">
            <v>296.857601363085</v>
          </cell>
          <cell r="K27">
            <v>298.596286981489</v>
          </cell>
          <cell r="L27">
            <v>289.382945655422</v>
          </cell>
          <cell r="M27">
            <v>1207.76825874322</v>
          </cell>
        </row>
        <row r="27">
          <cell r="P27">
            <v>329.357839857334</v>
          </cell>
          <cell r="Q27">
            <v>312.033543840647</v>
          </cell>
          <cell r="R27">
            <v>309.844421000693</v>
          </cell>
          <cell r="S27">
            <v>299.715418245271</v>
          </cell>
          <cell r="T27">
            <v>1250.95122294395</v>
          </cell>
        </row>
        <row r="27">
          <cell r="W27">
            <v>348.385962228821</v>
          </cell>
          <cell r="X27">
            <v>327.791178668922</v>
          </cell>
          <cell r="Y27">
            <v>325.591661570942</v>
          </cell>
          <cell r="Z27">
            <v>319.407788339785</v>
          </cell>
          <cell r="AA27">
            <v>1321.17659080847</v>
          </cell>
        </row>
        <row r="27">
          <cell r="AD27">
            <v>366.686638973391</v>
          </cell>
          <cell r="AE27">
            <v>341.552995300635</v>
          </cell>
          <cell r="AF27">
            <v>343.599722530768</v>
          </cell>
          <cell r="AG27">
            <v>336.502229506162</v>
          </cell>
        </row>
        <row r="27">
          <cell r="AK27">
            <v>329.357839857334</v>
          </cell>
          <cell r="AL27">
            <v>312.033543840648</v>
          </cell>
          <cell r="AM27">
            <v>311.682669928195</v>
          </cell>
          <cell r="AN27">
            <v>300.83183033027</v>
          </cell>
          <cell r="AO27">
            <v>1253.90588395645</v>
          </cell>
        </row>
        <row r="27">
          <cell r="AR27">
            <v>345.014250351664</v>
          </cell>
          <cell r="AS27">
            <v>322.834548719871</v>
          </cell>
          <cell r="AT27">
            <v>320.47526978948</v>
          </cell>
          <cell r="AU27">
            <v>314.304557685313</v>
          </cell>
          <cell r="AV27">
            <v>1302.62862654633</v>
          </cell>
        </row>
        <row r="27">
          <cell r="AY27">
            <v>360.651645753782</v>
          </cell>
          <cell r="AZ27">
            <v>336.045982174609</v>
          </cell>
          <cell r="BA27">
            <v>337.900251235287</v>
          </cell>
          <cell r="BB27">
            <v>330.851322092391</v>
          </cell>
        </row>
        <row r="27">
          <cell r="BF27">
            <v>22.5088510988104</v>
          </cell>
          <cell r="BG27">
            <v>274.348750264275</v>
          </cell>
        </row>
        <row r="27">
          <cell r="BJ27">
            <v>119.170931154113</v>
          </cell>
          <cell r="BK27">
            <v>192.511738774082</v>
          </cell>
        </row>
        <row r="28">
          <cell r="B28">
            <v>235.323598</v>
          </cell>
          <cell r="C28">
            <v>232.520124</v>
          </cell>
          <cell r="D28">
            <v>257.312614</v>
          </cell>
          <cell r="E28">
            <v>259.008839</v>
          </cell>
          <cell r="F28">
            <v>984.165175</v>
          </cell>
        </row>
        <row r="28">
          <cell r="I28">
            <v>271.287500705456</v>
          </cell>
          <cell r="J28">
            <v>249.319163839636</v>
          </cell>
          <cell r="K28">
            <v>250.696167900615</v>
          </cell>
          <cell r="L28">
            <v>242.816018125897</v>
          </cell>
          <cell r="M28">
            <v>1014.1188505716</v>
          </cell>
        </row>
        <row r="28">
          <cell r="P28">
            <v>276.338747374333</v>
          </cell>
          <cell r="Q28">
            <v>261.79764579144</v>
          </cell>
          <cell r="R28">
            <v>259.956884028312</v>
          </cell>
          <cell r="S28">
            <v>251.456241040585</v>
          </cell>
          <cell r="T28">
            <v>1049.54951823467</v>
          </cell>
        </row>
        <row r="28">
          <cell r="W28">
            <v>292.288797662727</v>
          </cell>
          <cell r="X28">
            <v>275.010189516934</v>
          </cell>
          <cell r="Y28">
            <v>273.164839021482</v>
          </cell>
          <cell r="Z28">
            <v>267.976694068482</v>
          </cell>
          <cell r="AA28">
            <v>1108.44052026962</v>
          </cell>
        </row>
        <row r="28">
          <cell r="AD28">
            <v>307.642696447464</v>
          </cell>
          <cell r="AE28">
            <v>286.556076185858</v>
          </cell>
          <cell r="AF28">
            <v>288.27323906295</v>
          </cell>
          <cell r="AG28">
            <v>282.318585524932</v>
          </cell>
        </row>
        <row r="28">
          <cell r="AK28">
            <v>276.338747374332</v>
          </cell>
          <cell r="AL28">
            <v>261.79764579144</v>
          </cell>
          <cell r="AM28">
            <v>275.360601092624</v>
          </cell>
          <cell r="AN28">
            <v>274.594836485941</v>
          </cell>
          <cell r="AO28">
            <v>1088.09183074434</v>
          </cell>
        </row>
        <row r="28">
          <cell r="AR28">
            <v>316.840062840523</v>
          </cell>
          <cell r="AS28">
            <v>297.300484405183</v>
          </cell>
          <cell r="AT28">
            <v>295.127808737001</v>
          </cell>
          <cell r="AU28">
            <v>289.445158893704</v>
          </cell>
          <cell r="AV28">
            <v>1198.71351487641</v>
          </cell>
        </row>
        <row r="28">
          <cell r="AY28">
            <v>332.126500739437</v>
          </cell>
          <cell r="AZ28">
            <v>309.466981396769</v>
          </cell>
          <cell r="BA28">
            <v>311.174590115052</v>
          </cell>
          <cell r="BB28">
            <v>304.683184356188</v>
          </cell>
        </row>
        <row r="28">
          <cell r="BF28">
            <v>18.8878123062297</v>
          </cell>
          <cell r="BG28">
            <v>230.431351533407</v>
          </cell>
        </row>
        <row r="28">
          <cell r="BJ28">
            <v>99.9834169339662</v>
          </cell>
          <cell r="BK28">
            <v>163.019167726411</v>
          </cell>
        </row>
        <row r="29">
          <cell r="B29">
            <v>19.186215</v>
          </cell>
          <cell r="C29">
            <v>21.105878</v>
          </cell>
          <cell r="D29">
            <v>15.149734</v>
          </cell>
          <cell r="E29">
            <v>20.040181</v>
          </cell>
          <cell r="F29">
            <v>75.482008</v>
          </cell>
        </row>
        <row r="29">
          <cell r="I29">
            <v>20.8045604349739</v>
          </cell>
          <cell r="J29">
            <v>19.1501213640446</v>
          </cell>
          <cell r="K29">
            <v>19.2672933468788</v>
          </cell>
          <cell r="L29">
            <v>18.6798843172239</v>
          </cell>
          <cell r="M29">
            <v>77.9018594631212</v>
          </cell>
        </row>
        <row r="29">
          <cell r="P29">
            <v>21.2599263419362</v>
          </cell>
          <cell r="Q29">
            <v>20.1408372615766</v>
          </cell>
          <cell r="R29">
            <v>19.9989468487039</v>
          </cell>
          <cell r="S29">
            <v>19.3448087593794</v>
          </cell>
          <cell r="T29">
            <v>80.7445192115962</v>
          </cell>
        </row>
        <row r="29">
          <cell r="W29">
            <v>22.4860205206229</v>
          </cell>
          <cell r="X29">
            <v>21.156762812353</v>
          </cell>
          <cell r="Y29">
            <v>21.014798462572</v>
          </cell>
          <cell r="Z29">
            <v>20.6156701524554</v>
          </cell>
          <cell r="AA29">
            <v>85.2732519480033</v>
          </cell>
        </row>
        <row r="29">
          <cell r="AD29">
            <v>23.6672087355183</v>
          </cell>
          <cell r="AE29">
            <v>22.0449974851912</v>
          </cell>
          <cell r="AF29">
            <v>22.1771002547818</v>
          </cell>
          <cell r="AG29">
            <v>21.7190038011381</v>
          </cell>
        </row>
        <row r="29">
          <cell r="AK29">
            <v>21.2599263419363</v>
          </cell>
          <cell r="AL29">
            <v>20.1408372615766</v>
          </cell>
          <cell r="AM29">
            <v>7.6919026341169</v>
          </cell>
          <cell r="AN29">
            <v>0</v>
          </cell>
          <cell r="AO29">
            <v>49.0926662376298</v>
          </cell>
        </row>
        <row r="29"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29">
          <cell r="AY29">
            <v>0</v>
          </cell>
          <cell r="AZ29">
            <v>0</v>
          </cell>
          <cell r="BA29">
            <v>0</v>
          </cell>
          <cell r="BB29">
            <v>0</v>
          </cell>
        </row>
        <row r="29">
          <cell r="BF29">
            <v>1.4411023592653</v>
          </cell>
          <cell r="BG29">
            <v>17.7090190047793</v>
          </cell>
        </row>
        <row r="29">
          <cell r="BJ29">
            <v>7.6919026341169</v>
          </cell>
          <cell r="BK29">
            <v>12.3580164322466</v>
          </cell>
        </row>
        <row r="32">
          <cell r="B32">
            <v>239.722743</v>
          </cell>
          <cell r="C32">
            <v>218.659903</v>
          </cell>
          <cell r="D32">
            <v>217.698581</v>
          </cell>
          <cell r="E32">
            <v>211.395637</v>
          </cell>
        </row>
        <row r="32">
          <cell r="I32">
            <v>257.021652499544</v>
          </cell>
          <cell r="J32">
            <v>220.70345055893</v>
          </cell>
          <cell r="K32">
            <v>218.170839759176</v>
          </cell>
          <cell r="L32">
            <v>205.37265110809</v>
          </cell>
        </row>
        <row r="32">
          <cell r="P32">
            <v>252.137715201863</v>
          </cell>
          <cell r="Q32">
            <v>227.090098922927</v>
          </cell>
          <cell r="R32">
            <v>223.851361884023</v>
          </cell>
          <cell r="S32">
            <v>209.422313325502</v>
          </cell>
        </row>
        <row r="32">
          <cell r="W32">
            <v>262.623079986989</v>
          </cell>
          <cell r="X32">
            <v>234.673281005796</v>
          </cell>
          <cell r="Y32">
            <v>231.562630915374</v>
          </cell>
          <cell r="Z32">
            <v>219.687487636824</v>
          </cell>
        </row>
        <row r="32">
          <cell r="AD32">
            <v>271.991486996534</v>
          </cell>
          <cell r="AE32">
            <v>239.883184944686</v>
          </cell>
          <cell r="AF32">
            <v>239.961034983904</v>
          </cell>
          <cell r="AG32">
            <v>227.630830680358</v>
          </cell>
        </row>
        <row r="32">
          <cell r="AK32">
            <v>252.137715201862</v>
          </cell>
          <cell r="AL32">
            <v>227.090098922926</v>
          </cell>
          <cell r="AM32">
            <v>205.819745823066</v>
          </cell>
          <cell r="AN32">
            <v>183.310684204927</v>
          </cell>
        </row>
        <row r="32">
          <cell r="AR32">
            <v>229.878162054272</v>
          </cell>
          <cell r="AS32">
            <v>205.413258132266</v>
          </cell>
          <cell r="AT32">
            <v>202.690456596256</v>
          </cell>
          <cell r="AU32">
            <v>192.295954669238</v>
          </cell>
        </row>
        <row r="32">
          <cell r="AY32">
            <v>238.078477825595</v>
          </cell>
          <cell r="AZ32">
            <v>209.973569975425</v>
          </cell>
          <cell r="BA32">
            <v>210.041713353882</v>
          </cell>
          <cell r="BB32">
            <v>199.24888926853</v>
          </cell>
        </row>
        <row r="32">
          <cell r="BF32">
            <v>17.174973138772</v>
          </cell>
          <cell r="BG32">
            <v>203.528477420158</v>
          </cell>
        </row>
        <row r="32">
          <cell r="BJ32">
            <v>86.0966776477012</v>
          </cell>
          <cell r="BK32">
            <v>119.723068175365</v>
          </cell>
        </row>
        <row r="33">
          <cell r="B33">
            <v>13.516895</v>
          </cell>
          <cell r="C33">
            <v>13.759314</v>
          </cell>
          <cell r="D33">
            <v>14.402906</v>
          </cell>
          <cell r="E33">
            <v>13.795602</v>
          </cell>
        </row>
        <row r="33">
          <cell r="I33">
            <v>14.0172509923981</v>
          </cell>
          <cell r="J33">
            <v>13.6053041046357</v>
          </cell>
          <cell r="K33">
            <v>13.756549587416</v>
          </cell>
          <cell r="L33">
            <v>13.0377206820069</v>
          </cell>
        </row>
        <row r="33">
          <cell r="P33">
            <v>12.5806673021569</v>
          </cell>
          <cell r="Q33">
            <v>12.9256767088823</v>
          </cell>
          <cell r="R33">
            <v>12.8965580190056</v>
          </cell>
          <cell r="S33">
            <v>12.2282663911812</v>
          </cell>
        </row>
        <row r="33">
          <cell r="W33">
            <v>12.3264270534458</v>
          </cell>
          <cell r="X33">
            <v>12.7711614601687</v>
          </cell>
          <cell r="Y33">
            <v>12.7497362763575</v>
          </cell>
          <cell r="Z33">
            <v>12.1767744424246</v>
          </cell>
        </row>
        <row r="33">
          <cell r="AD33">
            <v>12.2890860597996</v>
          </cell>
          <cell r="AE33">
            <v>12.4464637126357</v>
          </cell>
          <cell r="AF33">
            <v>12.6966376069361</v>
          </cell>
          <cell r="AG33">
            <v>12.2097648806139</v>
          </cell>
        </row>
        <row r="33">
          <cell r="AK33">
            <v>12.5806673021568</v>
          </cell>
          <cell r="AL33">
            <v>12.9256767088822</v>
          </cell>
          <cell r="AM33">
            <v>12.3327625797794</v>
          </cell>
          <cell r="AN33">
            <v>11.171556696187</v>
          </cell>
        </row>
        <row r="33">
          <cell r="AR33">
            <v>10.9949577426872</v>
          </cell>
          <cell r="AS33">
            <v>11.0309212734812</v>
          </cell>
          <cell r="AT33">
            <v>10.6292530434356</v>
          </cell>
          <cell r="AU33">
            <v>10.0278940455688</v>
          </cell>
        </row>
        <row r="33">
          <cell r="AY33">
            <v>10.1203856166698</v>
          </cell>
          <cell r="AZ33">
            <v>10.2499902533692</v>
          </cell>
          <cell r="BA33">
            <v>10.4560150357838</v>
          </cell>
          <cell r="BB33">
            <v>10.0550625391829</v>
          </cell>
        </row>
        <row r="33">
          <cell r="BF33">
            <v>1.04796414937624</v>
          </cell>
          <cell r="BG33">
            <v>12.5573399552595</v>
          </cell>
        </row>
        <row r="33">
          <cell r="BJ33">
            <v>4.96021462269447</v>
          </cell>
          <cell r="BK33">
            <v>7.37254795708495</v>
          </cell>
        </row>
        <row r="34">
          <cell r="B34">
            <v>0.453266</v>
          </cell>
          <cell r="C34">
            <v>0.589097</v>
          </cell>
          <cell r="D34">
            <v>0.533085</v>
          </cell>
          <cell r="E34">
            <v>0.320675</v>
          </cell>
        </row>
        <row r="34">
          <cell r="I34">
            <v>0.419085014532518</v>
          </cell>
          <cell r="J34">
            <v>0.465227445620294</v>
          </cell>
          <cell r="K34">
            <v>0.475193746801872</v>
          </cell>
          <cell r="L34">
            <v>0.326918604555197</v>
          </cell>
        </row>
        <row r="34">
          <cell r="P34">
            <v>0.366902912376934</v>
          </cell>
          <cell r="Q34">
            <v>0.0363761466562554</v>
          </cell>
          <cell r="R34">
            <v>0</v>
          </cell>
          <cell r="S34">
            <v>0</v>
          </cell>
        </row>
        <row r="34">
          <cell r="AK34">
            <v>0.366902912376934</v>
          </cell>
          <cell r="AL34">
            <v>0.0363761466562554</v>
          </cell>
          <cell r="AM34">
            <v>0</v>
          </cell>
          <cell r="AN34">
            <v>0</v>
          </cell>
        </row>
        <row r="34">
          <cell r="BF34">
            <v>0.0350163940477425</v>
          </cell>
          <cell r="BG34">
            <v>0.430211051572552</v>
          </cell>
        </row>
        <row r="37">
          <cell r="B37">
            <v>202.720468</v>
          </cell>
          <cell r="C37">
            <v>184.537777</v>
          </cell>
          <cell r="D37">
            <v>189.398378</v>
          </cell>
          <cell r="E37">
            <v>186.016822</v>
          </cell>
        </row>
        <row r="37">
          <cell r="I37">
            <v>195.211207103697</v>
          </cell>
          <cell r="J37">
            <v>184.95367337317</v>
          </cell>
          <cell r="K37">
            <v>188.485782121754</v>
          </cell>
          <cell r="L37">
            <v>185.690085263639</v>
          </cell>
        </row>
        <row r="37">
          <cell r="P37">
            <v>184.867524430434</v>
          </cell>
          <cell r="Q37">
            <v>183.71630910445</v>
          </cell>
          <cell r="R37">
            <v>184.626422792573</v>
          </cell>
          <cell r="S37">
            <v>179.554010995014</v>
          </cell>
        </row>
        <row r="37">
          <cell r="W37">
            <v>183.938831852301</v>
          </cell>
          <cell r="X37">
            <v>179.889716883686</v>
          </cell>
          <cell r="Y37">
            <v>180.472058804243</v>
          </cell>
          <cell r="Z37">
            <v>178.130629668414</v>
          </cell>
        </row>
        <row r="37">
          <cell r="AD37">
            <v>180.144837694248</v>
          </cell>
          <cell r="AE37">
            <v>173.757668273394</v>
          </cell>
          <cell r="AF37">
            <v>176.892533716899</v>
          </cell>
          <cell r="AG37">
            <v>174.099026066942</v>
          </cell>
        </row>
        <row r="37">
          <cell r="AK37">
            <v>184.867524430434</v>
          </cell>
          <cell r="AL37">
            <v>183.71630910445</v>
          </cell>
          <cell r="AM37">
            <v>181.829590271692</v>
          </cell>
          <cell r="AN37">
            <v>175.291204896159</v>
          </cell>
        </row>
        <row r="37">
          <cell r="AR37">
            <v>179.571925371677</v>
          </cell>
          <cell r="AS37">
            <v>175.618940764547</v>
          </cell>
          <cell r="AT37">
            <v>176.187457259112</v>
          </cell>
          <cell r="AU37">
            <v>173.901616179183</v>
          </cell>
        </row>
        <row r="37">
          <cell r="AY37">
            <v>175.868004731593</v>
          </cell>
          <cell r="AZ37">
            <v>169.632473609493</v>
          </cell>
          <cell r="BA37">
            <v>172.692913962422</v>
          </cell>
          <cell r="BB37">
            <v>169.965727200433</v>
          </cell>
        </row>
        <row r="37">
          <cell r="BF37">
            <v>14.5331144294162</v>
          </cell>
          <cell r="BG37">
            <v>170.420558943753</v>
          </cell>
        </row>
        <row r="37">
          <cell r="BJ37">
            <v>71.0101626125281</v>
          </cell>
          <cell r="BK37">
            <v>110.819427659164</v>
          </cell>
        </row>
        <row r="38">
          <cell r="B38">
            <v>495.703181</v>
          </cell>
          <cell r="C38">
            <v>444.935798</v>
          </cell>
          <cell r="D38">
            <v>444.35704</v>
          </cell>
          <cell r="E38">
            <v>400.086725</v>
          </cell>
        </row>
        <row r="38">
          <cell r="I38">
            <v>458.765028749278</v>
          </cell>
          <cell r="J38">
            <v>464.772752678305</v>
          </cell>
          <cell r="K38">
            <v>446.831286039453</v>
          </cell>
          <cell r="L38">
            <v>410.922121717038</v>
          </cell>
        </row>
        <row r="38">
          <cell r="P38">
            <v>443.492500567333</v>
          </cell>
          <cell r="Q38">
            <v>456.103429737133</v>
          </cell>
          <cell r="R38">
            <v>434.641808564708</v>
          </cell>
          <cell r="S38">
            <v>402.205434627912</v>
          </cell>
        </row>
        <row r="38">
          <cell r="W38">
            <v>450.603712522511</v>
          </cell>
          <cell r="X38">
            <v>459.225569100364</v>
          </cell>
          <cell r="Y38">
            <v>433.015217549432</v>
          </cell>
          <cell r="Z38">
            <v>406.537394793592</v>
          </cell>
        </row>
        <row r="38">
          <cell r="AD38">
            <v>444.480593725914</v>
          </cell>
          <cell r="AE38">
            <v>450.45658383605</v>
          </cell>
          <cell r="AF38">
            <v>436.118613714712</v>
          </cell>
          <cell r="AG38">
            <v>407.95869450074</v>
          </cell>
        </row>
        <row r="38">
          <cell r="AK38">
            <v>443.492500567333</v>
          </cell>
          <cell r="AL38">
            <v>456.103429737133</v>
          </cell>
          <cell r="AM38">
            <v>430.849122403057</v>
          </cell>
          <cell r="AN38">
            <v>393.293070455506</v>
          </cell>
        </row>
        <row r="38">
          <cell r="AR38">
            <v>434.611488222919</v>
          </cell>
          <cell r="AS38">
            <v>440.719438621552</v>
          </cell>
          <cell r="AT38">
            <v>415.565326571063</v>
          </cell>
          <cell r="AU38">
            <v>390.154522020839</v>
          </cell>
        </row>
        <row r="38">
          <cell r="AY38">
            <v>426.568664564597</v>
          </cell>
          <cell r="AZ38">
            <v>432.303830861426</v>
          </cell>
          <cell r="BA38">
            <v>418.543660330792</v>
          </cell>
          <cell r="BB38">
            <v>391.518545392347</v>
          </cell>
        </row>
        <row r="38">
          <cell r="BF38">
            <v>35.3389716224085</v>
          </cell>
          <cell r="BG38">
            <v>429.433781055897</v>
          </cell>
        </row>
        <row r="38">
          <cell r="BJ38">
            <v>167.169926371042</v>
          </cell>
          <cell r="BK38">
            <v>263.679196032015</v>
          </cell>
        </row>
        <row r="39">
          <cell r="B39">
            <v>15.871402</v>
          </cell>
          <cell r="C39">
            <v>21.18764</v>
          </cell>
          <cell r="D39">
            <v>11.956635</v>
          </cell>
          <cell r="E39">
            <v>13.703224</v>
          </cell>
        </row>
        <row r="39">
          <cell r="I39">
            <v>16.1187141140098</v>
          </cell>
          <cell r="J39">
            <v>16.3309423305712</v>
          </cell>
          <cell r="K39">
            <v>15.7017035594594</v>
          </cell>
          <cell r="L39">
            <v>14.4409507595277</v>
          </cell>
        </row>
        <row r="39">
          <cell r="P39">
            <v>15.5856528398729</v>
          </cell>
          <cell r="Q39">
            <v>16.0288386068866</v>
          </cell>
          <cell r="R39">
            <v>15.2746130527986</v>
          </cell>
          <cell r="S39">
            <v>14.1347018639588</v>
          </cell>
        </row>
        <row r="39">
          <cell r="W39">
            <v>15.8355620957507</v>
          </cell>
          <cell r="X39">
            <v>16.1385599216118</v>
          </cell>
          <cell r="Y39">
            <v>15.217449779814</v>
          </cell>
          <cell r="Z39">
            <v>14.2869398999393</v>
          </cell>
        </row>
        <row r="39">
          <cell r="AD39">
            <v>15.6203773885934</v>
          </cell>
          <cell r="AE39">
            <v>15.8303915536851</v>
          </cell>
          <cell r="AF39">
            <v>15.3265124025072</v>
          </cell>
          <cell r="AG39">
            <v>14.3368886223838</v>
          </cell>
        </row>
        <row r="39">
          <cell r="AK39">
            <v>15.5856528398729</v>
          </cell>
          <cell r="AL39">
            <v>16.0288386068866</v>
          </cell>
          <cell r="AM39">
            <v>15.1735831563132</v>
          </cell>
          <cell r="AN39">
            <v>13.8956950491446</v>
          </cell>
        </row>
        <row r="39">
          <cell r="AR39">
            <v>15.4054896206452</v>
          </cell>
          <cell r="AS39">
            <v>15.6395979358401</v>
          </cell>
          <cell r="AT39">
            <v>14.7469661060911</v>
          </cell>
          <cell r="AU39">
            <v>13.8452251535369</v>
          </cell>
        </row>
        <row r="39">
          <cell r="AY39">
            <v>15.1374362489767</v>
          </cell>
          <cell r="AZ39">
            <v>15.3409573263726</v>
          </cell>
          <cell r="BA39">
            <v>14.8526567982616</v>
          </cell>
          <cell r="BB39">
            <v>13.8936295923613</v>
          </cell>
        </row>
        <row r="39">
          <cell r="BF39">
            <v>1.24229028047701</v>
          </cell>
          <cell r="BG39">
            <v>15.0886520500942</v>
          </cell>
        </row>
        <row r="39">
          <cell r="BJ39">
            <v>5.8748511741533</v>
          </cell>
          <cell r="BK39">
            <v>9.29873198215994</v>
          </cell>
        </row>
        <row r="40">
          <cell r="B40">
            <v>1622.200609</v>
          </cell>
          <cell r="C40">
            <v>1641.443305</v>
          </cell>
          <cell r="D40">
            <v>1639.663369</v>
          </cell>
          <cell r="E40">
            <v>1556.22065</v>
          </cell>
        </row>
        <row r="40">
          <cell r="I40">
            <v>1640.37032344849</v>
          </cell>
          <cell r="J40">
            <v>1637.09698846132</v>
          </cell>
          <cell r="K40">
            <v>1642.08929684387</v>
          </cell>
          <cell r="L40">
            <v>1551.01711328194</v>
          </cell>
        </row>
        <row r="40">
          <cell r="P40">
            <v>1598.86649337852</v>
          </cell>
          <cell r="Q40">
            <v>1657.94644287656</v>
          </cell>
          <cell r="R40">
            <v>1605.49554919766</v>
          </cell>
          <cell r="S40">
            <v>1535.48723540235</v>
          </cell>
        </row>
        <row r="40">
          <cell r="W40">
            <v>1628.31492734759</v>
          </cell>
          <cell r="X40">
            <v>1683.02790688261</v>
          </cell>
          <cell r="Y40">
            <v>1645.71407186769</v>
          </cell>
          <cell r="Z40">
            <v>1564.28152446294</v>
          </cell>
        </row>
        <row r="40">
          <cell r="AD40">
            <v>1635.46299303714</v>
          </cell>
          <cell r="AE40">
            <v>1662.38110273329</v>
          </cell>
          <cell r="AF40">
            <v>1654.15663581027</v>
          </cell>
          <cell r="AG40">
            <v>1572.29271630294</v>
          </cell>
        </row>
        <row r="40">
          <cell r="AK40">
            <v>1598.86649337852</v>
          </cell>
          <cell r="AL40">
            <v>1657.94644287656</v>
          </cell>
          <cell r="AM40">
            <v>1583.07276459613</v>
          </cell>
          <cell r="AN40">
            <v>1497.65946885965</v>
          </cell>
        </row>
        <row r="40">
          <cell r="AR40">
            <v>1574.73527849391</v>
          </cell>
          <cell r="AS40">
            <v>1621.00659344545</v>
          </cell>
          <cell r="AT40">
            <v>1585.06781171844</v>
          </cell>
          <cell r="AU40">
            <v>1506.63613763606</v>
          </cell>
        </row>
        <row r="40">
          <cell r="AY40">
            <v>1575.19449571085</v>
          </cell>
          <cell r="AZ40">
            <v>1601.12064531426</v>
          </cell>
          <cell r="BA40">
            <v>1593.19925847612</v>
          </cell>
          <cell r="BB40">
            <v>1514.35210879786</v>
          </cell>
        </row>
        <row r="40">
          <cell r="BF40">
            <v>124.814758006696</v>
          </cell>
          <cell r="BG40">
            <v>1512.28223045463</v>
          </cell>
        </row>
        <row r="40">
          <cell r="BJ40">
            <v>617.498288152945</v>
          </cell>
          <cell r="BK40">
            <v>965.574476443183</v>
          </cell>
        </row>
        <row r="47">
          <cell r="B47">
            <v>192.049496</v>
          </cell>
          <cell r="C47">
            <v>188.110275</v>
          </cell>
          <cell r="D47">
            <v>182.859347</v>
          </cell>
          <cell r="E47">
            <v>179.449666</v>
          </cell>
          <cell r="F47">
            <v>742.468784</v>
          </cell>
        </row>
        <row r="47">
          <cell r="I47">
            <v>192.045291787824</v>
          </cell>
          <cell r="J47">
            <v>184.601691411669</v>
          </cell>
          <cell r="K47">
            <v>192.008869754305</v>
          </cell>
          <cell r="L47">
            <v>185.405415393031</v>
          </cell>
          <cell r="M47">
            <v>754.06126834683</v>
          </cell>
        </row>
        <row r="47">
          <cell r="P47">
            <v>195.837841052108</v>
          </cell>
          <cell r="Q47">
            <v>192.20764492789</v>
          </cell>
          <cell r="R47">
            <v>203.502958986297</v>
          </cell>
          <cell r="S47">
            <v>186.373967543165</v>
          </cell>
          <cell r="T47">
            <v>777.922412509459</v>
          </cell>
        </row>
        <row r="47">
          <cell r="W47">
            <v>205.323616690165</v>
          </cell>
          <cell r="X47">
            <v>198.8144651548</v>
          </cell>
          <cell r="Y47">
            <v>201.670341469937</v>
          </cell>
          <cell r="Z47">
            <v>198.391753659439</v>
          </cell>
          <cell r="AA47">
            <v>804.200176974341</v>
          </cell>
        </row>
        <row r="47">
          <cell r="AD47">
            <v>209.997548058826</v>
          </cell>
          <cell r="AE47">
            <v>204.087037254905</v>
          </cell>
          <cell r="AF47">
            <v>212.145174049926</v>
          </cell>
          <cell r="AG47">
            <v>205.503858325567</v>
          </cell>
        </row>
        <row r="47">
          <cell r="AK47">
            <v>195.837841052108</v>
          </cell>
          <cell r="AL47">
            <v>192.20764492789</v>
          </cell>
          <cell r="AM47">
            <v>211.496623561759</v>
          </cell>
          <cell r="AN47">
            <v>198.888193398032</v>
          </cell>
          <cell r="AO47">
            <v>798.430302939789</v>
          </cell>
        </row>
        <row r="47">
          <cell r="AR47">
            <v>219.466923859898</v>
          </cell>
          <cell r="AS47">
            <v>211.437754098149</v>
          </cell>
          <cell r="AT47">
            <v>214.21821650745</v>
          </cell>
          <cell r="AU47">
            <v>210.091762945748</v>
          </cell>
          <cell r="AV47">
            <v>855.214657411245</v>
          </cell>
        </row>
        <row r="47">
          <cell r="AY47">
            <v>222.263384486754</v>
          </cell>
          <cell r="AZ47">
            <v>215.275154546659</v>
          </cell>
          <cell r="BA47">
            <v>223.596023806597</v>
          </cell>
          <cell r="BB47">
            <v>216.156167227155</v>
          </cell>
        </row>
        <row r="47">
          <cell r="BF47">
            <v>14.1326678491067</v>
          </cell>
          <cell r="BG47">
            <v>170.469023562563</v>
          </cell>
        </row>
        <row r="47">
          <cell r="BJ47">
            <v>78.2703688408835</v>
          </cell>
          <cell r="BK47">
            <v>133.226254720876</v>
          </cell>
        </row>
        <row r="48">
          <cell r="B48">
            <v>114.47762</v>
          </cell>
          <cell r="C48">
            <v>112.614545</v>
          </cell>
          <cell r="D48">
            <v>106.019663</v>
          </cell>
          <cell r="E48">
            <v>101.468496</v>
          </cell>
          <cell r="F48">
            <v>434.580324</v>
          </cell>
        </row>
        <row r="48">
          <cell r="I48">
            <v>113.531647182943</v>
          </cell>
          <cell r="J48">
            <v>104.657679831527</v>
          </cell>
          <cell r="K48">
            <v>94.0240706335966</v>
          </cell>
          <cell r="L48">
            <v>104.680804607798</v>
          </cell>
          <cell r="M48">
            <v>416.894202255864</v>
          </cell>
        </row>
        <row r="48">
          <cell r="P48">
            <v>110.237303512208</v>
          </cell>
          <cell r="Q48">
            <v>104.104559120458</v>
          </cell>
          <cell r="R48">
            <v>95.5437092062268</v>
          </cell>
          <cell r="S48">
            <v>101.368461352276</v>
          </cell>
          <cell r="T48">
            <v>411.254033191168</v>
          </cell>
        </row>
        <row r="48">
          <cell r="W48">
            <v>111.898207393897</v>
          </cell>
          <cell r="X48">
            <v>104.79825407446</v>
          </cell>
          <cell r="Y48">
            <v>92.5466355784133</v>
          </cell>
          <cell r="Z48">
            <v>105.626695722001</v>
          </cell>
          <cell r="AA48">
            <v>414.869792768771</v>
          </cell>
        </row>
        <row r="48">
          <cell r="AD48">
            <v>112.162780885263</v>
          </cell>
          <cell r="AE48">
            <v>105.547047196835</v>
          </cell>
          <cell r="AF48">
            <v>95.5680770970119</v>
          </cell>
          <cell r="AG48">
            <v>107.280623828425</v>
          </cell>
        </row>
        <row r="48">
          <cell r="AK48">
            <v>110.237303512208</v>
          </cell>
          <cell r="AL48">
            <v>104.104559120458</v>
          </cell>
          <cell r="AM48">
            <v>91.1668647587613</v>
          </cell>
          <cell r="AN48">
            <v>92.801382559566</v>
          </cell>
          <cell r="AO48">
            <v>398.310109950992</v>
          </cell>
        </row>
        <row r="48">
          <cell r="AR48">
            <v>101.483938757968</v>
          </cell>
          <cell r="AS48">
            <v>94.9865505046069</v>
          </cell>
          <cell r="AT48">
            <v>83.8642601146399</v>
          </cell>
          <cell r="AU48">
            <v>95.7079903327265</v>
          </cell>
          <cell r="AV48">
            <v>376.042739709941</v>
          </cell>
        </row>
        <row r="48">
          <cell r="AY48">
            <v>101.628424355969</v>
          </cell>
          <cell r="AZ48">
            <v>95.5782699192608</v>
          </cell>
          <cell r="BA48">
            <v>86.5249023727091</v>
          </cell>
          <cell r="BB48">
            <v>97.1207536779302</v>
          </cell>
        </row>
        <row r="48">
          <cell r="BF48">
            <v>8.0210915548645</v>
          </cell>
          <cell r="BG48">
            <v>96.6365882766625</v>
          </cell>
        </row>
        <row r="48">
          <cell r="BJ48">
            <v>36.7475804639334</v>
          </cell>
          <cell r="BK48">
            <v>54.4192842948279</v>
          </cell>
        </row>
        <row r="49">
          <cell r="B49">
            <v>259.418683</v>
          </cell>
          <cell r="C49">
            <v>254.56157</v>
          </cell>
          <cell r="D49">
            <v>253.377975</v>
          </cell>
          <cell r="E49">
            <v>230.895452</v>
          </cell>
          <cell r="F49">
            <v>998.25368</v>
          </cell>
        </row>
        <row r="49">
          <cell r="I49">
            <v>246.190123361394</v>
          </cell>
          <cell r="J49">
            <v>232.303601208718</v>
          </cell>
          <cell r="K49">
            <v>233.988839406321</v>
          </cell>
          <cell r="L49">
            <v>222.274270336167</v>
          </cell>
          <cell r="M49">
            <v>934.7568343126</v>
          </cell>
        </row>
        <row r="49">
          <cell r="P49">
            <v>234.170169419692</v>
          </cell>
          <cell r="Q49">
            <v>228.308533010449</v>
          </cell>
          <cell r="R49">
            <v>237.482162233525</v>
          </cell>
          <cell r="S49">
            <v>215.796569944591</v>
          </cell>
          <cell r="T49">
            <v>915.757434608256</v>
          </cell>
        </row>
        <row r="49">
          <cell r="W49">
            <v>237.261237561822</v>
          </cell>
          <cell r="X49">
            <v>229.294862576673</v>
          </cell>
          <cell r="Y49">
            <v>230.581157015658</v>
          </cell>
          <cell r="Z49">
            <v>226.216705344071</v>
          </cell>
          <cell r="AA49">
            <v>923.353962498224</v>
          </cell>
        </row>
        <row r="49">
          <cell r="AD49">
            <v>239.177222822788</v>
          </cell>
          <cell r="AE49">
            <v>232.567907474503</v>
          </cell>
          <cell r="AF49">
            <v>240.861453991934</v>
          </cell>
          <cell r="AG49">
            <v>233.265430343956</v>
          </cell>
        </row>
        <row r="49">
          <cell r="AK49">
            <v>234.170169419692</v>
          </cell>
          <cell r="AL49">
            <v>228.308533010449</v>
          </cell>
          <cell r="AM49">
            <v>229.315335802062</v>
          </cell>
          <cell r="AN49">
            <v>209.173270282394</v>
          </cell>
          <cell r="AO49">
            <v>900.967308514596</v>
          </cell>
        </row>
        <row r="49">
          <cell r="AR49">
            <v>230.543917955739</v>
          </cell>
          <cell r="AS49">
            <v>224.535005555863</v>
          </cell>
          <cell r="AT49">
            <v>227.624793941701</v>
          </cell>
          <cell r="AU49">
            <v>224.620000411242</v>
          </cell>
          <cell r="AV49">
            <v>907.323717864545</v>
          </cell>
        </row>
        <row r="49">
          <cell r="AY49">
            <v>237.829959380951</v>
          </cell>
          <cell r="AZ49">
            <v>232.125613759313</v>
          </cell>
          <cell r="BA49">
            <v>241.303655713622</v>
          </cell>
          <cell r="BB49">
            <v>234.311973311623</v>
          </cell>
        </row>
        <row r="49">
          <cell r="BF49">
            <v>17.8242313505707</v>
          </cell>
          <cell r="BG49">
            <v>214.479369858148</v>
          </cell>
        </row>
        <row r="49">
          <cell r="BJ49">
            <v>91.3392931667403</v>
          </cell>
          <cell r="BK49">
            <v>137.976042635322</v>
          </cell>
        </row>
        <row r="50">
          <cell r="B50">
            <v>275.858571</v>
          </cell>
          <cell r="C50">
            <v>244.572827</v>
          </cell>
          <cell r="D50">
            <v>241.694383</v>
          </cell>
          <cell r="E50">
            <v>245.92849</v>
          </cell>
          <cell r="F50">
            <v>1008.054271</v>
          </cell>
        </row>
        <row r="50">
          <cell r="I50">
            <v>257.682674897288</v>
          </cell>
          <cell r="J50">
            <v>234.660723648506</v>
          </cell>
          <cell r="K50">
            <v>216.078017771602</v>
          </cell>
          <cell r="L50">
            <v>232.989487260932</v>
          </cell>
          <cell r="M50">
            <v>941.410903578328</v>
          </cell>
        </row>
        <row r="50">
          <cell r="P50">
            <v>244.376129929996</v>
          </cell>
          <cell r="Q50">
            <v>232.336284098065</v>
          </cell>
          <cell r="R50">
            <v>217.69090527139</v>
          </cell>
          <cell r="S50">
            <v>225.62344625204</v>
          </cell>
          <cell r="T50">
            <v>920.02676555149</v>
          </cell>
        </row>
        <row r="50">
          <cell r="W50">
            <v>248.316700378646</v>
          </cell>
          <cell r="X50">
            <v>234.645979450611</v>
          </cell>
          <cell r="Y50">
            <v>210.665022355182</v>
          </cell>
          <cell r="Z50">
            <v>236.404221755618</v>
          </cell>
          <cell r="AA50">
            <v>930.031923940058</v>
          </cell>
        </row>
        <row r="50">
          <cell r="AD50">
            <v>250.472097699368</v>
          </cell>
          <cell r="AE50">
            <v>237.981606184912</v>
          </cell>
          <cell r="AF50">
            <v>218.308864482955</v>
          </cell>
          <cell r="AG50">
            <v>242.10313237481</v>
          </cell>
        </row>
        <row r="50">
          <cell r="AK50">
            <v>244.376129929996</v>
          </cell>
          <cell r="AL50">
            <v>232.336284098065</v>
          </cell>
          <cell r="AM50">
            <v>210.496830405188</v>
          </cell>
          <cell r="AN50">
            <v>212.58486226869</v>
          </cell>
          <cell r="AO50">
            <v>899.794106701939</v>
          </cell>
        </row>
        <row r="50">
          <cell r="AR50">
            <v>232.750182240639</v>
          </cell>
          <cell r="AS50">
            <v>220.334526193344</v>
          </cell>
          <cell r="AT50">
            <v>197.634678759246</v>
          </cell>
          <cell r="AU50">
            <v>222.26229055827</v>
          </cell>
          <cell r="AV50">
            <v>872.981677751499</v>
          </cell>
        </row>
        <row r="50">
          <cell r="AY50">
            <v>235.546384275234</v>
          </cell>
          <cell r="AZ50">
            <v>224.101329280829</v>
          </cell>
          <cell r="BA50">
            <v>205.435875598857</v>
          </cell>
          <cell r="BB50">
            <v>228.192180460823</v>
          </cell>
        </row>
        <row r="50">
          <cell r="BF50">
            <v>17.8209406475741</v>
          </cell>
          <cell r="BG50">
            <v>216.839783000932</v>
          </cell>
        </row>
        <row r="50">
          <cell r="BJ50">
            <v>83.7272712582267</v>
          </cell>
          <cell r="BK50">
            <v>126.769559146962</v>
          </cell>
        </row>
        <row r="52">
          <cell r="B52">
            <v>480.963066</v>
          </cell>
          <cell r="C52">
            <v>495.418652</v>
          </cell>
          <cell r="D52">
            <v>495.568769</v>
          </cell>
          <cell r="E52">
            <v>499.749451</v>
          </cell>
          <cell r="F52">
            <v>1971.699938</v>
          </cell>
        </row>
        <row r="52">
          <cell r="I52">
            <v>522.930013573835</v>
          </cell>
          <cell r="J52">
            <v>514.343669582079</v>
          </cell>
          <cell r="K52">
            <v>537.420380735016</v>
          </cell>
          <cell r="L52">
            <v>525.353668069244</v>
          </cell>
          <cell r="M52">
            <v>2100.04773196017</v>
          </cell>
        </row>
        <row r="52">
          <cell r="P52">
            <v>555.885623372164</v>
          </cell>
          <cell r="Q52">
            <v>553.186890798147</v>
          </cell>
          <cell r="R52">
            <v>587.442554039885</v>
          </cell>
          <cell r="S52">
            <v>542.461220327602</v>
          </cell>
          <cell r="T52">
            <v>2238.9762885378</v>
          </cell>
        </row>
        <row r="52">
          <cell r="W52">
            <v>598.311257580768</v>
          </cell>
          <cell r="X52">
            <v>584.741444035525</v>
          </cell>
          <cell r="Y52">
            <v>594.320678218575</v>
          </cell>
          <cell r="Z52">
            <v>587.895169393872</v>
          </cell>
          <cell r="AA52">
            <v>2365.26854922874</v>
          </cell>
        </row>
        <row r="52">
          <cell r="AD52">
            <v>622.766227100011</v>
          </cell>
          <cell r="AE52">
            <v>608.996183542947</v>
          </cell>
          <cell r="AF52">
            <v>633.88003240497</v>
          </cell>
          <cell r="AG52">
            <v>616.297717920365</v>
          </cell>
        </row>
        <row r="52">
          <cell r="AK52">
            <v>555.885623372164</v>
          </cell>
          <cell r="AL52">
            <v>553.186890798147</v>
          </cell>
          <cell r="AM52">
            <v>584.417518933404</v>
          </cell>
          <cell r="AN52">
            <v>536.394878124439</v>
          </cell>
          <cell r="AO52">
            <v>2229.88491122815</v>
          </cell>
        </row>
        <row r="52">
          <cell r="AR52">
            <v>590.620842822504</v>
          </cell>
          <cell r="AS52">
            <v>577.732135794534</v>
          </cell>
          <cell r="AT52">
            <v>587.316381928584</v>
          </cell>
          <cell r="AU52">
            <v>581.267541806385</v>
          </cell>
          <cell r="AV52">
            <v>2336.93690235201</v>
          </cell>
        </row>
        <row r="52">
          <cell r="AY52">
            <v>615.800256374917</v>
          </cell>
          <cell r="AZ52">
            <v>602.524618271753</v>
          </cell>
          <cell r="BA52">
            <v>627.22651492212</v>
          </cell>
          <cell r="BB52">
            <v>610.031700281963</v>
          </cell>
        </row>
        <row r="52">
          <cell r="BF52">
            <v>39.1586442119024</v>
          </cell>
          <cell r="BG52">
            <v>475.185025370176</v>
          </cell>
        </row>
        <row r="52">
          <cell r="BJ52">
            <v>225.939443861494</v>
          </cell>
          <cell r="BK52">
            <v>358.478075071909</v>
          </cell>
        </row>
        <row r="53">
          <cell r="B53">
            <v>543.420891</v>
          </cell>
          <cell r="C53">
            <v>561.412585</v>
          </cell>
          <cell r="D53">
            <v>552.982847</v>
          </cell>
          <cell r="E53">
            <v>559.742097</v>
          </cell>
          <cell r="F53">
            <v>2217.55842</v>
          </cell>
        </row>
        <row r="53">
          <cell r="I53">
            <v>588.13607097216</v>
          </cell>
          <cell r="J53">
            <v>578.479064320707</v>
          </cell>
          <cell r="K53">
            <v>604.433295051684</v>
          </cell>
          <cell r="L53">
            <v>590.861939817557</v>
          </cell>
          <cell r="M53">
            <v>2361.91037016211</v>
          </cell>
        </row>
        <row r="53">
          <cell r="P53">
            <v>625.20103637894</v>
          </cell>
          <cell r="Q53">
            <v>622.165788962484</v>
          </cell>
          <cell r="R53">
            <v>660.692916234931</v>
          </cell>
          <cell r="S53">
            <v>610.102695383332</v>
          </cell>
          <cell r="T53">
            <v>2518.16243695969</v>
          </cell>
        </row>
        <row r="53">
          <cell r="W53">
            <v>672.916878201484</v>
          </cell>
          <cell r="X53">
            <v>657.654994937642</v>
          </cell>
          <cell r="Y53">
            <v>668.428698892474</v>
          </cell>
          <cell r="Z53">
            <v>661.201969854049</v>
          </cell>
          <cell r="AA53">
            <v>2660.20254188565</v>
          </cell>
        </row>
        <row r="53">
          <cell r="AD53">
            <v>700.421227379103</v>
          </cell>
          <cell r="AE53">
            <v>684.934146690392</v>
          </cell>
          <cell r="AF53">
            <v>712.920853745807</v>
          </cell>
          <cell r="AG53">
            <v>693.14613611409</v>
          </cell>
        </row>
        <row r="53">
          <cell r="AK53">
            <v>625.20103637894</v>
          </cell>
          <cell r="AL53">
            <v>622.165788962484</v>
          </cell>
          <cell r="AM53">
            <v>657.29067842892</v>
          </cell>
          <cell r="AN53">
            <v>603.279918767094</v>
          </cell>
          <cell r="AO53">
            <v>2507.93742253744</v>
          </cell>
        </row>
        <row r="53">
          <cell r="AR53">
            <v>664.26751747889</v>
          </cell>
          <cell r="AS53">
            <v>649.771670396914</v>
          </cell>
          <cell r="AT53">
            <v>660.551011261261</v>
          </cell>
          <cell r="AU53">
            <v>653.747919124523</v>
          </cell>
          <cell r="AV53">
            <v>2628.33811826159</v>
          </cell>
        </row>
        <row r="53">
          <cell r="AY53">
            <v>692.586644267753</v>
          </cell>
          <cell r="AZ53">
            <v>677.655618258589</v>
          </cell>
          <cell r="BA53">
            <v>705.437684815103</v>
          </cell>
          <cell r="BB53">
            <v>686.098785801748</v>
          </cell>
        </row>
        <row r="53">
          <cell r="BF53">
            <v>44.0414788854686</v>
          </cell>
          <cell r="BG53">
            <v>534.437585435239</v>
          </cell>
        </row>
        <row r="53">
          <cell r="BJ53">
            <v>254.112660090358</v>
          </cell>
          <cell r="BK53">
            <v>403.178018338562</v>
          </cell>
        </row>
        <row r="54">
          <cell r="B54">
            <v>85.84011</v>
          </cell>
          <cell r="C54">
            <v>92.288561</v>
          </cell>
          <cell r="D54">
            <v>85.152243</v>
          </cell>
          <cell r="E54">
            <v>81.971012</v>
          </cell>
          <cell r="F54">
            <v>345.251926</v>
          </cell>
        </row>
        <row r="54">
          <cell r="I54">
            <v>93.4485559620992</v>
          </cell>
          <cell r="J54">
            <v>92.8669380608981</v>
          </cell>
          <cell r="K54">
            <v>85.2199394537817</v>
          </cell>
          <cell r="L54">
            <v>95.6106023538855</v>
          </cell>
          <cell r="M54">
            <v>367.146035830665</v>
          </cell>
        </row>
        <row r="54">
          <cell r="P54">
            <v>100.590193439814</v>
          </cell>
          <cell r="Q54">
            <v>100.81914554364</v>
          </cell>
          <cell r="R54">
            <v>94.1633919730986</v>
          </cell>
          <cell r="S54">
            <v>100.54885046176</v>
          </cell>
          <cell r="T54">
            <v>396.121581418313</v>
          </cell>
        </row>
        <row r="54">
          <cell r="W54">
            <v>110.900829034838</v>
          </cell>
          <cell r="X54">
            <v>109.195922984329</v>
          </cell>
          <cell r="Y54">
            <v>97.8524121084943</v>
          </cell>
          <cell r="Z54">
            <v>112.281056753576</v>
          </cell>
          <cell r="AA54">
            <v>430.230220881237</v>
          </cell>
        </row>
        <row r="54">
          <cell r="AD54">
            <v>119.143622293436</v>
          </cell>
          <cell r="AE54">
            <v>116.88362938269</v>
          </cell>
          <cell r="AF54">
            <v>107.12250301101</v>
          </cell>
          <cell r="AG54">
            <v>120.784187348812</v>
          </cell>
        </row>
        <row r="54">
          <cell r="AK54">
            <v>100.590193439814</v>
          </cell>
          <cell r="AL54">
            <v>100.81914554364</v>
          </cell>
          <cell r="AM54">
            <v>89.3404439500363</v>
          </cell>
          <cell r="AN54">
            <v>91.2416516174911</v>
          </cell>
          <cell r="AO54">
            <v>381.991434550981</v>
          </cell>
        </row>
        <row r="54">
          <cell r="AR54">
            <v>99.7263535146264</v>
          </cell>
          <cell r="AS54">
            <v>98.2818645477547</v>
          </cell>
          <cell r="AT54">
            <v>88.0968221787096</v>
          </cell>
          <cell r="AU54">
            <v>101.098971882675</v>
          </cell>
          <cell r="AV54">
            <v>387.204012123766</v>
          </cell>
        </row>
        <row r="54">
          <cell r="AY54">
            <v>107.279610119034</v>
          </cell>
          <cell r="AZ54">
            <v>105.321996859632</v>
          </cell>
          <cell r="BA54">
            <v>96.5482853235379</v>
          </cell>
          <cell r="BB54">
            <v>108.871754044984</v>
          </cell>
        </row>
        <row r="54">
          <cell r="BF54">
            <v>6.9740924769164</v>
          </cell>
          <cell r="BG54">
            <v>85.8928455839817</v>
          </cell>
        </row>
        <row r="54">
          <cell r="BJ54">
            <v>36.2166892204225</v>
          </cell>
          <cell r="BK54">
            <v>53.1237547296138</v>
          </cell>
        </row>
        <row r="55">
          <cell r="B55">
            <v>4151.951268</v>
          </cell>
          <cell r="C55">
            <v>4224.106231</v>
          </cell>
          <cell r="D55">
            <v>4314.57341</v>
          </cell>
          <cell r="E55">
            <v>4387.857368</v>
          </cell>
          <cell r="F55">
            <v>17078.488277</v>
          </cell>
        </row>
        <row r="55">
          <cell r="I55">
            <v>4521.14390624978</v>
          </cell>
          <cell r="J55">
            <v>4434.92316546374</v>
          </cell>
          <cell r="K55">
            <v>4634.40730644057</v>
          </cell>
          <cell r="L55">
            <v>4525.27626937586</v>
          </cell>
          <cell r="M55">
            <v>18115.7506475299</v>
          </cell>
        </row>
        <row r="55">
          <cell r="P55">
            <v>4787.54527813454</v>
          </cell>
          <cell r="Q55">
            <v>4757.0494832939</v>
          </cell>
          <cell r="R55">
            <v>5051.86279393981</v>
          </cell>
          <cell r="S55">
            <v>4661.22188230588</v>
          </cell>
          <cell r="T55">
            <v>19257.6794376741</v>
          </cell>
        </row>
        <row r="55">
          <cell r="W55">
            <v>5140.63989898312</v>
          </cell>
          <cell r="X55">
            <v>5018.7061204681</v>
          </cell>
          <cell r="Y55">
            <v>5100.68780620423</v>
          </cell>
          <cell r="Z55">
            <v>5042.53740702211</v>
          </cell>
          <cell r="AA55">
            <v>20302.5712326776</v>
          </cell>
        </row>
        <row r="55">
          <cell r="AD55">
            <v>5341.28105020186</v>
          </cell>
          <cell r="AE55">
            <v>5219.30802725089</v>
          </cell>
          <cell r="AF55">
            <v>5432.15535184629</v>
          </cell>
          <cell r="AG55">
            <v>5279.2288710118</v>
          </cell>
        </row>
        <row r="55">
          <cell r="AK55">
            <v>4787.54527813454</v>
          </cell>
          <cell r="AL55">
            <v>4757.04948329389</v>
          </cell>
          <cell r="AM55">
            <v>5057.46991133109</v>
          </cell>
          <cell r="AN55">
            <v>4655.26054794942</v>
          </cell>
          <cell r="AO55">
            <v>19257.3252207089</v>
          </cell>
        </row>
        <row r="55">
          <cell r="AR55">
            <v>5126.46813781202</v>
          </cell>
          <cell r="AS55">
            <v>5004.0023131901</v>
          </cell>
          <cell r="AT55">
            <v>5084.83540728901</v>
          </cell>
          <cell r="AU55">
            <v>5026.22545308947</v>
          </cell>
          <cell r="AV55">
            <v>20241.5313113806</v>
          </cell>
        </row>
        <row r="55">
          <cell r="AY55">
            <v>5323.83662241377</v>
          </cell>
          <cell r="AZ55">
            <v>5201.83980203339</v>
          </cell>
          <cell r="BA55">
            <v>5413.5388854039</v>
          </cell>
          <cell r="BB55">
            <v>5260.838611778</v>
          </cell>
        </row>
        <row r="55">
          <cell r="BF55">
            <v>337.503762132979</v>
          </cell>
          <cell r="BG55">
            <v>4097.41940333076</v>
          </cell>
        </row>
        <row r="55">
          <cell r="BJ55">
            <v>1943.02415151531</v>
          </cell>
          <cell r="BK55">
            <v>3114.44575981578</v>
          </cell>
        </row>
        <row r="56">
          <cell r="B56">
            <v>4516.220822</v>
          </cell>
          <cell r="C56">
            <v>4300.276439</v>
          </cell>
          <cell r="D56">
            <v>4639.162322</v>
          </cell>
          <cell r="E56">
            <v>4822.567984</v>
          </cell>
          <cell r="F56">
            <v>18278.227567</v>
          </cell>
        </row>
        <row r="56">
          <cell r="I56">
            <v>4838.74777680879</v>
          </cell>
          <cell r="J56">
            <v>4747.28075632829</v>
          </cell>
          <cell r="K56">
            <v>4961.1464766876</v>
          </cell>
          <cell r="L56">
            <v>4844.34199410099</v>
          </cell>
          <cell r="M56">
            <v>19391.5170039257</v>
          </cell>
        </row>
        <row r="56">
          <cell r="P56">
            <v>5125.10292387647</v>
          </cell>
          <cell r="Q56">
            <v>5092.4569480739</v>
          </cell>
          <cell r="R56">
            <v>5408.05679572229</v>
          </cell>
          <cell r="S56">
            <v>4989.87278657159</v>
          </cell>
          <cell r="T56">
            <v>20615.4894542443</v>
          </cell>
        </row>
        <row r="56">
          <cell r="W56">
            <v>5503.09334873596</v>
          </cell>
          <cell r="X56">
            <v>5372.56232950138</v>
          </cell>
          <cell r="Y56">
            <v>5460.32433546914</v>
          </cell>
          <cell r="Z56">
            <v>5398.07389948183</v>
          </cell>
          <cell r="AA56">
            <v>21734.0539131883</v>
          </cell>
        </row>
        <row r="56">
          <cell r="AD56">
            <v>5717.88119741857</v>
          </cell>
          <cell r="AE56">
            <v>5587.30816672263</v>
          </cell>
          <cell r="AF56">
            <v>5815.1628150338</v>
          </cell>
          <cell r="AG56">
            <v>5651.45387683482</v>
          </cell>
        </row>
        <row r="56">
          <cell r="AK56">
            <v>5125.10292387647</v>
          </cell>
          <cell r="AL56">
            <v>5092.4569480739</v>
          </cell>
          <cell r="AM56">
            <v>5700.99305795874</v>
          </cell>
          <cell r="AN56">
            <v>5477.08817340749</v>
          </cell>
          <cell r="AO56">
            <v>21395.6411033166</v>
          </cell>
        </row>
        <row r="56">
          <cell r="AR56">
            <v>6044.14632908305</v>
          </cell>
          <cell r="AS56">
            <v>5836.14936642077</v>
          </cell>
          <cell r="AT56">
            <v>5904.92993308299</v>
          </cell>
          <cell r="AU56">
            <v>5861.55548409646</v>
          </cell>
          <cell r="AV56">
            <v>23646.7811126833</v>
          </cell>
        </row>
        <row r="56">
          <cell r="AY56">
            <v>6255.19435161349</v>
          </cell>
          <cell r="AZ56">
            <v>6035.00899295941</v>
          </cell>
          <cell r="BA56">
            <v>6265.58918232259</v>
          </cell>
          <cell r="BB56">
            <v>6129.93834475233</v>
          </cell>
        </row>
        <row r="56">
          <cell r="BF56">
            <v>361.494690139493</v>
          </cell>
          <cell r="BG56">
            <v>4385.7860661888</v>
          </cell>
        </row>
        <row r="56">
          <cell r="BJ56">
            <v>2080.02184450857</v>
          </cell>
          <cell r="BK56">
            <v>3347.97067760298</v>
          </cell>
        </row>
        <row r="57">
          <cell r="B57">
            <v>2897.524843</v>
          </cell>
          <cell r="C57">
            <v>2749.963262</v>
          </cell>
          <cell r="D57">
            <v>2501.333932</v>
          </cell>
          <cell r="E57">
            <v>2705.45997</v>
          </cell>
          <cell r="F57">
            <v>10854.282007</v>
          </cell>
        </row>
        <row r="57">
          <cell r="I57">
            <v>2890.77492299667</v>
          </cell>
          <cell r="J57">
            <v>2770.17152163702</v>
          </cell>
          <cell r="K57">
            <v>2510.7269170606</v>
          </cell>
          <cell r="L57">
            <v>2814.01144605081</v>
          </cell>
          <cell r="M57">
            <v>10985.6848077451</v>
          </cell>
        </row>
        <row r="57">
          <cell r="P57">
            <v>2962.90939647484</v>
          </cell>
          <cell r="Q57">
            <v>2885.11555605103</v>
          </cell>
          <cell r="R57">
            <v>2668.26735432588</v>
          </cell>
          <cell r="S57">
            <v>2846.08543054664</v>
          </cell>
          <cell r="T57">
            <v>11362.3777373984</v>
          </cell>
        </row>
        <row r="57">
          <cell r="W57">
            <v>3141.06035784262</v>
          </cell>
          <cell r="X57">
            <v>3020.7672155621</v>
          </cell>
          <cell r="Y57">
            <v>2685.79833256411</v>
          </cell>
          <cell r="Z57">
            <v>3078.53780214642</v>
          </cell>
          <cell r="AA57">
            <v>11926.1637081152</v>
          </cell>
        </row>
        <row r="57">
          <cell r="AD57">
            <v>3268.29866256207</v>
          </cell>
          <cell r="AE57">
            <v>3145.75049562744</v>
          </cell>
          <cell r="AF57">
            <v>2865.12137582348</v>
          </cell>
          <cell r="AG57">
            <v>3227.33227228405</v>
          </cell>
        </row>
        <row r="57">
          <cell r="AK57">
            <v>2962.90939647484</v>
          </cell>
          <cell r="AL57">
            <v>2885.11555605103</v>
          </cell>
          <cell r="AM57">
            <v>2608.54658777068</v>
          </cell>
          <cell r="AN57">
            <v>2720.69730754232</v>
          </cell>
          <cell r="AO57">
            <v>11177.2688478389</v>
          </cell>
        </row>
        <row r="57">
          <cell r="AR57">
            <v>2986.30603788545</v>
          </cell>
          <cell r="AS57">
            <v>2871.493740426</v>
          </cell>
          <cell r="AT57">
            <v>2553.27901024204</v>
          </cell>
          <cell r="AU57">
            <v>2926.10610901794</v>
          </cell>
          <cell r="AV57">
            <v>11337.1848975714</v>
          </cell>
        </row>
        <row r="57">
          <cell r="AY57">
            <v>3106.40897014056</v>
          </cell>
          <cell r="AZ57">
            <v>2989.60397658708</v>
          </cell>
          <cell r="BA57">
            <v>2723.05568248911</v>
          </cell>
          <cell r="BB57">
            <v>3066.9119726304</v>
          </cell>
        </row>
        <row r="57">
          <cell r="BF57">
            <v>212.221133215749</v>
          </cell>
          <cell r="BG57">
            <v>2557.95038842127</v>
          </cell>
        </row>
        <row r="57">
          <cell r="BJ57">
            <v>1026.25667474072</v>
          </cell>
          <cell r="BK57">
            <v>1582.28991302995</v>
          </cell>
        </row>
        <row r="60">
          <cell r="B60">
            <v>566.190759</v>
          </cell>
          <cell r="C60">
            <v>390.195689</v>
          </cell>
          <cell r="D60">
            <v>420.551382</v>
          </cell>
          <cell r="E60">
            <v>420.750022</v>
          </cell>
          <cell r="F60">
            <v>1797.687852</v>
          </cell>
        </row>
        <row r="60">
          <cell r="I60">
            <v>512.753520385623</v>
          </cell>
          <cell r="J60">
            <v>431.13775470498</v>
          </cell>
          <cell r="K60">
            <v>433.694020834965</v>
          </cell>
          <cell r="L60">
            <v>458.167070744739</v>
          </cell>
          <cell r="M60">
            <v>1835.75236667031</v>
          </cell>
        </row>
        <row r="60">
          <cell r="P60">
            <v>500.53224773284</v>
          </cell>
          <cell r="Q60">
            <v>438.875880816664</v>
          </cell>
          <cell r="R60">
            <v>428.256605073542</v>
          </cell>
          <cell r="S60">
            <v>453.310286255251</v>
          </cell>
          <cell r="T60">
            <v>1820.9750198783</v>
          </cell>
        </row>
        <row r="60">
          <cell r="W60">
            <v>514.854726305368</v>
          </cell>
          <cell r="X60">
            <v>445.896912546754</v>
          </cell>
          <cell r="Y60">
            <v>443.175086583593</v>
          </cell>
          <cell r="Z60">
            <v>471.750655683771</v>
          </cell>
          <cell r="AA60">
            <v>1875.67738111949</v>
          </cell>
        </row>
        <row r="60">
          <cell r="AD60">
            <v>548.297167376761</v>
          </cell>
          <cell r="AE60">
            <v>455.508554743541</v>
          </cell>
          <cell r="AF60">
            <v>458.359495767709</v>
          </cell>
          <cell r="AG60">
            <v>488.319738826809</v>
          </cell>
        </row>
        <row r="60">
          <cell r="AK60">
            <v>500.532247732839</v>
          </cell>
          <cell r="AL60">
            <v>438.875880816663</v>
          </cell>
          <cell r="AM60">
            <v>420.11854660913</v>
          </cell>
          <cell r="AN60">
            <v>438.754060135292</v>
          </cell>
          <cell r="AO60">
            <v>1798.28073529392</v>
          </cell>
        </row>
        <row r="60">
          <cell r="AR60">
            <v>496.170759609412</v>
          </cell>
          <cell r="AS60">
            <v>427.714408740999</v>
          </cell>
          <cell r="AT60">
            <v>419.627624686972</v>
          </cell>
          <cell r="AU60">
            <v>443.622823488327</v>
          </cell>
          <cell r="AV60">
            <v>1787.13561652571</v>
          </cell>
        </row>
        <row r="60">
          <cell r="AY60">
            <v>515.605298205201</v>
          </cell>
          <cell r="AZ60">
            <v>428.349147465463</v>
          </cell>
          <cell r="BA60">
            <v>431.030102947988</v>
          </cell>
          <cell r="BB60">
            <v>459.203985608543</v>
          </cell>
        </row>
        <row r="60">
          <cell r="BF60">
            <v>33.1698349800225</v>
          </cell>
          <cell r="BG60">
            <v>397.967919724958</v>
          </cell>
        </row>
        <row r="60">
          <cell r="BJ60">
            <v>164.714078874439</v>
          </cell>
          <cell r="BK60">
            <v>255.404467734691</v>
          </cell>
        </row>
        <row r="61">
          <cell r="B61">
            <v>3726.332518</v>
          </cell>
          <cell r="C61">
            <v>2717.418969</v>
          </cell>
          <cell r="D61">
            <v>2495.794716</v>
          </cell>
          <cell r="E61">
            <v>3032.937418</v>
          </cell>
          <cell r="F61">
            <v>11972.483621</v>
          </cell>
        </row>
        <row r="61">
          <cell r="I61">
            <v>3414.90493891759</v>
          </cell>
          <cell r="J61">
            <v>2873.01634770926</v>
          </cell>
          <cell r="K61">
            <v>2890.34239242446</v>
          </cell>
          <cell r="L61">
            <v>3053.75453295051</v>
          </cell>
          <cell r="M61">
            <v>12232.0182120018</v>
          </cell>
        </row>
        <row r="61">
          <cell r="P61">
            <v>3336.42392274346</v>
          </cell>
          <cell r="Q61">
            <v>2926.4593685908</v>
          </cell>
          <cell r="R61">
            <v>2855.72758108362</v>
          </cell>
          <cell r="S61">
            <v>3022.79211087878</v>
          </cell>
          <cell r="T61">
            <v>12141.4029832967</v>
          </cell>
        </row>
        <row r="61">
          <cell r="W61">
            <v>3433.18660995087</v>
          </cell>
          <cell r="X61">
            <v>2973.35778688371</v>
          </cell>
          <cell r="Y61">
            <v>2955.20793611241</v>
          </cell>
          <cell r="Z61">
            <v>3145.75734003935</v>
          </cell>
          <cell r="AA61">
            <v>12507.5096729863</v>
          </cell>
        </row>
        <row r="61">
          <cell r="AD61">
            <v>3656.18959511192</v>
          </cell>
          <cell r="AE61">
            <v>3037.45074282577</v>
          </cell>
          <cell r="AF61">
            <v>3056.46156675307</v>
          </cell>
          <cell r="AG61">
            <v>3256.24434050655</v>
          </cell>
        </row>
        <row r="61">
          <cell r="AK61">
            <v>3336.42392274347</v>
          </cell>
          <cell r="AL61">
            <v>2926.45936859081</v>
          </cell>
          <cell r="AM61">
            <v>2740.69740652625</v>
          </cell>
          <cell r="AN61">
            <v>2820.79505860652</v>
          </cell>
          <cell r="AO61">
            <v>11824.375756467</v>
          </cell>
        </row>
        <row r="61">
          <cell r="AR61">
            <v>3174.42821901789</v>
          </cell>
          <cell r="AS61">
            <v>2722.25287820816</v>
          </cell>
          <cell r="AT61">
            <v>2631.78647223401</v>
          </cell>
          <cell r="AU61">
            <v>2761.75947173717</v>
          </cell>
          <cell r="AV61">
            <v>11290.2270411972</v>
          </cell>
        </row>
        <row r="61">
          <cell r="AY61">
            <v>3209.88402895721</v>
          </cell>
          <cell r="AZ61">
            <v>2666.67369798753</v>
          </cell>
          <cell r="BA61">
            <v>2683.36389922413</v>
          </cell>
          <cell r="BB61">
            <v>2858.75949019387</v>
          </cell>
        </row>
        <row r="61">
          <cell r="BF61">
            <v>221.090791538415</v>
          </cell>
          <cell r="BG61">
            <v>2651.92555617084</v>
          </cell>
        </row>
        <row r="61">
          <cell r="BJ61">
            <v>1098.35676195524</v>
          </cell>
          <cell r="BK61">
            <v>1642.34064457101</v>
          </cell>
        </row>
        <row r="62">
          <cell r="B62">
            <v>110.983555</v>
          </cell>
          <cell r="C62">
            <v>122.931249</v>
          </cell>
          <cell r="D62">
            <v>144.059088</v>
          </cell>
          <cell r="E62">
            <v>149.264949</v>
          </cell>
          <cell r="F62">
            <v>527.238841</v>
          </cell>
        </row>
        <row r="62">
          <cell r="I62">
            <v>150.384045542733</v>
          </cell>
          <cell r="J62">
            <v>126.165571227344</v>
          </cell>
          <cell r="K62">
            <v>126.864507847197</v>
          </cell>
          <cell r="L62">
            <v>133.970772657138</v>
          </cell>
          <cell r="M62">
            <v>537.384897274411</v>
          </cell>
        </row>
        <row r="62">
          <cell r="P62">
            <v>146.308250024429</v>
          </cell>
          <cell r="Q62">
            <v>128.113844404775</v>
          </cell>
          <cell r="R62">
            <v>125.00078841469</v>
          </cell>
          <cell r="S62">
            <v>132.313530035724</v>
          </cell>
          <cell r="T62">
            <v>531.736412879618</v>
          </cell>
        </row>
        <row r="62">
          <cell r="W62">
            <v>150.277300909694</v>
          </cell>
          <cell r="X62">
            <v>130.14969287035</v>
          </cell>
          <cell r="Y62">
            <v>129.355238360386</v>
          </cell>
          <cell r="Z62">
            <v>137.695958911111</v>
          </cell>
          <cell r="AA62">
            <v>547.478191051541</v>
          </cell>
        </row>
        <row r="62">
          <cell r="AD62">
            <v>160.038578262831</v>
          </cell>
          <cell r="AE62">
            <v>132.955167061115</v>
          </cell>
          <cell r="AF62">
            <v>133.787308052107</v>
          </cell>
          <cell r="AG62">
            <v>142.532191281264</v>
          </cell>
        </row>
        <row r="62">
          <cell r="AK62">
            <v>146.308250024429</v>
          </cell>
          <cell r="AL62">
            <v>128.113844404776</v>
          </cell>
          <cell r="AM62">
            <v>125.045365395511</v>
          </cell>
          <cell r="AN62">
            <v>132.394652413721</v>
          </cell>
          <cell r="AO62">
            <v>531.862112238437</v>
          </cell>
        </row>
        <row r="62">
          <cell r="AR62">
            <v>150.381618530874</v>
          </cell>
          <cell r="AS62">
            <v>130.251476101502</v>
          </cell>
          <cell r="AT62">
            <v>129.487712346523</v>
          </cell>
          <cell r="AU62">
            <v>137.855114516924</v>
          </cell>
          <cell r="AV62">
            <v>547.975921495824</v>
          </cell>
        </row>
        <row r="62">
          <cell r="AY62">
            <v>160.223558541688</v>
          </cell>
          <cell r="AZ62">
            <v>133.108843031905</v>
          </cell>
          <cell r="BA62">
            <v>133.94194585144</v>
          </cell>
          <cell r="BB62">
            <v>142.696936836839</v>
          </cell>
        </row>
        <row r="62">
          <cell r="BF62">
            <v>9.69759235694335</v>
          </cell>
          <cell r="BG62">
            <v>116.4679788704</v>
          </cell>
        </row>
        <row r="62">
          <cell r="BJ62">
            <v>48.0772263133424</v>
          </cell>
          <cell r="BK62">
            <v>76.9681390821685</v>
          </cell>
        </row>
        <row r="63">
          <cell r="B63">
            <v>489.434633</v>
          </cell>
          <cell r="C63">
            <v>407.329035</v>
          </cell>
          <cell r="D63">
            <v>422.461092</v>
          </cell>
          <cell r="E63">
            <v>491.422381</v>
          </cell>
          <cell r="F63">
            <v>1810.647141</v>
          </cell>
        </row>
        <row r="63">
          <cell r="I63">
            <v>516.449891281745</v>
          </cell>
          <cell r="J63">
            <v>434.145307472916</v>
          </cell>
          <cell r="K63">
            <v>436.701848589569</v>
          </cell>
          <cell r="L63">
            <v>461.32583004941</v>
          </cell>
          <cell r="M63">
            <v>1848.62287739364</v>
          </cell>
        </row>
        <row r="63">
          <cell r="P63">
            <v>503.965088323313</v>
          </cell>
          <cell r="Q63">
            <v>441.824366679548</v>
          </cell>
          <cell r="R63">
            <v>431.129033933483</v>
          </cell>
          <cell r="S63">
            <v>456.350756695921</v>
          </cell>
          <cell r="T63">
            <v>1833.26924563227</v>
          </cell>
        </row>
        <row r="63">
          <cell r="W63">
            <v>518.307991373546</v>
          </cell>
          <cell r="X63">
            <v>448.88765955447</v>
          </cell>
          <cell r="Y63">
            <v>446.147577593956</v>
          </cell>
          <cell r="Z63">
            <v>474.914810496631</v>
          </cell>
          <cell r="AA63">
            <v>1888.2580390186</v>
          </cell>
        </row>
        <row r="63">
          <cell r="AD63">
            <v>551.974739628394</v>
          </cell>
          <cell r="AE63">
            <v>458.563769544889</v>
          </cell>
          <cell r="AF63">
            <v>461.433832574833</v>
          </cell>
          <cell r="AG63">
            <v>491.595026806184</v>
          </cell>
        </row>
        <row r="63">
          <cell r="AK63">
            <v>503.965088323312</v>
          </cell>
          <cell r="AL63">
            <v>441.824366679547</v>
          </cell>
          <cell r="AM63">
            <v>429.380703497658</v>
          </cell>
          <cell r="AN63">
            <v>453.181743013837</v>
          </cell>
          <cell r="AO63">
            <v>1828.35190151435</v>
          </cell>
        </row>
        <row r="63">
          <cell r="AR63">
            <v>514.234571839635</v>
          </cell>
          <cell r="AS63">
            <v>444.915584142687</v>
          </cell>
          <cell r="AT63">
            <v>440.983669318766</v>
          </cell>
          <cell r="AU63">
            <v>468.719097709086</v>
          </cell>
          <cell r="AV63">
            <v>1868.85292301017</v>
          </cell>
        </row>
        <row r="63">
          <cell r="AY63">
            <v>544.773707196617</v>
          </cell>
          <cell r="AZ63">
            <v>452.581371548282</v>
          </cell>
          <cell r="BA63">
            <v>455.413991892037</v>
          </cell>
          <cell r="BB63">
            <v>485.181704823887</v>
          </cell>
        </row>
        <row r="63">
          <cell r="BF63">
            <v>33.3979953141175</v>
          </cell>
          <cell r="BG63">
            <v>400.747312158799</v>
          </cell>
        </row>
        <row r="63">
          <cell r="BJ63">
            <v>165.818859205186</v>
          </cell>
          <cell r="BK63">
            <v>263.561844292472</v>
          </cell>
        </row>
        <row r="64">
          <cell r="B64">
            <v>772.758992</v>
          </cell>
          <cell r="C64">
            <v>760.9646</v>
          </cell>
          <cell r="D64">
            <v>836.308478</v>
          </cell>
          <cell r="E64">
            <v>809.009163</v>
          </cell>
          <cell r="F64">
            <v>3179.041233</v>
          </cell>
        </row>
        <row r="64">
          <cell r="I64">
            <v>906.756187876716</v>
          </cell>
          <cell r="J64">
            <v>761.49783644639</v>
          </cell>
          <cell r="K64">
            <v>765.850730545611</v>
          </cell>
          <cell r="L64">
            <v>808.893535799886</v>
          </cell>
          <cell r="M64">
            <v>3242.9982906686</v>
          </cell>
        </row>
        <row r="64">
          <cell r="P64">
            <v>883.523018951294</v>
          </cell>
          <cell r="Q64">
            <v>774.121597206184</v>
          </cell>
          <cell r="R64">
            <v>755.347078628707</v>
          </cell>
          <cell r="S64">
            <v>799.53606407646</v>
          </cell>
          <cell r="T64">
            <v>3212.52775886265</v>
          </cell>
        </row>
        <row r="64">
          <cell r="W64">
            <v>908.086434221278</v>
          </cell>
          <cell r="X64">
            <v>786.46056189586</v>
          </cell>
          <cell r="Y64">
            <v>781.659881029637</v>
          </cell>
          <cell r="Z64">
            <v>832.060674349021</v>
          </cell>
          <cell r="AA64">
            <v>3308.2675514958</v>
          </cell>
        </row>
        <row r="64">
          <cell r="AD64">
            <v>967.071280844136</v>
          </cell>
          <cell r="AE64">
            <v>803.4133088428</v>
          </cell>
          <cell r="AF64">
            <v>808.441719259442</v>
          </cell>
          <cell r="AG64">
            <v>861.284761962336</v>
          </cell>
        </row>
        <row r="64">
          <cell r="AK64">
            <v>883.523018951292</v>
          </cell>
          <cell r="AL64">
            <v>774.121597206183</v>
          </cell>
          <cell r="AM64">
            <v>747.053663964189</v>
          </cell>
          <cell r="AN64">
            <v>784.596312909787</v>
          </cell>
          <cell r="AO64">
            <v>3189.29459303145</v>
          </cell>
        </row>
        <row r="64">
          <cell r="AR64">
            <v>888.89562516153</v>
          </cell>
          <cell r="AS64">
            <v>767.76470474881</v>
          </cell>
          <cell r="AT64">
            <v>757.397558687323</v>
          </cell>
          <cell r="AU64">
            <v>803.010557344794</v>
          </cell>
          <cell r="AV64">
            <v>3217.06844594246</v>
          </cell>
        </row>
        <row r="64">
          <cell r="AY64">
            <v>933.307476441374</v>
          </cell>
          <cell r="AZ64">
            <v>775.363370485965</v>
          </cell>
          <cell r="BA64">
            <v>780.216221697068</v>
          </cell>
          <cell r="BB64">
            <v>831.214330946546</v>
          </cell>
        </row>
        <row r="64">
          <cell r="BF64">
            <v>58.5564777040947</v>
          </cell>
          <cell r="BG64">
            <v>702.941358742295</v>
          </cell>
        </row>
        <row r="64">
          <cell r="BJ64">
            <v>290.518107164887</v>
          </cell>
          <cell r="BK64">
            <v>456.535556799301</v>
          </cell>
        </row>
        <row r="65">
          <cell r="B65">
            <v>2736.290558</v>
          </cell>
          <cell r="C65">
            <v>2578.452942</v>
          </cell>
          <cell r="D65">
            <v>2662.150733</v>
          </cell>
          <cell r="E65">
            <v>2669.292851</v>
          </cell>
          <cell r="F65">
            <v>10646.187084</v>
          </cell>
        </row>
        <row r="65">
          <cell r="I65">
            <v>3036.60610485393</v>
          </cell>
          <cell r="J65">
            <v>2547.06697733483</v>
          </cell>
          <cell r="K65">
            <v>2561.08814964772</v>
          </cell>
          <cell r="L65">
            <v>2704.45087778882</v>
          </cell>
          <cell r="M65">
            <v>10849.2121096253</v>
          </cell>
        </row>
        <row r="65">
          <cell r="P65">
            <v>2953.41446952821</v>
          </cell>
          <cell r="Q65">
            <v>2585.82545733714</v>
          </cell>
          <cell r="R65">
            <v>2522.96829712252</v>
          </cell>
          <cell r="S65">
            <v>2670.56588837698</v>
          </cell>
          <cell r="T65">
            <v>10732.7741123649</v>
          </cell>
        </row>
        <row r="65">
          <cell r="W65">
            <v>3033.13979680261</v>
          </cell>
          <cell r="X65">
            <v>2626.8918232962</v>
          </cell>
          <cell r="Y65">
            <v>2610.85685609665</v>
          </cell>
          <cell r="Z65">
            <v>2779.20278248255</v>
          </cell>
          <cell r="AA65">
            <v>11050.091258678</v>
          </cell>
        </row>
        <row r="65">
          <cell r="AD65">
            <v>3230.15770055922</v>
          </cell>
          <cell r="AE65">
            <v>2683.51644568028</v>
          </cell>
          <cell r="AF65">
            <v>2700.31206245706</v>
          </cell>
          <cell r="AG65">
            <v>2876.81545438773</v>
          </cell>
        </row>
        <row r="65">
          <cell r="AK65">
            <v>2953.41446952821</v>
          </cell>
          <cell r="AL65">
            <v>2585.82545733714</v>
          </cell>
          <cell r="AM65">
            <v>2515.8405672734</v>
          </cell>
          <cell r="AN65">
            <v>2657.63188917371</v>
          </cell>
          <cell r="AO65">
            <v>10712.7123833125</v>
          </cell>
        </row>
        <row r="65">
          <cell r="AR65">
            <v>3016.51261791071</v>
          </cell>
          <cell r="AS65">
            <v>2610.67561341751</v>
          </cell>
          <cell r="AT65">
            <v>2589.7682473905</v>
          </cell>
          <cell r="AU65">
            <v>2753.89107402399</v>
          </cell>
          <cell r="AV65">
            <v>10970.8475527427</v>
          </cell>
        </row>
        <row r="65">
          <cell r="AY65">
            <v>3200.73890085627</v>
          </cell>
          <cell r="AZ65">
            <v>2659.07620463527</v>
          </cell>
          <cell r="BA65">
            <v>2675.7188546124</v>
          </cell>
          <cell r="BB65">
            <v>2850.6147343361</v>
          </cell>
        </row>
        <row r="65">
          <cell r="BF65">
            <v>195.761399563293</v>
          </cell>
          <cell r="BG65">
            <v>2351.30557777154</v>
          </cell>
        </row>
        <row r="65">
          <cell r="BJ65">
            <v>970.3724219702</v>
          </cell>
          <cell r="BK65">
            <v>1545.4681453032</v>
          </cell>
        </row>
        <row r="66">
          <cell r="B66">
            <v>521.143285</v>
          </cell>
          <cell r="C66">
            <v>476.896523</v>
          </cell>
          <cell r="D66">
            <v>510.854202</v>
          </cell>
          <cell r="E66">
            <v>524.244589</v>
          </cell>
          <cell r="F66">
            <v>2033.138599</v>
          </cell>
        </row>
        <row r="66">
          <cell r="I66">
            <v>579.911007858968</v>
          </cell>
          <cell r="J66">
            <v>487.311198975424</v>
          </cell>
          <cell r="K66">
            <v>490.149078634813</v>
          </cell>
          <cell r="L66">
            <v>517.752761464868</v>
          </cell>
          <cell r="M66">
            <v>2075.12404693407</v>
          </cell>
        </row>
        <row r="66">
          <cell r="P66">
            <v>565.574888399053</v>
          </cell>
          <cell r="Q66">
            <v>495.726301440301</v>
          </cell>
          <cell r="R66">
            <v>483.717638217555</v>
          </cell>
          <cell r="S66">
            <v>512.015876578153</v>
          </cell>
          <cell r="T66">
            <v>2057.03470463506</v>
          </cell>
        </row>
        <row r="66">
          <cell r="W66">
            <v>581.530580691946</v>
          </cell>
          <cell r="X66">
            <v>503.642439767104</v>
          </cell>
          <cell r="Y66">
            <v>500.568125883927</v>
          </cell>
          <cell r="Z66">
            <v>532.84435147416</v>
          </cell>
          <cell r="AA66">
            <v>2118.58549781714</v>
          </cell>
        </row>
        <row r="66">
          <cell r="AD66">
            <v>619.303958661227</v>
          </cell>
          <cell r="AE66">
            <v>514.498830089498</v>
          </cell>
          <cell r="AF66">
            <v>517.718979977603</v>
          </cell>
          <cell r="AG66">
            <v>551.559200633355</v>
          </cell>
        </row>
        <row r="66">
          <cell r="AK66">
            <v>565.574888399052</v>
          </cell>
          <cell r="AL66">
            <v>495.7263014403</v>
          </cell>
          <cell r="AM66">
            <v>186.04524546829</v>
          </cell>
          <cell r="AN66">
            <v>0</v>
          </cell>
          <cell r="AO66">
            <v>1247.34643530764</v>
          </cell>
        </row>
        <row r="66">
          <cell r="AR66">
            <v>0</v>
          </cell>
          <cell r="AS66">
            <v>0</v>
          </cell>
          <cell r="AT66">
            <v>0</v>
          </cell>
          <cell r="AU66">
            <v>0</v>
          </cell>
          <cell r="AV66">
            <v>0</v>
          </cell>
        </row>
        <row r="66">
          <cell r="AY66">
            <v>0</v>
          </cell>
          <cell r="AZ66">
            <v>0</v>
          </cell>
          <cell r="BA66">
            <v>0</v>
          </cell>
          <cell r="BB66">
            <v>0</v>
          </cell>
        </row>
        <row r="66">
          <cell r="BF66">
            <v>37.4821144134822</v>
          </cell>
          <cell r="BG66">
            <v>449.829084561942</v>
          </cell>
        </row>
        <row r="66">
          <cell r="BJ66">
            <v>186.04524546829</v>
          </cell>
          <cell r="BK66">
            <v>273.000535847182</v>
          </cell>
        </row>
        <row r="77">
          <cell r="B77">
            <v>140.120238</v>
          </cell>
          <cell r="C77">
            <v>128.998271</v>
          </cell>
          <cell r="D77">
            <v>112.766865</v>
          </cell>
          <cell r="E77">
            <v>110.126205</v>
          </cell>
          <cell r="F77">
            <v>492.011579</v>
          </cell>
        </row>
        <row r="77">
          <cell r="I77">
            <v>127.994663466942</v>
          </cell>
          <cell r="J77">
            <v>114.491165627801</v>
          </cell>
          <cell r="K77">
            <v>102.053754581468</v>
          </cell>
          <cell r="L77">
            <v>108.814478881257</v>
          </cell>
          <cell r="M77">
            <v>453.354062557468</v>
          </cell>
        </row>
        <row r="77">
          <cell r="P77">
            <v>125.173066798784</v>
          </cell>
          <cell r="Q77">
            <v>109.163214249288</v>
          </cell>
          <cell r="R77">
            <v>94.3782436224718</v>
          </cell>
          <cell r="S77">
            <v>101.079719287509</v>
          </cell>
          <cell r="T77">
            <v>429.794243958054</v>
          </cell>
        </row>
        <row r="77">
          <cell r="W77">
            <v>114.566467879514</v>
          </cell>
          <cell r="X77">
            <v>103.451842107036</v>
          </cell>
          <cell r="Y77">
            <v>91.3910697691354</v>
          </cell>
          <cell r="Z77">
            <v>100.090421315449</v>
          </cell>
          <cell r="AA77">
            <v>409.499801071135</v>
          </cell>
        </row>
        <row r="77">
          <cell r="AD77">
            <v>116.036786746176</v>
          </cell>
          <cell r="AE77">
            <v>97.725641249339</v>
          </cell>
          <cell r="AF77">
            <v>86.2427227677025</v>
          </cell>
          <cell r="AG77">
            <v>94.0216878088119</v>
          </cell>
        </row>
        <row r="77">
          <cell r="AK77">
            <v>125.173066798784</v>
          </cell>
          <cell r="AL77">
            <v>109.163214249288</v>
          </cell>
          <cell r="AM77">
            <v>91.8173605385589</v>
          </cell>
          <cell r="AN77">
            <v>96.0223980836027</v>
          </cell>
          <cell r="AO77">
            <v>422.176039670234</v>
          </cell>
        </row>
        <row r="77">
          <cell r="AR77">
            <v>106.320950089062</v>
          </cell>
          <cell r="AS77">
            <v>95.1234778248797</v>
          </cell>
          <cell r="AT77">
            <v>81.5082429941228</v>
          </cell>
          <cell r="AU77">
            <v>87.905525264881</v>
          </cell>
          <cell r="AV77">
            <v>370.858196172945</v>
          </cell>
        </row>
        <row r="77">
          <cell r="AY77">
            <v>101.901067463136</v>
          </cell>
          <cell r="AZ77">
            <v>85.8165360443587</v>
          </cell>
          <cell r="BA77">
            <v>75.7208024874524</v>
          </cell>
          <cell r="BB77">
            <v>82.5424497150219</v>
          </cell>
        </row>
        <row r="77">
          <cell r="BF77">
            <v>8.80649983711409</v>
          </cell>
          <cell r="BG77">
            <v>105.684665790687</v>
          </cell>
        </row>
        <row r="77">
          <cell r="BJ77">
            <v>36.2993244701814</v>
          </cell>
          <cell r="BK77">
            <v>55.5180360683774</v>
          </cell>
        </row>
        <row r="78">
          <cell r="B78">
            <v>28.498059</v>
          </cell>
          <cell r="C78">
            <v>24.776953</v>
          </cell>
          <cell r="D78">
            <v>23.413451</v>
          </cell>
          <cell r="E78">
            <v>22.978203</v>
          </cell>
          <cell r="F78">
            <v>99.666666</v>
          </cell>
        </row>
        <row r="78">
          <cell r="I78">
            <v>26.9332043273804</v>
          </cell>
          <cell r="J78">
            <v>24.2717741629032</v>
          </cell>
          <cell r="K78">
            <v>22.1913390279272</v>
          </cell>
          <cell r="L78">
            <v>24.0687726840085</v>
          </cell>
          <cell r="M78">
            <v>97.4650902022193</v>
          </cell>
        </row>
        <row r="78">
          <cell r="P78">
            <v>28.0669685143656</v>
          </cell>
          <cell r="Q78">
            <v>24.6373308633136</v>
          </cell>
          <cell r="R78">
            <v>21.8813343777853</v>
          </cell>
          <cell r="S78">
            <v>23.8318417015419</v>
          </cell>
          <cell r="T78">
            <v>98.4174754570064</v>
          </cell>
        </row>
        <row r="78">
          <cell r="W78">
            <v>27.3908735852415</v>
          </cell>
          <cell r="X78">
            <v>24.8825197565669</v>
          </cell>
          <cell r="Y78">
            <v>22.5791960322324</v>
          </cell>
          <cell r="Z78">
            <v>25.1269694488594</v>
          </cell>
          <cell r="AA78">
            <v>99.9795588229002</v>
          </cell>
        </row>
        <row r="78">
          <cell r="AD78">
            <v>29.5289957299893</v>
          </cell>
          <cell r="AE78">
            <v>25.0042987796417</v>
          </cell>
          <cell r="AF78">
            <v>22.6416681761549</v>
          </cell>
          <cell r="AG78">
            <v>25.0551028520325</v>
          </cell>
        </row>
        <row r="78">
          <cell r="AK78">
            <v>28.0669685143656</v>
          </cell>
          <cell r="AL78">
            <v>24.6373308633136</v>
          </cell>
          <cell r="AM78">
            <v>20.7156524458933</v>
          </cell>
          <cell r="AN78">
            <v>21.6304832519355</v>
          </cell>
          <cell r="AO78">
            <v>95.0504350755079</v>
          </cell>
        </row>
        <row r="78">
          <cell r="AR78">
            <v>23.8636901632023</v>
          </cell>
          <cell r="AS78">
            <v>21.3701319994823</v>
          </cell>
          <cell r="AT78">
            <v>18.3522758891506</v>
          </cell>
          <cell r="AU78">
            <v>19.9430521627612</v>
          </cell>
          <cell r="AV78">
            <v>83.5291502145965</v>
          </cell>
        </row>
        <row r="78">
          <cell r="AY78">
            <v>23.4363971970154</v>
          </cell>
          <cell r="AZ78">
            <v>19.8453322156471</v>
          </cell>
          <cell r="BA78">
            <v>17.9696119552039</v>
          </cell>
          <cell r="BB78">
            <v>19.8848944991957</v>
          </cell>
        </row>
        <row r="78">
          <cell r="BF78">
            <v>1.86461073516039</v>
          </cell>
          <cell r="BG78">
            <v>22.4071634277429</v>
          </cell>
        </row>
        <row r="78">
          <cell r="BJ78">
            <v>8.41589783760974</v>
          </cell>
          <cell r="BK78">
            <v>12.2997546082836</v>
          </cell>
        </row>
        <row r="79">
          <cell r="B79">
            <v>299.458365</v>
          </cell>
          <cell r="C79">
            <v>253.893027</v>
          </cell>
          <cell r="D79">
            <v>227.57147</v>
          </cell>
          <cell r="E79">
            <v>221.360061</v>
          </cell>
          <cell r="F79">
            <v>1002.282923</v>
          </cell>
        </row>
        <row r="79">
          <cell r="I79">
            <v>249.514331390681</v>
          </cell>
          <cell r="J79">
            <v>219.895216728256</v>
          </cell>
          <cell r="K79">
            <v>203.354788409896</v>
          </cell>
          <cell r="L79">
            <v>204.832789919407</v>
          </cell>
          <cell r="M79">
            <v>877.597126448241</v>
          </cell>
        </row>
        <row r="79">
          <cell r="P79">
            <v>230.044539376631</v>
          </cell>
          <cell r="Q79">
            <v>199.841709024639</v>
          </cell>
          <cell r="R79">
            <v>179.10076210754</v>
          </cell>
          <cell r="S79">
            <v>181.444133454745</v>
          </cell>
          <cell r="T79">
            <v>790.431143963555</v>
          </cell>
        </row>
        <row r="79">
          <cell r="W79">
            <v>200.848053458123</v>
          </cell>
          <cell r="X79">
            <v>180.755823749671</v>
          </cell>
          <cell r="Y79">
            <v>165.177484700143</v>
          </cell>
          <cell r="Z79">
            <v>171.354873878849</v>
          </cell>
          <cell r="AA79">
            <v>718.136235786786</v>
          </cell>
        </row>
        <row r="79">
          <cell r="AD79">
            <v>194.093894960836</v>
          </cell>
          <cell r="AE79">
            <v>162.910216385396</v>
          </cell>
          <cell r="AF79">
            <v>148.351640360849</v>
          </cell>
          <cell r="AG79">
            <v>153.429206331352</v>
          </cell>
        </row>
        <row r="79">
          <cell r="AK79">
            <v>230.044539376631</v>
          </cell>
          <cell r="AL79">
            <v>199.84170902464</v>
          </cell>
          <cell r="AM79">
            <v>81.9334118837581</v>
          </cell>
          <cell r="AN79">
            <v>63.3912592299012</v>
          </cell>
          <cell r="AO79">
            <v>575.210919514929</v>
          </cell>
        </row>
        <row r="79">
          <cell r="AR79">
            <v>70.2697888141099</v>
          </cell>
          <cell r="AS79">
            <v>63.1351975599757</v>
          </cell>
          <cell r="AT79">
            <v>55.7731420488749</v>
          </cell>
          <cell r="AU79">
            <v>59.675495347361</v>
          </cell>
          <cell r="AV79">
            <v>248.853623770321</v>
          </cell>
        </row>
        <row r="79">
          <cell r="AY79">
            <v>69.445353021577</v>
          </cell>
          <cell r="AZ79">
            <v>58.7614620679338</v>
          </cell>
          <cell r="BA79">
            <v>53.4984094186293</v>
          </cell>
          <cell r="BB79">
            <v>57.9811350806104</v>
          </cell>
        </row>
        <row r="79">
          <cell r="BF79">
            <v>17.1649097208716</v>
          </cell>
          <cell r="BG79">
            <v>202.730307007385</v>
          </cell>
        </row>
        <row r="79">
          <cell r="BJ79">
            <v>68.8849085028999</v>
          </cell>
          <cell r="BK79">
            <v>13.0485033808582</v>
          </cell>
        </row>
        <row r="80">
          <cell r="B80">
            <v>68.417261</v>
          </cell>
          <cell r="C80">
            <v>47.255748</v>
          </cell>
          <cell r="D80">
            <v>45.602408</v>
          </cell>
          <cell r="E80">
            <v>51.966303</v>
          </cell>
          <cell r="F80">
            <v>213.24172</v>
          </cell>
        </row>
        <row r="80">
          <cell r="I80">
            <v>56.7777571661038</v>
          </cell>
          <cell r="J80">
            <v>50.204299675602</v>
          </cell>
          <cell r="K80">
            <v>43.8054517010949</v>
          </cell>
          <cell r="L80">
            <v>45.28728099213</v>
          </cell>
          <cell r="M80">
            <v>196.074789534931</v>
          </cell>
        </row>
        <row r="80">
          <cell r="P80">
            <v>55.094171080121</v>
          </cell>
          <cell r="Q80">
            <v>47.8932192173054</v>
          </cell>
          <cell r="R80">
            <v>40.8516055390441</v>
          </cell>
          <cell r="S80">
            <v>42.75637815599</v>
          </cell>
          <cell r="T80">
            <v>186.595373992461</v>
          </cell>
        </row>
        <row r="80">
          <cell r="W80">
            <v>50.8443515964788</v>
          </cell>
          <cell r="X80">
            <v>45.8324557224024</v>
          </cell>
          <cell r="Y80">
            <v>40.1877332899302</v>
          </cell>
          <cell r="Z80">
            <v>43.289143897216</v>
          </cell>
          <cell r="AA80">
            <v>180.153684506027</v>
          </cell>
        </row>
        <row r="80">
          <cell r="AD80">
            <v>52.2766749334335</v>
          </cell>
          <cell r="AE80">
            <v>43.992889343007</v>
          </cell>
          <cell r="AF80">
            <v>38.7187774788536</v>
          </cell>
          <cell r="AG80">
            <v>41.7329005179165</v>
          </cell>
        </row>
        <row r="80">
          <cell r="AK80">
            <v>55.094171080121</v>
          </cell>
          <cell r="AL80">
            <v>47.8932192173054</v>
          </cell>
          <cell r="AM80">
            <v>37.1295671097819</v>
          </cell>
          <cell r="AN80">
            <v>36.8295620707418</v>
          </cell>
          <cell r="AO80">
            <v>176.94651947795</v>
          </cell>
        </row>
        <row r="80">
          <cell r="AR80">
            <v>41.8457083368184</v>
          </cell>
          <cell r="AS80">
            <v>37.2898130527147</v>
          </cell>
          <cell r="AT80">
            <v>31.3682745684199</v>
          </cell>
          <cell r="AU80">
            <v>33.322112156285</v>
          </cell>
          <cell r="AV80">
            <v>143.825908114238</v>
          </cell>
        </row>
        <row r="80">
          <cell r="AY80">
            <v>39.9862471311464</v>
          </cell>
          <cell r="AZ80">
            <v>33.7082042463257</v>
          </cell>
          <cell r="BA80">
            <v>29.8984043838047</v>
          </cell>
          <cell r="BB80">
            <v>32.4528535573554</v>
          </cell>
        </row>
        <row r="80">
          <cell r="BF80">
            <v>3.88759057095377</v>
          </cell>
          <cell r="BG80">
            <v>46.3167091046482</v>
          </cell>
        </row>
        <row r="80">
          <cell r="BJ80">
            <v>15.7121559765554</v>
          </cell>
          <cell r="BK80">
            <v>21.4174111332265</v>
          </cell>
        </row>
        <row r="82">
          <cell r="B82">
            <v>219.525748</v>
          </cell>
          <cell r="C82">
            <v>207.988271</v>
          </cell>
          <cell r="D82">
            <v>199.374581</v>
          </cell>
          <cell r="E82">
            <v>200.007651</v>
          </cell>
          <cell r="F82">
            <v>826.896251</v>
          </cell>
        </row>
        <row r="82">
          <cell r="I82">
            <v>230.06971177154</v>
          </cell>
          <cell r="J82">
            <v>207.581453943725</v>
          </cell>
          <cell r="K82">
            <v>193.223243786579</v>
          </cell>
          <cell r="L82">
            <v>211.097689661422</v>
          </cell>
          <cell r="M82">
            <v>841.972099163267</v>
          </cell>
        </row>
        <row r="82">
          <cell r="P82">
            <v>248.098517866953</v>
          </cell>
          <cell r="Q82">
            <v>218.04544521166</v>
          </cell>
          <cell r="R82">
            <v>196.190685881031</v>
          </cell>
          <cell r="S82">
            <v>214.860223588147</v>
          </cell>
          <cell r="T82">
            <v>877.194872547792</v>
          </cell>
        </row>
        <row r="82">
          <cell r="W82">
            <v>248.374771346195</v>
          </cell>
          <cell r="X82">
            <v>225.840491242966</v>
          </cell>
          <cell r="Y82">
            <v>206.939925694324</v>
          </cell>
          <cell r="Z82">
            <v>231.30347991011</v>
          </cell>
          <cell r="AA82">
            <v>912.458668193595</v>
          </cell>
        </row>
        <row r="82">
          <cell r="AD82">
            <v>273.017529011923</v>
          </cell>
          <cell r="AE82">
            <v>231.392244409337</v>
          </cell>
          <cell r="AF82">
            <v>211.105489771504</v>
          </cell>
          <cell r="AG82">
            <v>234.43964097188</v>
          </cell>
        </row>
        <row r="82">
          <cell r="AK82">
            <v>248.098517866954</v>
          </cell>
          <cell r="AL82">
            <v>218.04544521166</v>
          </cell>
          <cell r="AM82">
            <v>188.865436755286</v>
          </cell>
          <cell r="AN82">
            <v>200.532365010266</v>
          </cell>
          <cell r="AO82">
            <v>855.541764844165</v>
          </cell>
        </row>
        <row r="82">
          <cell r="AR82">
            <v>225.318602931965</v>
          </cell>
          <cell r="AS82">
            <v>202.670569234196</v>
          </cell>
          <cell r="AT82">
            <v>178.89052854984</v>
          </cell>
          <cell r="AU82">
            <v>196.391760172545</v>
          </cell>
          <cell r="AV82">
            <v>803.271460888546</v>
          </cell>
        </row>
        <row r="82">
          <cell r="AY82">
            <v>231.818116814305</v>
          </cell>
          <cell r="AZ82">
            <v>196.477328264162</v>
          </cell>
          <cell r="BA82">
            <v>179.26259575264</v>
          </cell>
          <cell r="BB82">
            <v>199.083981639439</v>
          </cell>
        </row>
        <row r="82">
          <cell r="BF82">
            <v>15.9542731023889</v>
          </cell>
          <cell r="BG82">
            <v>191.627180841336</v>
          </cell>
        </row>
        <row r="82">
          <cell r="BJ82">
            <v>75.457956108089</v>
          </cell>
          <cell r="BK82">
            <v>113.407480647197</v>
          </cell>
        </row>
        <row r="83">
          <cell r="B83">
            <v>206.524999</v>
          </cell>
          <cell r="C83">
            <v>201.184866</v>
          </cell>
          <cell r="D83">
            <v>188.938014</v>
          </cell>
          <cell r="E83">
            <v>190.968091</v>
          </cell>
          <cell r="F83">
            <v>787.61597</v>
          </cell>
        </row>
        <row r="83">
          <cell r="I83">
            <v>219.140646708001</v>
          </cell>
          <cell r="J83">
            <v>197.720654803038</v>
          </cell>
          <cell r="K83">
            <v>184.044506668725</v>
          </cell>
          <cell r="L83">
            <v>201.069857804253</v>
          </cell>
          <cell r="M83">
            <v>801.975665984018</v>
          </cell>
        </row>
        <row r="83">
          <cell r="P83">
            <v>236.313025447908</v>
          </cell>
          <cell r="Q83">
            <v>207.687572203618</v>
          </cell>
          <cell r="R83">
            <v>186.870985541757</v>
          </cell>
          <cell r="S83">
            <v>204.653659042645</v>
          </cell>
          <cell r="T83">
            <v>835.525242235928</v>
          </cell>
        </row>
        <row r="83">
          <cell r="W83">
            <v>236.576155981825</v>
          </cell>
          <cell r="X83">
            <v>215.112328010307</v>
          </cell>
          <cell r="Y83">
            <v>197.109601247258</v>
          </cell>
          <cell r="Z83">
            <v>220.315806817918</v>
          </cell>
          <cell r="AA83">
            <v>869.113892057308</v>
          </cell>
        </row>
        <row r="83">
          <cell r="AD83">
            <v>260.048301923828</v>
          </cell>
          <cell r="AE83">
            <v>220.400354712622</v>
          </cell>
          <cell r="AF83">
            <v>201.077287383552</v>
          </cell>
          <cell r="AG83">
            <v>223.302989954564</v>
          </cell>
        </row>
        <row r="83">
          <cell r="AK83">
            <v>236.313025447908</v>
          </cell>
          <cell r="AL83">
            <v>207.687572203618</v>
          </cell>
          <cell r="AM83">
            <v>179.893709748465</v>
          </cell>
          <cell r="AN83">
            <v>191.006420688144</v>
          </cell>
          <cell r="AO83">
            <v>814.900728088135</v>
          </cell>
        </row>
        <row r="83">
          <cell r="AR83">
            <v>214.615231103889</v>
          </cell>
          <cell r="AS83">
            <v>193.043053206252</v>
          </cell>
          <cell r="AT83">
            <v>170.392642362572</v>
          </cell>
          <cell r="AU83">
            <v>187.062508145664</v>
          </cell>
          <cell r="AV83">
            <v>765.113434818378</v>
          </cell>
        </row>
        <row r="83">
          <cell r="AY83">
            <v>220.805996783111</v>
          </cell>
          <cell r="AZ83">
            <v>187.144011472591</v>
          </cell>
          <cell r="BA83">
            <v>170.747035154273</v>
          </cell>
          <cell r="BB83">
            <v>189.626840272625</v>
          </cell>
        </row>
        <row r="83">
          <cell r="BF83">
            <v>15.1963928606297</v>
          </cell>
          <cell r="BG83">
            <v>182.524261942408</v>
          </cell>
        </row>
        <row r="83">
          <cell r="BJ83">
            <v>71.8734559775988</v>
          </cell>
          <cell r="BK83">
            <v>108.020253770867</v>
          </cell>
        </row>
        <row r="84">
          <cell r="B84">
            <v>25.151201</v>
          </cell>
          <cell r="C84">
            <v>21.955861</v>
          </cell>
          <cell r="D84">
            <v>21.012003</v>
          </cell>
          <cell r="E84">
            <v>20.764017</v>
          </cell>
          <cell r="F84">
            <v>88.883082</v>
          </cell>
        </row>
        <row r="84">
          <cell r="I84">
            <v>24.7309930732585</v>
          </cell>
          <cell r="J84">
            <v>22.2420366423231</v>
          </cell>
          <cell r="K84">
            <v>20.6963084928252</v>
          </cell>
          <cell r="L84">
            <v>22.5391131670398</v>
          </cell>
          <cell r="M84">
            <v>90.2084513754465</v>
          </cell>
        </row>
        <row r="84">
          <cell r="P84">
            <v>26.4666965378982</v>
          </cell>
          <cell r="Q84">
            <v>23.2026005943696</v>
          </cell>
          <cell r="R84">
            <v>20.81883395402</v>
          </cell>
          <cell r="S84">
            <v>22.7277279359784</v>
          </cell>
          <cell r="T84">
            <v>93.2158590222663</v>
          </cell>
        </row>
        <row r="84">
          <cell r="W84">
            <v>26.2272154038999</v>
          </cell>
          <cell r="X84">
            <v>23.8065095957911</v>
          </cell>
          <cell r="Y84">
            <v>21.7306017189278</v>
          </cell>
          <cell r="Z84">
            <v>24.2151899678803</v>
          </cell>
          <cell r="AA84">
            <v>95.9795166864991</v>
          </cell>
        </row>
        <row r="84">
          <cell r="AD84">
            <v>28.5234267963041</v>
          </cell>
          <cell r="AE84">
            <v>24.1417808338678</v>
          </cell>
          <cell r="AF84">
            <v>21.9348376889933</v>
          </cell>
          <cell r="AG84">
            <v>24.2916761445553</v>
          </cell>
        </row>
        <row r="84">
          <cell r="AK84">
            <v>26.4666965378982</v>
          </cell>
          <cell r="AL84">
            <v>23.2026005943696</v>
          </cell>
          <cell r="AM84">
            <v>19.5626608319939</v>
          </cell>
          <cell r="AN84">
            <v>20.3806902004839</v>
          </cell>
          <cell r="AO84">
            <v>89.6126481647456</v>
          </cell>
        </row>
        <row r="84">
          <cell r="AR84">
            <v>22.46512792791</v>
          </cell>
          <cell r="AS84">
            <v>20.0769441201522</v>
          </cell>
          <cell r="AT84">
            <v>17.2212872991372</v>
          </cell>
          <cell r="AU84">
            <v>18.7019403435742</v>
          </cell>
          <cell r="AV84">
            <v>78.4652996907737</v>
          </cell>
        </row>
        <row r="84">
          <cell r="AY84">
            <v>22.0297868877524</v>
          </cell>
          <cell r="AZ84">
            <v>18.6455973047528</v>
          </cell>
          <cell r="BA84">
            <v>16.9416398587646</v>
          </cell>
          <cell r="BB84">
            <v>18.7621156089654</v>
          </cell>
        </row>
        <row r="84">
          <cell r="BF84">
            <v>1.70715120844628</v>
          </cell>
          <cell r="BG84">
            <v>20.5348854338768</v>
          </cell>
        </row>
        <row r="84">
          <cell r="BJ84">
            <v>8.00724382846925</v>
          </cell>
          <cell r="BK84">
            <v>11.5554170035246</v>
          </cell>
        </row>
        <row r="85">
          <cell r="B85">
            <v>1051.726538</v>
          </cell>
          <cell r="C85">
            <v>1012.680275</v>
          </cell>
          <cell r="D85">
            <v>917.705071</v>
          </cell>
          <cell r="E85">
            <v>974.514156</v>
          </cell>
          <cell r="F85">
            <v>3956.62604</v>
          </cell>
        </row>
        <row r="85">
          <cell r="I85">
            <v>1098.75228878761</v>
          </cell>
          <cell r="J85">
            <v>992.127817515848</v>
          </cell>
          <cell r="K85">
            <v>914.49029839667</v>
          </cell>
          <cell r="L85">
            <v>1003.31185741312</v>
          </cell>
          <cell r="M85">
            <v>4008.68226211325</v>
          </cell>
        </row>
        <row r="85">
          <cell r="P85">
            <v>1179.53216701189</v>
          </cell>
          <cell r="Q85">
            <v>1036.05306690269</v>
          </cell>
          <cell r="R85">
            <v>924.329598972645</v>
          </cell>
          <cell r="S85">
            <v>1015.92885683903</v>
          </cell>
          <cell r="T85">
            <v>4155.84368972626</v>
          </cell>
        </row>
        <row r="85">
          <cell r="W85">
            <v>1174.66004013834</v>
          </cell>
          <cell r="X85">
            <v>1067.62219894505</v>
          </cell>
          <cell r="Y85">
            <v>971.201549393913</v>
          </cell>
          <cell r="Z85">
            <v>1088.8235929157</v>
          </cell>
          <cell r="AA85">
            <v>4302.30738139301</v>
          </cell>
        </row>
        <row r="85">
          <cell r="AD85">
            <v>1285.40048088334</v>
          </cell>
          <cell r="AE85">
            <v>1089.01373530715</v>
          </cell>
          <cell r="AF85">
            <v>987.415132415337</v>
          </cell>
          <cell r="AG85">
            <v>1099.36405599556</v>
          </cell>
        </row>
        <row r="85">
          <cell r="AK85">
            <v>1179.53216701189</v>
          </cell>
          <cell r="AL85">
            <v>1036.05306690269</v>
          </cell>
          <cell r="AM85">
            <v>940.377239690606</v>
          </cell>
          <cell r="AN85">
            <v>1005.84216304094</v>
          </cell>
          <cell r="AO85">
            <v>4161.80463664613</v>
          </cell>
        </row>
        <row r="85">
          <cell r="AR85">
            <v>1123.81279699617</v>
          </cell>
          <cell r="AS85">
            <v>1008.83654647847</v>
          </cell>
          <cell r="AT85">
            <v>881.441344854179</v>
          </cell>
          <cell r="AU85">
            <v>963.749633327227</v>
          </cell>
          <cell r="AV85">
            <v>3977.84032165604</v>
          </cell>
        </row>
        <row r="85">
          <cell r="AY85">
            <v>1134.31102577043</v>
          </cell>
          <cell r="AZ85">
            <v>960.303015937941</v>
          </cell>
          <cell r="BA85">
            <v>870.900855621677</v>
          </cell>
          <cell r="BB85">
            <v>964.802174760697</v>
          </cell>
        </row>
        <row r="85">
          <cell r="BF85">
            <v>75.6489406781133</v>
          </cell>
          <cell r="BG85">
            <v>916.478876837735</v>
          </cell>
        </row>
        <row r="85">
          <cell r="BJ85">
            <v>355.511384220248</v>
          </cell>
          <cell r="BK85">
            <v>584.865855470358</v>
          </cell>
        </row>
        <row r="86">
          <cell r="B86">
            <v>917.315045</v>
          </cell>
          <cell r="C86">
            <v>672.164335</v>
          </cell>
          <cell r="D86">
            <v>590.865544</v>
          </cell>
          <cell r="E86">
            <v>668.652916</v>
          </cell>
          <cell r="F86">
            <v>2848.99784</v>
          </cell>
        </row>
        <row r="86">
          <cell r="I86">
            <v>791.164710994761</v>
          </cell>
          <cell r="J86">
            <v>714.115205347297</v>
          </cell>
          <cell r="K86">
            <v>658.127423202243</v>
          </cell>
          <cell r="L86">
            <v>721.875841719726</v>
          </cell>
          <cell r="M86">
            <v>2885.28318126403</v>
          </cell>
        </row>
        <row r="86">
          <cell r="P86">
            <v>848.64853572179</v>
          </cell>
          <cell r="Q86">
            <v>745.132094181462</v>
          </cell>
          <cell r="R86">
            <v>664.759414165317</v>
          </cell>
          <cell r="S86">
            <v>730.635773707321</v>
          </cell>
          <cell r="T86">
            <v>2989.17581777589</v>
          </cell>
        </row>
        <row r="86">
          <cell r="W86">
            <v>844.792075244234</v>
          </cell>
          <cell r="X86">
            <v>767.812594457015</v>
          </cell>
          <cell r="Y86">
            <v>698.468786165802</v>
          </cell>
          <cell r="Z86">
            <v>783.060214192534</v>
          </cell>
          <cell r="AA86">
            <v>3094.13367005958</v>
          </cell>
        </row>
        <row r="86">
          <cell r="AD86">
            <v>924.434391790056</v>
          </cell>
          <cell r="AE86">
            <v>783.196960808553</v>
          </cell>
          <cell r="AF86">
            <v>710.129271735908</v>
          </cell>
          <cell r="AG86">
            <v>790.64070503669</v>
          </cell>
        </row>
        <row r="86">
          <cell r="AK86">
            <v>848.64853572179</v>
          </cell>
          <cell r="AL86">
            <v>745.132094181463</v>
          </cell>
          <cell r="AM86">
            <v>693.502785794905</v>
          </cell>
          <cell r="AN86">
            <v>756.054165703656</v>
          </cell>
          <cell r="AO86">
            <v>3043.33758140181</v>
          </cell>
        </row>
        <row r="86">
          <cell r="AR86">
            <v>839.621298918671</v>
          </cell>
          <cell r="AS86">
            <v>753.722930375068</v>
          </cell>
          <cell r="AT86">
            <v>652.972861052263</v>
          </cell>
          <cell r="AU86">
            <v>713.083564026553</v>
          </cell>
          <cell r="AV86">
            <v>2959.40065437256</v>
          </cell>
        </row>
        <row r="86">
          <cell r="AY86">
            <v>851.293063127122</v>
          </cell>
          <cell r="AZ86">
            <v>707.213191607111</v>
          </cell>
          <cell r="BA86">
            <v>640.971766764137</v>
          </cell>
          <cell r="BB86">
            <v>711.948579077251</v>
          </cell>
        </row>
        <row r="86">
          <cell r="BF86">
            <v>54.356889112759</v>
          </cell>
          <cell r="BG86">
            <v>659.758316234538</v>
          </cell>
        </row>
        <row r="86">
          <cell r="BJ86">
            <v>255.676697755891</v>
          </cell>
          <cell r="BK86">
            <v>416.830037575434</v>
          </cell>
        </row>
        <row r="87">
          <cell r="B87">
            <v>461.841153</v>
          </cell>
          <cell r="C87">
            <v>387.768399</v>
          </cell>
          <cell r="D87">
            <v>372.336489</v>
          </cell>
          <cell r="E87">
            <v>451.640233</v>
          </cell>
          <cell r="F87">
            <v>1673.586274</v>
          </cell>
        </row>
        <row r="87">
          <cell r="I87">
            <v>460.228788730035</v>
          </cell>
          <cell r="J87">
            <v>415.373093293676</v>
          </cell>
          <cell r="K87">
            <v>385.520062071904</v>
          </cell>
          <cell r="L87">
            <v>421.351458554519</v>
          </cell>
          <cell r="M87">
            <v>1682.47340265013</v>
          </cell>
        </row>
        <row r="87">
          <cell r="P87">
            <v>490.902604043967</v>
          </cell>
          <cell r="Q87">
            <v>431.201163929277</v>
          </cell>
          <cell r="R87">
            <v>386.780811385865</v>
          </cell>
          <cell r="S87">
            <v>423.529017010769</v>
          </cell>
          <cell r="T87">
            <v>1732.41359636988</v>
          </cell>
        </row>
        <row r="87">
          <cell r="W87">
            <v>486.128857009851</v>
          </cell>
          <cell r="X87">
            <v>441.777723545157</v>
          </cell>
          <cell r="Y87">
            <v>403.566950677011</v>
          </cell>
          <cell r="Z87">
            <v>450.865355012839</v>
          </cell>
          <cell r="AA87">
            <v>1782.33888624486</v>
          </cell>
        </row>
        <row r="87">
          <cell r="AD87">
            <v>529.108234561406</v>
          </cell>
          <cell r="AE87">
            <v>448.19685655632</v>
          </cell>
          <cell r="AF87">
            <v>407.708703924445</v>
          </cell>
          <cell r="AG87">
            <v>452.469454323646</v>
          </cell>
        </row>
        <row r="87">
          <cell r="AK87">
            <v>490.902604043967</v>
          </cell>
          <cell r="AL87">
            <v>431.201163929277</v>
          </cell>
          <cell r="AM87">
            <v>368.688518172955</v>
          </cell>
          <cell r="AN87">
            <v>388.042051866426</v>
          </cell>
          <cell r="AO87">
            <v>1678.83433801262</v>
          </cell>
        </row>
        <row r="87">
          <cell r="AR87">
            <v>428.66497351505</v>
          </cell>
          <cell r="AS87">
            <v>384.081983550991</v>
          </cell>
          <cell r="AT87">
            <v>332.480741234677</v>
          </cell>
          <cell r="AU87">
            <v>362.625157646699</v>
          </cell>
          <cell r="AV87">
            <v>1507.85285594742</v>
          </cell>
        </row>
        <row r="87">
          <cell r="AY87">
            <v>425.861215415254</v>
          </cell>
          <cell r="AZ87">
            <v>360.66859554817</v>
          </cell>
          <cell r="BA87">
            <v>327.805467270705</v>
          </cell>
          <cell r="BB87">
            <v>363.526269121248</v>
          </cell>
        </row>
        <row r="87">
          <cell r="BF87">
            <v>31.8965982108368</v>
          </cell>
          <cell r="BG87">
            <v>383.476495082839</v>
          </cell>
        </row>
        <row r="87">
          <cell r="BJ87">
            <v>148.761850533025</v>
          </cell>
          <cell r="BK87">
            <v>219.92666763993</v>
          </cell>
        </row>
        <row r="90">
          <cell r="B90">
            <v>148.491202</v>
          </cell>
          <cell r="C90">
            <v>47.927895</v>
          </cell>
          <cell r="D90">
            <v>58.091459</v>
          </cell>
          <cell r="E90">
            <v>47.343038</v>
          </cell>
          <cell r="F90">
            <v>301.853594</v>
          </cell>
        </row>
        <row r="90">
          <cell r="I90">
            <v>72.6418238376819</v>
          </cell>
          <cell r="J90">
            <v>65.54441882529</v>
          </cell>
          <cell r="K90">
            <v>62.1128810127816</v>
          </cell>
          <cell r="L90">
            <v>73.5150007692264</v>
          </cell>
          <cell r="M90">
            <v>273.81412444498</v>
          </cell>
        </row>
        <row r="90">
          <cell r="P90">
            <v>102.631323395036</v>
          </cell>
          <cell r="Q90">
            <v>64.8745472256986</v>
          </cell>
          <cell r="R90">
            <v>57.1202750337742</v>
          </cell>
          <cell r="S90">
            <v>66.0720073956362</v>
          </cell>
          <cell r="T90">
            <v>290.698153050145</v>
          </cell>
        </row>
        <row r="90">
          <cell r="W90">
            <v>70.6426055791262</v>
          </cell>
          <cell r="X90">
            <v>64.8046932287989</v>
          </cell>
          <cell r="Y90">
            <v>60.4909458752981</v>
          </cell>
          <cell r="Z90">
            <v>70.991509762505</v>
          </cell>
          <cell r="AA90">
            <v>266.929754445728</v>
          </cell>
        </row>
        <row r="90">
          <cell r="AD90">
            <v>107.801066771645</v>
          </cell>
          <cell r="AE90">
            <v>64.034939796988</v>
          </cell>
          <cell r="AF90">
            <v>57.263120581237</v>
          </cell>
          <cell r="AG90">
            <v>67.2056098732128</v>
          </cell>
        </row>
        <row r="90">
          <cell r="AK90">
            <v>102.631323395036</v>
          </cell>
          <cell r="AL90">
            <v>64.8745472256986</v>
          </cell>
          <cell r="AM90">
            <v>57.120275033774</v>
          </cell>
          <cell r="AN90">
            <v>66.072007395633</v>
          </cell>
          <cell r="AO90">
            <v>290.698153050142</v>
          </cell>
        </row>
        <row r="90">
          <cell r="AR90">
            <v>70.6426055791307</v>
          </cell>
          <cell r="AS90">
            <v>64.8046932288077</v>
          </cell>
          <cell r="AT90">
            <v>55.0685713346407</v>
          </cell>
          <cell r="AU90">
            <v>61.7204270750599</v>
          </cell>
          <cell r="AV90">
            <v>252.236297217639</v>
          </cell>
        </row>
        <row r="90">
          <cell r="AY90">
            <v>93.722867742237</v>
          </cell>
          <cell r="AZ90">
            <v>55.6723451187015</v>
          </cell>
          <cell r="BA90">
            <v>49.7848865272518</v>
          </cell>
          <cell r="BB90">
            <v>58.4289439271138</v>
          </cell>
        </row>
        <row r="90">
          <cell r="BF90">
            <v>8.19305235316126</v>
          </cell>
          <cell r="BG90">
            <v>57.3513664721287</v>
          </cell>
        </row>
        <row r="90">
          <cell r="BJ90">
            <v>21.9693365514516</v>
          </cell>
          <cell r="BK90">
            <v>35.1509384823224</v>
          </cell>
        </row>
        <row r="91">
          <cell r="B91">
            <v>551.993231</v>
          </cell>
          <cell r="C91">
            <v>239.57683</v>
          </cell>
          <cell r="D91">
            <v>207.453105</v>
          </cell>
          <cell r="E91">
            <v>267.881487</v>
          </cell>
          <cell r="F91">
            <v>1266.904653</v>
          </cell>
        </row>
        <row r="91">
          <cell r="I91">
            <v>304.883779592717</v>
          </cell>
          <cell r="J91">
            <v>275.09538013962</v>
          </cell>
          <cell r="K91">
            <v>260.69293038243</v>
          </cell>
          <cell r="L91">
            <v>308.548575836508</v>
          </cell>
          <cell r="M91">
            <v>1149.22066595128</v>
          </cell>
        </row>
        <row r="91">
          <cell r="P91">
            <v>430.752204834503</v>
          </cell>
          <cell r="Q91">
            <v>272.287771883755</v>
          </cell>
          <cell r="R91">
            <v>239.742237563413</v>
          </cell>
          <cell r="S91">
            <v>277.313981488537</v>
          </cell>
          <cell r="T91">
            <v>1220.09619577021</v>
          </cell>
        </row>
        <row r="91">
          <cell r="W91">
            <v>296.497457668672</v>
          </cell>
          <cell r="X91">
            <v>271.994876601985</v>
          </cell>
          <cell r="Y91">
            <v>253.889441321779</v>
          </cell>
          <cell r="Z91">
            <v>297.961860099666</v>
          </cell>
          <cell r="AA91">
            <v>1120.3436356921</v>
          </cell>
        </row>
        <row r="91">
          <cell r="AD91">
            <v>452.457011880208</v>
          </cell>
          <cell r="AE91">
            <v>268.764107667393</v>
          </cell>
          <cell r="AF91">
            <v>240.341781440863</v>
          </cell>
          <cell r="AG91">
            <v>282.071878650639</v>
          </cell>
        </row>
        <row r="91">
          <cell r="AK91">
            <v>430.752204834503</v>
          </cell>
          <cell r="AL91">
            <v>272.287771883755</v>
          </cell>
          <cell r="AM91">
            <v>239.742237563412</v>
          </cell>
          <cell r="AN91">
            <v>277.313981488521</v>
          </cell>
          <cell r="AO91">
            <v>1220.09619577019</v>
          </cell>
        </row>
        <row r="91">
          <cell r="AR91">
            <v>296.497457668695</v>
          </cell>
          <cell r="AS91">
            <v>271.994876602028</v>
          </cell>
          <cell r="AT91">
            <v>226.261312064646</v>
          </cell>
          <cell r="AU91">
            <v>251.640533957747</v>
          </cell>
          <cell r="AV91">
            <v>1046.39418029312</v>
          </cell>
        </row>
        <row r="91">
          <cell r="AY91">
            <v>382.117778511579</v>
          </cell>
          <cell r="AZ91">
            <v>226.981881303459</v>
          </cell>
          <cell r="BA91">
            <v>202.978106640578</v>
          </cell>
          <cell r="BB91">
            <v>238.220818377121</v>
          </cell>
        </row>
        <row r="91">
          <cell r="BF91">
            <v>20.7056748744453</v>
          </cell>
          <cell r="BG91">
            <v>254.389705265175</v>
          </cell>
        </row>
        <row r="91">
          <cell r="BJ91">
            <v>92.2085529090051</v>
          </cell>
          <cell r="BK91">
            <v>147.533684654407</v>
          </cell>
        </row>
        <row r="92">
          <cell r="B92">
            <v>17.065657</v>
          </cell>
          <cell r="C92">
            <v>16.063143</v>
          </cell>
          <cell r="D92">
            <v>16.243144</v>
          </cell>
          <cell r="E92">
            <v>15.517285</v>
          </cell>
          <cell r="F92">
            <v>64.889229</v>
          </cell>
        </row>
        <row r="92">
          <cell r="I92">
            <v>15.6157555705002</v>
          </cell>
          <cell r="J92">
            <v>14.0900320134209</v>
          </cell>
          <cell r="K92">
            <v>13.3523570366637</v>
          </cell>
          <cell r="L92">
            <v>15.8034617267122</v>
          </cell>
          <cell r="M92">
            <v>58.861606347297</v>
          </cell>
        </row>
        <row r="92">
          <cell r="P92">
            <v>22.0625746346209</v>
          </cell>
          <cell r="Q92">
            <v>13.9101556906022</v>
          </cell>
          <cell r="R92">
            <v>12.2451607754392</v>
          </cell>
          <cell r="S92">
            <v>14.1641886849667</v>
          </cell>
          <cell r="T92">
            <v>62.382079785629</v>
          </cell>
        </row>
        <row r="92">
          <cell r="W92">
            <v>15.1440108157893</v>
          </cell>
          <cell r="X92">
            <v>13.8925081701804</v>
          </cell>
          <cell r="Y92">
            <v>12.9677484441985</v>
          </cell>
          <cell r="Z92">
            <v>15.2188071611881</v>
          </cell>
          <cell r="AA92">
            <v>57.2230745913563</v>
          </cell>
        </row>
        <row r="92">
          <cell r="AD92">
            <v>23.1098571146958</v>
          </cell>
          <cell r="AE92">
            <v>13.727492253776</v>
          </cell>
          <cell r="AF92">
            <v>12.2757832942156</v>
          </cell>
          <cell r="AG92">
            <v>14.407204752119</v>
          </cell>
        </row>
        <row r="92">
          <cell r="AK92">
            <v>22.0625746346209</v>
          </cell>
          <cell r="AL92">
            <v>13.9101556906021</v>
          </cell>
          <cell r="AM92">
            <v>12.2451607754391</v>
          </cell>
          <cell r="AN92">
            <v>14.1641886849659</v>
          </cell>
          <cell r="AO92">
            <v>62.3820797856281</v>
          </cell>
        </row>
        <row r="92">
          <cell r="AR92">
            <v>15.1440108157904</v>
          </cell>
          <cell r="AS92">
            <v>13.8925081701825</v>
          </cell>
          <cell r="AT92">
            <v>11.6470219224428</v>
          </cell>
          <cell r="AU92">
            <v>12.9889332301014</v>
          </cell>
          <cell r="AV92">
            <v>53.6724741385171</v>
          </cell>
        </row>
        <row r="92">
          <cell r="AY92">
            <v>19.7237791267561</v>
          </cell>
          <cell r="AZ92">
            <v>11.7161271847741</v>
          </cell>
          <cell r="BA92">
            <v>10.4771239865894</v>
          </cell>
          <cell r="BB92">
            <v>12.2962475689234</v>
          </cell>
        </row>
        <row r="92">
          <cell r="BF92">
            <v>1.06051807083183</v>
          </cell>
          <cell r="BG92">
            <v>13.0295139425891</v>
          </cell>
        </row>
        <row r="92">
          <cell r="BJ92">
            <v>4.70967722132277</v>
          </cell>
          <cell r="BK92">
            <v>7.53548355411635</v>
          </cell>
        </row>
        <row r="93">
          <cell r="B93">
            <v>30.315622</v>
          </cell>
          <cell r="C93">
            <v>15.788008</v>
          </cell>
          <cell r="D93">
            <v>14.838894</v>
          </cell>
          <cell r="E93">
            <v>14.206812</v>
          </cell>
          <cell r="F93">
            <v>75.149336</v>
          </cell>
        </row>
        <row r="93">
          <cell r="I93">
            <v>18.0848760317585</v>
          </cell>
          <cell r="J93">
            <v>16.3179092485029</v>
          </cell>
          <cell r="K93">
            <v>15.4635951267075</v>
          </cell>
          <cell r="L93">
            <v>18.3022617708069</v>
          </cell>
          <cell r="M93">
            <v>68.1686421777758</v>
          </cell>
        </row>
        <row r="93">
          <cell r="P93">
            <v>25.5510484527748</v>
          </cell>
          <cell r="Q93">
            <v>16.1350189242983</v>
          </cell>
          <cell r="R93">
            <v>14.2053841086876</v>
          </cell>
          <cell r="S93">
            <v>16.4316128263054</v>
          </cell>
          <cell r="T93">
            <v>72.3230643120661</v>
          </cell>
        </row>
        <row r="93">
          <cell r="W93">
            <v>17.5682863238429</v>
          </cell>
          <cell r="X93">
            <v>16.116441295432</v>
          </cell>
          <cell r="Y93">
            <v>15.0436446734255</v>
          </cell>
          <cell r="Z93">
            <v>17.6550561781389</v>
          </cell>
          <cell r="AA93">
            <v>66.3834284708394</v>
          </cell>
        </row>
        <row r="93">
          <cell r="AD93">
            <v>26.8093170054246</v>
          </cell>
          <cell r="AE93">
            <v>15.925009388611</v>
          </cell>
          <cell r="AF93">
            <v>14.2409087252747</v>
          </cell>
          <cell r="AG93">
            <v>16.7135312626402</v>
          </cell>
        </row>
        <row r="93">
          <cell r="AK93">
            <v>25.5510484527748</v>
          </cell>
          <cell r="AL93">
            <v>16.1350189242983</v>
          </cell>
          <cell r="AM93">
            <v>14.2053841086875</v>
          </cell>
          <cell r="AN93">
            <v>16.4316128263045</v>
          </cell>
          <cell r="AO93">
            <v>72.3230643120652</v>
          </cell>
        </row>
        <row r="93">
          <cell r="AR93">
            <v>17.5682863238442</v>
          </cell>
          <cell r="AS93">
            <v>16.1164412954344</v>
          </cell>
          <cell r="AT93">
            <v>13.5677061632648</v>
          </cell>
          <cell r="AU93">
            <v>15.1536178508174</v>
          </cell>
          <cell r="AV93">
            <v>62.4060516333608</v>
          </cell>
        </row>
        <row r="93">
          <cell r="AY93">
            <v>23.0108667252314</v>
          </cell>
          <cell r="AZ93">
            <v>13.6686909467048</v>
          </cell>
          <cell r="BA93">
            <v>12.2232003395377</v>
          </cell>
          <cell r="BB93">
            <v>14.345491916664</v>
          </cell>
        </row>
        <row r="93">
          <cell r="BF93">
            <v>1.22820428085242</v>
          </cell>
          <cell r="BG93">
            <v>15.0897049676505</v>
          </cell>
        </row>
        <row r="93">
          <cell r="BJ93">
            <v>5.46360927257214</v>
          </cell>
          <cell r="BK93">
            <v>8.74177483611535</v>
          </cell>
        </row>
        <row r="94">
          <cell r="B94">
            <v>152.356947</v>
          </cell>
          <cell r="C94">
            <v>231.444993</v>
          </cell>
          <cell r="D94">
            <v>126.832043</v>
          </cell>
          <cell r="E94">
            <v>200.387776</v>
          </cell>
          <cell r="F94">
            <v>711.021759</v>
          </cell>
        </row>
        <row r="94">
          <cell r="I94">
            <v>171.109168115576</v>
          </cell>
          <cell r="J94">
            <v>154.391098506484</v>
          </cell>
          <cell r="K94">
            <v>146.30804731868</v>
          </cell>
          <cell r="L94">
            <v>173.165952630075</v>
          </cell>
          <cell r="M94">
            <v>644.974266570815</v>
          </cell>
        </row>
        <row r="94">
          <cell r="P94">
            <v>241.749992510728</v>
          </cell>
          <cell r="Q94">
            <v>152.620235259698</v>
          </cell>
          <cell r="R94">
            <v>134.365269957482</v>
          </cell>
          <cell r="S94">
            <v>155.422625418</v>
          </cell>
          <cell r="T94">
            <v>684.158123145908</v>
          </cell>
        </row>
        <row r="94">
          <cell r="W94">
            <v>166.174143305977</v>
          </cell>
          <cell r="X94">
            <v>152.441494636551</v>
          </cell>
          <cell r="Y94">
            <v>142.29417256328</v>
          </cell>
          <cell r="Z94">
            <v>166.994878233484</v>
          </cell>
          <cell r="AA94">
            <v>627.904688739292</v>
          </cell>
        </row>
        <row r="94">
          <cell r="AD94">
            <v>253.582802777335</v>
          </cell>
          <cell r="AE94">
            <v>150.630786834377</v>
          </cell>
          <cell r="AF94">
            <v>134.701288657247</v>
          </cell>
          <cell r="AG94">
            <v>158.089223273735</v>
          </cell>
        </row>
        <row r="94">
          <cell r="AK94">
            <v>241.749992510728</v>
          </cell>
          <cell r="AL94">
            <v>152.620235259698</v>
          </cell>
          <cell r="AM94">
            <v>134.365269957481</v>
          </cell>
          <cell r="AN94">
            <v>155.422625417991</v>
          </cell>
          <cell r="AO94">
            <v>684.158123145898</v>
          </cell>
        </row>
        <row r="94">
          <cell r="AR94">
            <v>166.17414330599</v>
          </cell>
          <cell r="AS94">
            <v>152.441494636574</v>
          </cell>
          <cell r="AT94">
            <v>127.280087753684</v>
          </cell>
          <cell r="AU94">
            <v>141.739109899173</v>
          </cell>
          <cell r="AV94">
            <v>587.634835595421</v>
          </cell>
        </row>
        <row r="94">
          <cell r="AY94">
            <v>215.231755198766</v>
          </cell>
          <cell r="AZ94">
            <v>127.849871056918</v>
          </cell>
          <cell r="BA94">
            <v>114.329498955385</v>
          </cell>
          <cell r="BB94">
            <v>134.18031755526</v>
          </cell>
        </row>
        <row r="94">
          <cell r="BF94">
            <v>11.6205946009026</v>
          </cell>
          <cell r="BG94">
            <v>142.770503905582</v>
          </cell>
        </row>
        <row r="94">
          <cell r="BJ94">
            <v>51.678949983647</v>
          </cell>
          <cell r="BK94">
            <v>82.6863199738344</v>
          </cell>
        </row>
        <row r="95">
          <cell r="B95">
            <v>127.438099</v>
          </cell>
          <cell r="C95">
            <v>101.095479</v>
          </cell>
          <cell r="D95">
            <v>100.776999</v>
          </cell>
          <cell r="E95">
            <v>130.744385</v>
          </cell>
          <cell r="F95">
            <v>460.054962</v>
          </cell>
        </row>
        <row r="95">
          <cell r="I95">
            <v>110.713379497663</v>
          </cell>
          <cell r="J95">
            <v>99.89622688402</v>
          </cell>
          <cell r="K95">
            <v>94.6662212477938</v>
          </cell>
          <cell r="L95">
            <v>112.044188167978</v>
          </cell>
          <cell r="M95">
            <v>417.320015797455</v>
          </cell>
        </row>
        <row r="95">
          <cell r="P95">
            <v>156.420365776772</v>
          </cell>
          <cell r="Q95">
            <v>98.5718294435619</v>
          </cell>
          <cell r="R95">
            <v>86.7699359229943</v>
          </cell>
          <cell r="S95">
            <v>100.368281571353</v>
          </cell>
          <cell r="T95">
            <v>442.130412714681</v>
          </cell>
        </row>
        <row r="95">
          <cell r="W95">
            <v>107.311359336239</v>
          </cell>
          <cell r="X95">
            <v>98.4431373211587</v>
          </cell>
          <cell r="Y95">
            <v>91.8902350245585</v>
          </cell>
          <cell r="Z95">
            <v>107.841370678396</v>
          </cell>
          <cell r="AA95">
            <v>405.486102360352</v>
          </cell>
        </row>
        <row r="95">
          <cell r="AD95">
            <v>163.757818929886</v>
          </cell>
          <cell r="AE95">
            <v>97.2738247449281</v>
          </cell>
          <cell r="AF95">
            <v>86.9869289082855</v>
          </cell>
          <cell r="AG95">
            <v>102.090307844569</v>
          </cell>
        </row>
        <row r="95">
          <cell r="AK95">
            <v>156.420365776772</v>
          </cell>
          <cell r="AL95">
            <v>98.571829443562</v>
          </cell>
          <cell r="AM95">
            <v>86.769935922994</v>
          </cell>
          <cell r="AN95">
            <v>100.368281571348</v>
          </cell>
          <cell r="AO95">
            <v>442.130412714675</v>
          </cell>
        </row>
        <row r="95">
          <cell r="AR95">
            <v>107.311359336246</v>
          </cell>
          <cell r="AS95">
            <v>98.4431373211723</v>
          </cell>
          <cell r="AT95">
            <v>83.4447130968605</v>
          </cell>
          <cell r="AU95">
            <v>93.4356619948048</v>
          </cell>
          <cell r="AV95">
            <v>382.634871749084</v>
          </cell>
        </row>
        <row r="95">
          <cell r="AY95">
            <v>141.882657112819</v>
          </cell>
          <cell r="AZ95">
            <v>84.2797541670133</v>
          </cell>
          <cell r="BA95">
            <v>75.3670065236744</v>
          </cell>
          <cell r="BB95">
            <v>88.4528399138902</v>
          </cell>
        </row>
        <row r="95">
          <cell r="BF95">
            <v>14.27088955486</v>
          </cell>
          <cell r="BG95">
            <v>85.62533732916</v>
          </cell>
        </row>
        <row r="95">
          <cell r="BJ95">
            <v>33.3730522780747</v>
          </cell>
          <cell r="BK95">
            <v>53.3968836449192</v>
          </cell>
        </row>
        <row r="96">
          <cell r="B96">
            <v>61.733713</v>
          </cell>
          <cell r="C96">
            <v>40.11032</v>
          </cell>
          <cell r="D96">
            <v>37.922324</v>
          </cell>
          <cell r="E96">
            <v>37.353657</v>
          </cell>
          <cell r="F96">
            <v>177.120014</v>
          </cell>
        </row>
        <row r="96">
          <cell r="I96">
            <v>42.6243752297869</v>
          </cell>
          <cell r="J96">
            <v>38.459798427834</v>
          </cell>
          <cell r="K96">
            <v>36.4462592900726</v>
          </cell>
          <cell r="L96">
            <v>43.136733251734</v>
          </cell>
          <cell r="M96">
            <v>160.667166199427</v>
          </cell>
        </row>
        <row r="96">
          <cell r="P96">
            <v>60.2214510540728</v>
          </cell>
          <cell r="Q96">
            <v>38.7008040953466</v>
          </cell>
          <cell r="R96">
            <v>34.1185820033179</v>
          </cell>
          <cell r="S96">
            <v>39.4655523125357</v>
          </cell>
          <cell r="T96">
            <v>172.506389465273</v>
          </cell>
        </row>
        <row r="96">
          <cell r="W96">
            <v>42.1956219565528</v>
          </cell>
          <cell r="X96">
            <v>38.7085713228672</v>
          </cell>
          <cell r="Y96">
            <v>36.1319215652288</v>
          </cell>
          <cell r="Z96">
            <v>42.4040263450974</v>
          </cell>
          <cell r="AA96">
            <v>159.440141189746</v>
          </cell>
        </row>
        <row r="96">
          <cell r="AD96">
            <v>64.3907882887255</v>
          </cell>
          <cell r="AE96">
            <v>38.2487889501449</v>
          </cell>
          <cell r="AF96">
            <v>34.2039052536356</v>
          </cell>
          <cell r="AG96">
            <v>40.1426658080063</v>
          </cell>
        </row>
        <row r="96">
          <cell r="AK96">
            <v>60.2214510540728</v>
          </cell>
          <cell r="AL96">
            <v>38.7008040953466</v>
          </cell>
          <cell r="AM96">
            <v>13.1225315397377</v>
          </cell>
          <cell r="AN96">
            <v>0</v>
          </cell>
          <cell r="AO96">
            <v>112.044786689157</v>
          </cell>
        </row>
        <row r="96">
          <cell r="AR96">
            <v>0</v>
          </cell>
          <cell r="AS96">
            <v>0</v>
          </cell>
          <cell r="AT96">
            <v>0</v>
          </cell>
          <cell r="AU96">
            <v>0</v>
          </cell>
          <cell r="AV96">
            <v>0</v>
          </cell>
        </row>
        <row r="96">
          <cell r="AY96">
            <v>0</v>
          </cell>
          <cell r="AZ96">
            <v>0</v>
          </cell>
          <cell r="BA96">
            <v>0</v>
          </cell>
          <cell r="BB96">
            <v>0</v>
          </cell>
        </row>
        <row r="96">
          <cell r="BF96">
            <v>2.89476356011236</v>
          </cell>
          <cell r="BG96">
            <v>35.5650348677216</v>
          </cell>
        </row>
        <row r="96">
          <cell r="BJ96">
            <v>13.1225315397377</v>
          </cell>
          <cell r="BK96">
            <v>20.99605046358</v>
          </cell>
        </row>
        <row r="102">
          <cell r="B102">
            <v>24.94152</v>
          </cell>
          <cell r="C102">
            <v>19.30285</v>
          </cell>
          <cell r="D102">
            <v>16.501255</v>
          </cell>
          <cell r="E102">
            <v>16.327964</v>
          </cell>
          <cell r="F102">
            <v>77.073589</v>
          </cell>
        </row>
        <row r="102">
          <cell r="I102">
            <v>24.7808147162507</v>
          </cell>
          <cell r="J102">
            <v>19.9776533702793</v>
          </cell>
          <cell r="K102">
            <v>17.6094027476974</v>
          </cell>
          <cell r="L102">
            <v>16.8080352345238</v>
          </cell>
          <cell r="M102">
            <v>79.1759060687512</v>
          </cell>
        </row>
        <row r="102">
          <cell r="P102">
            <v>24.638733160511</v>
          </cell>
          <cell r="Q102">
            <v>20.4319598724821</v>
          </cell>
          <cell r="R102">
            <v>17.7600811822813</v>
          </cell>
          <cell r="S102">
            <v>16.8528232196807</v>
          </cell>
          <cell r="T102">
            <v>79.6835974349551</v>
          </cell>
        </row>
        <row r="102">
          <cell r="W102">
            <v>25.3930998452646</v>
          </cell>
          <cell r="X102">
            <v>20.7799559053185</v>
          </cell>
          <cell r="Y102">
            <v>18.0639672368998</v>
          </cell>
          <cell r="Z102">
            <v>17.3739139311741</v>
          </cell>
          <cell r="AA102">
            <v>81.6109369186571</v>
          </cell>
        </row>
        <row r="102">
          <cell r="AD102">
            <v>25.848058549856</v>
          </cell>
          <cell r="AE102">
            <v>20.8728842108409</v>
          </cell>
          <cell r="AF102">
            <v>18.3929309419083</v>
          </cell>
          <cell r="AG102">
            <v>17.6964582284888</v>
          </cell>
        </row>
        <row r="102">
          <cell r="AK102">
            <v>24.638733160511</v>
          </cell>
          <cell r="AL102">
            <v>20.4319598724821</v>
          </cell>
          <cell r="AM102">
            <v>17.6686942531857</v>
          </cell>
          <cell r="AN102">
            <v>16.6574607731607</v>
          </cell>
          <cell r="AO102">
            <v>79.3968480593395</v>
          </cell>
        </row>
        <row r="102">
          <cell r="AR102">
            <v>24.6393642968678</v>
          </cell>
          <cell r="AS102">
            <v>19.8995677803496</v>
          </cell>
          <cell r="AT102">
            <v>17.263161974718</v>
          </cell>
          <cell r="AU102">
            <v>16.6036998625636</v>
          </cell>
          <cell r="AV102">
            <v>78.4057939144988</v>
          </cell>
        </row>
        <row r="102">
          <cell r="AY102">
            <v>24.7021717669334</v>
          </cell>
          <cell r="AZ102">
            <v>19.9475550572976</v>
          </cell>
          <cell r="BA102">
            <v>17.5775421797354</v>
          </cell>
          <cell r="BB102">
            <v>16.9119452427474</v>
          </cell>
        </row>
        <row r="102">
          <cell r="BF102">
            <v>1.51921673901149</v>
          </cell>
          <cell r="BG102">
            <v>18.4584366312678</v>
          </cell>
        </row>
        <row r="102">
          <cell r="BJ102">
            <v>6.83080045472357</v>
          </cell>
          <cell r="BK102">
            <v>10.8378937984621</v>
          </cell>
        </row>
        <row r="103">
          <cell r="B103">
            <v>10.577256</v>
          </cell>
          <cell r="C103">
            <v>8.648366</v>
          </cell>
          <cell r="D103">
            <v>7.3825</v>
          </cell>
          <cell r="E103">
            <v>7.499662</v>
          </cell>
          <cell r="F103">
            <v>34.107784</v>
          </cell>
        </row>
        <row r="103">
          <cell r="I103">
            <v>10.9663853292974</v>
          </cell>
          <cell r="J103">
            <v>8.84087851616333</v>
          </cell>
          <cell r="K103">
            <v>7.79287755564882</v>
          </cell>
          <cell r="L103">
            <v>7.43840780719421</v>
          </cell>
          <cell r="M103">
            <v>35.0385492083038</v>
          </cell>
        </row>
        <row r="103">
          <cell r="P103">
            <v>10.9039594957072</v>
          </cell>
          <cell r="Q103">
            <v>9.04224034242019</v>
          </cell>
          <cell r="R103">
            <v>7.85979042408782</v>
          </cell>
          <cell r="S103">
            <v>7.45828001580548</v>
          </cell>
          <cell r="T103">
            <v>35.2642702780207</v>
          </cell>
        </row>
        <row r="103">
          <cell r="W103">
            <v>11.2378114127562</v>
          </cell>
          <cell r="X103">
            <v>9.19624728971034</v>
          </cell>
          <cell r="Y103">
            <v>7.99427633536213</v>
          </cell>
          <cell r="Z103">
            <v>7.68889066123217</v>
          </cell>
          <cell r="AA103">
            <v>36.1172256990608</v>
          </cell>
        </row>
        <row r="103">
          <cell r="AD103">
            <v>11.4391550909185</v>
          </cell>
          <cell r="AE103">
            <v>9.23737305925917</v>
          </cell>
          <cell r="AF103">
            <v>8.13986045471163</v>
          </cell>
          <cell r="AG103">
            <v>7.83163384767142</v>
          </cell>
        </row>
        <row r="103">
          <cell r="AK103">
            <v>10.9039594957072</v>
          </cell>
          <cell r="AL103">
            <v>9.04224034242019</v>
          </cell>
          <cell r="AM103">
            <v>7.78651634970462</v>
          </cell>
          <cell r="AN103">
            <v>7.30390439426936</v>
          </cell>
          <cell r="AO103">
            <v>35.0366205821013</v>
          </cell>
        </row>
        <row r="103">
          <cell r="AR103">
            <v>10.6440528511766</v>
          </cell>
          <cell r="AS103">
            <v>8.5116037112774</v>
          </cell>
          <cell r="AT103">
            <v>7.3728485171167</v>
          </cell>
          <cell r="AU103">
            <v>7.09120172130879</v>
          </cell>
          <cell r="AV103">
            <v>33.6197068008795</v>
          </cell>
        </row>
        <row r="103">
          <cell r="AY103">
            <v>10.5499427479231</v>
          </cell>
          <cell r="AZ103">
            <v>8.51931424496194</v>
          </cell>
          <cell r="BA103">
            <v>7.50711578702752</v>
          </cell>
          <cell r="BB103">
            <v>7.22284889565174</v>
          </cell>
        </row>
        <row r="103">
          <cell r="BF103">
            <v>0.672343711653808</v>
          </cell>
          <cell r="BG103">
            <v>8.16853480450952</v>
          </cell>
        </row>
        <row r="103">
          <cell r="BJ103">
            <v>3.02299631695685</v>
          </cell>
          <cell r="BK103">
            <v>4.76352003274777</v>
          </cell>
        </row>
        <row r="105">
          <cell r="B105">
            <v>26.029263</v>
          </cell>
          <cell r="C105">
            <v>18.125018</v>
          </cell>
          <cell r="D105">
            <v>14.781712</v>
          </cell>
          <cell r="E105">
            <v>12.743698</v>
          </cell>
          <cell r="F105">
            <v>71.679691</v>
          </cell>
        </row>
        <row r="105">
          <cell r="I105">
            <v>25.4105029708947</v>
          </cell>
          <cell r="J105">
            <v>16.255269233778</v>
          </cell>
          <cell r="K105">
            <v>15.8720608340371</v>
          </cell>
          <cell r="L105">
            <v>15.3031451066905</v>
          </cell>
          <cell r="M105">
            <v>72.8409781454003</v>
          </cell>
        </row>
        <row r="105">
          <cell r="P105">
            <v>23.8404864381056</v>
          </cell>
          <cell r="Q105">
            <v>16.8739092857956</v>
          </cell>
          <cell r="R105">
            <v>16.4160128781199</v>
          </cell>
          <cell r="S105">
            <v>15.6445488457021</v>
          </cell>
          <cell r="T105">
            <v>72.7749574477232</v>
          </cell>
        </row>
        <row r="105">
          <cell r="W105">
            <v>25.0459994579754</v>
          </cell>
          <cell r="X105">
            <v>17.5207611307801</v>
          </cell>
          <cell r="Y105">
            <v>17.0568789037515</v>
          </cell>
          <cell r="Z105">
            <v>16.4833061310613</v>
          </cell>
          <cell r="AA105">
            <v>76.1069456235683</v>
          </cell>
        </row>
        <row r="105">
          <cell r="AD105">
            <v>26.0623789980657</v>
          </cell>
          <cell r="AE105">
            <v>17.9933090206391</v>
          </cell>
          <cell r="AF105">
            <v>17.7570461091849</v>
          </cell>
          <cell r="AG105">
            <v>17.1594904600906</v>
          </cell>
        </row>
        <row r="105">
          <cell r="AK105">
            <v>23.8404864381056</v>
          </cell>
          <cell r="AL105">
            <v>16.8739092857956</v>
          </cell>
          <cell r="AM105">
            <v>14.5000037069691</v>
          </cell>
          <cell r="AN105">
            <v>12.8544571860928</v>
          </cell>
          <cell r="AO105">
            <v>68.0688566169631</v>
          </cell>
        </row>
        <row r="105">
          <cell r="AR105">
            <v>20.5792273648016</v>
          </cell>
          <cell r="AS105">
            <v>14.3960606371365</v>
          </cell>
          <cell r="AT105">
            <v>14.0149084361022</v>
          </cell>
          <cell r="AU105">
            <v>13.5436282015379</v>
          </cell>
          <cell r="AV105">
            <v>62.5338246395781</v>
          </cell>
        </row>
        <row r="105">
          <cell r="AY105">
            <v>21.4143429959245</v>
          </cell>
          <cell r="AZ105">
            <v>14.7843330429745</v>
          </cell>
          <cell r="BA105">
            <v>14.5902059057906</v>
          </cell>
          <cell r="BB105">
            <v>14.0992199666403</v>
          </cell>
        </row>
        <row r="105">
          <cell r="BF105">
            <v>1.27653194044151</v>
          </cell>
          <cell r="BG105">
            <v>14.9787372933365</v>
          </cell>
        </row>
        <row r="105">
          <cell r="BJ105">
            <v>6.31385110696919</v>
          </cell>
          <cell r="BK105">
            <v>8.1861525999999</v>
          </cell>
        </row>
        <row r="106">
          <cell r="B106">
            <v>0.998231</v>
          </cell>
          <cell r="C106">
            <v>0.542438</v>
          </cell>
          <cell r="D106">
            <v>0.258814</v>
          </cell>
          <cell r="E106">
            <v>0.213773</v>
          </cell>
          <cell r="F106">
            <v>2.013256</v>
          </cell>
        </row>
        <row r="106">
          <cell r="I106">
            <v>0.713700726879132</v>
          </cell>
          <cell r="J106">
            <v>0.456898575242001</v>
          </cell>
          <cell r="K106">
            <v>0.446153991179772</v>
          </cell>
          <cell r="L106">
            <v>0.430162115578068</v>
          </cell>
          <cell r="M106">
            <v>2.04691540887897</v>
          </cell>
        </row>
        <row r="106">
          <cell r="P106">
            <v>0.670141595804521</v>
          </cell>
          <cell r="Q106">
            <v>0.474315342751131</v>
          </cell>
          <cell r="R106">
            <v>0.461444152805003</v>
          </cell>
          <cell r="S106">
            <v>0.4397587673523</v>
          </cell>
          <cell r="T106">
            <v>2.04565985871296</v>
          </cell>
        </row>
        <row r="106">
          <cell r="W106">
            <v>0.704027834703045</v>
          </cell>
          <cell r="X106">
            <v>0.4924979552902</v>
          </cell>
          <cell r="Y106">
            <v>0.479458507597161</v>
          </cell>
          <cell r="Z106">
            <v>0.463335725279</v>
          </cell>
          <cell r="AA106">
            <v>2.13932002286941</v>
          </cell>
        </row>
        <row r="106">
          <cell r="AD106">
            <v>0.7325976463429</v>
          </cell>
          <cell r="AE106">
            <v>0.505780989502877</v>
          </cell>
          <cell r="AF106">
            <v>0.499139782540829</v>
          </cell>
          <cell r="AG106">
            <v>0.482342856131391</v>
          </cell>
        </row>
        <row r="106">
          <cell r="AK106">
            <v>0.670141595804521</v>
          </cell>
          <cell r="AL106">
            <v>0.474315342751131</v>
          </cell>
          <cell r="AM106">
            <v>0.402641960863541</v>
          </cell>
          <cell r="AN106">
            <v>0.354605228590742</v>
          </cell>
          <cell r="AO106">
            <v>1.90170412800994</v>
          </cell>
        </row>
        <row r="106">
          <cell r="AR106">
            <v>0.567702044378156</v>
          </cell>
          <cell r="AS106">
            <v>0.39713216195243</v>
          </cell>
          <cell r="AT106">
            <v>0.386617632912505</v>
          </cell>
          <cell r="AU106">
            <v>0.373616816706219</v>
          </cell>
          <cell r="AV106">
            <v>1.72506865594931</v>
          </cell>
        </row>
        <row r="106">
          <cell r="AY106">
            <v>0.59073968532922</v>
          </cell>
          <cell r="AZ106">
            <v>0.407843110165525</v>
          </cell>
          <cell r="BA106">
            <v>0.402487886147878</v>
          </cell>
          <cell r="BB106">
            <v>0.388943465044231</v>
          </cell>
        </row>
        <row r="106">
          <cell r="BF106">
            <v>0.0358766890866811</v>
          </cell>
          <cell r="BG106">
            <v>0.421021886155319</v>
          </cell>
        </row>
        <row r="106">
          <cell r="BJ106">
            <v>0.177478520309617</v>
          </cell>
          <cell r="BK106">
            <v>0.225163440553924</v>
          </cell>
        </row>
        <row r="107">
          <cell r="B107">
            <v>60.836003</v>
          </cell>
          <cell r="C107">
            <v>47.832924</v>
          </cell>
          <cell r="D107">
            <v>48.139829</v>
          </cell>
          <cell r="E107">
            <v>46.121862</v>
          </cell>
          <cell r="F107">
            <v>202.930618</v>
          </cell>
        </row>
        <row r="107">
          <cell r="I107">
            <v>71.9390527447237</v>
          </cell>
          <cell r="J107">
            <v>46.0461537706013</v>
          </cell>
          <cell r="K107">
            <v>44.9626949536859</v>
          </cell>
          <cell r="L107">
            <v>43.3510589745583</v>
          </cell>
          <cell r="M107">
            <v>206.298960443569</v>
          </cell>
        </row>
        <row r="107">
          <cell r="P107">
            <v>67.5358121716184</v>
          </cell>
          <cell r="Q107">
            <v>47.800751510881</v>
          </cell>
          <cell r="R107">
            <v>46.5036133059569</v>
          </cell>
          <cell r="S107">
            <v>44.3181943915487</v>
          </cell>
          <cell r="T107">
            <v>206.158371380005</v>
          </cell>
        </row>
        <row r="107">
          <cell r="W107">
            <v>70.9508138366112</v>
          </cell>
          <cell r="X107">
            <v>49.6331665003635</v>
          </cell>
          <cell r="Y107">
            <v>48.3190715453093</v>
          </cell>
          <cell r="Z107">
            <v>46.6942429939401</v>
          </cell>
          <cell r="AA107">
            <v>215.597294876224</v>
          </cell>
        </row>
        <row r="107">
          <cell r="AD107">
            <v>73.8300343547336</v>
          </cell>
          <cell r="AE107">
            <v>50.9718097203528</v>
          </cell>
          <cell r="AF107">
            <v>50.3025193662101</v>
          </cell>
          <cell r="AG107">
            <v>48.6097516374939</v>
          </cell>
        </row>
        <row r="107">
          <cell r="AK107">
            <v>67.5358121716184</v>
          </cell>
          <cell r="AL107">
            <v>47.800751510881</v>
          </cell>
          <cell r="AM107">
            <v>43.1920411695865</v>
          </cell>
          <cell r="AN107">
            <v>39.3799328602032</v>
          </cell>
          <cell r="AO107">
            <v>197.908537712289</v>
          </cell>
        </row>
        <row r="107">
          <cell r="AR107">
            <v>63.0449485504161</v>
          </cell>
          <cell r="AS107">
            <v>44.1026714029741</v>
          </cell>
          <cell r="AT107">
            <v>42.935002642718</v>
          </cell>
          <cell r="AU107">
            <v>41.4912245253844</v>
          </cell>
          <cell r="AV107">
            <v>191.573847121493</v>
          </cell>
        </row>
        <row r="107">
          <cell r="AY107">
            <v>65.6033449889452</v>
          </cell>
          <cell r="AZ107">
            <v>45.2921530786309</v>
          </cell>
          <cell r="BA107">
            <v>44.6974400138959</v>
          </cell>
          <cell r="BB107">
            <v>43.1932930056533</v>
          </cell>
        </row>
        <row r="107">
          <cell r="BF107">
            <v>3.61573310188288</v>
          </cell>
          <cell r="BG107">
            <v>42.4304206687184</v>
          </cell>
        </row>
        <row r="107">
          <cell r="BJ107">
            <v>17.8860051176757</v>
          </cell>
          <cell r="BK107">
            <v>25.3060360519108</v>
          </cell>
        </row>
        <row r="108">
          <cell r="B108">
            <v>140.181016</v>
          </cell>
          <cell r="C108">
            <v>144.872408</v>
          </cell>
          <cell r="D108">
            <v>132.440698</v>
          </cell>
          <cell r="E108">
            <v>166.279637</v>
          </cell>
          <cell r="F108">
            <v>583.773759</v>
          </cell>
        </row>
        <row r="108">
          <cell r="I108">
            <v>152.854593133537</v>
          </cell>
          <cell r="J108">
            <v>148.584016154144</v>
          </cell>
          <cell r="K108">
            <v>131.460252489659</v>
          </cell>
          <cell r="L108">
            <v>176.127006307354</v>
          </cell>
          <cell r="M108">
            <v>609.025868084694</v>
          </cell>
        </row>
        <row r="108">
          <cell r="P108">
            <v>154.430893272265</v>
          </cell>
          <cell r="Q108">
            <v>157.579388773014</v>
          </cell>
          <cell r="R108">
            <v>141.813251663604</v>
          </cell>
          <cell r="S108">
            <v>170.970211209885</v>
          </cell>
          <cell r="T108">
            <v>624.793744918768</v>
          </cell>
        </row>
        <row r="108">
          <cell r="W108">
            <v>159.896714134521</v>
          </cell>
          <cell r="X108">
            <v>161.720495137312</v>
          </cell>
          <cell r="Y108">
            <v>142.122097043195</v>
          </cell>
          <cell r="Z108">
            <v>185.045578322009</v>
          </cell>
          <cell r="AA108">
            <v>648.784884637037</v>
          </cell>
        </row>
        <row r="108">
          <cell r="AD108">
            <v>164.459987902277</v>
          </cell>
          <cell r="AE108">
            <v>164.258571988415</v>
          </cell>
          <cell r="AF108">
            <v>143.648136219919</v>
          </cell>
          <cell r="AG108">
            <v>190.366520529314</v>
          </cell>
        </row>
        <row r="108">
          <cell r="AK108">
            <v>154.430893272265</v>
          </cell>
          <cell r="AL108">
            <v>157.579388773014</v>
          </cell>
          <cell r="AM108">
            <v>141.813251663604</v>
          </cell>
          <cell r="AN108">
            <v>172.747509967546</v>
          </cell>
          <cell r="AO108">
            <v>626.571043676429</v>
          </cell>
        </row>
        <row r="108">
          <cell r="AR108">
            <v>163.261480012503</v>
          </cell>
          <cell r="AS108">
            <v>163.862904373266</v>
          </cell>
          <cell r="AT108">
            <v>142.578613300226</v>
          </cell>
          <cell r="AU108">
            <v>185.220465119029</v>
          </cell>
          <cell r="AV108">
            <v>654.923462805024</v>
          </cell>
        </row>
        <row r="108">
          <cell r="AY108">
            <v>164.615419233212</v>
          </cell>
          <cell r="AZ108">
            <v>164.413812960929</v>
          </cell>
          <cell r="BA108">
            <v>143.783898244979</v>
          </cell>
          <cell r="BB108">
            <v>190.546436155168</v>
          </cell>
        </row>
        <row r="108">
          <cell r="BF108">
            <v>11.1835114368899</v>
          </cell>
          <cell r="BG108">
            <v>137.400504717254</v>
          </cell>
        </row>
        <row r="108">
          <cell r="BJ108">
            <v>54.5435583321554</v>
          </cell>
          <cell r="BK108">
            <v>87.2696933314486</v>
          </cell>
        </row>
        <row r="109">
          <cell r="B109">
            <v>46.968582</v>
          </cell>
          <cell r="C109">
            <v>45.314813</v>
          </cell>
          <cell r="D109">
            <v>42.410145</v>
          </cell>
          <cell r="E109">
            <v>44.907035</v>
          </cell>
          <cell r="F109">
            <v>179.600575</v>
          </cell>
        </row>
        <row r="109">
          <cell r="I109">
            <v>48.5291563665867</v>
          </cell>
          <cell r="J109">
            <v>42.8817705959196</v>
          </cell>
          <cell r="K109">
            <v>42.4475108741841</v>
          </cell>
          <cell r="L109">
            <v>39.8628413575733</v>
          </cell>
          <cell r="M109">
            <v>173.721279194264</v>
          </cell>
        </row>
        <row r="109">
          <cell r="P109">
            <v>41.7989989901381</v>
          </cell>
          <cell r="Q109">
            <v>41.6070900251636</v>
          </cell>
          <cell r="R109">
            <v>40.3767031055338</v>
          </cell>
          <cell r="S109">
            <v>39.3932273865109</v>
          </cell>
          <cell r="T109">
            <v>163.176019507346</v>
          </cell>
        </row>
        <row r="109">
          <cell r="W109">
            <v>43.4282241069735</v>
          </cell>
          <cell r="X109">
            <v>42.045399711186</v>
          </cell>
          <cell r="Y109">
            <v>40.7102604528166</v>
          </cell>
          <cell r="Z109">
            <v>39.9554714369465</v>
          </cell>
          <cell r="AA109">
            <v>166.139355707923</v>
          </cell>
        </row>
        <row r="109">
          <cell r="AD109">
            <v>46.5540598585292</v>
          </cell>
          <cell r="AE109">
            <v>41.8768695709279</v>
          </cell>
          <cell r="AF109">
            <v>41.1638071090418</v>
          </cell>
          <cell r="AG109">
            <v>40.4770661184332</v>
          </cell>
        </row>
        <row r="109">
          <cell r="AK109">
            <v>41.7989989901381</v>
          </cell>
          <cell r="AL109">
            <v>41.6070900251636</v>
          </cell>
          <cell r="AM109">
            <v>38.9230546376068</v>
          </cell>
          <cell r="AN109">
            <v>37.983940406761</v>
          </cell>
          <cell r="AO109">
            <v>160.31308405967</v>
          </cell>
        </row>
        <row r="109">
          <cell r="AR109">
            <v>40.9692795364772</v>
          </cell>
          <cell r="AS109">
            <v>38.6921917723217</v>
          </cell>
          <cell r="AT109">
            <v>37.3526308329334</v>
          </cell>
          <cell r="AU109">
            <v>36.6600939846559</v>
          </cell>
          <cell r="AV109">
            <v>153.674196126388</v>
          </cell>
        </row>
        <row r="109">
          <cell r="AY109">
            <v>42.7144555777367</v>
          </cell>
          <cell r="AZ109">
            <v>38.4230224057323</v>
          </cell>
          <cell r="BA109">
            <v>37.7687706617396</v>
          </cell>
          <cell r="BB109">
            <v>37.1386694927781</v>
          </cell>
        </row>
        <row r="109">
          <cell r="BF109">
            <v>3.21399246975854</v>
          </cell>
          <cell r="BG109">
            <v>39.6677781261611</v>
          </cell>
        </row>
        <row r="109">
          <cell r="BJ109">
            <v>15.5295011944361</v>
          </cell>
          <cell r="BK109">
            <v>23.3935534431708</v>
          </cell>
        </row>
        <row r="110">
          <cell r="B110">
            <v>4.20492</v>
          </cell>
          <cell r="C110">
            <v>3.617842</v>
          </cell>
          <cell r="D110">
            <v>3.432771</v>
          </cell>
          <cell r="E110">
            <v>3.099361</v>
          </cell>
          <cell r="F110">
            <v>14.354894</v>
          </cell>
        </row>
        <row r="110">
          <cell r="I110">
            <v>3.87877875976609</v>
          </cell>
          <cell r="J110">
            <v>3.42834795743402</v>
          </cell>
          <cell r="K110">
            <v>3.39419246247788</v>
          </cell>
          <cell r="L110">
            <v>3.18878179339873</v>
          </cell>
          <cell r="M110">
            <v>13.8901009730767</v>
          </cell>
        </row>
        <row r="110">
          <cell r="P110">
            <v>3.34387518597486</v>
          </cell>
          <cell r="Q110">
            <v>3.32853132654243</v>
          </cell>
          <cell r="R110">
            <v>3.23010143386599</v>
          </cell>
          <cell r="S110">
            <v>3.15142422434036</v>
          </cell>
          <cell r="T110">
            <v>13.0539321707236</v>
          </cell>
        </row>
        <row r="110">
          <cell r="W110">
            <v>3.47422048282498</v>
          </cell>
          <cell r="X110">
            <v>3.36359572349425</v>
          </cell>
          <cell r="Y110">
            <v>3.25678573404074</v>
          </cell>
          <cell r="Z110">
            <v>3.19640326358355</v>
          </cell>
          <cell r="AA110">
            <v>13.2910052039435</v>
          </cell>
        </row>
        <row r="110">
          <cell r="AD110">
            <v>3.7242846477158</v>
          </cell>
          <cell r="AE110">
            <v>3.35011345758773</v>
          </cell>
          <cell r="AF110">
            <v>3.29306907547079</v>
          </cell>
          <cell r="AG110">
            <v>3.23813038836051</v>
          </cell>
        </row>
        <row r="110">
          <cell r="AK110">
            <v>3.34387518597486</v>
          </cell>
          <cell r="AL110">
            <v>3.32853132654243</v>
          </cell>
          <cell r="AM110">
            <v>3.07377139651445</v>
          </cell>
          <cell r="AN110">
            <v>2.95938812834549</v>
          </cell>
          <cell r="AO110">
            <v>12.7055660373772</v>
          </cell>
        </row>
        <row r="110">
          <cell r="AR110">
            <v>3.12375027128885</v>
          </cell>
          <cell r="AS110">
            <v>2.91791496676645</v>
          </cell>
          <cell r="AT110">
            <v>2.81452413791648</v>
          </cell>
          <cell r="AU110">
            <v>2.76234142327473</v>
          </cell>
          <cell r="AV110">
            <v>11.6185307992465</v>
          </cell>
        </row>
        <row r="110">
          <cell r="AY110">
            <v>3.21853812116237</v>
          </cell>
          <cell r="AZ110">
            <v>2.895178240492</v>
          </cell>
          <cell r="BA110">
            <v>2.84588031194775</v>
          </cell>
          <cell r="BB110">
            <v>2.79840213143341</v>
          </cell>
        </row>
        <row r="110">
          <cell r="BF110">
            <v>0.257011223104591</v>
          </cell>
          <cell r="BG110">
            <v>3.17133673432943</v>
          </cell>
        </row>
        <row r="110">
          <cell r="BJ110">
            <v>1.24234670533307</v>
          </cell>
          <cell r="BK110">
            <v>1.83142469118138</v>
          </cell>
        </row>
        <row r="113">
          <cell r="B113">
            <v>199.874816</v>
          </cell>
          <cell r="C113">
            <v>129.059876</v>
          </cell>
          <cell r="D113">
            <v>153.316925</v>
          </cell>
          <cell r="E113">
            <v>139.031469</v>
          </cell>
        </row>
        <row r="113">
          <cell r="I113">
            <v>161.540501172792</v>
          </cell>
          <cell r="J113">
            <v>151.498075350494</v>
          </cell>
          <cell r="K113">
            <v>160.070999442621</v>
          </cell>
          <cell r="L113">
            <v>155.41767655893</v>
          </cell>
        </row>
        <row r="113">
          <cell r="P113">
            <v>162.678101630796</v>
          </cell>
          <cell r="Q113">
            <v>155.215522442724</v>
          </cell>
          <cell r="R113">
            <v>161.810925346161</v>
          </cell>
          <cell r="S113">
            <v>154.353657481597</v>
          </cell>
        </row>
        <row r="113">
          <cell r="W113">
            <v>166.871651971472</v>
          </cell>
          <cell r="X113">
            <v>156.873673631341</v>
          </cell>
          <cell r="Y113">
            <v>163.527970295223</v>
          </cell>
          <cell r="Z113">
            <v>158.75046704588</v>
          </cell>
        </row>
        <row r="113">
          <cell r="AD113">
            <v>168.621234601377</v>
          </cell>
          <cell r="AE113">
            <v>156.401965495291</v>
          </cell>
          <cell r="AF113">
            <v>165.236412077375</v>
          </cell>
          <cell r="AG113">
            <v>160.419268122691</v>
          </cell>
        </row>
        <row r="113">
          <cell r="AK113">
            <v>162.678101630796</v>
          </cell>
          <cell r="AL113">
            <v>155.215522442724</v>
          </cell>
          <cell r="AM113">
            <v>161.810925346161</v>
          </cell>
          <cell r="AN113">
            <v>154.353657481597</v>
          </cell>
        </row>
        <row r="113">
          <cell r="AR113">
            <v>166.871651971472</v>
          </cell>
          <cell r="AS113">
            <v>156.873673631341</v>
          </cell>
          <cell r="AT113">
            <v>163.527970295223</v>
          </cell>
          <cell r="AU113">
            <v>158.75046704588</v>
          </cell>
        </row>
        <row r="113">
          <cell r="AY113">
            <v>168.621234601377</v>
          </cell>
          <cell r="AZ113">
            <v>156.401965495291</v>
          </cell>
          <cell r="BA113">
            <v>165.236412077375</v>
          </cell>
          <cell r="BB113">
            <v>160.419268122691</v>
          </cell>
        </row>
        <row r="113">
          <cell r="BF113">
            <v>11.4028446814318</v>
          </cell>
          <cell r="BG113">
            <v>140.095230669062</v>
          </cell>
        </row>
        <row r="113">
          <cell r="BJ113">
            <v>62.234971286985</v>
          </cell>
          <cell r="BK113">
            <v>99.575954059176</v>
          </cell>
        </row>
        <row r="114">
          <cell r="B114">
            <v>19.192591</v>
          </cell>
          <cell r="C114">
            <v>16.464692</v>
          </cell>
          <cell r="D114">
            <v>19.460359</v>
          </cell>
          <cell r="E114">
            <v>21.247011</v>
          </cell>
        </row>
        <row r="114">
          <cell r="I114">
            <v>20.8449251699579</v>
          </cell>
          <cell r="J114">
            <v>17.7835304466248</v>
          </cell>
          <cell r="K114">
            <v>21.0761917956035</v>
          </cell>
          <cell r="L114">
            <v>20.1011680918247</v>
          </cell>
        </row>
        <row r="114">
          <cell r="P114">
            <v>20.5042869537516</v>
          </cell>
          <cell r="Q114">
            <v>18.9716023323079</v>
          </cell>
          <cell r="R114">
            <v>22.1894434017463</v>
          </cell>
          <cell r="S114">
            <v>20.8892460947377</v>
          </cell>
        </row>
        <row r="114">
          <cell r="W114">
            <v>21.9150775399121</v>
          </cell>
          <cell r="X114">
            <v>19.9713691665924</v>
          </cell>
          <cell r="Y114">
            <v>23.3554901038056</v>
          </cell>
          <cell r="Z114">
            <v>22.2722852297906</v>
          </cell>
        </row>
        <row r="114">
          <cell r="AD114">
            <v>24.2860947121249</v>
          </cell>
          <cell r="AE114">
            <v>20.7331330795058</v>
          </cell>
          <cell r="AF114">
            <v>24.5732047370017</v>
          </cell>
          <cell r="AG114">
            <v>23.4354937646232</v>
          </cell>
        </row>
        <row r="114">
          <cell r="AK114">
            <v>20.5042869537516</v>
          </cell>
          <cell r="AL114">
            <v>18.9716023323079</v>
          </cell>
          <cell r="AM114">
            <v>22.1894434017463</v>
          </cell>
          <cell r="AN114">
            <v>20.8892460947377</v>
          </cell>
        </row>
        <row r="114">
          <cell r="AR114">
            <v>21.9150775399121</v>
          </cell>
          <cell r="AS114">
            <v>19.9713691665924</v>
          </cell>
          <cell r="AT114">
            <v>23.3554901038056</v>
          </cell>
          <cell r="AU114">
            <v>22.2722852297906</v>
          </cell>
        </row>
        <row r="114">
          <cell r="AY114">
            <v>24.2860947121249</v>
          </cell>
          <cell r="AZ114">
            <v>20.7331330795058</v>
          </cell>
          <cell r="BA114">
            <v>24.5732047370017</v>
          </cell>
          <cell r="BB114">
            <v>23.4354937646232</v>
          </cell>
        </row>
        <row r="114">
          <cell r="BF114">
            <v>1.33851756929079</v>
          </cell>
          <cell r="BG114">
            <v>16.445012877334</v>
          </cell>
        </row>
        <row r="114">
          <cell r="BJ114">
            <v>8.53440130836396</v>
          </cell>
          <cell r="BK114">
            <v>13.6550420933823</v>
          </cell>
        </row>
        <row r="119">
          <cell r="B119">
            <v>1.128793</v>
          </cell>
          <cell r="C119">
            <v>1.327711</v>
          </cell>
          <cell r="D119">
            <v>1.397186</v>
          </cell>
          <cell r="E119">
            <v>1.295557</v>
          </cell>
          <cell r="F119">
            <v>5.149247</v>
          </cell>
        </row>
        <row r="119">
          <cell r="I119">
            <v>1.23928957599009</v>
          </cell>
          <cell r="J119">
            <v>1.1598640565828</v>
          </cell>
          <cell r="K119">
            <v>1.12695294816269</v>
          </cell>
          <cell r="L119">
            <v>1.08329901084799</v>
          </cell>
          <cell r="M119">
            <v>4.60940559158356</v>
          </cell>
        </row>
        <row r="119">
          <cell r="P119">
            <v>1.08091492264274</v>
          </cell>
          <cell r="Q119">
            <v>1.04215202914788</v>
          </cell>
          <cell r="R119">
            <v>0.99705228940121</v>
          </cell>
          <cell r="S119">
            <v>0.958570827869187</v>
          </cell>
          <cell r="T119">
            <v>4.07869006906102</v>
          </cell>
        </row>
        <row r="119">
          <cell r="W119">
            <v>0.965560252984767</v>
          </cell>
          <cell r="X119">
            <v>0.928950994324492</v>
          </cell>
          <cell r="Y119">
            <v>0.918166023336956</v>
          </cell>
          <cell r="Z119">
            <v>0.857228532894409</v>
          </cell>
          <cell r="AA119">
            <v>3.66990580354062</v>
          </cell>
        </row>
        <row r="119">
          <cell r="AD119">
            <v>0.860247509470253</v>
          </cell>
          <cell r="AE119">
            <v>0.817810599037452</v>
          </cell>
          <cell r="AF119">
            <v>0.795673362882229</v>
          </cell>
          <cell r="AG119">
            <v>0.765410668669618</v>
          </cell>
        </row>
        <row r="119">
          <cell r="AK119">
            <v>1.08095802745395</v>
          </cell>
          <cell r="AL119">
            <v>1.04219926297572</v>
          </cell>
          <cell r="AM119">
            <v>0.97195388812891</v>
          </cell>
          <cell r="AN119">
            <v>0.919020845774939</v>
          </cell>
          <cell r="AO119">
            <v>4.01413202433352</v>
          </cell>
        </row>
        <row r="119">
          <cell r="AR119">
            <v>0.924722484951416</v>
          </cell>
          <cell r="AS119">
            <v>0.889665824287672</v>
          </cell>
          <cell r="AT119">
            <v>0.877355023249928</v>
          </cell>
          <cell r="AU119">
            <v>0.817973864165114</v>
          </cell>
          <cell r="AV119">
            <v>3.50971719665413</v>
          </cell>
        </row>
        <row r="119">
          <cell r="AY119">
            <v>0.821001414425566</v>
          </cell>
          <cell r="AZ119">
            <v>0.780298032210259</v>
          </cell>
          <cell r="BA119">
            <v>0.759180756517319</v>
          </cell>
          <cell r="BB119">
            <v>0.730253752061119</v>
          </cell>
        </row>
        <row r="119">
          <cell r="BF119">
            <v>0.0885456974009472</v>
          </cell>
          <cell r="BG119">
            <v>1.07131835918185</v>
          </cell>
        </row>
        <row r="119">
          <cell r="BJ119">
            <v>0.383481649769696</v>
          </cell>
          <cell r="BK119">
            <v>0.588472238359214</v>
          </cell>
        </row>
        <row r="120">
          <cell r="B120">
            <v>13.769547</v>
          </cell>
          <cell r="C120">
            <v>13.03555</v>
          </cell>
          <cell r="D120">
            <v>12.998727</v>
          </cell>
          <cell r="E120">
            <v>11.761502</v>
          </cell>
          <cell r="F120">
            <v>51.565326</v>
          </cell>
        </row>
        <row r="120">
          <cell r="I120">
            <v>15.498725803086</v>
          </cell>
          <cell r="J120">
            <v>12.0833582540027</v>
          </cell>
          <cell r="K120">
            <v>11.4995656300892</v>
          </cell>
          <cell r="L120">
            <v>10.2844484796827</v>
          </cell>
          <cell r="M120">
            <v>49.3660981668605</v>
          </cell>
        </row>
        <row r="120">
          <cell r="P120">
            <v>14.675616527687</v>
          </cell>
          <cell r="Q120">
            <v>11.3704139670026</v>
          </cell>
          <cell r="R120">
            <v>10.4602929981663</v>
          </cell>
          <cell r="S120">
            <v>9.42323483919127</v>
          </cell>
          <cell r="T120">
            <v>45.9295583320471</v>
          </cell>
        </row>
        <row r="120">
          <cell r="W120">
            <v>13.5912313145876</v>
          </cell>
          <cell r="X120">
            <v>10.6654070140487</v>
          </cell>
          <cell r="Y120">
            <v>9.90645675158225</v>
          </cell>
          <cell r="Z120">
            <v>8.84541235361426</v>
          </cell>
          <cell r="AA120">
            <v>43.0085074338329</v>
          </cell>
        </row>
        <row r="120">
          <cell r="AD120">
            <v>12.0676069806372</v>
          </cell>
          <cell r="AE120">
            <v>9.7611570506086</v>
          </cell>
          <cell r="AF120">
            <v>9.21147552252921</v>
          </cell>
          <cell r="AG120">
            <v>8.22200868128667</v>
          </cell>
        </row>
        <row r="120">
          <cell r="AK120">
            <v>14.675616527687</v>
          </cell>
          <cell r="AL120">
            <v>11.3704139670026</v>
          </cell>
          <cell r="AM120">
            <v>10.2727129951716</v>
          </cell>
          <cell r="AN120">
            <v>9.15378901614554</v>
          </cell>
          <cell r="AO120">
            <v>45.4725325060066</v>
          </cell>
        </row>
        <row r="120">
          <cell r="AR120">
            <v>13.170880314637</v>
          </cell>
          <cell r="AS120">
            <v>10.329784990246</v>
          </cell>
          <cell r="AT120">
            <v>9.63435404501149</v>
          </cell>
          <cell r="AU120">
            <v>8.62919314521281</v>
          </cell>
          <cell r="AV120">
            <v>41.7642124951073</v>
          </cell>
        </row>
        <row r="120">
          <cell r="AY120">
            <v>11.7691811109723</v>
          </cell>
          <cell r="AZ120">
            <v>9.52708250789832</v>
          </cell>
          <cell r="BA120">
            <v>8.9855483893516</v>
          </cell>
          <cell r="BB120">
            <v>8.02018071020907</v>
          </cell>
        </row>
        <row r="120">
          <cell r="BF120">
            <v>0.915094161523163</v>
          </cell>
          <cell r="BG120">
            <v>11.1682640924796</v>
          </cell>
        </row>
        <row r="120">
          <cell r="BJ120">
            <v>4.02318961467934</v>
          </cell>
          <cell r="BK120">
            <v>6.24952338049222</v>
          </cell>
        </row>
        <row r="121">
          <cell r="B121">
            <v>63.293499</v>
          </cell>
          <cell r="C121">
            <v>63.536158</v>
          </cell>
          <cell r="D121">
            <v>67.257286</v>
          </cell>
          <cell r="E121">
            <v>67.057481</v>
          </cell>
          <cell r="F121">
            <v>261.144424</v>
          </cell>
        </row>
        <row r="121">
          <cell r="I121">
            <v>64.4132329798996</v>
          </cell>
          <cell r="J121">
            <v>66.5776006724068</v>
          </cell>
          <cell r="K121">
            <v>68.2464243214181</v>
          </cell>
          <cell r="L121">
            <v>63.9473565032454</v>
          </cell>
          <cell r="M121">
            <v>263.18461447697</v>
          </cell>
        </row>
        <row r="121">
          <cell r="P121">
            <v>64.7187312579419</v>
          </cell>
          <cell r="Q121">
            <v>67.7403615967842</v>
          </cell>
          <cell r="R121">
            <v>67.6622798735943</v>
          </cell>
          <cell r="S121">
            <v>62.9486062077898</v>
          </cell>
          <cell r="T121">
            <v>263.06997893611</v>
          </cell>
        </row>
        <row r="121">
          <cell r="W121">
            <v>66.8144347583906</v>
          </cell>
          <cell r="X121">
            <v>68.2081823630728</v>
          </cell>
          <cell r="Y121">
            <v>68.7759680231298</v>
          </cell>
          <cell r="Z121">
            <v>65.9493275377443</v>
          </cell>
          <cell r="AA121">
            <v>269.747912682337</v>
          </cell>
        </row>
        <row r="121">
          <cell r="AD121">
            <v>68.0793466417529</v>
          </cell>
          <cell r="AE121">
            <v>68.9827140646536</v>
          </cell>
          <cell r="AF121">
            <v>71.7271789588905</v>
          </cell>
          <cell r="AG121">
            <v>67.3721204844571</v>
          </cell>
        </row>
        <row r="121">
          <cell r="AK121">
            <v>64.7215166344027</v>
          </cell>
          <cell r="AL121">
            <v>67.7436751148255</v>
          </cell>
          <cell r="AM121">
            <v>67.2934091165924</v>
          </cell>
          <cell r="AN121">
            <v>62.0796345717918</v>
          </cell>
          <cell r="AO121">
            <v>261.838235437612</v>
          </cell>
        </row>
        <row r="121">
          <cell r="AR121">
            <v>65.4922080816057</v>
          </cell>
          <cell r="AS121">
            <v>66.5709540431319</v>
          </cell>
          <cell r="AT121">
            <v>66.6976552622179</v>
          </cell>
          <cell r="AU121">
            <v>63.7647228596952</v>
          </cell>
          <cell r="AV121">
            <v>262.525540246651</v>
          </cell>
        </row>
        <row r="121">
          <cell r="AY121">
            <v>65.8368905499826</v>
          </cell>
          <cell r="AZ121">
            <v>66.6918206836846</v>
          </cell>
          <cell r="BA121">
            <v>69.34558999941</v>
          </cell>
          <cell r="BB121">
            <v>65.13010289519</v>
          </cell>
        </row>
        <row r="121">
          <cell r="BF121">
            <v>5.06833750163278</v>
          </cell>
          <cell r="BG121">
            <v>61.509263170774</v>
          </cell>
        </row>
        <row r="121">
          <cell r="BJ121">
            <v>26.0239537975363</v>
          </cell>
          <cell r="BK121">
            <v>41.2694553190562</v>
          </cell>
        </row>
        <row r="122">
          <cell r="B122">
            <v>0.367479</v>
          </cell>
          <cell r="C122">
            <v>0.334996</v>
          </cell>
          <cell r="D122">
            <v>0.393769</v>
          </cell>
          <cell r="E122">
            <v>0.403125</v>
          </cell>
          <cell r="F122">
            <v>1.499369</v>
          </cell>
        </row>
        <row r="122">
          <cell r="I122">
            <v>0.365935075399435</v>
          </cell>
          <cell r="J122">
            <v>0.335407704120448</v>
          </cell>
          <cell r="K122">
            <v>0.355910576462135</v>
          </cell>
          <cell r="L122">
            <v>0.363867128956829</v>
          </cell>
          <cell r="M122">
            <v>1.42112048493885</v>
          </cell>
        </row>
        <row r="122">
          <cell r="P122">
            <v>0.327169744075708</v>
          </cell>
          <cell r="Q122">
            <v>0.324975715509461</v>
          </cell>
          <cell r="R122">
            <v>0.341796234930682</v>
          </cell>
          <cell r="S122">
            <v>0.346425990350231</v>
          </cell>
          <cell r="T122">
            <v>1.34036768486608</v>
          </cell>
        </row>
        <row r="122">
          <cell r="W122">
            <v>0.320096307777675</v>
          </cell>
          <cell r="X122">
            <v>0.316313459144933</v>
          </cell>
          <cell r="Y122">
            <v>0.333150065390201</v>
          </cell>
          <cell r="Z122">
            <v>0.341393388513837</v>
          </cell>
          <cell r="AA122">
            <v>1.31095322082665</v>
          </cell>
        </row>
        <row r="122">
          <cell r="AD122">
            <v>0.312562743335699</v>
          </cell>
          <cell r="AE122">
            <v>0.30485957533659</v>
          </cell>
          <cell r="AF122">
            <v>0.325551997969161</v>
          </cell>
          <cell r="AG122">
            <v>0.333650504730715</v>
          </cell>
        </row>
        <row r="122">
          <cell r="AK122">
            <v>0.327169744075708</v>
          </cell>
          <cell r="AL122">
            <v>0.324975715509461</v>
          </cell>
          <cell r="AM122">
            <v>0.321102707437648</v>
          </cell>
          <cell r="AN122">
            <v>0.313445560815769</v>
          </cell>
          <cell r="AO122">
            <v>1.28669372783859</v>
          </cell>
        </row>
        <row r="122">
          <cell r="AR122">
            <v>0.28903617359086</v>
          </cell>
          <cell r="AS122">
            <v>0.284375805767925</v>
          </cell>
          <cell r="AT122">
            <v>0.2968161692263</v>
          </cell>
          <cell r="AU122">
            <v>0.30297645294125</v>
          </cell>
          <cell r="AV122">
            <v>1.17320460152634</v>
          </cell>
        </row>
        <row r="122">
          <cell r="AY122">
            <v>0.277348366401273</v>
          </cell>
          <cell r="AZ122">
            <v>0.27062000283551</v>
          </cell>
          <cell r="BA122">
            <v>0.28890511924004</v>
          </cell>
          <cell r="BB122">
            <v>0.296088775116686</v>
          </cell>
        </row>
        <row r="122">
          <cell r="BF122">
            <v>0.0262239270993366</v>
          </cell>
          <cell r="BG122">
            <v>0.309183777021111</v>
          </cell>
        </row>
        <row r="122">
          <cell r="BJ122">
            <v>0.131460090357954</v>
          </cell>
          <cell r="BK122">
            <v>0.189642617079693</v>
          </cell>
        </row>
        <row r="123">
          <cell r="B123">
            <v>57.443203</v>
          </cell>
          <cell r="C123">
            <v>60.733301</v>
          </cell>
          <cell r="D123">
            <v>61.329071</v>
          </cell>
          <cell r="E123">
            <v>60.064958</v>
          </cell>
          <cell r="F123">
            <v>239.570533</v>
          </cell>
        </row>
        <row r="123">
          <cell r="I123">
            <v>59.0738473141814</v>
          </cell>
          <cell r="J123">
            <v>61.2856336505017</v>
          </cell>
          <cell r="K123">
            <v>62.6971094312175</v>
          </cell>
          <cell r="L123">
            <v>58.0253622957741</v>
          </cell>
          <cell r="M123">
            <v>241.081952691675</v>
          </cell>
        </row>
        <row r="123">
          <cell r="P123">
            <v>58.7501242444642</v>
          </cell>
          <cell r="Q123">
            <v>62.5570393623713</v>
          </cell>
          <cell r="R123">
            <v>62.5499454438931</v>
          </cell>
          <cell r="S123">
            <v>57.4273739969005</v>
          </cell>
          <cell r="T123">
            <v>241.284483047629</v>
          </cell>
        </row>
        <row r="123">
          <cell r="W123">
            <v>60.840368828786</v>
          </cell>
          <cell r="X123">
            <v>63.2419402600554</v>
          </cell>
          <cell r="Y123">
            <v>63.7342005175256</v>
          </cell>
          <cell r="Z123">
            <v>60.1359759244749</v>
          </cell>
          <cell r="AA123">
            <v>247.952485530842</v>
          </cell>
        </row>
        <row r="123">
          <cell r="AD123">
            <v>62.1275454781222</v>
          </cell>
          <cell r="AE123">
            <v>64.0347465165048</v>
          </cell>
          <cell r="AF123">
            <v>66.3465372972641</v>
          </cell>
          <cell r="AG123">
            <v>61.5428508309728</v>
          </cell>
        </row>
        <row r="123">
          <cell r="AK123">
            <v>58.7522092209742</v>
          </cell>
          <cell r="AL123">
            <v>62.5595625890192</v>
          </cell>
          <cell r="AM123">
            <v>61.3372591990547</v>
          </cell>
          <cell r="AN123">
            <v>55.4341335996045</v>
          </cell>
          <cell r="AO123">
            <v>238.083164608653</v>
          </cell>
        </row>
        <row r="123">
          <cell r="AR123">
            <v>58.4346122735742</v>
          </cell>
          <cell r="AS123">
            <v>60.5258189537463</v>
          </cell>
          <cell r="AT123">
            <v>60.6764602604059</v>
          </cell>
          <cell r="AU123">
            <v>57.1093206152583</v>
          </cell>
          <cell r="AV123">
            <v>236.746212102985</v>
          </cell>
        </row>
        <row r="123">
          <cell r="AY123">
            <v>59.0100455119842</v>
          </cell>
          <cell r="AZ123">
            <v>60.8075000007306</v>
          </cell>
          <cell r="BA123">
            <v>63.0031153401159</v>
          </cell>
          <cell r="BB123">
            <v>58.4377799241929</v>
          </cell>
        </row>
        <row r="123">
          <cell r="BF123">
            <v>4.67581490262739</v>
          </cell>
          <cell r="BG123">
            <v>56.6098187478743</v>
          </cell>
        </row>
        <row r="123">
          <cell r="BJ123">
            <v>24.0576713245743</v>
          </cell>
          <cell r="BK123">
            <v>37.2795878744804</v>
          </cell>
        </row>
        <row r="124">
          <cell r="B124">
            <v>45.646456</v>
          </cell>
          <cell r="C124">
            <v>46.079805</v>
          </cell>
          <cell r="D124">
            <v>44.636382</v>
          </cell>
          <cell r="E124">
            <v>44.049352</v>
          </cell>
          <cell r="F124">
            <v>180.411995</v>
          </cell>
        </row>
        <row r="124">
          <cell r="I124">
            <v>44.5925876672105</v>
          </cell>
          <cell r="J124">
            <v>44.8817206602223</v>
          </cell>
          <cell r="K124">
            <v>43.8062496537848</v>
          </cell>
          <cell r="L124">
            <v>42.393024567566</v>
          </cell>
          <cell r="M124">
            <v>175.673582548784</v>
          </cell>
        </row>
        <row r="124">
          <cell r="P124">
            <v>41.8229957254804</v>
          </cell>
          <cell r="Q124">
            <v>43.0865150721755</v>
          </cell>
          <cell r="R124">
            <v>41.5768791434901</v>
          </cell>
          <cell r="S124">
            <v>39.5393321020795</v>
          </cell>
          <cell r="T124">
            <v>166.025722043225</v>
          </cell>
        </row>
        <row r="124">
          <cell r="W124">
            <v>40.6273809923061</v>
          </cell>
          <cell r="X124">
            <v>41.4205684004136</v>
          </cell>
          <cell r="Y124">
            <v>40.0895298040786</v>
          </cell>
          <cell r="Z124">
            <v>38.7928128599693</v>
          </cell>
          <cell r="AA124">
            <v>160.930292056768</v>
          </cell>
        </row>
        <row r="124">
          <cell r="AD124">
            <v>39.2477114131114</v>
          </cell>
          <cell r="AE124">
            <v>39.516220729703</v>
          </cell>
          <cell r="AF124">
            <v>38.7586428791642</v>
          </cell>
          <cell r="AG124">
            <v>37.4390416504704</v>
          </cell>
        </row>
        <row r="124">
          <cell r="AK124">
            <v>41.8229957254804</v>
          </cell>
          <cell r="AL124">
            <v>43.0865150721755</v>
          </cell>
          <cell r="AM124">
            <v>41.1951284759093</v>
          </cell>
          <cell r="AN124">
            <v>38.7397448580582</v>
          </cell>
          <cell r="AO124">
            <v>164.844384131623</v>
          </cell>
        </row>
        <row r="124">
          <cell r="AR124">
            <v>39.6683572511197</v>
          </cell>
          <cell r="AS124">
            <v>40.2321824743756</v>
          </cell>
          <cell r="AT124">
            <v>37.9782229639719</v>
          </cell>
          <cell r="AU124">
            <v>36.2765894270938</v>
          </cell>
          <cell r="AV124">
            <v>154.155352116561</v>
          </cell>
        </row>
        <row r="124">
          <cell r="AY124">
            <v>36.7019818342617</v>
          </cell>
          <cell r="AZ124">
            <v>36.9530747949734</v>
          </cell>
          <cell r="BA124">
            <v>36.2446358183449</v>
          </cell>
          <cell r="BB124">
            <v>35.0106280614542</v>
          </cell>
        </row>
        <row r="124">
          <cell r="BF124">
            <v>3.41941590191532</v>
          </cell>
          <cell r="BG124">
            <v>41.462304758307</v>
          </cell>
        </row>
        <row r="124">
          <cell r="BJ124">
            <v>15.9911073628808</v>
          </cell>
          <cell r="BK124">
            <v>25.2040211130285</v>
          </cell>
        </row>
        <row r="125">
          <cell r="B125">
            <v>191.795257</v>
          </cell>
          <cell r="C125">
            <v>170.131224</v>
          </cell>
          <cell r="D125">
            <v>168.800733</v>
          </cell>
          <cell r="E125">
            <v>171.846071</v>
          </cell>
          <cell r="F125">
            <v>702.573285</v>
          </cell>
        </row>
        <row r="125">
          <cell r="I125">
            <v>215.398123780256</v>
          </cell>
          <cell r="J125">
            <v>184.254670374933</v>
          </cell>
          <cell r="K125">
            <v>184.674348429024</v>
          </cell>
          <cell r="L125">
            <v>169.051000518974</v>
          </cell>
          <cell r="M125">
            <v>753.378143103187</v>
          </cell>
        </row>
        <row r="125">
          <cell r="P125">
            <v>224.588451634936</v>
          </cell>
          <cell r="Q125">
            <v>201.131472490568</v>
          </cell>
          <cell r="R125">
            <v>198.862837142081</v>
          </cell>
          <cell r="S125">
            <v>179.369425744308</v>
          </cell>
          <cell r="T125">
            <v>803.952187011893</v>
          </cell>
        </row>
        <row r="125">
          <cell r="W125">
            <v>244.271291059956</v>
          </cell>
          <cell r="X125">
            <v>215.533429276631</v>
          </cell>
          <cell r="Y125">
            <v>212.776362416198</v>
          </cell>
          <cell r="Z125">
            <v>194.166617997349</v>
          </cell>
          <cell r="AA125">
            <v>866.747700750134</v>
          </cell>
        </row>
        <row r="125">
          <cell r="AD125">
            <v>260.644820740112</v>
          </cell>
          <cell r="AE125">
            <v>226.616861450579</v>
          </cell>
          <cell r="AF125">
            <v>226.457693651301</v>
          </cell>
          <cell r="AG125">
            <v>206.411491970503</v>
          </cell>
        </row>
        <row r="125">
          <cell r="AK125">
            <v>224.588451634936</v>
          </cell>
          <cell r="AL125">
            <v>201.131472490568</v>
          </cell>
          <cell r="AM125">
            <v>190.59076620287</v>
          </cell>
          <cell r="AN125">
            <v>167.898694861928</v>
          </cell>
          <cell r="AO125">
            <v>784.209385190302</v>
          </cell>
        </row>
        <row r="125">
          <cell r="AR125">
            <v>228.650065589599</v>
          </cell>
          <cell r="AS125">
            <v>201.749999056404</v>
          </cell>
          <cell r="AT125">
            <v>199.169247484096</v>
          </cell>
          <cell r="AU125">
            <v>181.749602041885</v>
          </cell>
          <cell r="AV125">
            <v>811.318914171985</v>
          </cell>
        </row>
        <row r="125">
          <cell r="AY125">
            <v>243.976502925135</v>
          </cell>
          <cell r="AZ125">
            <v>212.124642275976</v>
          </cell>
          <cell r="BA125">
            <v>211.975653307249</v>
          </cell>
          <cell r="BB125">
            <v>193.211412494309</v>
          </cell>
        </row>
        <row r="125">
          <cell r="BF125">
            <v>13.9394002732506</v>
          </cell>
          <cell r="BG125">
            <v>170.315270101683</v>
          </cell>
        </row>
        <row r="125">
          <cell r="BJ125">
            <v>76.4857065931081</v>
          </cell>
          <cell r="BK125">
            <v>114.105059609762</v>
          </cell>
        </row>
        <row r="126">
          <cell r="B126">
            <v>2.245327</v>
          </cell>
          <cell r="C126">
            <v>2.19589</v>
          </cell>
          <cell r="D126">
            <v>2.330551</v>
          </cell>
          <cell r="E126">
            <v>2.354197</v>
          </cell>
          <cell r="F126">
            <v>9.125965</v>
          </cell>
        </row>
        <row r="126">
          <cell r="I126">
            <v>2.79787999437565</v>
          </cell>
          <cell r="J126">
            <v>2.39334701280049</v>
          </cell>
          <cell r="K126">
            <v>2.39879835476676</v>
          </cell>
          <cell r="L126">
            <v>2.19586133843836</v>
          </cell>
          <cell r="M126">
            <v>9.78588670038127</v>
          </cell>
        </row>
        <row r="126">
          <cell r="P126">
            <v>2.91725631017214</v>
          </cell>
          <cell r="Q126">
            <v>2.61256557505938</v>
          </cell>
          <cell r="R126">
            <v>2.58309749360785</v>
          </cell>
          <cell r="S126">
            <v>2.32989089730711</v>
          </cell>
          <cell r="T126">
            <v>10.4428102761465</v>
          </cell>
        </row>
        <row r="126">
          <cell r="W126">
            <v>3.17292345198974</v>
          </cell>
          <cell r="X126">
            <v>2.79963752380438</v>
          </cell>
          <cell r="Y126">
            <v>2.76382503817739</v>
          </cell>
          <cell r="Z126">
            <v>2.52209669488384</v>
          </cell>
          <cell r="AA126">
            <v>11.2584827088553</v>
          </cell>
        </row>
        <row r="126">
          <cell r="AD126">
            <v>3.38560483623504</v>
          </cell>
          <cell r="AE126">
            <v>2.94360401991065</v>
          </cell>
          <cell r="AF126">
            <v>2.9415365348577</v>
          </cell>
          <cell r="AG126">
            <v>2.68114955626386</v>
          </cell>
        </row>
        <row r="126">
          <cell r="AK126">
            <v>2.91725631017214</v>
          </cell>
          <cell r="AL126">
            <v>2.61256557505938</v>
          </cell>
          <cell r="AM126">
            <v>2.47564873134989</v>
          </cell>
          <cell r="AN126">
            <v>2.18089364564387</v>
          </cell>
          <cell r="AO126">
            <v>10.1863642622253</v>
          </cell>
        </row>
        <row r="126">
          <cell r="AR126">
            <v>2.97001400475736</v>
          </cell>
          <cell r="AS126">
            <v>2.62059982844178</v>
          </cell>
          <cell r="AT126">
            <v>2.58707756247265</v>
          </cell>
          <cell r="AU126">
            <v>2.36080782234436</v>
          </cell>
          <cell r="AV126">
            <v>10.5384992180161</v>
          </cell>
        </row>
        <row r="126">
          <cell r="AY126">
            <v>3.1690943479543</v>
          </cell>
          <cell r="AZ126">
            <v>2.75535962208992</v>
          </cell>
          <cell r="BA126">
            <v>2.75342435335281</v>
          </cell>
          <cell r="BB126">
            <v>2.50968920348804</v>
          </cell>
        </row>
        <row r="126">
          <cell r="BF126">
            <v>0.181063643794372</v>
          </cell>
          <cell r="BG126">
            <v>2.21228336900612</v>
          </cell>
        </row>
        <row r="126">
          <cell r="BJ126">
            <v>0.993499036003019</v>
          </cell>
          <cell r="BK126">
            <v>1.48214969534687</v>
          </cell>
        </row>
        <row r="129">
          <cell r="B129">
            <v>20.836</v>
          </cell>
          <cell r="C129">
            <v>37.387</v>
          </cell>
          <cell r="D129">
            <v>21.632</v>
          </cell>
          <cell r="E129">
            <v>40.362</v>
          </cell>
          <cell r="F129">
            <v>120.217</v>
          </cell>
        </row>
        <row r="129">
          <cell r="I129">
            <v>34.6773535518427</v>
          </cell>
          <cell r="J129">
            <v>31.2065840128098</v>
          </cell>
          <cell r="K129">
            <v>37.0858557295257</v>
          </cell>
          <cell r="L129">
            <v>16.1240941723442</v>
          </cell>
          <cell r="M129">
            <v>119.093887466522</v>
          </cell>
        </row>
        <row r="129">
          <cell r="P129">
            <v>33.636127323237</v>
          </cell>
          <cell r="Q129">
            <v>31.1935491707288</v>
          </cell>
          <cell r="R129">
            <v>37.023015207344</v>
          </cell>
          <cell r="S129">
            <v>15.8461686320001</v>
          </cell>
          <cell r="T129">
            <v>117.69886033331</v>
          </cell>
        </row>
        <row r="129">
          <cell r="W129">
            <v>34.3653729428022</v>
          </cell>
          <cell r="X129">
            <v>31.1956522899622</v>
          </cell>
          <cell r="Y129">
            <v>36.9710737943668</v>
          </cell>
          <cell r="Z129">
            <v>16.1128417380712</v>
          </cell>
          <cell r="AA129">
            <v>118.644940765202</v>
          </cell>
        </row>
        <row r="129">
          <cell r="AD129">
            <v>34.3281347449306</v>
          </cell>
          <cell r="AE129">
            <v>30.731850797343</v>
          </cell>
          <cell r="AF129">
            <v>36.9521378046094</v>
          </cell>
          <cell r="AG129">
            <v>16.0863613355943</v>
          </cell>
        </row>
        <row r="129">
          <cell r="AK129">
            <v>33.636127323237</v>
          </cell>
          <cell r="AL129">
            <v>31.1935491707289</v>
          </cell>
          <cell r="AM129">
            <v>36.5071946782068</v>
          </cell>
          <cell r="AN129">
            <v>15.2966432782646</v>
          </cell>
          <cell r="AO129">
            <v>116.633514450437</v>
          </cell>
        </row>
        <row r="129">
          <cell r="AR129">
            <v>32.9093898544757</v>
          </cell>
          <cell r="AS129">
            <v>29.8739630931333</v>
          </cell>
          <cell r="AT129">
            <v>35.4046930572376</v>
          </cell>
          <cell r="AU129">
            <v>15.4301770943742</v>
          </cell>
          <cell r="AV129">
            <v>113.618223099221</v>
          </cell>
        </row>
        <row r="129">
          <cell r="AY129">
            <v>32.8737293547839</v>
          </cell>
          <cell r="AZ129">
            <v>29.4298118202489</v>
          </cell>
          <cell r="BA129">
            <v>35.386559342517</v>
          </cell>
          <cell r="BB129">
            <v>15.4048186066294</v>
          </cell>
        </row>
        <row r="129">
          <cell r="BF129">
            <v>2.44747201149056</v>
          </cell>
          <cell r="BG129">
            <v>28.7591120013193</v>
          </cell>
        </row>
        <row r="129">
          <cell r="BJ129">
            <v>14.2396212335938</v>
          </cell>
          <cell r="BK129">
            <v>22.2675734446129</v>
          </cell>
        </row>
      </sheetData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FClass_SUM"/>
      <sheetName val="FClass_USPS"/>
      <sheetName val="FClass_PRC"/>
      <sheetName val="PERIOD"/>
      <sheetName val="PERIOD_PRC"/>
      <sheetName val="REG_PRC"/>
      <sheetName val="NONPROF_PRC"/>
      <sheetName val="CLASSROOM_PRC"/>
      <sheetName val="STAR"/>
      <sheetName val="STAN"/>
    </sheetNames>
    <sheetDataSet>
      <sheetData sheetId="0">
        <row r="12">
          <cell r="P12">
            <v>0.512402680899501</v>
          </cell>
        </row>
        <row r="13">
          <cell r="P13">
            <v>0.449003859725138</v>
          </cell>
        </row>
        <row r="23">
          <cell r="P23">
            <v>0.268072425883047</v>
          </cell>
        </row>
        <row r="24">
          <cell r="P24">
            <v>0.240747725034585</v>
          </cell>
        </row>
        <row r="31">
          <cell r="P31">
            <v>6.25532141689829</v>
          </cell>
        </row>
        <row r="32">
          <cell r="P32">
            <v>18.6588175351084</v>
          </cell>
        </row>
        <row r="35">
          <cell r="P35">
            <v>0.10928507325096</v>
          </cell>
        </row>
        <row r="36">
          <cell r="P36">
            <v>0.318146439506273</v>
          </cell>
        </row>
        <row r="37">
          <cell r="P37">
            <v>0.22728332894544</v>
          </cell>
        </row>
        <row r="38">
          <cell r="P38">
            <v>0.308134233549918</v>
          </cell>
        </row>
        <row r="87">
          <cell r="P87">
            <v>1.20190009367465</v>
          </cell>
        </row>
        <row r="88">
          <cell r="P88">
            <v>2.5377934349825</v>
          </cell>
        </row>
        <row r="89">
          <cell r="P89">
            <v>2.63021664297508</v>
          </cell>
        </row>
        <row r="92">
          <cell r="P92">
            <v>13.7129026087407</v>
          </cell>
        </row>
        <row r="93">
          <cell r="P93">
            <v>2.44448025396459</v>
          </cell>
        </row>
        <row r="94">
          <cell r="P94">
            <v>2.68048639208165</v>
          </cell>
        </row>
        <row r="95">
          <cell r="P95">
            <v>6.91684123040532</v>
          </cell>
        </row>
        <row r="96">
          <cell r="P96">
            <v>1.11491038096963</v>
          </cell>
        </row>
        <row r="97">
          <cell r="P97">
            <v>0.02</v>
          </cell>
        </row>
        <row r="98">
          <cell r="P98">
            <v>2.37675451837476</v>
          </cell>
        </row>
      </sheetData>
      <sheetData sheetId="1">
        <row r="40">
          <cell r="A40">
            <v>1</v>
          </cell>
        </row>
      </sheetData>
      <sheetData sheetId="2">
        <row r="93">
          <cell r="AA93">
            <v>0.336975822572287</v>
          </cell>
        </row>
        <row r="122">
          <cell r="AA122">
            <v>0.200817844238029</v>
          </cell>
        </row>
      </sheetData>
      <sheetData sheetId="3">
        <row r="93">
          <cell r="AA93">
            <v>0.336975822572287</v>
          </cell>
        </row>
        <row r="122">
          <cell r="AA122">
            <v>0.200817844238029</v>
          </cell>
        </row>
      </sheetData>
      <sheetData sheetId="4"/>
      <sheetData sheetId="5"/>
      <sheetData sheetId="6"/>
      <sheetData sheetId="7"/>
      <sheetData sheetId="8"/>
      <sheetData sheetId="9">
        <row r="335">
          <cell r="X335">
            <v>0.254771</v>
          </cell>
        </row>
        <row r="498">
          <cell r="X498">
            <v>0.18986085845524</v>
          </cell>
        </row>
      </sheetData>
      <sheetData sheetId="10">
        <row r="335">
          <cell r="X335">
            <v>0.248054</v>
          </cell>
        </row>
        <row r="498">
          <cell r="X498">
            <v>0.18488989658462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UM2"/>
      <sheetName val="EXM"/>
      <sheetName val="PM"/>
      <sheetName val="PP"/>
      <sheetName val="InterBMC"/>
      <sheetName val="IntraBMC"/>
      <sheetName val="DBMC"/>
      <sheetName val="DSCF"/>
      <sheetName val="DDU"/>
      <sheetName val="BPM"/>
      <sheetName val="MM"/>
      <sheetName val="LR"/>
    </sheetNames>
    <sheetDataSet>
      <sheetData sheetId="0"/>
      <sheetData sheetId="1"/>
      <sheetData sheetId="2"/>
      <sheetData sheetId="3">
        <row r="14">
          <cell r="D14">
            <v>7.68478373130579</v>
          </cell>
        </row>
        <row r="14">
          <cell r="I14">
            <v>2.27024286792179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3"/>
      <sheetName val="REG"/>
      <sheetName val="INSUR"/>
      <sheetName val="CERT"/>
      <sheetName val="COD"/>
      <sheetName val="MO"/>
      <sheetName val="SC"/>
      <sheetName val="RR"/>
      <sheetName val="D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2">
          <cell r="C12">
            <v>0.156298275730766</v>
          </cell>
          <cell r="D12">
            <v>1.945025227469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Q8" activeCellId="0" sqref="Q8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21.88"/>
    <col collapsed="false" customWidth="true" hidden="false" outlineLevel="0" max="2" min="2" style="1" width="1.99"/>
    <col collapsed="false" customWidth="true" hidden="false" outlineLevel="0" max="3" min="3" style="1" width="15.87"/>
    <col collapsed="false" customWidth="true" hidden="false" outlineLevel="0" max="4" min="4" style="1" width="13.33"/>
    <col collapsed="false" customWidth="true" hidden="false" outlineLevel="0" max="5" min="5" style="1" width="3.66"/>
    <col collapsed="false" customWidth="true" hidden="false" outlineLevel="0" max="6" min="6" style="1" width="15.32"/>
    <col collapsed="false" customWidth="true" hidden="false" outlineLevel="0" max="7" min="7" style="1" width="16.66"/>
    <col collapsed="false" customWidth="true" hidden="false" outlineLevel="0" max="8" min="8" style="1" width="2.99"/>
    <col collapsed="false" customWidth="true" hidden="false" outlineLevel="0" max="9" min="9" style="1" width="15.55"/>
    <col collapsed="false" customWidth="true" hidden="false" outlineLevel="0" max="10" min="10" style="1" width="17.32"/>
    <col collapsed="false" customWidth="true" hidden="false" outlineLevel="0" max="11" min="11" style="1" width="2.55"/>
    <col collapsed="false" customWidth="true" hidden="false" outlineLevel="0" max="12" min="12" style="1" width="14.99"/>
    <col collapsed="false" customWidth="false" hidden="false" outlineLevel="0" max="257" min="13" style="1" width="8.87"/>
  </cols>
  <sheetData>
    <row r="1" customFormat="false" ht="15.6" hidden="false" customHeight="false" outlineLevel="0" collapsed="false">
      <c r="A1" s="2" t="s">
        <v>0</v>
      </c>
    </row>
    <row r="2" customFormat="false" ht="15.6" hidden="false" customHeight="false" outlineLevel="0" collapsed="false">
      <c r="A2" s="3" t="str">
        <f aca="false">CONT!A2</f>
        <v>Case: PRCLR23ENP</v>
      </c>
    </row>
    <row r="3" customFormat="false" ht="17.4" hidden="false" customHeight="false" outlineLevel="0" collapsed="false">
      <c r="A3" s="3"/>
      <c r="C3" s="4" t="str">
        <f aca="false">CONT!D3</f>
        <v>Docket R2006-1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5" hidden="false" customHeight="false" outlineLevel="0" collapsed="false">
      <c r="A4" s="5" t="str">
        <f aca="false">CONT!A4</f>
        <v>ALL_R06.XLS</v>
      </c>
    </row>
    <row r="5" customFormat="false" ht="17.4" hidden="false" customHeight="false" outlineLevel="0" collapsed="false">
      <c r="A5" s="6" t="n">
        <f aca="true">NOW()</f>
        <v>46233.573472184</v>
      </c>
      <c r="C5" s="7" t="s">
        <v>1</v>
      </c>
      <c r="D5" s="7"/>
      <c r="E5" s="7"/>
      <c r="F5" s="7"/>
      <c r="G5" s="7"/>
      <c r="H5" s="7"/>
      <c r="I5" s="7"/>
      <c r="J5" s="7"/>
      <c r="K5" s="7"/>
      <c r="L5" s="7"/>
    </row>
    <row r="6" customFormat="false" ht="15" hidden="false" customHeight="false" outlineLevel="0" collapsed="false">
      <c r="A6" s="8"/>
    </row>
    <row r="7" customFormat="false" ht="15.6" hidden="false" customHeight="false" outlineLevel="0" collapsed="false">
      <c r="A7" s="9" t="s">
        <v>2</v>
      </c>
      <c r="L7" s="9" t="s">
        <v>3</v>
      </c>
    </row>
    <row r="8" customFormat="false" ht="15.6" hidden="false" customHeight="false" outlineLevel="0" collapsed="false">
      <c r="A8" s="9" t="s">
        <v>4</v>
      </c>
      <c r="C8" s="10" t="s">
        <v>3</v>
      </c>
      <c r="D8" s="10"/>
      <c r="F8" s="10" t="s">
        <v>3</v>
      </c>
      <c r="G8" s="10"/>
      <c r="I8" s="10" t="s">
        <v>3</v>
      </c>
      <c r="J8" s="10"/>
      <c r="L8" s="10" t="s">
        <v>4</v>
      </c>
    </row>
    <row r="9" customFormat="false" ht="15.6" hidden="false" customHeight="false" outlineLevel="0" collapsed="false">
      <c r="A9" s="9" t="s">
        <v>5</v>
      </c>
      <c r="C9" s="11" t="s">
        <v>6</v>
      </c>
      <c r="D9" s="11"/>
      <c r="F9" s="11" t="s">
        <v>7</v>
      </c>
      <c r="G9" s="11"/>
      <c r="I9" s="11" t="s">
        <v>8</v>
      </c>
      <c r="J9" s="11"/>
      <c r="L9" s="9" t="s">
        <v>5</v>
      </c>
    </row>
    <row r="10" customFormat="false" ht="15.6" hidden="false" customHeight="false" outlineLevel="0" collapsed="false">
      <c r="A10" s="9" t="s">
        <v>9</v>
      </c>
      <c r="L10" s="9" t="s">
        <v>10</v>
      </c>
    </row>
    <row r="11" customFormat="false" ht="15.6" hidden="false" customHeight="false" outlineLevel="0" collapsed="false">
      <c r="A11" s="12" t="s">
        <v>11</v>
      </c>
      <c r="C11" s="12" t="s">
        <v>12</v>
      </c>
      <c r="D11" s="12" t="s">
        <v>13</v>
      </c>
      <c r="F11" s="12" t="s">
        <v>14</v>
      </c>
      <c r="G11" s="12" t="s">
        <v>15</v>
      </c>
      <c r="I11" s="12" t="s">
        <v>16</v>
      </c>
      <c r="J11" s="12" t="s">
        <v>15</v>
      </c>
      <c r="L11" s="12" t="s">
        <v>17</v>
      </c>
    </row>
    <row r="12" customFormat="false" ht="15" hidden="false" customHeight="false" outlineLevel="0" collapsed="false">
      <c r="A12" s="13" t="s">
        <v>18</v>
      </c>
      <c r="C12" s="13" t="s">
        <v>19</v>
      </c>
      <c r="D12" s="13" t="s">
        <v>20</v>
      </c>
      <c r="F12" s="13" t="s">
        <v>21</v>
      </c>
      <c r="G12" s="13" t="s">
        <v>22</v>
      </c>
      <c r="I12" s="13" t="s">
        <v>23</v>
      </c>
      <c r="J12" s="13" t="s">
        <v>24</v>
      </c>
      <c r="L12" s="13" t="s">
        <v>25</v>
      </c>
    </row>
    <row r="13" customFormat="false" ht="15" hidden="false" customHeight="false" outlineLevel="0" collapsed="false">
      <c r="A13" s="13"/>
      <c r="C13" s="13"/>
      <c r="D13" s="13"/>
      <c r="F13" s="13"/>
      <c r="G13" s="13"/>
      <c r="I13" s="13"/>
      <c r="J13" s="13"/>
      <c r="L13" s="13"/>
    </row>
    <row r="14" customFormat="false" ht="15.6" hidden="false" customHeight="false" outlineLevel="0" collapsed="false">
      <c r="A14" s="14" t="n">
        <f aca="false">CRATES!$C$11</f>
        <v>0</v>
      </c>
      <c r="B14" s="15"/>
      <c r="C14" s="16" t="n">
        <f aca="false">CONT!G$74</f>
        <v>-0.0077505166519577</v>
      </c>
      <c r="D14" s="17" t="n">
        <f aca="false">D$42*C14</f>
        <v>-1644.92330612192</v>
      </c>
      <c r="E14" s="15"/>
      <c r="F14" s="16" t="n">
        <f aca="false">CONT!M$74</f>
        <v>0.0127178878487779</v>
      </c>
      <c r="G14" s="17" t="n">
        <f aca="false">G$42*F14</f>
        <v>953.495827441399</v>
      </c>
      <c r="H14" s="15"/>
      <c r="I14" s="16" t="n">
        <f aca="false">CONT!Y$74</f>
        <v>-0.00282193602731118</v>
      </c>
      <c r="J14" s="17" t="n">
        <f aca="false">J$42*I14</f>
        <v>-226.080005900409</v>
      </c>
      <c r="K14" s="15"/>
      <c r="L14" s="18" t="n">
        <f aca="false">G14-J14</f>
        <v>1179.57583334181</v>
      </c>
    </row>
    <row r="15" customFormat="false" ht="15.6" hidden="false" customHeight="false" outlineLevel="0" collapsed="false">
      <c r="A15" s="19" t="n">
        <v>0.01</v>
      </c>
      <c r="B15" s="20"/>
      <c r="C15" s="21" t="n">
        <v>-0.00288281050980843</v>
      </c>
      <c r="D15" s="22" t="n">
        <v>-611.830463394893</v>
      </c>
      <c r="E15" s="20"/>
      <c r="F15" s="21" t="n">
        <v>0.00625773632963989</v>
      </c>
      <c r="G15" s="22" t="n">
        <v>469.160095645397</v>
      </c>
      <c r="H15" s="20"/>
      <c r="I15" s="21" t="n">
        <v>-0.00205290412893977</v>
      </c>
      <c r="J15" s="22" t="n">
        <v>-164.468851558589</v>
      </c>
      <c r="K15" s="20"/>
      <c r="L15" s="23" t="n">
        <v>633.628947203987</v>
      </c>
    </row>
    <row r="16" customFormat="false" ht="15.6" hidden="false" customHeight="false" outlineLevel="0" collapsed="false">
      <c r="A16" s="19" t="n">
        <v>0.02</v>
      </c>
      <c r="B16" s="20"/>
      <c r="C16" s="21" t="n">
        <v>-0.00592667933911717</v>
      </c>
      <c r="D16" s="22" t="n">
        <v>-1257.84298139178</v>
      </c>
      <c r="E16" s="20"/>
      <c r="F16" s="21" t="n">
        <v>0.0127482409712527</v>
      </c>
      <c r="G16" s="22" t="n">
        <v>955.771486416668</v>
      </c>
      <c r="H16" s="20"/>
      <c r="I16" s="21" t="n">
        <v>-0.0040593027744944</v>
      </c>
      <c r="J16" s="22" t="n">
        <v>-325.21190641011</v>
      </c>
      <c r="K16" s="20"/>
      <c r="L16" s="23" t="n">
        <v>1280.98339282678</v>
      </c>
    </row>
    <row r="17" customFormat="false" ht="15.6" hidden="false" customHeight="false" outlineLevel="0" collapsed="false">
      <c r="A17" s="19" t="n">
        <v>0.03</v>
      </c>
      <c r="B17" s="20"/>
      <c r="C17" s="21" t="n">
        <v>-0.00873659204116273</v>
      </c>
      <c r="D17" s="22" t="n">
        <v>-1854.20204999597</v>
      </c>
      <c r="E17" s="20"/>
      <c r="F17" s="21" t="n">
        <v>0.0189368151323652</v>
      </c>
      <c r="G17" s="22" t="n">
        <v>1419.74629973439</v>
      </c>
      <c r="H17" s="20"/>
      <c r="I17" s="21" t="n">
        <v>-0.00603620890447576</v>
      </c>
      <c r="J17" s="22" t="n">
        <v>-483.592162094572</v>
      </c>
      <c r="K17" s="20"/>
      <c r="L17" s="23" t="n">
        <v>1903.33846182896</v>
      </c>
    </row>
    <row r="18" customFormat="false" ht="15.6" hidden="false" customHeight="false" outlineLevel="0" collapsed="false">
      <c r="A18" s="19" t="n">
        <v>0.04</v>
      </c>
      <c r="B18" s="20"/>
      <c r="C18" s="21" t="n">
        <v>-0.0114686119064612</v>
      </c>
      <c r="D18" s="22" t="n">
        <v>-2434.02960872812</v>
      </c>
      <c r="E18" s="20"/>
      <c r="F18" s="21" t="n">
        <v>0.0250936880727128</v>
      </c>
      <c r="G18" s="22" t="n">
        <v>1881.34438335583</v>
      </c>
      <c r="H18" s="20"/>
      <c r="I18" s="21" t="n">
        <v>-0.0079630662266591</v>
      </c>
      <c r="J18" s="22" t="n">
        <v>-637.9627468819</v>
      </c>
      <c r="K18" s="20"/>
      <c r="L18" s="23" t="n">
        <v>2519.30713023773</v>
      </c>
    </row>
    <row r="19" customFormat="false" ht="15.6" hidden="false" customHeight="false" outlineLevel="0" collapsed="false">
      <c r="A19" s="19" t="n">
        <v>0.05</v>
      </c>
      <c r="B19" s="20"/>
      <c r="C19" s="21" t="n">
        <v>-0.0144348052843578</v>
      </c>
      <c r="D19" s="22" t="n">
        <v>-3063.5567534165</v>
      </c>
      <c r="E19" s="20"/>
      <c r="F19" s="21" t="n">
        <v>0.0321989706440744</v>
      </c>
      <c r="G19" s="22" t="n">
        <v>2414.04740489068</v>
      </c>
      <c r="H19" s="20"/>
      <c r="I19" s="21" t="n">
        <v>-0.00999420425307396</v>
      </c>
      <c r="J19" s="22" t="n">
        <v>-800.687802500526</v>
      </c>
      <c r="K19" s="20"/>
      <c r="L19" s="23" t="n">
        <v>3214.73520739121</v>
      </c>
    </row>
    <row r="20" customFormat="false" ht="15.6" hidden="false" customHeight="false" outlineLevel="0" collapsed="false">
      <c r="A20" s="19" t="n">
        <v>0.06</v>
      </c>
      <c r="B20" s="20"/>
      <c r="C20" s="21" t="n">
        <v>-0.0171529422788979</v>
      </c>
      <c r="D20" s="22" t="n">
        <v>-3640.43789467845</v>
      </c>
      <c r="E20" s="20"/>
      <c r="F20" s="21" t="n">
        <v>0.0382710317155781</v>
      </c>
      <c r="G20" s="22" t="n">
        <v>2869.28690412911</v>
      </c>
      <c r="H20" s="20"/>
      <c r="I20" s="21" t="n">
        <v>-0.0118920012296546</v>
      </c>
      <c r="J20" s="22" t="n">
        <v>-952.730211510041</v>
      </c>
      <c r="K20" s="20"/>
      <c r="L20" s="23" t="n">
        <v>3822.01711563915</v>
      </c>
    </row>
    <row r="21" customFormat="false" ht="15.6" hidden="false" customHeight="false" outlineLevel="0" collapsed="false">
      <c r="A21" s="19" t="n">
        <v>0.07</v>
      </c>
      <c r="B21" s="20"/>
      <c r="C21" s="21" t="n">
        <v>-0.0196572358561985</v>
      </c>
      <c r="D21" s="22" t="n">
        <v>-4171.93418784915</v>
      </c>
      <c r="E21" s="20"/>
      <c r="F21" s="21" t="n">
        <v>0.0443626518667253</v>
      </c>
      <c r="G21" s="22" t="n">
        <v>3325.9928025881</v>
      </c>
      <c r="H21" s="20"/>
      <c r="I21" s="21" t="n">
        <v>-0.0136928124284661</v>
      </c>
      <c r="J21" s="22" t="n">
        <v>-1097.00258427561</v>
      </c>
      <c r="K21" s="20"/>
      <c r="L21" s="23" t="n">
        <v>4422.9953868637</v>
      </c>
    </row>
    <row r="22" customFormat="false" ht="15.6" hidden="false" customHeight="false" outlineLevel="0" collapsed="false">
      <c r="A22" s="19" t="n">
        <v>0.08</v>
      </c>
      <c r="B22" s="20"/>
      <c r="C22" s="21" t="n">
        <v>-0.0225977499076555</v>
      </c>
      <c r="D22" s="22" t="n">
        <v>-4796.01130585636</v>
      </c>
      <c r="E22" s="20"/>
      <c r="F22" s="21" t="n">
        <v>0.0508711747532002</v>
      </c>
      <c r="G22" s="22" t="n">
        <v>3813.955071862</v>
      </c>
      <c r="H22" s="20"/>
      <c r="I22" s="21" t="n">
        <v>-0.0155681310092526</v>
      </c>
      <c r="J22" s="22" t="n">
        <v>-1247.24413181818</v>
      </c>
      <c r="K22" s="20"/>
      <c r="L22" s="23" t="n">
        <v>5061.19920368018</v>
      </c>
    </row>
    <row r="23" customFormat="false" ht="15.6" hidden="false" customHeight="false" outlineLevel="0" collapsed="false">
      <c r="A23" s="19" t="n">
        <v>0.09</v>
      </c>
      <c r="B23" s="20"/>
      <c r="C23" s="21" t="n">
        <v>-0.0251320060221443</v>
      </c>
      <c r="D23" s="22" t="n">
        <v>-5333.86666874389</v>
      </c>
      <c r="E23" s="20"/>
      <c r="F23" s="21" t="n">
        <v>0.0569192003336863</v>
      </c>
      <c r="G23" s="22" t="n">
        <v>4267.392562727</v>
      </c>
      <c r="H23" s="20"/>
      <c r="I23" s="21" t="n">
        <v>-0.0173480024853883</v>
      </c>
      <c r="J23" s="22" t="n">
        <v>-1389.83891424141</v>
      </c>
      <c r="K23" s="20"/>
      <c r="L23" s="23" t="n">
        <v>5657.23147696841</v>
      </c>
    </row>
    <row r="24" customFormat="false" ht="15.6" hidden="false" customHeight="false" outlineLevel="0" collapsed="false">
      <c r="A24" s="19" t="n">
        <v>0.1</v>
      </c>
      <c r="B24" s="20"/>
      <c r="C24" s="21" t="n">
        <v>-0.0279089278677922</v>
      </c>
      <c r="D24" s="22" t="n">
        <v>-5923.22395527157</v>
      </c>
      <c r="E24" s="20"/>
      <c r="F24" s="21" t="n">
        <v>0.0631292613776877</v>
      </c>
      <c r="G24" s="22" t="n">
        <v>4732.9783080975</v>
      </c>
      <c r="H24" s="20"/>
      <c r="I24" s="21" t="n">
        <v>-0.0191939021240677</v>
      </c>
      <c r="J24" s="22" t="n">
        <v>-1537.72355697084</v>
      </c>
      <c r="K24" s="20"/>
      <c r="L24" s="23" t="n">
        <v>6270.70186506834</v>
      </c>
    </row>
    <row r="25" customFormat="false" ht="15.6" hidden="false" customHeight="false" outlineLevel="0" collapsed="false">
      <c r="A25" s="19" t="n">
        <v>0.11</v>
      </c>
      <c r="B25" s="20"/>
      <c r="C25" s="21" t="n">
        <v>-0.0302131993332552</v>
      </c>
      <c r="D25" s="22" t="n">
        <v>-6412.26875155806</v>
      </c>
      <c r="E25" s="20"/>
      <c r="F25" s="21" t="n">
        <v>0.0694812414812442</v>
      </c>
      <c r="G25" s="22" t="n">
        <v>5209.20412458117</v>
      </c>
      <c r="H25" s="20"/>
      <c r="I25" s="21" t="n">
        <v>-0.0208344729320225</v>
      </c>
      <c r="J25" s="22" t="n">
        <v>-1669.15823669171</v>
      </c>
      <c r="K25" s="20"/>
      <c r="L25" s="23" t="n">
        <v>6878.36236127288</v>
      </c>
    </row>
    <row r="26" customFormat="false" ht="15.6" hidden="false" customHeight="false" outlineLevel="0" collapsed="false">
      <c r="A26" s="19" t="n">
        <v>0.12</v>
      </c>
      <c r="B26" s="20"/>
      <c r="C26" s="21" t="n">
        <v>-0.0327283476263055</v>
      </c>
      <c r="D26" s="22" t="n">
        <v>-6946.06878468827</v>
      </c>
      <c r="E26" s="20"/>
      <c r="F26" s="21" t="n">
        <v>0.0754666182778963</v>
      </c>
      <c r="G26" s="22" t="n">
        <v>5657.9446598911</v>
      </c>
      <c r="H26" s="20"/>
      <c r="I26" s="21" t="n">
        <v>-0.0225572878502427</v>
      </c>
      <c r="J26" s="22" t="n">
        <v>-1807.18192082451</v>
      </c>
      <c r="K26" s="20"/>
      <c r="L26" s="23" t="n">
        <v>7465.1265807156</v>
      </c>
    </row>
    <row r="27" customFormat="false" ht="15.6" hidden="false" customHeight="false" outlineLevel="0" collapsed="false">
      <c r="A27" s="19" t="n">
        <v>0.13</v>
      </c>
      <c r="B27" s="20"/>
      <c r="C27" s="21" t="n">
        <v>-0.0353749549190276</v>
      </c>
      <c r="D27" s="22" t="n">
        <v>-7507.76888978401</v>
      </c>
      <c r="E27" s="20"/>
      <c r="F27" s="21" t="n">
        <v>0.0818667514215334</v>
      </c>
      <c r="G27" s="22" t="n">
        <v>6137.78064524411</v>
      </c>
      <c r="H27" s="20"/>
      <c r="I27" s="21" t="n">
        <v>-0.0242779048868917</v>
      </c>
      <c r="J27" s="22" t="n">
        <v>-1945.02952120707</v>
      </c>
      <c r="K27" s="20"/>
      <c r="L27" s="23" t="n">
        <v>8082.81016645118</v>
      </c>
    </row>
    <row r="28" customFormat="false" ht="15.6" hidden="false" customHeight="false" outlineLevel="0" collapsed="false">
      <c r="A28" s="19" t="n">
        <v>0.14</v>
      </c>
      <c r="B28" s="20"/>
      <c r="C28" s="21" t="n">
        <v>-0.0378306263534703</v>
      </c>
      <c r="D28" s="22" t="n">
        <v>-8028.94591011495</v>
      </c>
      <c r="E28" s="20"/>
      <c r="F28" s="21" t="n">
        <v>0.0883484248513231</v>
      </c>
      <c r="G28" s="22" t="n">
        <v>6623.7299352228</v>
      </c>
      <c r="H28" s="20"/>
      <c r="I28" s="21" t="n">
        <v>-0.0259264170517561</v>
      </c>
      <c r="J28" s="22" t="n">
        <v>-2077.10042442828</v>
      </c>
      <c r="K28" s="20"/>
      <c r="L28" s="23" t="n">
        <v>8700.83035965107</v>
      </c>
    </row>
    <row r="29" customFormat="false" ht="15.6" hidden="false" customHeight="false" outlineLevel="0" collapsed="false">
      <c r="A29" s="19" t="n">
        <v>0.15</v>
      </c>
      <c r="B29" s="20"/>
      <c r="C29" s="21" t="n">
        <v>-0.0401831051310019</v>
      </c>
      <c r="D29" s="22" t="n">
        <v>-8528.22193803515</v>
      </c>
      <c r="E29" s="20"/>
      <c r="F29" s="21" t="n">
        <v>0.0946615787236942</v>
      </c>
      <c r="G29" s="22" t="n">
        <v>7097.0448399363</v>
      </c>
      <c r="H29" s="20"/>
      <c r="I29" s="21" t="n">
        <v>-0.0276749447615707</v>
      </c>
      <c r="J29" s="22" t="n">
        <v>-2217.18409433647</v>
      </c>
      <c r="K29" s="20"/>
      <c r="L29" s="23" t="n">
        <v>9314.22893427277</v>
      </c>
    </row>
    <row r="30" customFormat="false" ht="15.6" hidden="false" customHeight="false" outlineLevel="0" collapsed="false">
      <c r="A30" s="19" t="n">
        <v>0.16</v>
      </c>
      <c r="B30" s="20"/>
      <c r="C30" s="21" t="n">
        <v>-0.0425772769187272</v>
      </c>
      <c r="D30" s="22" t="n">
        <v>-9036.34664111468</v>
      </c>
      <c r="E30" s="20"/>
      <c r="F30" s="21" t="n">
        <v>0.100657409392938</v>
      </c>
      <c r="G30" s="22" t="n">
        <v>7546.5691314812</v>
      </c>
      <c r="H30" s="20"/>
      <c r="I30" s="21" t="n">
        <v>-0.0293052655324483</v>
      </c>
      <c r="J30" s="22" t="n">
        <v>-2347.79759015365</v>
      </c>
      <c r="K30" s="20"/>
      <c r="L30" s="23" t="n">
        <v>9894.36672163485</v>
      </c>
    </row>
    <row r="31" customFormat="false" ht="15.6" hidden="false" customHeight="false" outlineLevel="0" collapsed="false">
      <c r="A31" s="19" t="n">
        <v>0.17</v>
      </c>
      <c r="B31" s="20"/>
      <c r="C31" s="21" t="n">
        <v>-0.0449916402807331</v>
      </c>
      <c r="D31" s="22" t="n">
        <v>-9548.75668317392</v>
      </c>
      <c r="E31" s="20"/>
      <c r="F31" s="21" t="n">
        <v>0.106984652728275</v>
      </c>
      <c r="G31" s="22" t="n">
        <v>8020.94036286688</v>
      </c>
      <c r="H31" s="20"/>
      <c r="I31" s="21" t="n">
        <v>-0.0308940720691274</v>
      </c>
      <c r="J31" s="22" t="n">
        <v>-2475.08516425549</v>
      </c>
      <c r="K31" s="20"/>
      <c r="L31" s="23" t="n">
        <v>10496.0255271224</v>
      </c>
    </row>
    <row r="32" customFormat="false" ht="15.6" hidden="false" customHeight="false" outlineLevel="0" collapsed="false">
      <c r="A32" s="19" t="n">
        <v>0.18</v>
      </c>
      <c r="B32" s="20"/>
      <c r="C32" s="21" t="n">
        <v>-0.0473001079413021</v>
      </c>
      <c r="D32" s="22" t="n">
        <v>-10038.6920548165</v>
      </c>
      <c r="E32" s="20"/>
      <c r="F32" s="21" t="n">
        <v>0.113055112256224</v>
      </c>
      <c r="G32" s="22" t="n">
        <v>8476.05978987992</v>
      </c>
      <c r="H32" s="20"/>
      <c r="I32" s="21" t="n">
        <v>-0.0324865304465691</v>
      </c>
      <c r="J32" s="22" t="n">
        <v>-2602.66530635787</v>
      </c>
      <c r="K32" s="20"/>
      <c r="L32" s="23" t="n">
        <v>11078.7250962378</v>
      </c>
    </row>
    <row r="33" customFormat="false" ht="15.6" hidden="false" customHeight="false" outlineLevel="0" collapsed="false">
      <c r="A33" s="19" t="n">
        <v>0.19</v>
      </c>
      <c r="B33" s="20"/>
      <c r="C33" s="21" t="n">
        <v>-0.0495449985836449</v>
      </c>
      <c r="D33" s="22" t="n">
        <v>-10515.1342203013</v>
      </c>
      <c r="E33" s="20"/>
      <c r="F33" s="21" t="n">
        <v>0.118855432743166</v>
      </c>
      <c r="G33" s="22" t="n">
        <v>8910.92613308745</v>
      </c>
      <c r="H33" s="20"/>
      <c r="I33" s="21" t="n">
        <v>-0.0340120092479869</v>
      </c>
      <c r="J33" s="22" t="n">
        <v>-2724.87936546044</v>
      </c>
      <c r="K33" s="20"/>
      <c r="L33" s="23" t="n">
        <v>11635.8054985479</v>
      </c>
    </row>
    <row r="34" customFormat="false" ht="15.6" hidden="false" customHeight="false" outlineLevel="0" collapsed="false">
      <c r="A34" s="19" t="n">
        <v>0.2</v>
      </c>
      <c r="B34" s="20"/>
      <c r="C34" s="21" t="n">
        <v>-0.0518744454691413</v>
      </c>
      <c r="D34" s="22" t="n">
        <v>-11009.5220971867</v>
      </c>
      <c r="E34" s="20"/>
      <c r="F34" s="21" t="n">
        <v>0.125309942691156</v>
      </c>
      <c r="G34" s="22" t="n">
        <v>9394.83890042475</v>
      </c>
      <c r="H34" s="20"/>
      <c r="I34" s="21" t="n">
        <v>-0.0355517074432968</v>
      </c>
      <c r="J34" s="22" t="n">
        <v>-2848.23261433341</v>
      </c>
      <c r="K34" s="20"/>
      <c r="L34" s="23" t="n">
        <v>12243.0715147582</v>
      </c>
    </row>
    <row r="35" customFormat="false" ht="15.6" hidden="false" customHeight="false" outlineLevel="0" collapsed="false">
      <c r="A35" s="24"/>
      <c r="B35" s="20"/>
      <c r="C35" s="25"/>
      <c r="D35" s="22"/>
      <c r="E35" s="20"/>
      <c r="F35" s="25"/>
      <c r="G35" s="22"/>
      <c r="H35" s="20"/>
      <c r="I35" s="25"/>
      <c r="J35" s="22"/>
      <c r="K35" s="20"/>
      <c r="L35" s="22"/>
    </row>
    <row r="36" customFormat="false" ht="15" hidden="false" customHeight="false" outlineLevel="0" collapsed="false">
      <c r="A36" s="20" t="s">
        <v>26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</row>
    <row r="37" customFormat="false" ht="15" hidden="false" customHeight="false" outlineLevel="0" collapsed="false">
      <c r="A37" s="20" t="s">
        <v>27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</row>
    <row r="38" customFormat="false" ht="15" hidden="false" customHeight="false" outlineLevel="0" collapsed="false">
      <c r="A38" s="20" t="s">
        <v>28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</row>
    <row r="39" customFormat="false" ht="15" hidden="false" customHeight="false" outlineLevel="0" collapsed="false">
      <c r="A39" s="20" t="s">
        <v>29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</row>
    <row r="40" customFormat="false" ht="15" hidden="false" customHeight="false" outlineLevel="0" collapsed="false">
      <c r="A40" s="20" t="s">
        <v>30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</row>
    <row r="41" customFormat="false" ht="15.6" hidden="false" customHeight="false" outlineLevel="0" collapsed="false">
      <c r="A41" s="26" t="s">
        <v>31</v>
      </c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</row>
    <row r="42" customFormat="false" ht="15.6" hidden="false" customHeight="false" outlineLevel="0" collapsed="false">
      <c r="A42" s="20"/>
      <c r="B42" s="20"/>
      <c r="C42" s="27" t="s">
        <v>32</v>
      </c>
      <c r="D42" s="28" t="n">
        <v>212234.02</v>
      </c>
      <c r="E42" s="20"/>
      <c r="F42" s="27" t="s">
        <v>33</v>
      </c>
      <c r="G42" s="28" t="n">
        <v>74972.813</v>
      </c>
      <c r="H42" s="20"/>
      <c r="I42" s="27" t="s">
        <v>34</v>
      </c>
      <c r="J42" s="28" t="n">
        <v>80115.213</v>
      </c>
      <c r="K42" s="20"/>
      <c r="L42" s="20"/>
    </row>
    <row r="43" customFormat="false" ht="15" hidden="false" customHeight="false" outlineLevel="0" collapsed="false">
      <c r="A43" s="20" t="s">
        <v>35</v>
      </c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</row>
    <row r="44" customFormat="false" ht="1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</row>
  </sheetData>
  <mergeCells count="8">
    <mergeCell ref="C3:L3"/>
    <mergeCell ref="C5:L5"/>
    <mergeCell ref="C8:D8"/>
    <mergeCell ref="F8:G8"/>
    <mergeCell ref="I8:J8"/>
    <mergeCell ref="C9:D9"/>
    <mergeCell ref="F9:G9"/>
    <mergeCell ref="I9:J9"/>
  </mergeCells>
  <printOptions headings="fals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O8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.75" zeroHeight="false" outlineLevelRow="0" outlineLevelCol="0"/>
  <cols>
    <col collapsed="false" customWidth="true" hidden="false" outlineLevel="0" max="1" min="1" style="153" width="32.66"/>
    <col collapsed="false" customWidth="true" hidden="false" outlineLevel="0" max="3" min="2" style="153" width="20.1"/>
    <col collapsed="false" customWidth="true" hidden="false" outlineLevel="0" max="4" min="4" style="153" width="18.33"/>
    <col collapsed="false" customWidth="true" hidden="false" outlineLevel="0" max="5" min="5" style="153" width="20.1"/>
    <col collapsed="false" customWidth="true" hidden="false" outlineLevel="0" max="6" min="6" style="153" width="18.33"/>
    <col collapsed="false" customWidth="true" hidden="false" outlineLevel="0" max="7" min="7" style="153" width="10.55"/>
    <col collapsed="false" customWidth="true" hidden="false" outlineLevel="0" max="8" min="8" style="153" width="10.66"/>
    <col collapsed="false" customWidth="true" hidden="false" outlineLevel="0" max="9" min="9" style="143" width="39.99"/>
    <col collapsed="false" customWidth="true" hidden="false" outlineLevel="0" max="11" min="10" style="143" width="16.1"/>
    <col collapsed="false" customWidth="true" hidden="false" outlineLevel="0" max="12" min="12" style="143" width="14.33"/>
    <col collapsed="false" customWidth="true" hidden="false" outlineLevel="0" max="13" min="13" style="143" width="10.55"/>
    <col collapsed="false" customWidth="true" hidden="false" outlineLevel="0" max="14" min="14" style="143" width="11.66"/>
    <col collapsed="false" customWidth="true" hidden="false" outlineLevel="0" max="15" min="15" style="143" width="32.55"/>
    <col collapsed="false" customWidth="true" hidden="false" outlineLevel="0" max="17" min="16" style="143" width="20.1"/>
    <col collapsed="false" customWidth="true" hidden="false" outlineLevel="0" max="18" min="18" style="143" width="9.99"/>
    <col collapsed="false" customWidth="true" hidden="false" outlineLevel="0" max="19" min="19" style="143" width="20.1"/>
    <col collapsed="false" customWidth="true" hidden="false" outlineLevel="0" max="20" min="20" style="143" width="9.99"/>
    <col collapsed="false" customWidth="true" hidden="false" outlineLevel="0" max="21" min="21" style="143" width="20.1"/>
    <col collapsed="false" customWidth="true" hidden="false" outlineLevel="0" max="22" min="22" style="143" width="12.1"/>
    <col collapsed="false" customWidth="true" hidden="false" outlineLevel="0" max="23" min="23" style="143" width="20.1"/>
    <col collapsed="false" customWidth="true" hidden="false" outlineLevel="0" max="24" min="24" style="143" width="9.99"/>
    <col collapsed="false" customWidth="true" hidden="false" outlineLevel="0" max="25" min="25" style="143" width="20.1"/>
    <col collapsed="false" customWidth="true" hidden="false" outlineLevel="0" max="26" min="26" style="143" width="12.55"/>
    <col collapsed="false" customWidth="true" hidden="false" outlineLevel="0" max="27" min="27" style="143" width="20.1"/>
    <col collapsed="false" customWidth="true" hidden="false" outlineLevel="0" max="28" min="28" style="143" width="9.99"/>
    <col collapsed="false" customWidth="true" hidden="false" outlineLevel="0" max="29" min="29" style="143" width="11.99"/>
    <col collapsed="false" customWidth="true" hidden="false" outlineLevel="0" max="30" min="30" style="143" width="37.55"/>
    <col collapsed="false" customWidth="true" hidden="false" outlineLevel="0" max="34" min="31" style="143" width="13.43"/>
    <col collapsed="false" customWidth="true" hidden="false" outlineLevel="0" max="35" min="35" style="143" width="14.55"/>
    <col collapsed="false" customWidth="true" hidden="false" outlineLevel="0" max="36" min="36" style="143" width="14.99"/>
    <col collapsed="false" customWidth="true" hidden="false" outlineLevel="0" max="37" min="37" style="143" width="36.1"/>
    <col collapsed="false" customWidth="true" hidden="false" outlineLevel="0" max="41" min="38" style="143" width="13.43"/>
    <col collapsed="false" customWidth="true" hidden="false" outlineLevel="0" max="42" min="42" style="143" width="14.55"/>
    <col collapsed="false" customWidth="true" hidden="false" outlineLevel="0" max="43" min="43" style="382" width="11.1"/>
    <col collapsed="false" customWidth="true" hidden="false" outlineLevel="0" max="44" min="44" style="143" width="36.99"/>
    <col collapsed="false" customWidth="true" hidden="false" outlineLevel="0" max="48" min="45" style="143" width="13.43"/>
    <col collapsed="false" customWidth="true" hidden="false" outlineLevel="0" max="49" min="49" style="143" width="14.55"/>
    <col collapsed="false" customWidth="true" hidden="false" outlineLevel="0" max="50" min="50" style="143" width="14.99"/>
    <col collapsed="false" customWidth="true" hidden="false" outlineLevel="0" max="51" min="51" style="143" width="36.43"/>
    <col collapsed="false" customWidth="true" hidden="false" outlineLevel="0" max="55" min="52" style="143" width="13.43"/>
    <col collapsed="false" customWidth="true" hidden="false" outlineLevel="0" max="56" min="56" style="143" width="14.55"/>
    <col collapsed="false" customWidth="true" hidden="false" outlineLevel="0" max="57" min="57" style="143" width="9.87"/>
    <col collapsed="false" customWidth="true" hidden="false" outlineLevel="0" max="58" min="58" style="143" width="32.55"/>
    <col collapsed="false" customWidth="true" hidden="false" outlineLevel="0" max="62" min="59" style="143" width="13.99"/>
    <col collapsed="false" customWidth="true" hidden="false" outlineLevel="0" max="63" min="63" style="143" width="14.55"/>
    <col collapsed="false" customWidth="true" hidden="false" outlineLevel="0" max="64" min="64" style="143" width="9.87"/>
    <col collapsed="false" customWidth="true" hidden="false" outlineLevel="0" max="65" min="65" style="143" width="38.99"/>
    <col collapsed="false" customWidth="true" hidden="false" outlineLevel="0" max="66" min="66" style="143" width="14.43"/>
    <col collapsed="false" customWidth="true" hidden="false" outlineLevel="0" max="69" min="67" style="143" width="13.43"/>
    <col collapsed="false" customWidth="true" hidden="false" outlineLevel="0" max="70" min="70" style="143" width="14.55"/>
    <col collapsed="false" customWidth="true" hidden="false" outlineLevel="0" max="71" min="71" style="382" width="11.1"/>
    <col collapsed="false" customWidth="true" hidden="false" outlineLevel="0" max="72" min="72" style="143" width="37.33"/>
    <col collapsed="false" customWidth="true" hidden="false" outlineLevel="0" max="76" min="73" style="143" width="13.43"/>
    <col collapsed="false" customWidth="true" hidden="false" outlineLevel="0" max="77" min="77" style="143" width="14.55"/>
    <col collapsed="false" customWidth="true" hidden="false" outlineLevel="0" max="78" min="78" style="143" width="10.55"/>
    <col collapsed="false" customWidth="true" hidden="false" outlineLevel="0" max="79" min="79" style="143" width="32.55"/>
    <col collapsed="false" customWidth="true" hidden="false" outlineLevel="0" max="83" min="80" style="143" width="13.99"/>
    <col collapsed="false" customWidth="true" hidden="false" outlineLevel="0" max="84" min="84" style="143" width="14.55"/>
    <col collapsed="false" customWidth="true" hidden="false" outlineLevel="0" max="85" min="85" style="143" width="10.55"/>
    <col collapsed="false" customWidth="true" hidden="false" outlineLevel="0" max="86" min="86" style="143" width="32.55"/>
    <col collapsed="false" customWidth="true" hidden="false" outlineLevel="0" max="87" min="87" style="143" width="17.1"/>
    <col collapsed="false" customWidth="true" hidden="false" outlineLevel="0" max="88" min="88" style="143" width="17.43"/>
    <col collapsed="false" customWidth="true" hidden="false" outlineLevel="0" max="89" min="89" style="143" width="13.99"/>
    <col collapsed="false" customWidth="true" hidden="false" outlineLevel="0" max="90" min="90" style="143" width="3.1"/>
    <col collapsed="false" customWidth="true" hidden="false" outlineLevel="0" max="92" min="91" style="143" width="17.43"/>
    <col collapsed="false" customWidth="true" hidden="false" outlineLevel="0" max="93" min="93" style="143" width="13.99"/>
    <col collapsed="false" customWidth="true" hidden="false" outlineLevel="0" max="94" min="94" style="153" width="10.55"/>
    <col collapsed="false" customWidth="true" hidden="false" outlineLevel="0" max="95" min="95" style="153" width="32.55"/>
    <col collapsed="false" customWidth="true" hidden="false" outlineLevel="0" max="97" min="96" style="153" width="17.43"/>
    <col collapsed="false" customWidth="true" hidden="false" outlineLevel="0" max="98" min="98" style="153" width="14.55"/>
    <col collapsed="false" customWidth="true" hidden="false" outlineLevel="0" max="99" min="99" style="153" width="11.66"/>
    <col collapsed="false" customWidth="true" hidden="false" outlineLevel="0" max="100" min="100" style="153" width="32.55"/>
    <col collapsed="false" customWidth="true" hidden="false" outlineLevel="0" max="102" min="101" style="153" width="18.99"/>
    <col collapsed="false" customWidth="true" hidden="false" outlineLevel="0" max="103" min="103" style="153" width="15.43"/>
    <col collapsed="false" customWidth="true" hidden="false" outlineLevel="0" max="104" min="104" style="153" width="11.66"/>
    <col collapsed="false" customWidth="true" hidden="false" outlineLevel="0" max="105" min="105" style="153" width="32.55"/>
    <col collapsed="false" customWidth="true" hidden="false" outlineLevel="0" max="109" min="106" style="153" width="13.99"/>
    <col collapsed="false" customWidth="true" hidden="false" outlineLevel="0" max="110" min="110" style="153" width="14.55"/>
    <col collapsed="false" customWidth="true" hidden="false" outlineLevel="0" max="111" min="111" style="271" width="14.55"/>
    <col collapsed="false" customWidth="true" hidden="false" outlineLevel="0" max="112" min="112" style="153" width="30.87"/>
    <col collapsed="false" customWidth="true" hidden="false" outlineLevel="0" max="114" min="113" style="153" width="12.55"/>
    <col collapsed="false" customWidth="true" hidden="false" outlineLevel="0" max="115" min="115" style="153" width="9.33"/>
    <col collapsed="false" customWidth="true" hidden="false" outlineLevel="0" max="116" min="116" style="153" width="12.55"/>
    <col collapsed="false" customWidth="true" hidden="false" outlineLevel="0" max="117" min="117" style="153" width="9.99"/>
    <col collapsed="false" customWidth="true" hidden="false" outlineLevel="0" max="118" min="118" style="153" width="12.55"/>
    <col collapsed="false" customWidth="true" hidden="false" outlineLevel="0" max="119" min="119" style="153" width="13.87"/>
    <col collapsed="false" customWidth="true" hidden="false" outlineLevel="0" max="120" min="120" style="153" width="9.99"/>
    <col collapsed="false" customWidth="true" hidden="false" outlineLevel="0" max="121" min="121" style="153" width="12.55"/>
    <col collapsed="false" customWidth="true" hidden="false" outlineLevel="0" max="122" min="122" style="153" width="9.99"/>
    <col collapsed="false" customWidth="true" hidden="false" outlineLevel="0" max="123" min="123" style="153" width="12.55"/>
    <col collapsed="false" customWidth="true" hidden="false" outlineLevel="0" max="124" min="124" style="153" width="13.87"/>
    <col collapsed="false" customWidth="true" hidden="false" outlineLevel="0" max="125" min="125" style="153" width="9.99"/>
    <col collapsed="false" customWidth="true" hidden="false" outlineLevel="0" max="126" min="126" style="153" width="12.55"/>
    <col collapsed="false" customWidth="true" hidden="false" outlineLevel="0" max="127" min="127" style="153" width="9.99"/>
    <col collapsed="false" customWidth="true" hidden="false" outlineLevel="0" max="128" min="128" style="153" width="11.1"/>
    <col collapsed="false" customWidth="true" hidden="false" outlineLevel="0" max="129" min="129" style="153" width="30.55"/>
    <col collapsed="false" customWidth="true" hidden="false" outlineLevel="0" max="130" min="130" style="153" width="13.99"/>
    <col collapsed="false" customWidth="true" hidden="false" outlineLevel="0" max="131" min="131" style="153" width="12.88"/>
    <col collapsed="false" customWidth="true" hidden="false" outlineLevel="0" max="132" min="132" style="153" width="10.55"/>
    <col collapsed="false" customWidth="true" hidden="false" outlineLevel="0" max="134" min="133" style="153" width="11.1"/>
    <col collapsed="false" customWidth="true" hidden="false" outlineLevel="0" max="135" min="135" style="153" width="17.66"/>
    <col collapsed="false" customWidth="false" hidden="false" outlineLevel="0" max="257" min="136" style="153" width="12.43"/>
  </cols>
  <sheetData>
    <row r="1" customFormat="false" ht="15.75" hidden="false" customHeight="true" outlineLevel="0" collapsed="false">
      <c r="A1" s="270" t="s">
        <v>1158</v>
      </c>
      <c r="G1" s="242" t="n">
        <v>1</v>
      </c>
      <c r="I1" s="30" t="s">
        <v>1159</v>
      </c>
      <c r="M1" s="146" t="n">
        <f aca="false">G581+1</f>
        <v>11</v>
      </c>
      <c r="O1" s="30" t="s">
        <v>1160</v>
      </c>
      <c r="P1" s="30"/>
      <c r="Q1" s="466"/>
      <c r="R1" s="466"/>
      <c r="V1" s="382"/>
      <c r="W1" s="382"/>
      <c r="X1" s="382"/>
      <c r="Y1" s="382"/>
      <c r="Z1" s="382"/>
      <c r="AA1" s="146"/>
      <c r="AB1" s="215" t="n">
        <f aca="false">M271+1</f>
        <v>16</v>
      </c>
      <c r="AC1" s="215"/>
      <c r="AD1" s="30" t="s">
        <v>1161</v>
      </c>
      <c r="AI1" s="215" t="n">
        <f aca="false">AB271+1</f>
        <v>21</v>
      </c>
      <c r="AK1" s="30" t="s">
        <v>1162</v>
      </c>
      <c r="AP1" s="215" t="n">
        <f aca="false">AI271+1</f>
        <v>26</v>
      </c>
      <c r="AR1" s="30" t="s">
        <v>1163</v>
      </c>
      <c r="AW1" s="215" t="n">
        <f aca="false">AP271+1</f>
        <v>31</v>
      </c>
      <c r="AY1" s="30" t="s">
        <v>1164</v>
      </c>
      <c r="BD1" s="215" t="n">
        <f aca="false">AW271+1</f>
        <v>36</v>
      </c>
      <c r="BF1" s="30" t="s">
        <v>1165</v>
      </c>
      <c r="BK1" s="215" t="n">
        <f aca="false">BD271+1</f>
        <v>41</v>
      </c>
      <c r="BM1" s="30" t="s">
        <v>1166</v>
      </c>
      <c r="BR1" s="215" t="n">
        <f aca="false">BK271+1</f>
        <v>46</v>
      </c>
      <c r="BT1" s="30" t="s">
        <v>1167</v>
      </c>
      <c r="BY1" s="215" t="n">
        <f aca="false">BR271+1</f>
        <v>51</v>
      </c>
      <c r="CA1" s="30" t="s">
        <v>1168</v>
      </c>
      <c r="CF1" s="215" t="n">
        <f aca="false">BY271+1</f>
        <v>56</v>
      </c>
      <c r="CH1" s="30" t="s">
        <v>1169</v>
      </c>
      <c r="CO1" s="215" t="n">
        <f aca="false">CF271+1</f>
        <v>61</v>
      </c>
      <c r="CQ1" s="30" t="s">
        <v>1170</v>
      </c>
      <c r="CR1" s="143"/>
      <c r="CS1" s="143"/>
      <c r="CT1" s="215" t="n">
        <f aca="false">CO271+1</f>
        <v>66</v>
      </c>
      <c r="CV1" s="30" t="s">
        <v>1171</v>
      </c>
      <c r="CW1" s="143"/>
      <c r="CX1" s="143"/>
      <c r="CY1" s="215" t="n">
        <f aca="false">CT271+1</f>
        <v>71</v>
      </c>
      <c r="DA1" s="30" t="s">
        <v>1172</v>
      </c>
      <c r="DB1" s="143"/>
      <c r="DC1" s="143"/>
      <c r="DD1" s="143"/>
      <c r="DE1" s="143"/>
      <c r="DF1" s="215" t="n">
        <f aca="false">CY271+1</f>
        <v>76</v>
      </c>
      <c r="DH1" s="270" t="s">
        <v>1173</v>
      </c>
      <c r="DI1" s="270"/>
      <c r="DW1" s="247" t="n">
        <f aca="false">DF271+1</f>
        <v>81</v>
      </c>
      <c r="DY1" s="270" t="s">
        <v>1174</v>
      </c>
      <c r="EB1" s="247" t="n">
        <f aca="false">DW1+1</f>
        <v>82</v>
      </c>
      <c r="EF1" s="271"/>
      <c r="EG1" s="271"/>
      <c r="EH1" s="271"/>
      <c r="EI1" s="271"/>
      <c r="EJ1" s="271"/>
      <c r="EK1" s="271"/>
      <c r="EL1" s="271"/>
      <c r="EM1" s="271"/>
      <c r="EN1" s="271"/>
      <c r="EO1" s="271"/>
      <c r="EP1" s="271"/>
      <c r="EQ1" s="271"/>
      <c r="ER1" s="271"/>
      <c r="ES1" s="271"/>
      <c r="ET1" s="271"/>
      <c r="EU1" s="271"/>
      <c r="EV1" s="271"/>
      <c r="EW1" s="271"/>
      <c r="EX1" s="271"/>
      <c r="EY1" s="271"/>
      <c r="EZ1" s="271"/>
      <c r="FA1" s="271"/>
      <c r="FB1" s="271"/>
      <c r="FC1" s="271"/>
    </row>
    <row r="2" customFormat="false" ht="15.75" hidden="false" customHeight="true" outlineLevel="0" collapsed="false">
      <c r="A2" s="272" t="str">
        <f aca="false">CONT!$A$2</f>
        <v>Case: PRCLR23ENP</v>
      </c>
      <c r="I2" s="397" t="str">
        <f aca="false">CONT!$A$2</f>
        <v>Case: PRCLR23ENP</v>
      </c>
      <c r="O2" s="397" t="str">
        <f aca="false">CONT!$A$2</f>
        <v>Case: PRCLR23ENP</v>
      </c>
      <c r="P2" s="399"/>
      <c r="Q2" s="380"/>
      <c r="R2" s="380"/>
      <c r="AD2" s="397" t="str">
        <f aca="false">CONT!$A$2</f>
        <v>Case: PRCLR23ENP</v>
      </c>
      <c r="AK2" s="397" t="str">
        <f aca="false">CONT!$A$2</f>
        <v>Case: PRCLR23ENP</v>
      </c>
      <c r="AR2" s="397" t="str">
        <f aca="false">CONT!$A$2</f>
        <v>Case: PRCLR23ENP</v>
      </c>
      <c r="AY2" s="397" t="str">
        <f aca="false">CONT!$A$2</f>
        <v>Case: PRCLR23ENP</v>
      </c>
      <c r="BF2" s="397" t="str">
        <f aca="false">CONT!$A$2</f>
        <v>Case: PRCLR23ENP</v>
      </c>
      <c r="BM2" s="397" t="str">
        <f aca="false">CONT!$A$2</f>
        <v>Case: PRCLR23ENP</v>
      </c>
      <c r="BT2" s="397" t="str">
        <f aca="false">CONT!$A$2</f>
        <v>Case: PRCLR23ENP</v>
      </c>
      <c r="CA2" s="397" t="str">
        <f aca="false">CONT!$A$2</f>
        <v>Case: PRCLR23ENP</v>
      </c>
      <c r="CH2" s="397" t="str">
        <f aca="false">CONT!$A$2</f>
        <v>Case: PRCLR23ENP</v>
      </c>
      <c r="CQ2" s="397" t="str">
        <f aca="false">CONT!$A$2</f>
        <v>Case: PRCLR23ENP</v>
      </c>
      <c r="CR2" s="143"/>
      <c r="CS2" s="143"/>
      <c r="CT2" s="143"/>
      <c r="CV2" s="397" t="str">
        <f aca="false">CONT!$A$2</f>
        <v>Case: PRCLR23ENP</v>
      </c>
      <c r="CW2" s="143"/>
      <c r="CX2" s="143"/>
      <c r="CY2" s="143"/>
      <c r="DA2" s="397" t="str">
        <f aca="false">CONT!$A$2</f>
        <v>Case: PRCLR23ENP</v>
      </c>
      <c r="DB2" s="143"/>
      <c r="DC2" s="143"/>
      <c r="DD2" s="143"/>
      <c r="DE2" s="143"/>
      <c r="DF2" s="143"/>
      <c r="DH2" s="272" t="str">
        <f aca="false">CONT!$A$2</f>
        <v>Case: PRCLR23ENP</v>
      </c>
      <c r="DI2" s="273"/>
      <c r="DJ2" s="270"/>
      <c r="DK2" s="270"/>
      <c r="DY2" s="272" t="str">
        <f aca="false">CONT!$A$2</f>
        <v>Case: PRCLR23ENP</v>
      </c>
      <c r="ED2" s="64" t="n">
        <v>1</v>
      </c>
      <c r="EE2" s="242" t="s">
        <v>1158</v>
      </c>
      <c r="EF2" s="271"/>
      <c r="EG2" s="271"/>
      <c r="EH2" s="271"/>
      <c r="EI2" s="271"/>
      <c r="EJ2" s="271"/>
      <c r="EK2" s="271"/>
      <c r="EL2" s="271"/>
      <c r="EM2" s="271"/>
      <c r="EN2" s="271"/>
      <c r="EO2" s="271"/>
      <c r="EP2" s="271"/>
      <c r="EQ2" s="271"/>
      <c r="ER2" s="271"/>
      <c r="ES2" s="271"/>
      <c r="ET2" s="271"/>
      <c r="EU2" s="271"/>
      <c r="EV2" s="271"/>
      <c r="EW2" s="271"/>
      <c r="EX2" s="271"/>
      <c r="EY2" s="271"/>
      <c r="EZ2" s="271"/>
      <c r="FA2" s="271"/>
      <c r="FB2" s="271"/>
      <c r="FC2" s="271"/>
    </row>
    <row r="3" customFormat="false" ht="15.75" hidden="false" customHeight="true" outlineLevel="0" collapsed="false">
      <c r="A3" s="271"/>
      <c r="B3" s="144" t="str">
        <f aca="false">SUM!$B$1</f>
        <v>Docket R2006-1</v>
      </c>
      <c r="C3" s="144"/>
      <c r="D3" s="144"/>
      <c r="E3" s="144"/>
      <c r="F3" s="144"/>
      <c r="G3" s="144"/>
      <c r="I3" s="382"/>
      <c r="J3" s="398" t="str">
        <f aca="false">SUM!$B$1</f>
        <v>Docket R2006-1</v>
      </c>
      <c r="K3" s="398"/>
      <c r="L3" s="398"/>
      <c r="M3" s="398"/>
      <c r="O3" s="382"/>
      <c r="P3" s="398" t="str">
        <f aca="false">SUM!$B$1</f>
        <v>Docket R2006-1</v>
      </c>
      <c r="Q3" s="398"/>
      <c r="R3" s="398"/>
      <c r="S3" s="398"/>
      <c r="T3" s="398"/>
      <c r="U3" s="398"/>
      <c r="V3" s="398"/>
      <c r="W3" s="398"/>
      <c r="X3" s="398"/>
      <c r="Y3" s="398"/>
      <c r="Z3" s="398"/>
      <c r="AA3" s="398"/>
      <c r="AB3" s="398"/>
      <c r="AC3" s="121"/>
      <c r="AD3" s="382"/>
      <c r="AE3" s="147" t="str">
        <f aca="false">SUM!$B$1</f>
        <v>Docket R2006-1</v>
      </c>
      <c r="AF3" s="147"/>
      <c r="AG3" s="147"/>
      <c r="AH3" s="147"/>
      <c r="AI3" s="147"/>
      <c r="AK3" s="382"/>
      <c r="AL3" s="147" t="str">
        <f aca="false">SUM!$B$1</f>
        <v>Docket R2006-1</v>
      </c>
      <c r="AM3" s="147"/>
      <c r="AN3" s="147"/>
      <c r="AO3" s="147"/>
      <c r="AP3" s="147"/>
      <c r="AR3" s="382"/>
      <c r="AS3" s="147" t="str">
        <f aca="false">SUM!$B$1</f>
        <v>Docket R2006-1</v>
      </c>
      <c r="AT3" s="147"/>
      <c r="AU3" s="147"/>
      <c r="AV3" s="147"/>
      <c r="AW3" s="147"/>
      <c r="AY3" s="382"/>
      <c r="AZ3" s="147" t="str">
        <f aca="false">SUM!$B$1</f>
        <v>Docket R2006-1</v>
      </c>
      <c r="BA3" s="147"/>
      <c r="BB3" s="147"/>
      <c r="BC3" s="147"/>
      <c r="BD3" s="147"/>
      <c r="BF3" s="382"/>
      <c r="BG3" s="147" t="str">
        <f aca="false">SUM!$B$1</f>
        <v>Docket R2006-1</v>
      </c>
      <c r="BH3" s="147"/>
      <c r="BI3" s="147"/>
      <c r="BJ3" s="147"/>
      <c r="BK3" s="147"/>
      <c r="BM3" s="382"/>
      <c r="BN3" s="147" t="str">
        <f aca="false">SUM!$B$1</f>
        <v>Docket R2006-1</v>
      </c>
      <c r="BO3" s="147"/>
      <c r="BP3" s="147"/>
      <c r="BQ3" s="147"/>
      <c r="BR3" s="147"/>
      <c r="BT3" s="382"/>
      <c r="BU3" s="147" t="str">
        <f aca="false">SUM!$B$1</f>
        <v>Docket R2006-1</v>
      </c>
      <c r="BV3" s="147"/>
      <c r="BW3" s="147"/>
      <c r="BX3" s="147"/>
      <c r="BY3" s="147"/>
      <c r="CA3" s="382"/>
      <c r="CB3" s="147" t="str">
        <f aca="false">SUM!$B$1</f>
        <v>Docket R2006-1</v>
      </c>
      <c r="CC3" s="147"/>
      <c r="CD3" s="147"/>
      <c r="CE3" s="147"/>
      <c r="CF3" s="147"/>
      <c r="CH3" s="382"/>
      <c r="CI3" s="398" t="str">
        <f aca="false">SUM!$B$1</f>
        <v>Docket R2006-1</v>
      </c>
      <c r="CJ3" s="398"/>
      <c r="CK3" s="398"/>
      <c r="CL3" s="398"/>
      <c r="CM3" s="398"/>
      <c r="CN3" s="398"/>
      <c r="CO3" s="398"/>
      <c r="CQ3" s="382"/>
      <c r="CR3" s="398" t="str">
        <f aca="false">SUM!$B$1</f>
        <v>Docket R2006-1</v>
      </c>
      <c r="CS3" s="398"/>
      <c r="CT3" s="398"/>
      <c r="CV3" s="382"/>
      <c r="CW3" s="398" t="str">
        <f aca="false">SUM!$B$1</f>
        <v>Docket R2006-1</v>
      </c>
      <c r="CX3" s="398"/>
      <c r="CY3" s="398"/>
      <c r="DA3" s="382"/>
      <c r="DB3" s="147" t="str">
        <f aca="false">SUM!$B$1</f>
        <v>Docket R2006-1</v>
      </c>
      <c r="DC3" s="147"/>
      <c r="DD3" s="147"/>
      <c r="DE3" s="147"/>
      <c r="DF3" s="147"/>
      <c r="DH3" s="271"/>
      <c r="DI3" s="306" t="str">
        <f aca="false">SUM!$B$1</f>
        <v>Docket R2006-1</v>
      </c>
      <c r="DJ3" s="306"/>
      <c r="DK3" s="306"/>
      <c r="DL3" s="306"/>
      <c r="DM3" s="306"/>
      <c r="DN3" s="306"/>
      <c r="DO3" s="306"/>
      <c r="DP3" s="306"/>
      <c r="DQ3" s="306"/>
      <c r="DR3" s="306"/>
      <c r="DS3" s="306"/>
      <c r="DT3" s="306"/>
      <c r="DU3" s="306"/>
      <c r="DV3" s="306"/>
      <c r="DW3" s="306"/>
      <c r="DY3" s="271"/>
      <c r="DZ3" s="306" t="str">
        <f aca="false">SUM!$B$1</f>
        <v>Docket R2006-1</v>
      </c>
      <c r="EA3" s="306"/>
      <c r="EB3" s="306"/>
      <c r="ED3" s="64" t="n">
        <v>2</v>
      </c>
      <c r="EE3" s="242" t="s">
        <v>1175</v>
      </c>
      <c r="EF3" s="271"/>
      <c r="EG3" s="271"/>
      <c r="EH3" s="271"/>
      <c r="EI3" s="271"/>
      <c r="EJ3" s="271"/>
      <c r="EK3" s="271"/>
      <c r="EL3" s="271"/>
      <c r="EM3" s="271"/>
      <c r="EN3" s="271"/>
      <c r="EO3" s="271"/>
      <c r="EP3" s="271"/>
      <c r="EQ3" s="271"/>
      <c r="ER3" s="271"/>
      <c r="ES3" s="271"/>
      <c r="ET3" s="271"/>
      <c r="EU3" s="271"/>
      <c r="EV3" s="271"/>
      <c r="EW3" s="271"/>
      <c r="EX3" s="271"/>
      <c r="EY3" s="271"/>
      <c r="EZ3" s="271"/>
      <c r="FA3" s="271"/>
      <c r="FB3" s="271"/>
      <c r="FC3" s="271"/>
    </row>
    <row r="4" customFormat="false" ht="15.75" hidden="false" customHeight="true" outlineLevel="0" collapsed="false">
      <c r="A4" s="270" t="str">
        <f aca="false">CONT!$A$4</f>
        <v>ALL_R06.XLS</v>
      </c>
      <c r="B4" s="144" t="s">
        <v>71</v>
      </c>
      <c r="C4" s="144"/>
      <c r="D4" s="144"/>
      <c r="E4" s="144"/>
      <c r="F4" s="144"/>
      <c r="G4" s="144"/>
      <c r="I4" s="30" t="str">
        <f aca="false">CONT!$A$4</f>
        <v>ALL_R06.XLS</v>
      </c>
      <c r="J4" s="398" t="s">
        <v>1176</v>
      </c>
      <c r="K4" s="398"/>
      <c r="L4" s="398"/>
      <c r="M4" s="398"/>
      <c r="O4" s="30" t="str">
        <f aca="false">CONT!$A$4</f>
        <v>ALL_R06.XLS</v>
      </c>
      <c r="P4" s="697" t="s">
        <v>1177</v>
      </c>
      <c r="Q4" s="697"/>
      <c r="R4" s="697"/>
      <c r="S4" s="697"/>
      <c r="T4" s="697"/>
      <c r="U4" s="697"/>
      <c r="V4" s="697"/>
      <c r="W4" s="697"/>
      <c r="X4" s="697"/>
      <c r="Y4" s="697"/>
      <c r="Z4" s="697"/>
      <c r="AA4" s="697"/>
      <c r="AB4" s="697"/>
      <c r="AC4" s="69"/>
      <c r="AD4" s="30" t="str">
        <f aca="false">CONT!$A$4</f>
        <v>ALL_R06.XLS</v>
      </c>
      <c r="AE4" s="147" t="s">
        <v>1178</v>
      </c>
      <c r="AF4" s="147"/>
      <c r="AG4" s="147"/>
      <c r="AH4" s="147"/>
      <c r="AI4" s="147"/>
      <c r="AK4" s="30" t="str">
        <f aca="false">CONT!$A$4</f>
        <v>ALL_R06.XLS</v>
      </c>
      <c r="AL4" s="147" t="s">
        <v>1179</v>
      </c>
      <c r="AM4" s="147"/>
      <c r="AN4" s="147"/>
      <c r="AO4" s="147"/>
      <c r="AP4" s="147"/>
      <c r="AR4" s="30" t="str">
        <f aca="false">CONT!$A$4</f>
        <v>ALL_R06.XLS</v>
      </c>
      <c r="AS4" s="147" t="s">
        <v>1180</v>
      </c>
      <c r="AT4" s="147"/>
      <c r="AU4" s="147"/>
      <c r="AV4" s="147"/>
      <c r="AW4" s="147"/>
      <c r="AY4" s="30" t="str">
        <f aca="false">CONT!$A$4</f>
        <v>ALL_R06.XLS</v>
      </c>
      <c r="AZ4" s="147" t="s">
        <v>1181</v>
      </c>
      <c r="BA4" s="147"/>
      <c r="BB4" s="147"/>
      <c r="BC4" s="147"/>
      <c r="BD4" s="147"/>
      <c r="BF4" s="30" t="str">
        <f aca="false">CONT!$A$4</f>
        <v>ALL_R06.XLS</v>
      </c>
      <c r="BG4" s="147" t="s">
        <v>1182</v>
      </c>
      <c r="BH4" s="147"/>
      <c r="BI4" s="147"/>
      <c r="BJ4" s="147"/>
      <c r="BK4" s="147"/>
      <c r="BM4" s="30" t="str">
        <f aca="false">CONT!$A$4</f>
        <v>ALL_R06.XLS</v>
      </c>
      <c r="BN4" s="147" t="s">
        <v>1183</v>
      </c>
      <c r="BO4" s="147"/>
      <c r="BP4" s="147"/>
      <c r="BQ4" s="147"/>
      <c r="BR4" s="147"/>
      <c r="BT4" s="30" t="str">
        <f aca="false">CONT!$A$4</f>
        <v>ALL_R06.XLS</v>
      </c>
      <c r="BU4" s="147" t="s">
        <v>1184</v>
      </c>
      <c r="BV4" s="147"/>
      <c r="BW4" s="147"/>
      <c r="BX4" s="147"/>
      <c r="BY4" s="147"/>
      <c r="CA4" s="30" t="str">
        <f aca="false">CONT!$A$4</f>
        <v>ALL_R06.XLS</v>
      </c>
      <c r="CB4" s="147" t="s">
        <v>1185</v>
      </c>
      <c r="CC4" s="147"/>
      <c r="CD4" s="147"/>
      <c r="CE4" s="147"/>
      <c r="CF4" s="147"/>
      <c r="CH4" s="30" t="str">
        <f aca="false">CONT!$A$4</f>
        <v>ALL_R06.XLS</v>
      </c>
      <c r="CI4" s="460" t="s">
        <v>1186</v>
      </c>
      <c r="CJ4" s="460"/>
      <c r="CK4" s="460"/>
      <c r="CL4" s="460"/>
      <c r="CM4" s="460"/>
      <c r="CN4" s="460"/>
      <c r="CO4" s="460"/>
      <c r="CQ4" s="30" t="str">
        <f aca="false">CONT!$A$4</f>
        <v>ALL_R06.XLS</v>
      </c>
      <c r="CR4" s="398" t="s">
        <v>1187</v>
      </c>
      <c r="CS4" s="398"/>
      <c r="CT4" s="398"/>
      <c r="CV4" s="30" t="str">
        <f aca="false">CONT!$A$4</f>
        <v>ALL_R06.XLS</v>
      </c>
      <c r="CW4" s="398" t="s">
        <v>1188</v>
      </c>
      <c r="CX4" s="398"/>
      <c r="CY4" s="398"/>
      <c r="DA4" s="30" t="str">
        <f aca="false">CONT!$A$4</f>
        <v>ALL_R06.XLS</v>
      </c>
      <c r="DB4" s="147" t="s">
        <v>1189</v>
      </c>
      <c r="DC4" s="147"/>
      <c r="DD4" s="147"/>
      <c r="DE4" s="147"/>
      <c r="DF4" s="147"/>
      <c r="DH4" s="270" t="str">
        <f aca="false">CONT!$A$4</f>
        <v>ALL_R06.XLS</v>
      </c>
      <c r="DI4" s="306" t="s">
        <v>1190</v>
      </c>
      <c r="DJ4" s="306"/>
      <c r="DK4" s="306"/>
      <c r="DL4" s="306"/>
      <c r="DM4" s="306"/>
      <c r="DN4" s="306"/>
      <c r="DO4" s="306"/>
      <c r="DP4" s="306"/>
      <c r="DQ4" s="306"/>
      <c r="DR4" s="306"/>
      <c r="DS4" s="306"/>
      <c r="DT4" s="306"/>
      <c r="DU4" s="306"/>
      <c r="DV4" s="306"/>
      <c r="DW4" s="306"/>
      <c r="DY4" s="270" t="str">
        <f aca="false">CONT!$A$4</f>
        <v>ALL_R06.XLS</v>
      </c>
      <c r="DZ4" s="306" t="s">
        <v>1191</v>
      </c>
      <c r="EA4" s="306"/>
      <c r="EB4" s="306"/>
      <c r="ED4" s="64" t="n">
        <v>3</v>
      </c>
      <c r="EE4" s="242" t="s">
        <v>1192</v>
      </c>
      <c r="EF4" s="271"/>
      <c r="EG4" s="271"/>
      <c r="EH4" s="271"/>
      <c r="EI4" s="271"/>
      <c r="EJ4" s="271"/>
      <c r="EK4" s="271"/>
      <c r="EL4" s="271"/>
      <c r="EM4" s="271"/>
      <c r="EN4" s="271"/>
      <c r="EO4" s="271"/>
      <c r="EP4" s="271"/>
      <c r="EQ4" s="271"/>
      <c r="ER4" s="271"/>
      <c r="ES4" s="271"/>
      <c r="ET4" s="271"/>
      <c r="EU4" s="271"/>
      <c r="EV4" s="271"/>
      <c r="EW4" s="271"/>
      <c r="EX4" s="271"/>
      <c r="EY4" s="271"/>
      <c r="EZ4" s="271"/>
      <c r="FA4" s="271"/>
      <c r="FB4" s="271"/>
      <c r="FC4" s="271"/>
    </row>
    <row r="5" customFormat="false" ht="15.75" hidden="false" customHeight="true" outlineLevel="0" collapsed="false">
      <c r="A5" s="273" t="n">
        <f aca="true">NOW()</f>
        <v>46233.573474927</v>
      </c>
      <c r="B5" s="144" t="s">
        <v>78</v>
      </c>
      <c r="C5" s="144"/>
      <c r="D5" s="144"/>
      <c r="E5" s="144"/>
      <c r="F5" s="144"/>
      <c r="G5" s="144"/>
      <c r="I5" s="399" t="n">
        <f aca="true">NOW()</f>
        <v>46233.5734749271</v>
      </c>
      <c r="J5" s="398" t="s">
        <v>78</v>
      </c>
      <c r="K5" s="398"/>
      <c r="L5" s="398"/>
      <c r="M5" s="398"/>
      <c r="O5" s="399" t="n">
        <f aca="true">NOW()</f>
        <v>46233.5734749272</v>
      </c>
      <c r="P5" s="697" t="s">
        <v>78</v>
      </c>
      <c r="Q5" s="697"/>
      <c r="R5" s="697"/>
      <c r="S5" s="697"/>
      <c r="T5" s="697"/>
      <c r="U5" s="697"/>
      <c r="V5" s="697"/>
      <c r="W5" s="697"/>
      <c r="X5" s="697"/>
      <c r="Y5" s="697"/>
      <c r="Z5" s="697"/>
      <c r="AA5" s="697"/>
      <c r="AB5" s="697"/>
      <c r="AC5" s="69"/>
      <c r="AD5" s="399" t="n">
        <f aca="true">NOW()</f>
        <v>46233.5734749273</v>
      </c>
      <c r="AE5" s="147" t="s">
        <v>78</v>
      </c>
      <c r="AF5" s="147"/>
      <c r="AG5" s="147"/>
      <c r="AH5" s="147"/>
      <c r="AI5" s="147"/>
      <c r="AK5" s="399" t="n">
        <f aca="true">NOW()</f>
        <v>46233.5734749273</v>
      </c>
      <c r="AL5" s="147" t="s">
        <v>78</v>
      </c>
      <c r="AM5" s="147"/>
      <c r="AN5" s="147"/>
      <c r="AO5" s="147"/>
      <c r="AP5" s="147"/>
      <c r="AR5" s="399" t="n">
        <f aca="true">NOW()</f>
        <v>46233.5734749274</v>
      </c>
      <c r="AS5" s="147" t="s">
        <v>78</v>
      </c>
      <c r="AT5" s="147"/>
      <c r="AU5" s="147"/>
      <c r="AV5" s="147"/>
      <c r="AW5" s="147"/>
      <c r="AY5" s="399" t="n">
        <f aca="true">NOW()</f>
        <v>46233.5734749274</v>
      </c>
      <c r="AZ5" s="147" t="s">
        <v>78</v>
      </c>
      <c r="BA5" s="147"/>
      <c r="BB5" s="147"/>
      <c r="BC5" s="147"/>
      <c r="BD5" s="147"/>
      <c r="BF5" s="399" t="n">
        <f aca="true">NOW()</f>
        <v>46233.5734749275</v>
      </c>
      <c r="BG5" s="147" t="s">
        <v>78</v>
      </c>
      <c r="BH5" s="147"/>
      <c r="BI5" s="147"/>
      <c r="BJ5" s="147"/>
      <c r="BK5" s="147"/>
      <c r="BM5" s="399" t="n">
        <f aca="true">NOW()</f>
        <v>46233.5734749275</v>
      </c>
      <c r="BN5" s="147" t="s">
        <v>78</v>
      </c>
      <c r="BO5" s="147"/>
      <c r="BP5" s="147"/>
      <c r="BQ5" s="147"/>
      <c r="BR5" s="147"/>
      <c r="BT5" s="399" t="n">
        <f aca="true">NOW()</f>
        <v>46233.5734749275</v>
      </c>
      <c r="BU5" s="147" t="s">
        <v>78</v>
      </c>
      <c r="BV5" s="147"/>
      <c r="BW5" s="147"/>
      <c r="BX5" s="147"/>
      <c r="BY5" s="147"/>
      <c r="CA5" s="399" t="n">
        <f aca="true">NOW()</f>
        <v>46233.5734749276</v>
      </c>
      <c r="CB5" s="147" t="s">
        <v>78</v>
      </c>
      <c r="CC5" s="147"/>
      <c r="CD5" s="147"/>
      <c r="CE5" s="147"/>
      <c r="CF5" s="147"/>
      <c r="CH5" s="399" t="n">
        <f aca="true">NOW()</f>
        <v>46233.5734749276</v>
      </c>
      <c r="CI5" s="460" t="s">
        <v>1193</v>
      </c>
      <c r="CJ5" s="460"/>
      <c r="CK5" s="460"/>
      <c r="CL5" s="460"/>
      <c r="CM5" s="460"/>
      <c r="CN5" s="460"/>
      <c r="CO5" s="460"/>
      <c r="CQ5" s="399" t="n">
        <f aca="true">NOW()</f>
        <v>46233.5734749277</v>
      </c>
      <c r="CR5" s="398" t="s">
        <v>78</v>
      </c>
      <c r="CS5" s="398"/>
      <c r="CT5" s="398"/>
      <c r="CV5" s="399" t="n">
        <f aca="true">NOW()</f>
        <v>46233.5734749277</v>
      </c>
      <c r="CW5" s="398" t="s">
        <v>78</v>
      </c>
      <c r="CX5" s="398"/>
      <c r="CY5" s="398"/>
      <c r="DA5" s="399" t="n">
        <f aca="true">NOW()</f>
        <v>46233.5734749278</v>
      </c>
      <c r="DB5" s="147" t="s">
        <v>1194</v>
      </c>
      <c r="DC5" s="147"/>
      <c r="DD5" s="147"/>
      <c r="DE5" s="147"/>
      <c r="DF5" s="147"/>
      <c r="DH5" s="273" t="n">
        <f aca="true">NOW()</f>
        <v>46233.5734749278</v>
      </c>
      <c r="DI5" s="306" t="s">
        <v>1195</v>
      </c>
      <c r="DJ5" s="306"/>
      <c r="DK5" s="306"/>
      <c r="DL5" s="306"/>
      <c r="DM5" s="306"/>
      <c r="DN5" s="306"/>
      <c r="DO5" s="306"/>
      <c r="DP5" s="306"/>
      <c r="DQ5" s="306"/>
      <c r="DR5" s="306"/>
      <c r="DS5" s="306"/>
      <c r="DT5" s="306"/>
      <c r="DU5" s="306"/>
      <c r="DV5" s="306"/>
      <c r="DW5" s="306"/>
      <c r="DY5" s="273" t="n">
        <f aca="true">NOW()</f>
        <v>46233.5734749279</v>
      </c>
      <c r="DZ5" s="306" t="s">
        <v>78</v>
      </c>
      <c r="EA5" s="306"/>
      <c r="EB5" s="306"/>
      <c r="ED5" s="64" t="n">
        <v>4</v>
      </c>
      <c r="EE5" s="242" t="s">
        <v>1196</v>
      </c>
      <c r="EF5" s="271"/>
      <c r="EG5" s="271"/>
      <c r="EH5" s="271"/>
      <c r="EI5" s="271"/>
      <c r="EJ5" s="271"/>
      <c r="EK5" s="271"/>
      <c r="EL5" s="271"/>
      <c r="EM5" s="271"/>
      <c r="EN5" s="271"/>
      <c r="EO5" s="271"/>
      <c r="EP5" s="271"/>
      <c r="EQ5" s="271"/>
      <c r="ER5" s="271"/>
      <c r="ES5" s="271"/>
      <c r="ET5" s="271"/>
      <c r="EU5" s="271"/>
      <c r="EV5" s="271"/>
      <c r="EW5" s="271"/>
      <c r="EX5" s="271"/>
      <c r="EY5" s="271"/>
      <c r="EZ5" s="271"/>
      <c r="FA5" s="271"/>
      <c r="FB5" s="271"/>
    </row>
    <row r="6" customFormat="false" ht="15.75" hidden="false" customHeight="true" outlineLevel="0" collapsed="false">
      <c r="A6" s="274" t="n">
        <f aca="true">NOW()</f>
        <v>46233.573474928</v>
      </c>
      <c r="I6" s="400" t="n">
        <f aca="true">NOW()</f>
        <v>46233.573474928</v>
      </c>
      <c r="O6" s="400" t="n">
        <f aca="true">NOW()</f>
        <v>46233.573474928</v>
      </c>
      <c r="Q6" s="69"/>
      <c r="R6" s="69"/>
      <c r="AD6" s="400" t="n">
        <f aca="true">NOW()</f>
        <v>46233.5734749281</v>
      </c>
      <c r="AK6" s="400" t="n">
        <f aca="true">NOW()</f>
        <v>46233.5734749281</v>
      </c>
      <c r="AR6" s="400" t="n">
        <f aca="true">NOW()</f>
        <v>46233.5734749281</v>
      </c>
      <c r="AY6" s="400" t="n">
        <f aca="true">NOW()</f>
        <v>46233.5734749281</v>
      </c>
      <c r="BF6" s="400" t="n">
        <f aca="true">NOW()</f>
        <v>46233.5734749282</v>
      </c>
      <c r="BM6" s="400" t="n">
        <f aca="true">NOW()</f>
        <v>46233.5734749282</v>
      </c>
      <c r="BT6" s="400" t="n">
        <f aca="true">NOW()</f>
        <v>46233.5734749282</v>
      </c>
      <c r="CA6" s="400" t="n">
        <f aca="true">NOW()</f>
        <v>46233.5734749283</v>
      </c>
      <c r="CH6" s="400" t="n">
        <f aca="true">NOW()</f>
        <v>46233.5734749283</v>
      </c>
      <c r="CI6" s="398" t="s">
        <v>78</v>
      </c>
      <c r="CJ6" s="398"/>
      <c r="CK6" s="398"/>
      <c r="CL6" s="398"/>
      <c r="CM6" s="398"/>
      <c r="CN6" s="398"/>
      <c r="CO6" s="398"/>
      <c r="CQ6" s="400" t="n">
        <f aca="true">NOW()</f>
        <v>46233.5734749283</v>
      </c>
      <c r="CR6" s="143"/>
      <c r="CS6" s="143"/>
      <c r="CT6" s="143"/>
      <c r="CV6" s="400" t="n">
        <f aca="true">NOW()</f>
        <v>46233.5734749284</v>
      </c>
      <c r="CW6" s="143"/>
      <c r="CX6" s="143"/>
      <c r="CY6" s="143"/>
      <c r="DA6" s="400" t="n">
        <f aca="true">NOW()</f>
        <v>46233.5734749284</v>
      </c>
      <c r="DB6" s="147" t="s">
        <v>78</v>
      </c>
      <c r="DC6" s="147"/>
      <c r="DD6" s="147"/>
      <c r="DE6" s="147"/>
      <c r="DF6" s="147"/>
      <c r="DH6" s="274" t="n">
        <f aca="true">NOW()</f>
        <v>46233.5734749284</v>
      </c>
      <c r="DY6" s="274" t="n">
        <f aca="true">NOW()</f>
        <v>46233.5734749285</v>
      </c>
      <c r="ED6" s="64" t="n">
        <v>5</v>
      </c>
      <c r="EE6" s="242" t="s">
        <v>1197</v>
      </c>
      <c r="EF6" s="271"/>
      <c r="EG6" s="271"/>
      <c r="EH6" s="271"/>
      <c r="EI6" s="271"/>
      <c r="EJ6" s="271"/>
      <c r="EK6" s="271"/>
      <c r="EL6" s="271"/>
      <c r="EM6" s="271"/>
      <c r="EN6" s="271"/>
      <c r="EO6" s="271"/>
      <c r="EP6" s="271"/>
      <c r="EQ6" s="271"/>
      <c r="ER6" s="271"/>
      <c r="ES6" s="271"/>
      <c r="ET6" s="271"/>
      <c r="EU6" s="271"/>
      <c r="EV6" s="271"/>
      <c r="EW6" s="271"/>
      <c r="EX6" s="271"/>
      <c r="EY6" s="271"/>
      <c r="EZ6" s="271"/>
      <c r="FA6" s="271"/>
      <c r="FB6" s="271"/>
      <c r="FC6" s="271"/>
    </row>
    <row r="7" customFormat="false" ht="15.75" hidden="false" customHeight="true" outlineLevel="0" collapsed="false">
      <c r="A7" s="64"/>
      <c r="C7" s="64" t="s">
        <v>98</v>
      </c>
      <c r="D7" s="64"/>
      <c r="E7" s="64"/>
      <c r="I7" s="121"/>
      <c r="K7" s="121"/>
      <c r="O7" s="121"/>
      <c r="P7" s="121"/>
      <c r="Q7" s="69"/>
      <c r="R7" s="69"/>
      <c r="U7" s="121"/>
      <c r="V7" s="121" t="s">
        <v>1198</v>
      </c>
      <c r="Z7" s="121" t="s">
        <v>1198</v>
      </c>
      <c r="AD7" s="121"/>
      <c r="AK7" s="121"/>
      <c r="AR7" s="121"/>
      <c r="AY7" s="121"/>
      <c r="BF7" s="121"/>
      <c r="BM7" s="121"/>
      <c r="BT7" s="121"/>
      <c r="CA7" s="121"/>
      <c r="CH7" s="121"/>
      <c r="CQ7" s="121"/>
      <c r="CR7" s="121" t="s">
        <v>96</v>
      </c>
      <c r="CS7" s="121" t="s">
        <v>96</v>
      </c>
      <c r="CT7" s="143"/>
      <c r="CV7" s="121"/>
      <c r="CW7" s="121" t="s">
        <v>570</v>
      </c>
      <c r="CX7" s="121" t="s">
        <v>572</v>
      </c>
      <c r="CY7" s="143"/>
      <c r="DA7" s="121"/>
      <c r="DB7" s="143"/>
      <c r="DC7" s="143"/>
      <c r="DD7" s="143"/>
      <c r="DE7" s="143"/>
      <c r="DF7" s="143"/>
      <c r="DO7" s="121" t="s">
        <v>1198</v>
      </c>
      <c r="DP7" s="101" t="s">
        <v>379</v>
      </c>
      <c r="DQ7" s="64"/>
      <c r="DT7" s="121" t="s">
        <v>1198</v>
      </c>
      <c r="DU7" s="101" t="s">
        <v>379</v>
      </c>
      <c r="EA7" s="64" t="s">
        <v>326</v>
      </c>
      <c r="EB7" s="64" t="s">
        <v>326</v>
      </c>
      <c r="ED7" s="64" t="n">
        <v>6</v>
      </c>
      <c r="EE7" s="242" t="s">
        <v>1199</v>
      </c>
      <c r="EF7" s="271"/>
      <c r="EG7" s="271"/>
      <c r="EH7" s="271"/>
      <c r="EI7" s="271"/>
      <c r="EJ7" s="271"/>
      <c r="EK7" s="271"/>
      <c r="EL7" s="271"/>
      <c r="EM7" s="271"/>
      <c r="EN7" s="271"/>
      <c r="EO7" s="271"/>
      <c r="EP7" s="271"/>
      <c r="EQ7" s="271"/>
      <c r="ER7" s="271"/>
      <c r="ES7" s="271"/>
      <c r="ET7" s="271"/>
      <c r="EU7" s="271"/>
      <c r="EV7" s="271"/>
      <c r="EW7" s="271"/>
      <c r="EX7" s="271"/>
      <c r="EY7" s="271"/>
      <c r="EZ7" s="271"/>
      <c r="FA7" s="271"/>
      <c r="FB7" s="271"/>
      <c r="FC7" s="271"/>
    </row>
    <row r="8" customFormat="false" ht="15.75" hidden="false" customHeight="true" outlineLevel="0" collapsed="false">
      <c r="B8" s="64" t="s">
        <v>278</v>
      </c>
      <c r="C8" s="64" t="s">
        <v>273</v>
      </c>
      <c r="D8" s="64"/>
      <c r="E8" s="64" t="str">
        <f aca="false">CONT!$A$3</f>
        <v>PRCLR23ENP</v>
      </c>
      <c r="G8" s="64" t="s">
        <v>38</v>
      </c>
      <c r="J8" s="121" t="s">
        <v>85</v>
      </c>
      <c r="K8" s="121" t="s">
        <v>84</v>
      </c>
      <c r="M8" s="121" t="s">
        <v>38</v>
      </c>
      <c r="P8" s="121" t="s">
        <v>1200</v>
      </c>
      <c r="Q8" s="382"/>
      <c r="R8" s="121" t="s">
        <v>38</v>
      </c>
      <c r="S8" s="121" t="s">
        <v>1201</v>
      </c>
      <c r="T8" s="121" t="s">
        <v>38</v>
      </c>
      <c r="U8" s="121" t="s">
        <v>1202</v>
      </c>
      <c r="V8" s="121" t="s">
        <v>1203</v>
      </c>
      <c r="W8" s="121" t="s">
        <v>85</v>
      </c>
      <c r="X8" s="121" t="s">
        <v>38</v>
      </c>
      <c r="Y8" s="121" t="s">
        <v>84</v>
      </c>
      <c r="Z8" s="121" t="s">
        <v>1203</v>
      </c>
      <c r="AA8" s="382"/>
      <c r="AB8" s="121" t="s">
        <v>38</v>
      </c>
      <c r="AC8" s="121"/>
      <c r="AW8" s="121"/>
      <c r="BR8" s="121"/>
      <c r="CI8" s="475" t="s">
        <v>1204</v>
      </c>
      <c r="CJ8" s="475"/>
      <c r="CK8" s="475"/>
      <c r="CL8" s="420"/>
      <c r="CM8" s="475" t="s">
        <v>1205</v>
      </c>
      <c r="CN8" s="475"/>
      <c r="CO8" s="475"/>
      <c r="CQ8" s="143"/>
      <c r="CR8" s="121" t="s">
        <v>1206</v>
      </c>
      <c r="CS8" s="121" t="s">
        <v>1206</v>
      </c>
      <c r="CT8" s="143"/>
      <c r="CV8" s="143"/>
      <c r="CW8" s="121" t="s">
        <v>96</v>
      </c>
      <c r="CX8" s="121" t="s">
        <v>96</v>
      </c>
      <c r="CY8" s="143"/>
      <c r="DA8" s="143"/>
      <c r="DB8" s="143"/>
      <c r="DC8" s="143"/>
      <c r="DD8" s="143"/>
      <c r="DE8" s="143"/>
      <c r="DF8" s="121"/>
      <c r="DJ8" s="271"/>
      <c r="DK8" s="64" t="s">
        <v>38</v>
      </c>
      <c r="DL8" s="64" t="s">
        <v>1201</v>
      </c>
      <c r="DM8" s="64" t="s">
        <v>38</v>
      </c>
      <c r="DN8" s="64" t="s">
        <v>1202</v>
      </c>
      <c r="DO8" s="121" t="s">
        <v>1203</v>
      </c>
      <c r="DP8" s="101" t="s">
        <v>38</v>
      </c>
      <c r="DQ8" s="64" t="s">
        <v>85</v>
      </c>
      <c r="DR8" s="64" t="s">
        <v>38</v>
      </c>
      <c r="DS8" s="64" t="s">
        <v>84</v>
      </c>
      <c r="DT8" s="121" t="s">
        <v>1203</v>
      </c>
      <c r="DU8" s="101" t="s">
        <v>38</v>
      </c>
      <c r="DW8" s="64" t="s">
        <v>38</v>
      </c>
      <c r="DZ8" s="64" t="s">
        <v>1200</v>
      </c>
      <c r="EA8" s="64" t="s">
        <v>5</v>
      </c>
      <c r="EB8" s="64" t="s">
        <v>5</v>
      </c>
      <c r="ED8" s="64" t="n">
        <v>7</v>
      </c>
      <c r="EE8" s="242" t="s">
        <v>1207</v>
      </c>
      <c r="EF8" s="271"/>
      <c r="EG8" s="271"/>
      <c r="EH8" s="271"/>
      <c r="EI8" s="271"/>
      <c r="EJ8" s="271"/>
      <c r="EK8" s="271"/>
      <c r="EL8" s="271"/>
      <c r="EM8" s="271"/>
      <c r="EN8" s="271"/>
      <c r="EO8" s="271"/>
      <c r="EP8" s="271"/>
      <c r="EQ8" s="271"/>
      <c r="ER8" s="271"/>
      <c r="ES8" s="271"/>
      <c r="ET8" s="271"/>
      <c r="EU8" s="271"/>
      <c r="EV8" s="271"/>
      <c r="EW8" s="271"/>
      <c r="EX8" s="271"/>
      <c r="EY8" s="271"/>
      <c r="EZ8" s="271"/>
      <c r="FA8" s="271"/>
      <c r="FB8" s="271"/>
      <c r="FC8" s="271"/>
    </row>
    <row r="9" customFormat="false" ht="15.75" hidden="false" customHeight="true" outlineLevel="0" collapsed="false">
      <c r="B9" s="66" t="s">
        <v>1208</v>
      </c>
      <c r="C9" s="66" t="s">
        <v>1209</v>
      </c>
      <c r="D9" s="66" t="s">
        <v>92</v>
      </c>
      <c r="E9" s="66" t="s">
        <v>1210</v>
      </c>
      <c r="F9" s="66" t="s">
        <v>92</v>
      </c>
      <c r="G9" s="66" t="s">
        <v>92</v>
      </c>
      <c r="J9" s="156" t="s">
        <v>1211</v>
      </c>
      <c r="K9" s="156" t="s">
        <v>1211</v>
      </c>
      <c r="L9" s="156" t="s">
        <v>92</v>
      </c>
      <c r="M9" s="156" t="s">
        <v>92</v>
      </c>
      <c r="P9" s="698" t="s">
        <v>1212</v>
      </c>
      <c r="Q9" s="698" t="s">
        <v>1213</v>
      </c>
      <c r="R9" s="156" t="s">
        <v>4</v>
      </c>
      <c r="S9" s="156" t="s">
        <v>1214</v>
      </c>
      <c r="T9" s="156" t="s">
        <v>4</v>
      </c>
      <c r="U9" s="156" t="s">
        <v>1214</v>
      </c>
      <c r="V9" s="156" t="s">
        <v>1215</v>
      </c>
      <c r="W9" s="156" t="s">
        <v>1216</v>
      </c>
      <c r="X9" s="156" t="s">
        <v>4</v>
      </c>
      <c r="Y9" s="156" t="s">
        <v>1216</v>
      </c>
      <c r="Z9" s="156" t="s">
        <v>1215</v>
      </c>
      <c r="AA9" s="156" t="s">
        <v>1217</v>
      </c>
      <c r="AB9" s="156" t="s">
        <v>4</v>
      </c>
      <c r="AC9" s="147"/>
      <c r="AE9" s="156" t="s">
        <v>1218</v>
      </c>
      <c r="AF9" s="156" t="s">
        <v>1219</v>
      </c>
      <c r="AG9" s="156" t="s">
        <v>1220</v>
      </c>
      <c r="AH9" s="156" t="s">
        <v>1221</v>
      </c>
      <c r="AI9" s="156" t="s">
        <v>1222</v>
      </c>
      <c r="AL9" s="156" t="s">
        <v>1223</v>
      </c>
      <c r="AM9" s="156" t="s">
        <v>1224</v>
      </c>
      <c r="AN9" s="156" t="s">
        <v>1225</v>
      </c>
      <c r="AO9" s="156" t="s">
        <v>1226</v>
      </c>
      <c r="AP9" s="156" t="s">
        <v>1227</v>
      </c>
      <c r="AS9" s="156" t="s">
        <v>1228</v>
      </c>
      <c r="AT9" s="156" t="s">
        <v>1229</v>
      </c>
      <c r="AU9" s="156" t="s">
        <v>1230</v>
      </c>
      <c r="AV9" s="156" t="s">
        <v>1231</v>
      </c>
      <c r="AW9" s="156" t="s">
        <v>1232</v>
      </c>
      <c r="AZ9" s="156" t="s">
        <v>1233</v>
      </c>
      <c r="BA9" s="156" t="s">
        <v>1234</v>
      </c>
      <c r="BB9" s="156" t="s">
        <v>1235</v>
      </c>
      <c r="BC9" s="156" t="s">
        <v>1236</v>
      </c>
      <c r="BD9" s="156" t="s">
        <v>1237</v>
      </c>
      <c r="BG9" s="156" t="s">
        <v>1238</v>
      </c>
      <c r="BH9" s="156" t="s">
        <v>1239</v>
      </c>
      <c r="BI9" s="156" t="s">
        <v>1240</v>
      </c>
      <c r="BJ9" s="156" t="s">
        <v>1241</v>
      </c>
      <c r="BK9" s="156" t="s">
        <v>1242</v>
      </c>
      <c r="BN9" s="156" t="s">
        <v>1228</v>
      </c>
      <c r="BO9" s="156" t="s">
        <v>1229</v>
      </c>
      <c r="BP9" s="156" t="s">
        <v>1230</v>
      </c>
      <c r="BQ9" s="156" t="s">
        <v>1231</v>
      </c>
      <c r="BR9" s="156" t="s">
        <v>1232</v>
      </c>
      <c r="BU9" s="156" t="s">
        <v>1233</v>
      </c>
      <c r="BV9" s="156" t="s">
        <v>1234</v>
      </c>
      <c r="BW9" s="156" t="s">
        <v>1235</v>
      </c>
      <c r="BX9" s="156" t="s">
        <v>1236</v>
      </c>
      <c r="BY9" s="156" t="s">
        <v>1237</v>
      </c>
      <c r="CB9" s="156" t="s">
        <v>1238</v>
      </c>
      <c r="CC9" s="156" t="s">
        <v>1239</v>
      </c>
      <c r="CD9" s="156" t="s">
        <v>1240</v>
      </c>
      <c r="CE9" s="156" t="s">
        <v>1241</v>
      </c>
      <c r="CF9" s="156" t="s">
        <v>1242</v>
      </c>
      <c r="CI9" s="699" t="s">
        <v>1243</v>
      </c>
      <c r="CJ9" s="699" t="s">
        <v>898</v>
      </c>
      <c r="CK9" s="699" t="s">
        <v>379</v>
      </c>
      <c r="CL9" s="700"/>
      <c r="CM9" s="699" t="s">
        <v>898</v>
      </c>
      <c r="CN9" s="701" t="s">
        <v>900</v>
      </c>
      <c r="CO9" s="699" t="s">
        <v>379</v>
      </c>
      <c r="CQ9" s="143"/>
      <c r="CR9" s="156" t="s">
        <v>897</v>
      </c>
      <c r="CS9" s="156" t="s">
        <v>898</v>
      </c>
      <c r="CT9" s="156" t="s">
        <v>379</v>
      </c>
      <c r="CV9" s="143"/>
      <c r="CW9" s="156" t="s">
        <v>581</v>
      </c>
      <c r="CX9" s="156" t="s">
        <v>583</v>
      </c>
      <c r="CY9" s="156" t="s">
        <v>379</v>
      </c>
      <c r="DA9" s="143"/>
      <c r="DB9" s="156" t="s">
        <v>1218</v>
      </c>
      <c r="DC9" s="156" t="s">
        <v>1219</v>
      </c>
      <c r="DD9" s="156" t="s">
        <v>1220</v>
      </c>
      <c r="DE9" s="156" t="s">
        <v>1221</v>
      </c>
      <c r="DF9" s="156" t="s">
        <v>379</v>
      </c>
      <c r="DI9" s="66" t="s">
        <v>843</v>
      </c>
      <c r="DJ9" s="66" t="s">
        <v>266</v>
      </c>
      <c r="DK9" s="66" t="s">
        <v>4</v>
      </c>
      <c r="DL9" s="66" t="s">
        <v>267</v>
      </c>
      <c r="DM9" s="66" t="s">
        <v>4</v>
      </c>
      <c r="DN9" s="66" t="s">
        <v>267</v>
      </c>
      <c r="DO9" s="156" t="s">
        <v>1215</v>
      </c>
      <c r="DP9" s="314" t="s">
        <v>4</v>
      </c>
      <c r="DQ9" s="66" t="s">
        <v>1244</v>
      </c>
      <c r="DR9" s="66" t="s">
        <v>4</v>
      </c>
      <c r="DS9" s="66" t="s">
        <v>1244</v>
      </c>
      <c r="DT9" s="156" t="s">
        <v>1215</v>
      </c>
      <c r="DU9" s="314" t="s">
        <v>4</v>
      </c>
      <c r="DV9" s="66" t="s">
        <v>1245</v>
      </c>
      <c r="DW9" s="66" t="s">
        <v>4</v>
      </c>
      <c r="DZ9" s="66" t="s">
        <v>1212</v>
      </c>
      <c r="EA9" s="66" t="s">
        <v>379</v>
      </c>
      <c r="EB9" s="66" t="s">
        <v>1246</v>
      </c>
      <c r="ED9" s="64" t="n">
        <v>8</v>
      </c>
      <c r="EE9" s="242" t="s">
        <v>1247</v>
      </c>
      <c r="EF9" s="271"/>
      <c r="EG9" s="271"/>
      <c r="EH9" s="271"/>
      <c r="EI9" s="271"/>
      <c r="EJ9" s="271"/>
      <c r="EK9" s="271"/>
      <c r="EL9" s="271"/>
      <c r="EM9" s="271"/>
      <c r="EN9" s="271"/>
      <c r="EO9" s="271"/>
      <c r="EP9" s="271"/>
      <c r="EQ9" s="271"/>
      <c r="ER9" s="271"/>
      <c r="ES9" s="271"/>
      <c r="ET9" s="271"/>
      <c r="EU9" s="271"/>
      <c r="EV9" s="271"/>
      <c r="EW9" s="271"/>
      <c r="EX9" s="271"/>
      <c r="EY9" s="271"/>
      <c r="EZ9" s="271"/>
      <c r="FA9" s="271"/>
      <c r="FB9" s="271"/>
      <c r="FC9" s="271"/>
    </row>
    <row r="10" customFormat="false" ht="15.75" hidden="false" customHeight="true" outlineLevel="0" collapsed="false">
      <c r="B10" s="270" t="s">
        <v>18</v>
      </c>
      <c r="C10" s="270" t="s">
        <v>19</v>
      </c>
      <c r="D10" s="270" t="s">
        <v>20</v>
      </c>
      <c r="E10" s="270" t="s">
        <v>21</v>
      </c>
      <c r="F10" s="270" t="s">
        <v>22</v>
      </c>
      <c r="G10" s="270" t="s">
        <v>23</v>
      </c>
      <c r="J10" s="30" t="s">
        <v>18</v>
      </c>
      <c r="K10" s="30" t="s">
        <v>19</v>
      </c>
      <c r="L10" s="30" t="s">
        <v>20</v>
      </c>
      <c r="M10" s="30" t="s">
        <v>21</v>
      </c>
      <c r="P10" s="380" t="s">
        <v>18</v>
      </c>
      <c r="Q10" s="30" t="s">
        <v>19</v>
      </c>
      <c r="R10" s="30" t="s">
        <v>20</v>
      </c>
      <c r="S10" s="30" t="s">
        <v>21</v>
      </c>
      <c r="T10" s="30" t="s">
        <v>22</v>
      </c>
      <c r="U10" s="30" t="s">
        <v>23</v>
      </c>
      <c r="V10" s="30" t="s">
        <v>24</v>
      </c>
      <c r="W10" s="30" t="s">
        <v>25</v>
      </c>
      <c r="X10" s="30" t="s">
        <v>337</v>
      </c>
      <c r="Y10" s="30" t="s">
        <v>928</v>
      </c>
      <c r="Z10" s="30" t="s">
        <v>929</v>
      </c>
      <c r="AA10" s="30" t="s">
        <v>1248</v>
      </c>
      <c r="AB10" s="30" t="s">
        <v>1249</v>
      </c>
      <c r="AC10" s="30"/>
      <c r="AE10" s="30" t="s">
        <v>18</v>
      </c>
      <c r="AF10" s="30" t="s">
        <v>19</v>
      </c>
      <c r="AG10" s="30" t="s">
        <v>20</v>
      </c>
      <c r="AH10" s="30" t="s">
        <v>21</v>
      </c>
      <c r="AI10" s="30" t="s">
        <v>22</v>
      </c>
      <c r="AL10" s="30" t="s">
        <v>18</v>
      </c>
      <c r="AM10" s="30" t="s">
        <v>19</v>
      </c>
      <c r="AN10" s="30" t="s">
        <v>20</v>
      </c>
      <c r="AO10" s="30" t="s">
        <v>21</v>
      </c>
      <c r="AP10" s="30" t="s">
        <v>22</v>
      </c>
      <c r="AS10" s="30" t="s">
        <v>18</v>
      </c>
      <c r="AT10" s="30" t="s">
        <v>19</v>
      </c>
      <c r="AU10" s="30" t="s">
        <v>20</v>
      </c>
      <c r="AV10" s="30" t="s">
        <v>21</v>
      </c>
      <c r="AW10" s="30" t="s">
        <v>22</v>
      </c>
      <c r="AZ10" s="30" t="s">
        <v>18</v>
      </c>
      <c r="BA10" s="30" t="s">
        <v>19</v>
      </c>
      <c r="BB10" s="30" t="s">
        <v>20</v>
      </c>
      <c r="BC10" s="30" t="s">
        <v>21</v>
      </c>
      <c r="BD10" s="30" t="s">
        <v>22</v>
      </c>
      <c r="BG10" s="30" t="s">
        <v>18</v>
      </c>
      <c r="BH10" s="30" t="s">
        <v>19</v>
      </c>
      <c r="BI10" s="30" t="s">
        <v>20</v>
      </c>
      <c r="BJ10" s="30" t="s">
        <v>21</v>
      </c>
      <c r="BK10" s="30" t="s">
        <v>22</v>
      </c>
      <c r="BN10" s="30" t="s">
        <v>18</v>
      </c>
      <c r="BO10" s="30" t="s">
        <v>19</v>
      </c>
      <c r="BP10" s="30" t="s">
        <v>20</v>
      </c>
      <c r="BQ10" s="30" t="s">
        <v>21</v>
      </c>
      <c r="BR10" s="30" t="s">
        <v>22</v>
      </c>
      <c r="BU10" s="30" t="s">
        <v>18</v>
      </c>
      <c r="BV10" s="30" t="s">
        <v>19</v>
      </c>
      <c r="BW10" s="30" t="s">
        <v>20</v>
      </c>
      <c r="BX10" s="30" t="s">
        <v>21</v>
      </c>
      <c r="BY10" s="30" t="s">
        <v>22</v>
      </c>
      <c r="CB10" s="30" t="s">
        <v>18</v>
      </c>
      <c r="CC10" s="30" t="s">
        <v>19</v>
      </c>
      <c r="CD10" s="30" t="s">
        <v>20</v>
      </c>
      <c r="CE10" s="30" t="s">
        <v>21</v>
      </c>
      <c r="CF10" s="30" t="s">
        <v>22</v>
      </c>
      <c r="CI10" s="30" t="s">
        <v>18</v>
      </c>
      <c r="CJ10" s="30" t="s">
        <v>19</v>
      </c>
      <c r="CK10" s="30" t="s">
        <v>20</v>
      </c>
      <c r="CM10" s="30" t="s">
        <v>21</v>
      </c>
      <c r="CN10" s="30" t="s">
        <v>22</v>
      </c>
      <c r="CO10" s="30" t="s">
        <v>23</v>
      </c>
      <c r="CQ10" s="143"/>
      <c r="CR10" s="30" t="s">
        <v>18</v>
      </c>
      <c r="CS10" s="30" t="s">
        <v>19</v>
      </c>
      <c r="CT10" s="30" t="s">
        <v>20</v>
      </c>
      <c r="CV10" s="143"/>
      <c r="CW10" s="30" t="s">
        <v>18</v>
      </c>
      <c r="CX10" s="30" t="s">
        <v>19</v>
      </c>
      <c r="CY10" s="30" t="s">
        <v>20</v>
      </c>
      <c r="DA10" s="143"/>
      <c r="DB10" s="30" t="s">
        <v>18</v>
      </c>
      <c r="DC10" s="30" t="s">
        <v>19</v>
      </c>
      <c r="DD10" s="30" t="s">
        <v>20</v>
      </c>
      <c r="DE10" s="30" t="s">
        <v>21</v>
      </c>
      <c r="DF10" s="30" t="s">
        <v>22</v>
      </c>
      <c r="DI10" s="270" t="s">
        <v>18</v>
      </c>
      <c r="DJ10" s="270" t="s">
        <v>19</v>
      </c>
      <c r="DK10" s="270" t="s">
        <v>20</v>
      </c>
      <c r="DL10" s="270" t="s">
        <v>21</v>
      </c>
      <c r="DM10" s="270" t="s">
        <v>22</v>
      </c>
      <c r="DN10" s="270" t="s">
        <v>23</v>
      </c>
      <c r="DO10" s="270" t="s">
        <v>24</v>
      </c>
      <c r="DP10" s="296" t="s">
        <v>25</v>
      </c>
      <c r="DQ10" s="270" t="s">
        <v>337</v>
      </c>
      <c r="DR10" s="270" t="s">
        <v>928</v>
      </c>
      <c r="DS10" s="270" t="s">
        <v>929</v>
      </c>
      <c r="DT10" s="270" t="s">
        <v>1248</v>
      </c>
      <c r="DU10" s="296"/>
      <c r="DV10" s="270" t="s">
        <v>1249</v>
      </c>
      <c r="DW10" s="270" t="s">
        <v>1250</v>
      </c>
      <c r="DZ10" s="387" t="s">
        <v>18</v>
      </c>
      <c r="EA10" s="270" t="s">
        <v>19</v>
      </c>
      <c r="EB10" s="270" t="s">
        <v>20</v>
      </c>
      <c r="ED10" s="64" t="n">
        <v>9</v>
      </c>
      <c r="EE10" s="242" t="s">
        <v>1251</v>
      </c>
      <c r="EF10" s="271"/>
      <c r="EG10" s="271"/>
      <c r="EH10" s="271"/>
      <c r="EI10" s="271"/>
      <c r="EJ10" s="271"/>
      <c r="EK10" s="271"/>
      <c r="EL10" s="271"/>
      <c r="EM10" s="271"/>
      <c r="EN10" s="271"/>
      <c r="EO10" s="271"/>
      <c r="EP10" s="271"/>
      <c r="EQ10" s="271"/>
      <c r="ER10" s="271"/>
      <c r="ES10" s="271"/>
      <c r="ET10" s="271"/>
      <c r="EU10" s="271"/>
      <c r="EV10" s="271"/>
      <c r="EW10" s="271"/>
      <c r="EX10" s="271"/>
      <c r="EY10" s="271"/>
      <c r="EZ10" s="271"/>
      <c r="FA10" s="271"/>
      <c r="FB10" s="271"/>
      <c r="FC10" s="271"/>
    </row>
    <row r="11" customFormat="false" ht="15.75" hidden="false" customHeight="true" outlineLevel="0" collapsed="false">
      <c r="A11" s="153" t="s">
        <v>42</v>
      </c>
      <c r="I11" s="143" t="s">
        <v>42</v>
      </c>
      <c r="O11" s="143" t="s">
        <v>42</v>
      </c>
      <c r="Q11" s="244"/>
      <c r="R11" s="244"/>
      <c r="AD11" s="143" t="s">
        <v>42</v>
      </c>
      <c r="AK11" s="143" t="s">
        <v>42</v>
      </c>
      <c r="AR11" s="143" t="s">
        <v>42</v>
      </c>
      <c r="AY11" s="143" t="s">
        <v>42</v>
      </c>
      <c r="BF11" s="143" t="s">
        <v>42</v>
      </c>
      <c r="BM11" s="143" t="s">
        <v>42</v>
      </c>
      <c r="BT11" s="143" t="s">
        <v>42</v>
      </c>
      <c r="CA11" s="143" t="s">
        <v>42</v>
      </c>
      <c r="CH11" s="143" t="s">
        <v>42</v>
      </c>
      <c r="CQ11" s="143" t="s">
        <v>42</v>
      </c>
      <c r="CR11" s="143"/>
      <c r="CS11" s="143"/>
      <c r="CT11" s="143"/>
      <c r="CV11" s="143" t="s">
        <v>42</v>
      </c>
      <c r="CW11" s="143"/>
      <c r="CX11" s="143"/>
      <c r="CY11" s="143"/>
      <c r="DA11" s="143" t="s">
        <v>42</v>
      </c>
      <c r="DB11" s="143"/>
      <c r="DC11" s="143"/>
      <c r="DD11" s="143"/>
      <c r="DE11" s="143"/>
      <c r="DF11" s="143"/>
      <c r="DH11" s="153" t="s">
        <v>42</v>
      </c>
      <c r="DJ11" s="293"/>
      <c r="DP11" s="73"/>
      <c r="DU11" s="73"/>
      <c r="DY11" s="153" t="s">
        <v>42</v>
      </c>
      <c r="ED11" s="64" t="n">
        <v>10</v>
      </c>
      <c r="EE11" s="242" t="s">
        <v>1252</v>
      </c>
      <c r="EF11" s="271"/>
      <c r="EG11" s="271"/>
      <c r="EH11" s="271"/>
      <c r="EI11" s="271"/>
      <c r="EJ11" s="271"/>
      <c r="EK11" s="271"/>
      <c r="EL11" s="271"/>
      <c r="EM11" s="271"/>
      <c r="EN11" s="271"/>
      <c r="EO11" s="271"/>
      <c r="EP11" s="271"/>
      <c r="EQ11" s="271"/>
      <c r="ER11" s="271"/>
      <c r="ES11" s="271"/>
      <c r="ET11" s="271"/>
      <c r="EU11" s="271"/>
      <c r="EV11" s="271"/>
      <c r="EW11" s="271"/>
      <c r="EX11" s="271"/>
      <c r="EY11" s="271"/>
      <c r="EZ11" s="271"/>
      <c r="FA11" s="271"/>
      <c r="FB11" s="271"/>
      <c r="FC11" s="271"/>
    </row>
    <row r="12" customFormat="false" ht="15.75" hidden="false" customHeight="true" outlineLevel="0" collapsed="false">
      <c r="A12" s="288" t="s">
        <v>43</v>
      </c>
      <c r="B12" s="507" t="n">
        <v>37206438.437</v>
      </c>
      <c r="C12" s="507" t="n">
        <v>37613746.54</v>
      </c>
      <c r="D12" s="174" t="n">
        <f aca="false">C12-B12</f>
        <v>407308.103</v>
      </c>
      <c r="E12" s="507" t="n">
        <f aca="false">ROUND($BY12,3)</f>
        <v>37613418.533</v>
      </c>
      <c r="F12" s="83" t="n">
        <f aca="false">E12-C12</f>
        <v>-328.006999999285</v>
      </c>
      <c r="G12" s="179" t="n">
        <f aca="false">E12/C12-1</f>
        <v>-8.72040225108339E-006</v>
      </c>
      <c r="I12" s="571" t="s">
        <v>43</v>
      </c>
      <c r="J12" s="702" t="n">
        <f aca="false">$BD12</f>
        <v>38161662.1241826</v>
      </c>
      <c r="K12" s="702" t="n">
        <f aca="false">$BY12</f>
        <v>37613418.5328615</v>
      </c>
      <c r="L12" s="530" t="n">
        <f aca="false">K12-J12</f>
        <v>-548243.591321118</v>
      </c>
      <c r="M12" s="217" t="n">
        <f aca="false">IF(AND(J12=0,K12=0),0,IF(AND(J12=0,K12&lt;&gt;0),1,IF(AND(J12&lt;&gt;0,K12=0),-1,(K12/ABS(J12))-1)))</f>
        <v>-0.0143663446717039</v>
      </c>
      <c r="O12" s="571" t="s">
        <v>43</v>
      </c>
      <c r="P12" s="322" t="n">
        <f aca="false">AI12</f>
        <v>43375988.091</v>
      </c>
      <c r="Q12" s="322" t="n">
        <f aca="false">AP12</f>
        <v>41408165.965078</v>
      </c>
      <c r="R12" s="703" t="n">
        <f aca="false">Q12/P12-1</f>
        <v>-0.0453666236211987</v>
      </c>
      <c r="S12" s="322" t="n">
        <f aca="false">AW12</f>
        <v>39401452.7553611</v>
      </c>
      <c r="T12" s="703" t="n">
        <f aca="false">S12/Q12-1</f>
        <v>-0.0484617746994469</v>
      </c>
      <c r="U12" s="322" t="n">
        <f aca="false">BR12</f>
        <v>39259106.7264762</v>
      </c>
      <c r="V12" s="703" t="n">
        <f aca="false">U12/S12-1</f>
        <v>-0.00361271016499509</v>
      </c>
      <c r="W12" s="322" t="n">
        <f aca="false">BD12</f>
        <v>38161662.1241826</v>
      </c>
      <c r="X12" s="703" t="n">
        <f aca="false">W12/S12-1</f>
        <v>-0.0314656070900788</v>
      </c>
      <c r="Y12" s="322" t="n">
        <f aca="false">BY12</f>
        <v>37613418.5328615</v>
      </c>
      <c r="Z12" s="703" t="n">
        <f aca="false">Y12/W12-1</f>
        <v>-0.0143663446717039</v>
      </c>
      <c r="AA12" s="322" t="n">
        <f aca="false">CF12</f>
        <v>35961493.1355528</v>
      </c>
      <c r="AB12" s="703" t="n">
        <f aca="false">AA12/Y12-1</f>
        <v>-0.0439185126410517</v>
      </c>
      <c r="AC12" s="703"/>
      <c r="AD12" s="571" t="s">
        <v>43</v>
      </c>
      <c r="AE12" s="244" t="n">
        <f aca="false">AE102</f>
        <v>12377261.156</v>
      </c>
      <c r="AF12" s="244" t="n">
        <f aca="false">AF102</f>
        <v>10659778.562</v>
      </c>
      <c r="AG12" s="244" t="n">
        <f aca="false">AG102</f>
        <v>10311342.805</v>
      </c>
      <c r="AH12" s="244" t="n">
        <f aca="false">AH102</f>
        <v>10027605.568</v>
      </c>
      <c r="AI12" s="244" t="n">
        <f aca="false">AE12+AF12+AG12+AH12</f>
        <v>43375988.091</v>
      </c>
      <c r="AK12" s="571" t="s">
        <v>43</v>
      </c>
      <c r="AL12" s="244" t="n">
        <f aca="false">AL102</f>
        <v>11841395.1595485</v>
      </c>
      <c r="AM12" s="244" t="n">
        <f aca="false">AM102</f>
        <v>10108801.2872637</v>
      </c>
      <c r="AN12" s="244" t="n">
        <f aca="false">AN102</f>
        <v>9937745.55568075</v>
      </c>
      <c r="AO12" s="244" t="n">
        <f aca="false">AO102</f>
        <v>9520223.96258508</v>
      </c>
      <c r="AP12" s="244" t="n">
        <f aca="false">AL12+AM12+AN12+AO12</f>
        <v>41408165.965078</v>
      </c>
      <c r="AR12" s="571" t="s">
        <v>43</v>
      </c>
      <c r="AS12" s="244" t="n">
        <f aca="false">AS102</f>
        <v>11126584.5274021</v>
      </c>
      <c r="AT12" s="244" t="n">
        <f aca="false">AT102</f>
        <v>9790115.00640411</v>
      </c>
      <c r="AU12" s="244" t="n">
        <f aca="false">AU102</f>
        <v>9446094.56634087</v>
      </c>
      <c r="AV12" s="244" t="n">
        <f aca="false">AV102</f>
        <v>9038658.65521401</v>
      </c>
      <c r="AW12" s="244" t="n">
        <f aca="false">AS12+AT12+AU12+AV12</f>
        <v>39401452.7553611</v>
      </c>
      <c r="AY12" s="571" t="s">
        <v>43</v>
      </c>
      <c r="AZ12" s="244" t="n">
        <f aca="false">AZ102</f>
        <v>10827249.1453991</v>
      </c>
      <c r="BA12" s="244" t="n">
        <f aca="false">BA102</f>
        <v>9427976.9523107</v>
      </c>
      <c r="BB12" s="244" t="n">
        <f aca="false">BB102</f>
        <v>9132512.92747975</v>
      </c>
      <c r="BC12" s="244" t="n">
        <f aca="false">BC102</f>
        <v>8773923.09899306</v>
      </c>
      <c r="BD12" s="244" t="n">
        <f aca="false">AZ12+BA12+BB12+BC12</f>
        <v>38161662.1241826</v>
      </c>
      <c r="BF12" s="571" t="s">
        <v>43</v>
      </c>
      <c r="BG12" s="244" t="n">
        <f aca="false">BG102</f>
        <v>10387992.6320177</v>
      </c>
      <c r="BH12" s="244" t="n">
        <f aca="false">BH102</f>
        <v>8911611.59312568</v>
      </c>
      <c r="BI12" s="244" t="n">
        <f aca="false">BI102</f>
        <v>8777918.17829073</v>
      </c>
      <c r="BJ12" s="244" t="n">
        <f aca="false">BJ102</f>
        <v>8408136.28034403</v>
      </c>
      <c r="BK12" s="244" t="n">
        <f aca="false">BG12+BH12+BI12+BJ12</f>
        <v>36485658.6837781</v>
      </c>
      <c r="BM12" s="571" t="s">
        <v>43</v>
      </c>
      <c r="BN12" s="244" t="n">
        <f aca="false">BN102</f>
        <v>11125721.0682472</v>
      </c>
      <c r="BO12" s="244" t="n">
        <f aca="false">BO102</f>
        <v>9789355.26163167</v>
      </c>
      <c r="BP12" s="244" t="n">
        <f aca="false">BP102</f>
        <v>9408181.88876437</v>
      </c>
      <c r="BQ12" s="244" t="n">
        <f aca="false">BQ102</f>
        <v>8935848.50783297</v>
      </c>
      <c r="BR12" s="244" t="n">
        <f aca="false">BN12+BO12+BP12+BQ12</f>
        <v>39259106.7264762</v>
      </c>
      <c r="BT12" s="571" t="s">
        <v>43</v>
      </c>
      <c r="BU12" s="244" t="n">
        <f aca="false">BU102</f>
        <v>10671701.1523299</v>
      </c>
      <c r="BV12" s="244" t="n">
        <f aca="false">BV102</f>
        <v>9292531.38585693</v>
      </c>
      <c r="BW12" s="244" t="n">
        <f aca="false">BW102</f>
        <v>9001312.09904478</v>
      </c>
      <c r="BX12" s="244" t="n">
        <f aca="false">BX102</f>
        <v>8647873.8956299</v>
      </c>
      <c r="BY12" s="244" t="n">
        <f aca="false">BU12+BV12+BW12+BX12</f>
        <v>37613418.5328615</v>
      </c>
      <c r="CA12" s="571" t="s">
        <v>43</v>
      </c>
      <c r="CB12" s="244" t="n">
        <f aca="false">CB102</f>
        <v>10238755.149419</v>
      </c>
      <c r="CC12" s="244" t="n">
        <f aca="false">CC102</f>
        <v>8783584.30939848</v>
      </c>
      <c r="CD12" s="244" t="n">
        <f aca="false">CD102</f>
        <v>8651811.58024139</v>
      </c>
      <c r="CE12" s="244" t="n">
        <f aca="false">CE102</f>
        <v>8287342.09649395</v>
      </c>
      <c r="CF12" s="244" t="n">
        <f aca="false">CB12+CC12+CD12+CE12</f>
        <v>35961493.1355528</v>
      </c>
      <c r="CH12" s="571" t="s">
        <v>43</v>
      </c>
      <c r="CI12" s="244" t="n">
        <f aca="false">CI102</f>
        <v>770803.238582083</v>
      </c>
      <c r="CJ12" s="244" t="n">
        <f aca="false">CJ102</f>
        <v>9337998.04868165</v>
      </c>
      <c r="CK12" s="244" t="n">
        <f aca="false">CI12+CJ12</f>
        <v>10108801.2872637</v>
      </c>
      <c r="CM12" s="244" t="n">
        <f aca="false">CM102</f>
        <v>3633113.29474649</v>
      </c>
      <c r="CN12" s="244" t="n">
        <f aca="false">CN102</f>
        <v>5775068.59401789</v>
      </c>
      <c r="CO12" s="244" t="n">
        <f aca="false">CM12+CN12</f>
        <v>9408181.88876438</v>
      </c>
      <c r="CQ12" s="571" t="s">
        <v>43</v>
      </c>
      <c r="CR12" s="197" t="n">
        <f aca="false">AL12+CI12</f>
        <v>12612198.3981305</v>
      </c>
      <c r="CS12" s="197" t="n">
        <f aca="false">CJ12+AN12+AO12</f>
        <v>28795967.5669475</v>
      </c>
      <c r="CT12" s="197" t="n">
        <f aca="false">CR12+CS12</f>
        <v>41408165.965078</v>
      </c>
      <c r="CV12" s="571" t="s">
        <v>43</v>
      </c>
      <c r="CW12" s="197" t="n">
        <f aca="false">BN12+BO12+CM12</f>
        <v>24548189.6246254</v>
      </c>
      <c r="CX12" s="197" t="n">
        <f aca="false">CN12+BQ12</f>
        <v>14710917.1018509</v>
      </c>
      <c r="CY12" s="197" t="n">
        <f aca="false">CW12+CX12</f>
        <v>39259106.7264762</v>
      </c>
      <c r="DA12" s="571" t="s">
        <v>43</v>
      </c>
      <c r="DB12" s="244" t="n">
        <f aca="false">AE12</f>
        <v>12377261.156</v>
      </c>
      <c r="DC12" s="244" t="n">
        <f aca="false">AF12</f>
        <v>10659778.562</v>
      </c>
      <c r="DD12" s="244" t="n">
        <f aca="false">AG12</f>
        <v>10311342.805</v>
      </c>
      <c r="DE12" s="244" t="n">
        <f aca="false">AH12</f>
        <v>10027605.568</v>
      </c>
      <c r="DF12" s="244" t="n">
        <f aca="false">DB12+DC12+DD12+DE12</f>
        <v>43375988.091</v>
      </c>
      <c r="DH12" s="275" t="s">
        <v>100</v>
      </c>
      <c r="DI12" s="704" t="n">
        <f aca="false">$P$12/1000</f>
        <v>43375.988091</v>
      </c>
      <c r="DJ12" s="704" t="n">
        <f aca="false">$Q$12/1000</f>
        <v>41408.165965078</v>
      </c>
      <c r="DK12" s="705" t="n">
        <f aca="false">DJ12/DI12-1</f>
        <v>-0.0453666236211987</v>
      </c>
      <c r="DL12" s="704" t="n">
        <f aca="false">$S$12/1000</f>
        <v>39401.4527553611</v>
      </c>
      <c r="DM12" s="705" t="n">
        <f aca="false">DL12/DJ12-1</f>
        <v>-0.0484617746994469</v>
      </c>
      <c r="DN12" s="704" t="n">
        <f aca="false">$U$12/1000</f>
        <v>39259.1067264762</v>
      </c>
      <c r="DO12" s="703" t="n">
        <f aca="false">DN12/DL12-1</f>
        <v>-0.00361271016499509</v>
      </c>
      <c r="DP12" s="706" t="n">
        <f aca="false">DN12/DJ12-1</f>
        <v>-0.0518994065183716</v>
      </c>
      <c r="DQ12" s="704" t="n">
        <f aca="false">$W$12/1000</f>
        <v>38161.6621241826</v>
      </c>
      <c r="DR12" s="705" t="n">
        <f aca="false">DQ12/DL12-1</f>
        <v>-0.0314656070900788</v>
      </c>
      <c r="DS12" s="704" t="n">
        <f aca="false">$Y$12/1000</f>
        <v>37613.4185328615</v>
      </c>
      <c r="DT12" s="703" t="n">
        <f aca="false">DS12/DQ12-1</f>
        <v>-0.0143663446717041</v>
      </c>
      <c r="DU12" s="706" t="n">
        <f aca="false">DS12/DL12-1</f>
        <v>-0.0453799060050225</v>
      </c>
      <c r="DV12" s="704" t="n">
        <f aca="false">$AA$12/1000</f>
        <v>35961.4931355528</v>
      </c>
      <c r="DW12" s="705" t="n">
        <f aca="false">DV12/DS12-1</f>
        <v>-0.0439185126410517</v>
      </c>
      <c r="DY12" s="153" t="s">
        <v>592</v>
      </c>
      <c r="DZ12" s="293" t="n">
        <f aca="false">DI12</f>
        <v>43375.988091</v>
      </c>
      <c r="EA12" s="280" t="n">
        <f aca="false">DZ12/DZ$52</f>
        <v>0.204852331621856</v>
      </c>
      <c r="EB12" s="280" t="n">
        <f aca="false">DZ12/DZ$18</f>
        <v>0.442291886233873</v>
      </c>
      <c r="ED12" s="64" t="n">
        <v>11</v>
      </c>
      <c r="EE12" s="242" t="s">
        <v>1159</v>
      </c>
      <c r="EF12" s="271"/>
      <c r="EG12" s="271"/>
      <c r="EH12" s="271"/>
      <c r="EI12" s="271"/>
      <c r="EJ12" s="271"/>
      <c r="EK12" s="271"/>
      <c r="EL12" s="271"/>
      <c r="EM12" s="271"/>
      <c r="EN12" s="271"/>
      <c r="EO12" s="271"/>
      <c r="EP12" s="271"/>
      <c r="EQ12" s="271"/>
      <c r="ER12" s="271"/>
      <c r="ES12" s="271"/>
      <c r="ET12" s="271"/>
      <c r="EU12" s="271"/>
      <c r="EV12" s="271"/>
      <c r="EW12" s="271"/>
      <c r="EX12" s="271"/>
      <c r="EY12" s="271"/>
      <c r="EZ12" s="271"/>
      <c r="FA12" s="271"/>
      <c r="FB12" s="271"/>
      <c r="FC12" s="271"/>
    </row>
    <row r="13" customFormat="false" ht="15.75" hidden="false" customHeight="true" outlineLevel="0" collapsed="false">
      <c r="A13" s="288" t="s">
        <v>348</v>
      </c>
      <c r="B13" s="507" t="n">
        <v>929255.75</v>
      </c>
      <c r="C13" s="507" t="n">
        <v>1159747.644</v>
      </c>
      <c r="D13" s="174" t="n">
        <f aca="false">C13-B13</f>
        <v>230491.894</v>
      </c>
      <c r="E13" s="507" t="n">
        <f aca="false">ROUND($BY13,3)</f>
        <v>1159736.525</v>
      </c>
      <c r="F13" s="83" t="n">
        <f aca="false">E13-C13</f>
        <v>-11.1190000001807</v>
      </c>
      <c r="G13" s="179" t="n">
        <f aca="false">E13/C13-1</f>
        <v>-9.58743055667899E-006</v>
      </c>
      <c r="I13" s="571" t="s">
        <v>348</v>
      </c>
      <c r="J13" s="702" t="n">
        <f aca="false">$BD13</f>
        <v>984276.752427643</v>
      </c>
      <c r="K13" s="702" t="n">
        <f aca="false">$BY13</f>
        <v>1159736.52519873</v>
      </c>
      <c r="L13" s="530" t="n">
        <f aca="false">K13-J13</f>
        <v>175459.772771091</v>
      </c>
      <c r="M13" s="217" t="n">
        <f aca="false">IF(AND(J13=0,K13=0),0,IF(AND(J13=0,K13&lt;&gt;0),1,IF(AND(J13&lt;&gt;0,K13=0),-1,(K13/ABS(J13))-1)))</f>
        <v>0.178262640398986</v>
      </c>
      <c r="O13" s="571" t="s">
        <v>348</v>
      </c>
      <c r="P13" s="322" t="n">
        <f aca="false">AI13</f>
        <v>1924080.349</v>
      </c>
      <c r="Q13" s="322" t="n">
        <f aca="false">AP13</f>
        <v>1515923.4599571</v>
      </c>
      <c r="R13" s="703" t="n">
        <f aca="false">Q13/P13-1</f>
        <v>-0.21213089632927</v>
      </c>
      <c r="S13" s="322" t="n">
        <f aca="false">AW13</f>
        <v>1192414.37299499</v>
      </c>
      <c r="T13" s="703" t="n">
        <f aca="false">S13/Q13-1</f>
        <v>-0.213407269896901</v>
      </c>
      <c r="U13" s="322" t="n">
        <f aca="false">BR13</f>
        <v>1285345.45118935</v>
      </c>
      <c r="V13" s="703" t="n">
        <f aca="false">U13/S13-1</f>
        <v>0.0779352214288949</v>
      </c>
      <c r="W13" s="322" t="n">
        <f aca="false">BD13</f>
        <v>984276.752427643</v>
      </c>
      <c r="X13" s="703" t="n">
        <f aca="false">W13/S13-1</f>
        <v>-0.174551418769439</v>
      </c>
      <c r="Y13" s="322" t="n">
        <f aca="false">BY13</f>
        <v>1159736.52519873</v>
      </c>
      <c r="Z13" s="703" t="n">
        <f aca="false">Y13/W13-1</f>
        <v>0.178262640398986</v>
      </c>
      <c r="AA13" s="322" t="n">
        <f aca="false">CF13</f>
        <v>948617.020927912</v>
      </c>
      <c r="AB13" s="703" t="n">
        <f aca="false">AA13/Y13-1</f>
        <v>-0.182040920229398</v>
      </c>
      <c r="AC13" s="703"/>
      <c r="AD13" s="571" t="s">
        <v>348</v>
      </c>
      <c r="AE13" s="244" t="n">
        <f aca="false">AE103</f>
        <v>514009.132</v>
      </c>
      <c r="AF13" s="244" t="n">
        <f aca="false">AF103</f>
        <v>503117.986</v>
      </c>
      <c r="AG13" s="244" t="n">
        <f aca="false">AG103</f>
        <v>463431.802</v>
      </c>
      <c r="AH13" s="244" t="n">
        <f aca="false">AH103</f>
        <v>443521.429</v>
      </c>
      <c r="AI13" s="244" t="n">
        <f aca="false">AE13+AF13+AG13+AH13</f>
        <v>1924080.349</v>
      </c>
      <c r="AK13" s="571" t="s">
        <v>348</v>
      </c>
      <c r="AL13" s="244" t="n">
        <f aca="false">AL103</f>
        <v>426572.276762507</v>
      </c>
      <c r="AM13" s="244" t="n">
        <f aca="false">AM103</f>
        <v>411954.369759831</v>
      </c>
      <c r="AN13" s="244" t="n">
        <f aca="false">AN103</f>
        <v>347080.546179016</v>
      </c>
      <c r="AO13" s="244" t="n">
        <f aca="false">AO103</f>
        <v>330316.267255743</v>
      </c>
      <c r="AP13" s="244" t="n">
        <f aca="false">AL13+AM13+AN13+AO13</f>
        <v>1515923.4599571</v>
      </c>
      <c r="AR13" s="571" t="s">
        <v>348</v>
      </c>
      <c r="AS13" s="244" t="n">
        <f aca="false">AS103</f>
        <v>325246.148162417</v>
      </c>
      <c r="AT13" s="244" t="n">
        <f aca="false">AT103</f>
        <v>329000.410957736</v>
      </c>
      <c r="AU13" s="244" t="n">
        <f aca="false">AU103</f>
        <v>277565.835278904</v>
      </c>
      <c r="AV13" s="244" t="n">
        <f aca="false">AV103</f>
        <v>260601.978595932</v>
      </c>
      <c r="AW13" s="244" t="n">
        <f aca="false">AS13+AT13+AU13+AV13</f>
        <v>1192414.37299499</v>
      </c>
      <c r="AY13" s="571" t="s">
        <v>348</v>
      </c>
      <c r="AZ13" s="244" t="n">
        <f aca="false">AZ103</f>
        <v>266034.481336069</v>
      </c>
      <c r="BA13" s="244" t="n">
        <f aca="false">BA103</f>
        <v>267761.352490797</v>
      </c>
      <c r="BB13" s="244" t="n">
        <f aca="false">BB103</f>
        <v>229150.729125775</v>
      </c>
      <c r="BC13" s="244" t="n">
        <f aca="false">BC103</f>
        <v>221330.189475002</v>
      </c>
      <c r="BD13" s="244" t="n">
        <f aca="false">AZ13+BA13+BB13+BC13</f>
        <v>984276.752427643</v>
      </c>
      <c r="BF13" s="571" t="s">
        <v>348</v>
      </c>
      <c r="BG13" s="244" t="n">
        <f aca="false">BG103</f>
        <v>223583.250083076</v>
      </c>
      <c r="BH13" s="244" t="n">
        <f aca="false">BH103</f>
        <v>222797.374009899</v>
      </c>
      <c r="BI13" s="244" t="n">
        <f aca="false">BI103</f>
        <v>198509.718873596</v>
      </c>
      <c r="BJ13" s="244" t="n">
        <f aca="false">BJ103</f>
        <v>192089.633374174</v>
      </c>
      <c r="BK13" s="244" t="n">
        <f aca="false">BG13+BH13+BI13+BJ13</f>
        <v>836979.976340746</v>
      </c>
      <c r="BM13" s="571" t="s">
        <v>348</v>
      </c>
      <c r="BN13" s="244" t="n">
        <f aca="false">BN103</f>
        <v>327292.512297075</v>
      </c>
      <c r="BO13" s="244" t="n">
        <f aca="false">BO103</f>
        <v>331051.440118325</v>
      </c>
      <c r="BP13" s="244" t="n">
        <f aca="false">BP103</f>
        <v>313384.987378677</v>
      </c>
      <c r="BQ13" s="244" t="n">
        <f aca="false">BQ103</f>
        <v>313616.511395273</v>
      </c>
      <c r="BR13" s="244" t="n">
        <f aca="false">BN13+BO13+BP13+BQ13</f>
        <v>1285345.45118935</v>
      </c>
      <c r="BT13" s="571" t="s">
        <v>348</v>
      </c>
      <c r="BU13" s="244" t="n">
        <f aca="false">BU103</f>
        <v>318169.707481035</v>
      </c>
      <c r="BV13" s="244" t="n">
        <f aca="false">BV103</f>
        <v>318728.03286985</v>
      </c>
      <c r="BW13" s="244" t="n">
        <f aca="false">BW103</f>
        <v>267282.9305675</v>
      </c>
      <c r="BX13" s="244" t="n">
        <f aca="false">BX103</f>
        <v>255555.854280349</v>
      </c>
      <c r="BY13" s="244" t="n">
        <f aca="false">BU13+BV13+BW13+BX13</f>
        <v>1159736.52519873</v>
      </c>
      <c r="CA13" s="571" t="s">
        <v>348</v>
      </c>
      <c r="CB13" s="244" t="n">
        <f aca="false">CB103</f>
        <v>256519.919088744</v>
      </c>
      <c r="CC13" s="244" t="n">
        <f aca="false">CC103</f>
        <v>254383.135343445</v>
      </c>
      <c r="CD13" s="244" t="n">
        <f aca="false">CD103</f>
        <v>223234.809391474</v>
      </c>
      <c r="CE13" s="244" t="n">
        <f aca="false">CE103</f>
        <v>214479.157104248</v>
      </c>
      <c r="CF13" s="244" t="n">
        <f aca="false">CB13+CC13+CD13+CE13</f>
        <v>948617.020927912</v>
      </c>
      <c r="CH13" s="571" t="s">
        <v>348</v>
      </c>
      <c r="CI13" s="244" t="n">
        <f aca="false">CI103</f>
        <v>32681.2732607235</v>
      </c>
      <c r="CJ13" s="244" t="n">
        <f aca="false">CJ103</f>
        <v>379273.096499108</v>
      </c>
      <c r="CK13" s="244" t="n">
        <f aca="false">CI13+CJ13</f>
        <v>411954.369759831</v>
      </c>
      <c r="CM13" s="244" t="n">
        <f aca="false">CM103</f>
        <v>106756.090491886</v>
      </c>
      <c r="CN13" s="244" t="n">
        <f aca="false">CN103</f>
        <v>206628.896886791</v>
      </c>
      <c r="CO13" s="244" t="n">
        <f aca="false">CM13+CN13</f>
        <v>313384.987378677</v>
      </c>
      <c r="CQ13" s="571" t="s">
        <v>348</v>
      </c>
      <c r="CR13" s="197" t="n">
        <f aca="false">AL13+CI13</f>
        <v>459253.55002323</v>
      </c>
      <c r="CS13" s="197" t="n">
        <f aca="false">CJ13+AN13+AO13</f>
        <v>1056669.90993387</v>
      </c>
      <c r="CT13" s="244" t="n">
        <f aca="false">CR13+CS13</f>
        <v>1515923.4599571</v>
      </c>
      <c r="CV13" s="571" t="s">
        <v>348</v>
      </c>
      <c r="CW13" s="197" t="n">
        <f aca="false">BN13+BO13+CM13</f>
        <v>765100.042907286</v>
      </c>
      <c r="CX13" s="197" t="n">
        <f aca="false">CN13+BQ13</f>
        <v>520245.408282064</v>
      </c>
      <c r="CY13" s="197" t="n">
        <f aca="false">CW13+CX13</f>
        <v>1285345.45118935</v>
      </c>
      <c r="DA13" s="571" t="s">
        <v>348</v>
      </c>
      <c r="DB13" s="244" t="n">
        <f aca="false">AE13</f>
        <v>514009.132</v>
      </c>
      <c r="DC13" s="244" t="n">
        <f aca="false">AF13</f>
        <v>503117.986</v>
      </c>
      <c r="DD13" s="244" t="n">
        <f aca="false">AG13</f>
        <v>463431.802</v>
      </c>
      <c r="DE13" s="244" t="n">
        <f aca="false">AH13</f>
        <v>443521.429</v>
      </c>
      <c r="DF13" s="244" t="n">
        <f aca="false">DB13+DC13+DD13+DE13</f>
        <v>1924080.349</v>
      </c>
      <c r="DH13" s="275" t="s">
        <v>44</v>
      </c>
      <c r="DI13" s="704" t="n">
        <f aca="false">$P$15/1000</f>
        <v>49065.552344</v>
      </c>
      <c r="DJ13" s="704" t="n">
        <f aca="false">$Q$15/1000</f>
        <v>48755.168788662</v>
      </c>
      <c r="DK13" s="705" t="n">
        <f aca="false">DJ13/DI13-1</f>
        <v>-0.0063258954706521</v>
      </c>
      <c r="DL13" s="704" t="n">
        <f aca="false">$S$15/1000</f>
        <v>48299.3476422584</v>
      </c>
      <c r="DM13" s="705" t="n">
        <f aca="false">DL13/DJ13-1</f>
        <v>-0.00934918610126168</v>
      </c>
      <c r="DN13" s="704" t="n">
        <f aca="false">$U$15/1000</f>
        <v>48045.1043123902</v>
      </c>
      <c r="DO13" s="703" t="n">
        <f aca="false">DN13/DL13-1</f>
        <v>-0.00526390815361222</v>
      </c>
      <c r="DP13" s="706" t="n">
        <f aca="false">DN13/DJ13-1</f>
        <v>-0.0145638809979259</v>
      </c>
      <c r="DQ13" s="704" t="n">
        <f aca="false">$W$15/1000</f>
        <v>48388.210022725</v>
      </c>
      <c r="DR13" s="705" t="n">
        <f aca="false">DQ13/DL13-1</f>
        <v>0.00183982568718566</v>
      </c>
      <c r="DS13" s="704" t="n">
        <f aca="false">$Y$15/1000</f>
        <v>47565.8884366421</v>
      </c>
      <c r="DT13" s="703" t="n">
        <f aca="false">DS13/DQ13-1</f>
        <v>-0.016994255123234</v>
      </c>
      <c r="DU13" s="706" t="n">
        <f aca="false">DS13/DL13-1</f>
        <v>-0.0151856959031588</v>
      </c>
      <c r="DV13" s="704" t="n">
        <f aca="false">$AA$15/1000</f>
        <v>47319.3725408703</v>
      </c>
      <c r="DW13" s="705" t="n">
        <f aca="false">DV13/DS13-1</f>
        <v>-0.00518261939120923</v>
      </c>
      <c r="DY13" s="153" t="s">
        <v>594</v>
      </c>
      <c r="DZ13" s="293" t="n">
        <f aca="false">DI13</f>
        <v>49065.552344</v>
      </c>
      <c r="EA13" s="280" t="n">
        <f aca="false">DZ13/DZ$52</f>
        <v>0.231722509211684</v>
      </c>
      <c r="EB13" s="280" t="n">
        <f aca="false">DZ13/DZ$18</f>
        <v>0.500306659292849</v>
      </c>
      <c r="ED13" s="64" t="n">
        <v>12</v>
      </c>
      <c r="EE13" s="242" t="s">
        <v>1253</v>
      </c>
      <c r="EF13" s="271"/>
      <c r="EG13" s="271"/>
      <c r="EH13" s="271"/>
      <c r="EI13" s="271"/>
      <c r="EJ13" s="271"/>
      <c r="EK13" s="271"/>
      <c r="EL13" s="271"/>
      <c r="EM13" s="271"/>
      <c r="EN13" s="271"/>
      <c r="EO13" s="271"/>
      <c r="EP13" s="271"/>
      <c r="EQ13" s="271"/>
      <c r="ER13" s="271"/>
      <c r="ES13" s="271"/>
      <c r="ET13" s="271"/>
      <c r="EU13" s="271"/>
      <c r="EV13" s="271"/>
      <c r="EW13" s="271"/>
      <c r="EX13" s="271"/>
      <c r="EY13" s="271"/>
      <c r="EZ13" s="271"/>
      <c r="FA13" s="271"/>
      <c r="FB13" s="271"/>
      <c r="FC13" s="271"/>
    </row>
    <row r="14" customFormat="false" ht="15.75" hidden="false" customHeight="true" outlineLevel="0" collapsed="false">
      <c r="A14" s="288" t="s">
        <v>358</v>
      </c>
      <c r="B14" s="507" t="n">
        <v>47497944.686</v>
      </c>
      <c r="C14" s="507" t="n">
        <v>46406151.911</v>
      </c>
      <c r="D14" s="174" t="n">
        <f aca="false">C14-B14</f>
        <v>-1091792.775</v>
      </c>
      <c r="E14" s="507" t="n">
        <f aca="false">ROUND($BY14,3)</f>
        <v>46406151.911</v>
      </c>
      <c r="F14" s="83" t="n">
        <f aca="false">E14-C14</f>
        <v>0</v>
      </c>
      <c r="G14" s="179" t="n">
        <f aca="false">E14/C14-1</f>
        <v>0</v>
      </c>
      <c r="I14" s="571" t="s">
        <v>358</v>
      </c>
      <c r="J14" s="702" t="n">
        <f aca="false">$BD14</f>
        <v>47403933.2702973</v>
      </c>
      <c r="K14" s="702" t="n">
        <f aca="false">$BY14</f>
        <v>46406151.9114434</v>
      </c>
      <c r="L14" s="530" t="n">
        <f aca="false">K14-J14</f>
        <v>-997781.358853914</v>
      </c>
      <c r="M14" s="217" t="n">
        <f aca="false">IF(AND(J14=0,K14=0),0,IF(AND(J14=0,K14&lt;&gt;0),1,IF(AND(J14&lt;&gt;0,K14=0),-1,(K14/ABS(J14))-1)))</f>
        <v>-0.0210484930261918</v>
      </c>
      <c r="O14" s="571" t="s">
        <v>358</v>
      </c>
      <c r="P14" s="322" t="n">
        <f aca="false">AI14</f>
        <v>47141471.995</v>
      </c>
      <c r="Q14" s="322" t="n">
        <f aca="false">AP14</f>
        <v>47239245.3287049</v>
      </c>
      <c r="R14" s="703" t="n">
        <f aca="false">Q14/P14-1</f>
        <v>0.0020740407451707</v>
      </c>
      <c r="S14" s="322" t="n">
        <f aca="false">AW14</f>
        <v>47106933.2692634</v>
      </c>
      <c r="T14" s="703" t="n">
        <f aca="false">S14/Q14-1</f>
        <v>-0.00280089274332929</v>
      </c>
      <c r="U14" s="322" t="n">
        <f aca="false">BR14</f>
        <v>46759758.8612008</v>
      </c>
      <c r="V14" s="703" t="n">
        <f aca="false">U14/S14-1</f>
        <v>-0.00736992166478212</v>
      </c>
      <c r="W14" s="322" t="n">
        <f aca="false">BD14</f>
        <v>47403933.2702973</v>
      </c>
      <c r="X14" s="703" t="n">
        <f aca="false">W14/S14-1</f>
        <v>0.0063048044188363</v>
      </c>
      <c r="Y14" s="322" t="n">
        <f aca="false">BY14</f>
        <v>46406151.9114434</v>
      </c>
      <c r="Z14" s="703" t="n">
        <f aca="false">Y14/W14-1</f>
        <v>-0.0210484930261918</v>
      </c>
      <c r="AA14" s="322" t="n">
        <f aca="false">CF14</f>
        <v>46370755.5199424</v>
      </c>
      <c r="AB14" s="703" t="n">
        <f aca="false">AA14/Y14-1</f>
        <v>-0.00076275213615129</v>
      </c>
      <c r="AC14" s="703"/>
      <c r="AD14" s="571" t="s">
        <v>358</v>
      </c>
      <c r="AE14" s="244" t="n">
        <f aca="false">AE117</f>
        <v>12110254.852</v>
      </c>
      <c r="AF14" s="244" t="n">
        <f aca="false">AF117</f>
        <v>12107202.412</v>
      </c>
      <c r="AG14" s="244" t="n">
        <f aca="false">AG117</f>
        <v>11455130.529</v>
      </c>
      <c r="AH14" s="244" t="n">
        <f aca="false">AH117</f>
        <v>11468884.202</v>
      </c>
      <c r="AI14" s="244" t="n">
        <f aca="false">AE14+AF14+AG14+AH14</f>
        <v>47141471.995</v>
      </c>
      <c r="AK14" s="571" t="s">
        <v>358</v>
      </c>
      <c r="AL14" s="244" t="n">
        <f aca="false">AL117</f>
        <v>11943918.8259038</v>
      </c>
      <c r="AM14" s="244" t="n">
        <f aca="false">AM117</f>
        <v>12114831.4172819</v>
      </c>
      <c r="AN14" s="244" t="n">
        <f aca="false">AN117</f>
        <v>11602492.669584</v>
      </c>
      <c r="AO14" s="244" t="n">
        <f aca="false">AO117</f>
        <v>11578002.4159352</v>
      </c>
      <c r="AP14" s="244" t="n">
        <f aca="false">AL14+AM14+AN14+AO14</f>
        <v>47239245.3287049</v>
      </c>
      <c r="AR14" s="571" t="s">
        <v>358</v>
      </c>
      <c r="AS14" s="244" t="n">
        <f aca="false">AS117</f>
        <v>11881971.0856473</v>
      </c>
      <c r="AT14" s="244" t="n">
        <f aca="false">AT117</f>
        <v>12292305.6077272</v>
      </c>
      <c r="AU14" s="244" t="n">
        <f aca="false">AU117</f>
        <v>11581074.3729739</v>
      </c>
      <c r="AV14" s="244" t="n">
        <f aca="false">AV117</f>
        <v>11351582.202915</v>
      </c>
      <c r="AW14" s="244" t="n">
        <f aca="false">AS14+AT14+AU14+AV14</f>
        <v>47106933.2692634</v>
      </c>
      <c r="AY14" s="571" t="s">
        <v>358</v>
      </c>
      <c r="AZ14" s="244" t="n">
        <f aca="false">AZ117</f>
        <v>11972531.0588519</v>
      </c>
      <c r="BA14" s="244" t="n">
        <f aca="false">BA117</f>
        <v>12314758.008624</v>
      </c>
      <c r="BB14" s="244" t="n">
        <f aca="false">BB117</f>
        <v>11547206.6264697</v>
      </c>
      <c r="BC14" s="244" t="n">
        <f aca="false">BC117</f>
        <v>11569437.5763517</v>
      </c>
      <c r="BD14" s="244" t="n">
        <f aca="false">AZ14+BA14+BB14+BC14</f>
        <v>47403933.2702973</v>
      </c>
      <c r="BF14" s="571" t="s">
        <v>358</v>
      </c>
      <c r="BG14" s="244" t="n">
        <f aca="false">BG117</f>
        <v>12020127.8765236</v>
      </c>
      <c r="BH14" s="244" t="n">
        <f aca="false">BH117</f>
        <v>12213377.869173</v>
      </c>
      <c r="BI14" s="244" t="n">
        <f aca="false">BI117</f>
        <v>11677296.3239106</v>
      </c>
      <c r="BJ14" s="244" t="n">
        <f aca="false">BJ117</f>
        <v>11632449.0571582</v>
      </c>
      <c r="BK14" s="244" t="n">
        <f aca="false">BG14+BH14+BI14+BJ14</f>
        <v>47543251.1267654</v>
      </c>
      <c r="BM14" s="571" t="s">
        <v>358</v>
      </c>
      <c r="BN14" s="244" t="n">
        <f aca="false">BN117</f>
        <v>11881971.0856473</v>
      </c>
      <c r="BO14" s="244" t="n">
        <f aca="false">BO117</f>
        <v>12292305.6077272</v>
      </c>
      <c r="BP14" s="244" t="n">
        <f aca="false">BP117</f>
        <v>11446664.4040507</v>
      </c>
      <c r="BQ14" s="244" t="n">
        <f aca="false">BQ117</f>
        <v>11138817.7637757</v>
      </c>
      <c r="BR14" s="244" t="n">
        <f aca="false">BN14+BO14+BP14+BQ14</f>
        <v>46759758.8612008</v>
      </c>
      <c r="BT14" s="571" t="s">
        <v>358</v>
      </c>
      <c r="BU14" s="244" t="n">
        <f aca="false">BU117</f>
        <v>11751430.0953108</v>
      </c>
      <c r="BV14" s="244" t="n">
        <f aca="false">BV117</f>
        <v>12089701.7099111</v>
      </c>
      <c r="BW14" s="244" t="n">
        <f aca="false">BW117</f>
        <v>11287184.1474092</v>
      </c>
      <c r="BX14" s="244" t="n">
        <f aca="false">BX117</f>
        <v>11277835.9588122</v>
      </c>
      <c r="BY14" s="244" t="n">
        <f aca="false">BU14+BV14+BW14+BX14</f>
        <v>46406151.9114434</v>
      </c>
      <c r="CA14" s="571" t="s">
        <v>358</v>
      </c>
      <c r="CB14" s="244" t="n">
        <f aca="false">CB117</f>
        <v>11719514.5495924</v>
      </c>
      <c r="CC14" s="244" t="n">
        <f aca="false">CC117</f>
        <v>11909645.3697317</v>
      </c>
      <c r="CD14" s="244" t="n">
        <f aca="false">CD117</f>
        <v>11391668.2800037</v>
      </c>
      <c r="CE14" s="244" t="n">
        <f aca="false">CE117</f>
        <v>11349927.3206146</v>
      </c>
      <c r="CF14" s="244" t="n">
        <f aca="false">CB14+CC14+CD14+CE14</f>
        <v>46370755.5199424</v>
      </c>
      <c r="CH14" s="571" t="s">
        <v>358</v>
      </c>
      <c r="CI14" s="244" t="n">
        <f aca="false">CI117</f>
        <v>918765.588599075</v>
      </c>
      <c r="CJ14" s="244" t="n">
        <f aca="false">CJ117</f>
        <v>11196065.8286828</v>
      </c>
      <c r="CK14" s="244" t="n">
        <f aca="false">CI14+CJ14</f>
        <v>12114831.4172819</v>
      </c>
      <c r="CM14" s="244" t="n">
        <f aca="false">CM117</f>
        <v>4454259.37422075</v>
      </c>
      <c r="CN14" s="244" t="n">
        <f aca="false">CN117</f>
        <v>6992405.02982996</v>
      </c>
      <c r="CO14" s="244" t="n">
        <f aca="false">CM14+CN14</f>
        <v>11446664.4040507</v>
      </c>
      <c r="CQ14" s="571" t="s">
        <v>358</v>
      </c>
      <c r="CR14" s="197" t="n">
        <f aca="false">AL14+CI14</f>
        <v>12862684.4145028</v>
      </c>
      <c r="CS14" s="197" t="n">
        <f aca="false">CJ14+AN14+AO14</f>
        <v>34376560.9142021</v>
      </c>
      <c r="CT14" s="244" t="n">
        <f aca="false">CR14+CS14</f>
        <v>47239245.3287049</v>
      </c>
      <c r="CV14" s="571" t="s">
        <v>358</v>
      </c>
      <c r="CW14" s="197" t="n">
        <f aca="false">BN14+BO14+CM14</f>
        <v>28628536.0675952</v>
      </c>
      <c r="CX14" s="197" t="n">
        <f aca="false">CN14+BQ14</f>
        <v>18131222.7936056</v>
      </c>
      <c r="CY14" s="197" t="n">
        <f aca="false">CW14+CX14</f>
        <v>46759758.8612008</v>
      </c>
      <c r="DA14" s="571" t="s">
        <v>358</v>
      </c>
      <c r="DB14" s="244" t="n">
        <f aca="false">AE14</f>
        <v>12110254.852</v>
      </c>
      <c r="DC14" s="244" t="n">
        <f aca="false">AF14</f>
        <v>12107202.412</v>
      </c>
      <c r="DD14" s="244" t="n">
        <f aca="false">AG14</f>
        <v>11455130.529</v>
      </c>
      <c r="DE14" s="244" t="n">
        <f aca="false">AH14</f>
        <v>11468884.202</v>
      </c>
      <c r="DF14" s="244" t="n">
        <f aca="false">DB14+DC14+DD14+DE14</f>
        <v>47141471.995</v>
      </c>
      <c r="DH14" s="279" t="s">
        <v>106</v>
      </c>
      <c r="DI14" s="707" t="n">
        <f aca="false">SUM(DI12:DI13)</f>
        <v>92441.540435</v>
      </c>
      <c r="DJ14" s="707" t="n">
        <f aca="false">SUM(DJ12:DJ13)</f>
        <v>90163.3347537401</v>
      </c>
      <c r="DK14" s="705" t="n">
        <f aca="false">DJ14/DI14-1</f>
        <v>-0.0246448260223645</v>
      </c>
      <c r="DL14" s="707" t="n">
        <f aca="false">SUM(DL12:DL13)</f>
        <v>87700.8003976195</v>
      </c>
      <c r="DM14" s="705" t="n">
        <f aca="false">DL14/DJ14-1</f>
        <v>-0.0273119263262208</v>
      </c>
      <c r="DN14" s="707" t="n">
        <f aca="false">SUM(DN12:DN13)</f>
        <v>87304.2110388664</v>
      </c>
      <c r="DO14" s="703" t="n">
        <f aca="false">DN14/DL14-1</f>
        <v>-0.00452207228389079</v>
      </c>
      <c r="DP14" s="706" t="n">
        <f aca="false">DN14/DJ14-1</f>
        <v>-0.0317104921050522</v>
      </c>
      <c r="DQ14" s="707" t="n">
        <f aca="false">SUM(DQ12:DQ13)</f>
        <v>86549.8721469076</v>
      </c>
      <c r="DR14" s="705" t="n">
        <f aca="false">DQ14/DL14-1</f>
        <v>-0.0131233494505622</v>
      </c>
      <c r="DS14" s="707" t="n">
        <f aca="false">SUM(DS12:DS13)</f>
        <v>85179.3069695036</v>
      </c>
      <c r="DT14" s="703" t="n">
        <f aca="false">DS14/DQ14-1</f>
        <v>-0.0158355540384575</v>
      </c>
      <c r="DU14" s="706" t="n">
        <f aca="false">DS14/DL14-1</f>
        <v>-0.0287510879796298</v>
      </c>
      <c r="DV14" s="707" t="n">
        <f aca="false">SUM(DV12:DV13)</f>
        <v>83280.8656764231</v>
      </c>
      <c r="DW14" s="705" t="n">
        <f aca="false">DV14/DS14-1</f>
        <v>-0.0222875879203874</v>
      </c>
      <c r="DY14" s="64" t="s">
        <v>106</v>
      </c>
      <c r="DZ14" s="247" t="n">
        <f aca="false">SUM(DZ12:DZ13)</f>
        <v>92441.540435</v>
      </c>
      <c r="EA14" s="280" t="n">
        <f aca="false">DZ14/DZ$52</f>
        <v>0.436574840833541</v>
      </c>
      <c r="EB14" s="280" t="n">
        <f aca="false">DZ14/DZ$18</f>
        <v>0.942598545526722</v>
      </c>
      <c r="ED14" s="64" t="n">
        <v>13</v>
      </c>
      <c r="EE14" s="242" t="s">
        <v>1254</v>
      </c>
      <c r="EF14" s="271"/>
      <c r="EG14" s="271"/>
      <c r="EH14" s="271"/>
      <c r="EI14" s="271"/>
      <c r="EJ14" s="271"/>
      <c r="EK14" s="271"/>
      <c r="EL14" s="271"/>
      <c r="EM14" s="271"/>
      <c r="EN14" s="271"/>
      <c r="EO14" s="271"/>
      <c r="EP14" s="271"/>
      <c r="EQ14" s="271"/>
      <c r="ER14" s="271"/>
      <c r="ES14" s="271"/>
      <c r="ET14" s="271"/>
      <c r="EU14" s="271"/>
      <c r="EV14" s="271"/>
      <c r="EW14" s="271"/>
      <c r="EX14" s="271"/>
      <c r="EY14" s="271"/>
      <c r="EZ14" s="271"/>
      <c r="FA14" s="271"/>
      <c r="FB14" s="271"/>
      <c r="FC14" s="271"/>
    </row>
    <row r="15" customFormat="false" ht="15.75" hidden="false" customHeight="true" outlineLevel="0" collapsed="false">
      <c r="A15" s="64" t="s">
        <v>598</v>
      </c>
      <c r="B15" s="96" t="n">
        <f aca="false">SUM(B13:B14)</f>
        <v>48427200.436</v>
      </c>
      <c r="C15" s="96" t="n">
        <f aca="false">SUM(C13:C14)</f>
        <v>47565899.555</v>
      </c>
      <c r="D15" s="200" t="n">
        <f aca="false">SUM(D13:D14)</f>
        <v>-861300.880999998</v>
      </c>
      <c r="E15" s="96" t="n">
        <f aca="false">SUM(E13:E14)</f>
        <v>47565888.436</v>
      </c>
      <c r="F15" s="96" t="n">
        <f aca="false">SUM(F13:F14)</f>
        <v>-11.1190000001807</v>
      </c>
      <c r="G15" s="203" t="n">
        <f aca="false">E15/C15-1</f>
        <v>-2.33759901657749E-007</v>
      </c>
      <c r="I15" s="121" t="s">
        <v>598</v>
      </c>
      <c r="J15" s="258" t="n">
        <f aca="false">SUM(J13:J14)</f>
        <v>48388210.022725</v>
      </c>
      <c r="K15" s="258" t="n">
        <f aca="false">SUM(K13:K14)</f>
        <v>47565888.4366421</v>
      </c>
      <c r="L15" s="258" t="n">
        <f aca="false">SUM(L13:L14)</f>
        <v>-822321.586082823</v>
      </c>
      <c r="M15" s="234" t="n">
        <f aca="false">IF(AND(J15=0,K15=0),0,IF(AND(J15=0,K15&lt;&gt;0),1,IF(AND(J15&lt;&gt;0,K15=0),-1,(K15/ABS(J15))-1)))</f>
        <v>-0.0169942551232342</v>
      </c>
      <c r="O15" s="121" t="s">
        <v>598</v>
      </c>
      <c r="P15" s="138" t="n">
        <f aca="false">SUM(P13:P14)</f>
        <v>49065552.344</v>
      </c>
      <c r="Q15" s="138" t="n">
        <f aca="false">SUM(Q13:Q14)</f>
        <v>48755168.788662</v>
      </c>
      <c r="R15" s="703" t="n">
        <f aca="false">Q15/P15-1</f>
        <v>-0.00632589547065221</v>
      </c>
      <c r="S15" s="138" t="n">
        <f aca="false">SUM(S13:S14)</f>
        <v>48299347.6422584</v>
      </c>
      <c r="T15" s="703" t="n">
        <f aca="false">S15/Q15-1</f>
        <v>-0.00934918610126168</v>
      </c>
      <c r="U15" s="138" t="n">
        <f aca="false">SUM(U13:U14)</f>
        <v>48045104.3123902</v>
      </c>
      <c r="V15" s="703" t="n">
        <f aca="false">U15/S15-1</f>
        <v>-0.00526390815361222</v>
      </c>
      <c r="W15" s="138" t="n">
        <f aca="false">SUM(W13:W14)</f>
        <v>48388210.022725</v>
      </c>
      <c r="X15" s="703" t="n">
        <f aca="false">W15/S15-1</f>
        <v>0.00183982568718566</v>
      </c>
      <c r="Y15" s="138" t="n">
        <f aca="false">SUM(Y13:Y14)</f>
        <v>47565888.4366421</v>
      </c>
      <c r="Z15" s="703" t="n">
        <f aca="false">Y15/W15-1</f>
        <v>-0.0169942551232342</v>
      </c>
      <c r="AA15" s="138" t="n">
        <f aca="false">SUM(AA13:AA14)</f>
        <v>47319372.5408703</v>
      </c>
      <c r="AB15" s="703" t="n">
        <f aca="false">AA15/Y15-1</f>
        <v>-0.00518261939120923</v>
      </c>
      <c r="AC15" s="703"/>
      <c r="AD15" s="121" t="s">
        <v>598</v>
      </c>
      <c r="AE15" s="215" t="n">
        <f aca="false">SUM(AE13:AE14)</f>
        <v>12624263.984</v>
      </c>
      <c r="AF15" s="215" t="n">
        <f aca="false">SUM(AF13:AF14)</f>
        <v>12610320.398</v>
      </c>
      <c r="AG15" s="215" t="n">
        <f aca="false">SUM(AG13:AG14)</f>
        <v>11918562.331</v>
      </c>
      <c r="AH15" s="215" t="n">
        <f aca="false">SUM(AH13:AH14)</f>
        <v>11912405.631</v>
      </c>
      <c r="AI15" s="215" t="n">
        <f aca="false">SUM(AI13:AI14)</f>
        <v>49065552.344</v>
      </c>
      <c r="AK15" s="121" t="s">
        <v>598</v>
      </c>
      <c r="AL15" s="215" t="n">
        <f aca="false">SUM(AL13:AL14)</f>
        <v>12370491.1026663</v>
      </c>
      <c r="AM15" s="215" t="n">
        <f aca="false">SUM(AM13:AM14)</f>
        <v>12526785.7870417</v>
      </c>
      <c r="AN15" s="215" t="n">
        <f aca="false">SUM(AN13:AN14)</f>
        <v>11949573.215763</v>
      </c>
      <c r="AO15" s="215" t="n">
        <f aca="false">SUM(AO13:AO14)</f>
        <v>11908318.683191</v>
      </c>
      <c r="AP15" s="215" t="n">
        <f aca="false">SUM(AP13:AP14)</f>
        <v>48755168.788662</v>
      </c>
      <c r="AR15" s="121" t="s">
        <v>598</v>
      </c>
      <c r="AS15" s="215" t="n">
        <f aca="false">SUM(AS13:AS14)</f>
        <v>12207217.2338097</v>
      </c>
      <c r="AT15" s="215" t="n">
        <f aca="false">SUM(AT13:AT14)</f>
        <v>12621306.0186849</v>
      </c>
      <c r="AU15" s="215" t="n">
        <f aca="false">SUM(AU13:AU14)</f>
        <v>11858640.2082529</v>
      </c>
      <c r="AV15" s="215" t="n">
        <f aca="false">SUM(AV13:AV14)</f>
        <v>11612184.181511</v>
      </c>
      <c r="AW15" s="215" t="n">
        <f aca="false">SUM(AW13:AW14)</f>
        <v>48299347.6422584</v>
      </c>
      <c r="AY15" s="121" t="s">
        <v>598</v>
      </c>
      <c r="AZ15" s="215" t="n">
        <f aca="false">SUM(AZ13:AZ14)</f>
        <v>12238565.540188</v>
      </c>
      <c r="BA15" s="215" t="n">
        <f aca="false">SUM(BA13:BA14)</f>
        <v>12582519.3611148</v>
      </c>
      <c r="BB15" s="215" t="n">
        <f aca="false">SUM(BB13:BB14)</f>
        <v>11776357.3555955</v>
      </c>
      <c r="BC15" s="215" t="n">
        <f aca="false">SUM(BC13:BC14)</f>
        <v>11790767.7658267</v>
      </c>
      <c r="BD15" s="215" t="n">
        <f aca="false">SUM(BD13:BD14)</f>
        <v>48388210.022725</v>
      </c>
      <c r="BF15" s="121" t="s">
        <v>598</v>
      </c>
      <c r="BG15" s="215" t="n">
        <f aca="false">SUM(BG13:BG14)</f>
        <v>12243711.1266067</v>
      </c>
      <c r="BH15" s="215" t="n">
        <f aca="false">SUM(BH13:BH14)</f>
        <v>12436175.2431829</v>
      </c>
      <c r="BI15" s="215" t="n">
        <f aca="false">SUM(BI13:BI14)</f>
        <v>11875806.0427842</v>
      </c>
      <c r="BJ15" s="215" t="n">
        <f aca="false">SUM(BJ13:BJ14)</f>
        <v>11824538.6905324</v>
      </c>
      <c r="BK15" s="215" t="n">
        <f aca="false">SUM(BK13:BK14)</f>
        <v>48380231.1031061</v>
      </c>
      <c r="BM15" s="121" t="s">
        <v>598</v>
      </c>
      <c r="BN15" s="215" t="n">
        <f aca="false">SUM(BN13:BN14)</f>
        <v>12209263.5979444</v>
      </c>
      <c r="BO15" s="215" t="n">
        <f aca="false">SUM(BO13:BO14)</f>
        <v>12623357.0478455</v>
      </c>
      <c r="BP15" s="215" t="n">
        <f aca="false">SUM(BP13:BP14)</f>
        <v>11760049.3914294</v>
      </c>
      <c r="BQ15" s="215" t="n">
        <f aca="false">SUM(BQ13:BQ14)</f>
        <v>11452434.275171</v>
      </c>
      <c r="BR15" s="215" t="n">
        <f aca="false">SUM(BR13:BR14)</f>
        <v>48045104.3123902</v>
      </c>
      <c r="BT15" s="121" t="s">
        <v>598</v>
      </c>
      <c r="BU15" s="215" t="n">
        <f aca="false">SUM(BU13:BU14)</f>
        <v>12069599.8027919</v>
      </c>
      <c r="BV15" s="215" t="n">
        <f aca="false">SUM(BV13:BV14)</f>
        <v>12408429.742781</v>
      </c>
      <c r="BW15" s="215" t="n">
        <f aca="false">SUM(BW13:BW14)</f>
        <v>11554467.0779767</v>
      </c>
      <c r="BX15" s="215" t="n">
        <f aca="false">SUM(BX13:BX14)</f>
        <v>11533391.8130925</v>
      </c>
      <c r="BY15" s="215" t="n">
        <f aca="false">SUM(BY13:BY14)</f>
        <v>47565888.4366421</v>
      </c>
      <c r="CA15" s="121" t="s">
        <v>598</v>
      </c>
      <c r="CB15" s="215" t="n">
        <f aca="false">SUM(CB13:CB14)</f>
        <v>11976034.4686812</v>
      </c>
      <c r="CC15" s="215" t="n">
        <f aca="false">SUM(CC13:CC14)</f>
        <v>12164028.5050751</v>
      </c>
      <c r="CD15" s="215" t="n">
        <f aca="false">SUM(CD13:CD14)</f>
        <v>11614903.0893952</v>
      </c>
      <c r="CE15" s="215" t="n">
        <f aca="false">SUM(CE13:CE14)</f>
        <v>11564406.4777188</v>
      </c>
      <c r="CF15" s="215" t="n">
        <f aca="false">SUM(CF13:CF14)</f>
        <v>47319372.5408703</v>
      </c>
      <c r="CH15" s="121" t="s">
        <v>598</v>
      </c>
      <c r="CI15" s="215" t="n">
        <f aca="false">SUM(CI13:CI14)</f>
        <v>951446.861859798</v>
      </c>
      <c r="CJ15" s="215" t="n">
        <f aca="false">SUM(CJ13:CJ14)</f>
        <v>11575338.9251819</v>
      </c>
      <c r="CK15" s="215" t="n">
        <f aca="false">SUM(CK13:CK14)</f>
        <v>12526785.7870417</v>
      </c>
      <c r="CM15" s="215" t="n">
        <f aca="false">SUM(CM13:CM14)</f>
        <v>4561015.46471264</v>
      </c>
      <c r="CN15" s="215" t="n">
        <f aca="false">SUM(CN13:CN14)</f>
        <v>7199033.92671676</v>
      </c>
      <c r="CO15" s="215" t="n">
        <f aca="false">SUM(CO13:CO14)</f>
        <v>11760049.3914294</v>
      </c>
      <c r="CQ15" s="121" t="s">
        <v>598</v>
      </c>
      <c r="CR15" s="215" t="n">
        <f aca="false">SUM(CR13:CR14)</f>
        <v>13321937.9645261</v>
      </c>
      <c r="CS15" s="215" t="n">
        <f aca="false">SUM(CS13:CS14)</f>
        <v>35433230.824136</v>
      </c>
      <c r="CT15" s="215" t="n">
        <f aca="false">SUM(CT13:CT14)</f>
        <v>48755168.788662</v>
      </c>
      <c r="CV15" s="121" t="s">
        <v>598</v>
      </c>
      <c r="CW15" s="140" t="n">
        <f aca="false">SUM(CW13:CW14)</f>
        <v>29393636.1105025</v>
      </c>
      <c r="CX15" s="140" t="n">
        <f aca="false">SUM(CX13:CX14)</f>
        <v>18651468.2018877</v>
      </c>
      <c r="CY15" s="140" t="n">
        <f aca="false">SUM(CY13:CY14)</f>
        <v>48045104.3123902</v>
      </c>
      <c r="DA15" s="121" t="s">
        <v>598</v>
      </c>
      <c r="DB15" s="215" t="n">
        <f aca="false">SUM(DB13:DB14)</f>
        <v>12624263.984</v>
      </c>
      <c r="DC15" s="215" t="n">
        <f aca="false">SUM(DC13:DC14)</f>
        <v>12610320.398</v>
      </c>
      <c r="DD15" s="215" t="n">
        <f aca="false">SUM(DD13:DD14)</f>
        <v>11918562.331</v>
      </c>
      <c r="DE15" s="215" t="n">
        <f aca="false">SUM(DE13:DE14)</f>
        <v>11912405.631</v>
      </c>
      <c r="DF15" s="215" t="n">
        <f aca="false">SUM(DF13:DF14)</f>
        <v>49065552.344</v>
      </c>
      <c r="DH15" s="275" t="s">
        <v>45</v>
      </c>
      <c r="DI15" s="704" t="n">
        <f aca="false">$P$17/1000</f>
        <v>2521.714176</v>
      </c>
      <c r="DJ15" s="704" t="n">
        <f aca="false">$Q$17/1000</f>
        <v>2494.52627654796</v>
      </c>
      <c r="DK15" s="705" t="n">
        <f aca="false">DJ15/DI15-1</f>
        <v>-0.0107815150942937</v>
      </c>
      <c r="DL15" s="704" t="n">
        <f aca="false">$S$17/1000</f>
        <v>2466.61970981252</v>
      </c>
      <c r="DM15" s="705" t="n">
        <f aca="false">DL15/DJ15-1</f>
        <v>-0.0111871207763198</v>
      </c>
      <c r="DN15" s="704" t="n">
        <f aca="false">$U$17/1000</f>
        <v>2438.82931730819</v>
      </c>
      <c r="DO15" s="703" t="n">
        <f aca="false">DN15/DL15-1</f>
        <v>-0.0112665898167328</v>
      </c>
      <c r="DP15" s="706" t="n">
        <f aca="false">DN15/DJ15-1</f>
        <v>-0.0223276698920355</v>
      </c>
      <c r="DQ15" s="704" t="n">
        <f aca="false">$W$17/1000</f>
        <v>2490.75318517224</v>
      </c>
      <c r="DR15" s="705" t="n">
        <f aca="false">DQ15/DL15-1</f>
        <v>0.00978402761630459</v>
      </c>
      <c r="DS15" s="704" t="n">
        <f aca="false">$Y$17/1000</f>
        <v>2391.82674883991</v>
      </c>
      <c r="DT15" s="703" t="n">
        <f aca="false">DS15/DQ15-1</f>
        <v>-0.0397174786009524</v>
      </c>
      <c r="DU15" s="706" t="n">
        <f aca="false">DS15/DL15-1</f>
        <v>-0.0303220478921297</v>
      </c>
      <c r="DV15" s="704" t="n">
        <f aca="false">$AA$17/1000</f>
        <v>2382.80823990085</v>
      </c>
      <c r="DW15" s="705" t="n">
        <f aca="false">DV15/DS15-1</f>
        <v>-0.00377055275572635</v>
      </c>
      <c r="DY15" s="284" t="s">
        <v>597</v>
      </c>
      <c r="DZ15" s="293" t="n">
        <f aca="false">DI15</f>
        <v>2521.714176</v>
      </c>
      <c r="EA15" s="280" t="n">
        <f aca="false">DZ15/DZ$52</f>
        <v>0.0119093316687966</v>
      </c>
      <c r="EB15" s="280" t="n">
        <f aca="false">DZ15/DZ$18</f>
        <v>0.0257131599424511</v>
      </c>
      <c r="ED15" s="64" t="n">
        <v>14</v>
      </c>
      <c r="EE15" s="242" t="s">
        <v>1255</v>
      </c>
      <c r="EF15" s="271"/>
      <c r="EG15" s="271"/>
      <c r="EH15" s="271"/>
      <c r="EI15" s="271"/>
      <c r="EJ15" s="271"/>
      <c r="EK15" s="271"/>
      <c r="EL15" s="271"/>
      <c r="EM15" s="271"/>
      <c r="EN15" s="271"/>
      <c r="EO15" s="271"/>
      <c r="EP15" s="271"/>
      <c r="EQ15" s="271"/>
      <c r="ER15" s="271"/>
      <c r="ES15" s="271"/>
      <c r="ET15" s="271"/>
      <c r="EU15" s="271"/>
      <c r="EV15" s="271"/>
      <c r="EW15" s="271"/>
      <c r="EX15" s="271"/>
      <c r="EY15" s="271"/>
      <c r="EZ15" s="271"/>
      <c r="FA15" s="271"/>
      <c r="FB15" s="271"/>
      <c r="FC15" s="271"/>
    </row>
    <row r="16" customFormat="false" ht="15.75" hidden="false" customHeight="true" outlineLevel="0" collapsed="false">
      <c r="A16" s="64" t="s">
        <v>106</v>
      </c>
      <c r="B16" s="96" t="n">
        <f aca="false">B12+B15</f>
        <v>85633638.873</v>
      </c>
      <c r="C16" s="96" t="n">
        <f aca="false">C12+C15</f>
        <v>85179646.095</v>
      </c>
      <c r="D16" s="200" t="n">
        <f aca="false">D12+D15</f>
        <v>-453992.777999998</v>
      </c>
      <c r="E16" s="96" t="n">
        <f aca="false">E12+E15</f>
        <v>85179306.969</v>
      </c>
      <c r="F16" s="96" t="n">
        <f aca="false">F12+F15</f>
        <v>-339.125999999465</v>
      </c>
      <c r="G16" s="203" t="n">
        <f aca="false">E16/C16-1</f>
        <v>-3.98130322853962E-006</v>
      </c>
      <c r="I16" s="121" t="s">
        <v>106</v>
      </c>
      <c r="J16" s="258" t="n">
        <f aca="false">J12+J15</f>
        <v>86549872.1469075</v>
      </c>
      <c r="K16" s="258" t="n">
        <f aca="false">K12+K15</f>
        <v>85179306.9695036</v>
      </c>
      <c r="L16" s="258" t="n">
        <f aca="false">L12+L15</f>
        <v>-1370565.17740394</v>
      </c>
      <c r="M16" s="234" t="n">
        <f aca="false">IF(AND(J16=0,K16=0),0,IF(AND(J16=0,K16&lt;&gt;0),1,IF(AND(J16&lt;&gt;0,K16=0),-1,(K16/ABS(J16))-1)))</f>
        <v>-0.0158355540384574</v>
      </c>
      <c r="O16" s="121" t="s">
        <v>106</v>
      </c>
      <c r="P16" s="138" t="n">
        <f aca="false">P12+P15</f>
        <v>92441540.435</v>
      </c>
      <c r="Q16" s="138" t="n">
        <f aca="false">Q12+Q15</f>
        <v>90163334.75374</v>
      </c>
      <c r="R16" s="703" t="n">
        <f aca="false">Q16/P16-1</f>
        <v>-0.0246448260223646</v>
      </c>
      <c r="S16" s="138" t="n">
        <f aca="false">S12+S15</f>
        <v>87700800.3976195</v>
      </c>
      <c r="T16" s="703" t="n">
        <f aca="false">S16/Q16-1</f>
        <v>-0.0273119263262207</v>
      </c>
      <c r="U16" s="138" t="n">
        <f aca="false">U12+U15</f>
        <v>87304211.0388664</v>
      </c>
      <c r="V16" s="703" t="n">
        <f aca="false">U16/S16-1</f>
        <v>-0.00452207228389079</v>
      </c>
      <c r="W16" s="138" t="n">
        <f aca="false">W12+W15</f>
        <v>86549872.1469075</v>
      </c>
      <c r="X16" s="703" t="n">
        <f aca="false">W16/S16-1</f>
        <v>-0.0131233494505624</v>
      </c>
      <c r="Y16" s="138" t="n">
        <f aca="false">Y12+Y15</f>
        <v>85179306.9695036</v>
      </c>
      <c r="Z16" s="703" t="n">
        <f aca="false">Y16/W16-1</f>
        <v>-0.0158355540384574</v>
      </c>
      <c r="AA16" s="138" t="n">
        <f aca="false">AA12+AA15</f>
        <v>83280865.6764231</v>
      </c>
      <c r="AB16" s="703" t="n">
        <f aca="false">AA16/Y16-1</f>
        <v>-0.0222875879203875</v>
      </c>
      <c r="AC16" s="703"/>
      <c r="AD16" s="121" t="s">
        <v>106</v>
      </c>
      <c r="AE16" s="215" t="n">
        <f aca="false">AE12+AE15</f>
        <v>25001525.14</v>
      </c>
      <c r="AF16" s="215" t="n">
        <f aca="false">AF12+AF15</f>
        <v>23270098.96</v>
      </c>
      <c r="AG16" s="215" t="n">
        <f aca="false">AG12+AG15</f>
        <v>22229905.136</v>
      </c>
      <c r="AH16" s="215" t="n">
        <f aca="false">AH12+AH15</f>
        <v>21940011.199</v>
      </c>
      <c r="AI16" s="215" t="n">
        <f aca="false">AI12+AI15</f>
        <v>92441540.435</v>
      </c>
      <c r="AK16" s="121" t="s">
        <v>106</v>
      </c>
      <c r="AL16" s="215" t="n">
        <f aca="false">AL12+AL15</f>
        <v>24211886.2622147</v>
      </c>
      <c r="AM16" s="215" t="n">
        <f aca="false">AM12+AM15</f>
        <v>22635587.0743055</v>
      </c>
      <c r="AN16" s="215" t="n">
        <f aca="false">AN12+AN15</f>
        <v>21887318.7714438</v>
      </c>
      <c r="AO16" s="215" t="n">
        <f aca="false">AO12+AO15</f>
        <v>21428542.6457761</v>
      </c>
      <c r="AP16" s="215" t="n">
        <f aca="false">AP12+AP15</f>
        <v>90163334.75374</v>
      </c>
      <c r="AR16" s="121" t="s">
        <v>106</v>
      </c>
      <c r="AS16" s="215" t="n">
        <f aca="false">AS12+AS15</f>
        <v>23333801.7612118</v>
      </c>
      <c r="AT16" s="215" t="n">
        <f aca="false">AT12+AT15</f>
        <v>22411421.025089</v>
      </c>
      <c r="AU16" s="215" t="n">
        <f aca="false">AU12+AU15</f>
        <v>21304734.7745937</v>
      </c>
      <c r="AV16" s="215" t="n">
        <f aca="false">AV12+AV15</f>
        <v>20650842.836725</v>
      </c>
      <c r="AW16" s="215" t="n">
        <f aca="false">AW12+AW15</f>
        <v>87700800.3976195</v>
      </c>
      <c r="AY16" s="121" t="s">
        <v>106</v>
      </c>
      <c r="AZ16" s="215" t="n">
        <f aca="false">AZ12+AZ15</f>
        <v>23065814.6855871</v>
      </c>
      <c r="BA16" s="215" t="n">
        <f aca="false">BA12+BA15</f>
        <v>22010496.3134255</v>
      </c>
      <c r="BB16" s="215" t="n">
        <f aca="false">BB12+BB15</f>
        <v>20908870.2830753</v>
      </c>
      <c r="BC16" s="215" t="n">
        <f aca="false">BC12+BC15</f>
        <v>20564690.8648198</v>
      </c>
      <c r="BD16" s="215" t="n">
        <f aca="false">BD12+BD15</f>
        <v>86549872.1469075</v>
      </c>
      <c r="BF16" s="121" t="s">
        <v>106</v>
      </c>
      <c r="BG16" s="215" t="n">
        <f aca="false">BG12+BG15</f>
        <v>22631703.7586244</v>
      </c>
      <c r="BH16" s="215" t="n">
        <f aca="false">BH12+BH15</f>
        <v>21347786.8363086</v>
      </c>
      <c r="BI16" s="215" t="n">
        <f aca="false">BI12+BI15</f>
        <v>20653724.2210749</v>
      </c>
      <c r="BJ16" s="215" t="n">
        <f aca="false">BJ12+BJ15</f>
        <v>20232674.9708764</v>
      </c>
      <c r="BK16" s="215" t="n">
        <f aca="false">BK12+BK15</f>
        <v>84865889.7868843</v>
      </c>
      <c r="BM16" s="121" t="s">
        <v>106</v>
      </c>
      <c r="BN16" s="215" t="n">
        <f aca="false">BN12+BN15</f>
        <v>23334984.6661916</v>
      </c>
      <c r="BO16" s="215" t="n">
        <f aca="false">BO12+BO15</f>
        <v>22412712.3094772</v>
      </c>
      <c r="BP16" s="215" t="n">
        <f aca="false">BP12+BP15</f>
        <v>21168231.2801938</v>
      </c>
      <c r="BQ16" s="215" t="n">
        <f aca="false">BQ12+BQ15</f>
        <v>20388282.7830039</v>
      </c>
      <c r="BR16" s="215" t="n">
        <f aca="false">BR12+BR15</f>
        <v>87304211.0388664</v>
      </c>
      <c r="BT16" s="121" t="s">
        <v>106</v>
      </c>
      <c r="BU16" s="215" t="n">
        <f aca="false">BU12+BU15</f>
        <v>22741300.9551218</v>
      </c>
      <c r="BV16" s="215" t="n">
        <f aca="false">BV12+BV15</f>
        <v>21700961.1286379</v>
      </c>
      <c r="BW16" s="215" t="n">
        <f aca="false">BW12+BW15</f>
        <v>20555779.1770215</v>
      </c>
      <c r="BX16" s="215" t="n">
        <f aca="false">BX12+BX15</f>
        <v>20181265.7087224</v>
      </c>
      <c r="BY16" s="215" t="n">
        <f aca="false">BY12+BY15</f>
        <v>85179306.9695036</v>
      </c>
      <c r="CA16" s="121" t="s">
        <v>106</v>
      </c>
      <c r="CB16" s="215" t="n">
        <f aca="false">CB12+CB15</f>
        <v>22214789.6181002</v>
      </c>
      <c r="CC16" s="215" t="n">
        <f aca="false">CC12+CC15</f>
        <v>20947612.8144736</v>
      </c>
      <c r="CD16" s="215" t="n">
        <f aca="false">CD12+CD15</f>
        <v>20266714.6696366</v>
      </c>
      <c r="CE16" s="215" t="n">
        <f aca="false">CE12+CE15</f>
        <v>19851748.5742128</v>
      </c>
      <c r="CF16" s="215" t="n">
        <f aca="false">CF12+CF15</f>
        <v>83280865.6764231</v>
      </c>
      <c r="CH16" s="121" t="s">
        <v>106</v>
      </c>
      <c r="CI16" s="215" t="n">
        <f aca="false">CI12+CI15</f>
        <v>1722250.10044188</v>
      </c>
      <c r="CJ16" s="215" t="n">
        <f aca="false">CJ12+CJ15</f>
        <v>20913336.9738636</v>
      </c>
      <c r="CK16" s="215" t="n">
        <f aca="false">CK12+CK15</f>
        <v>22635587.0743055</v>
      </c>
      <c r="CM16" s="215" t="n">
        <f aca="false">CM12+CM15</f>
        <v>8194128.75945912</v>
      </c>
      <c r="CN16" s="215" t="n">
        <f aca="false">CN12+CN15</f>
        <v>12974102.5207346</v>
      </c>
      <c r="CO16" s="215" t="n">
        <f aca="false">CO12+CO15</f>
        <v>21168231.2801938</v>
      </c>
      <c r="CQ16" s="121" t="s">
        <v>106</v>
      </c>
      <c r="CR16" s="215" t="n">
        <f aca="false">CR12+CR15</f>
        <v>25934136.3626566</v>
      </c>
      <c r="CS16" s="215" t="n">
        <f aca="false">CS12+CS15</f>
        <v>64229198.3910834</v>
      </c>
      <c r="CT16" s="215" t="n">
        <f aca="false">CT12+CT15</f>
        <v>90163334.75374</v>
      </c>
      <c r="CV16" s="121" t="s">
        <v>106</v>
      </c>
      <c r="CW16" s="140" t="n">
        <f aca="false">CW12+CW15</f>
        <v>53941825.7351279</v>
      </c>
      <c r="CX16" s="140" t="n">
        <f aca="false">CX12+CX15</f>
        <v>33362385.3037386</v>
      </c>
      <c r="CY16" s="140" t="n">
        <f aca="false">CY12+CY15</f>
        <v>87304211.0388664</v>
      </c>
      <c r="DA16" s="121" t="s">
        <v>106</v>
      </c>
      <c r="DB16" s="215" t="n">
        <f aca="false">DB12+DB15</f>
        <v>25001525.14</v>
      </c>
      <c r="DC16" s="215" t="n">
        <f aca="false">DC12+DC15</f>
        <v>23270098.96</v>
      </c>
      <c r="DD16" s="215" t="n">
        <f aca="false">DD12+DD15</f>
        <v>22229905.136</v>
      </c>
      <c r="DE16" s="215" t="n">
        <f aca="false">DE12+DE15</f>
        <v>21940011.199</v>
      </c>
      <c r="DF16" s="215" t="n">
        <f aca="false">DF12+DF15</f>
        <v>92441540.435</v>
      </c>
      <c r="DH16" s="275" t="s">
        <v>109</v>
      </c>
      <c r="DI16" s="704" t="n">
        <f aca="false">$P$20/1000</f>
        <v>3107.701337</v>
      </c>
      <c r="DJ16" s="704" t="n">
        <f aca="false">$Q$20/1000</f>
        <v>3162.01772465055</v>
      </c>
      <c r="DK16" s="705" t="n">
        <f aca="false">DJ16/DI16-1</f>
        <v>0.0174779947493227</v>
      </c>
      <c r="DL16" s="704" t="n">
        <f aca="false">$S$20/1000</f>
        <v>3240.73468274945</v>
      </c>
      <c r="DM16" s="705" t="n">
        <f aca="false">DL16/DJ16-1</f>
        <v>0.0248945341087867</v>
      </c>
      <c r="DN16" s="704" t="n">
        <f aca="false">$U$20/1000</f>
        <v>3244.3568705988</v>
      </c>
      <c r="DO16" s="703" t="n">
        <f aca="false">DN16/DL16-1</f>
        <v>0.00111770576858139</v>
      </c>
      <c r="DP16" s="706" t="n">
        <f aca="false">DN16/DJ16-1</f>
        <v>0.0260400646417478</v>
      </c>
      <c r="DQ16" s="704" t="n">
        <f aca="false">$W$20/1000</f>
        <v>3395.05827113173</v>
      </c>
      <c r="DR16" s="705" t="n">
        <f aca="false">DQ16/DL16-1</f>
        <v>0.0476199391464369</v>
      </c>
      <c r="DS16" s="704" t="n">
        <f aca="false">$Y$20/1000</f>
        <v>3346.20777083179</v>
      </c>
      <c r="DT16" s="703" t="n">
        <f aca="false">DS16/DQ16-1</f>
        <v>-0.0143887074679426</v>
      </c>
      <c r="DU16" s="706" t="n">
        <f aca="false">DS16/DL16-1</f>
        <v>0.032546042304475</v>
      </c>
      <c r="DV16" s="704" t="n">
        <f aca="false">$AA$20/1000</f>
        <v>3489.29296508122</v>
      </c>
      <c r="DW16" s="705" t="n">
        <f aca="false">DV16/DS16-1</f>
        <v>0.0427604034324089</v>
      </c>
      <c r="DY16" s="153" t="s">
        <v>1256</v>
      </c>
      <c r="DZ16" s="293" t="n">
        <f aca="false">DI16</f>
        <v>3107.701337</v>
      </c>
      <c r="EA16" s="280" t="n">
        <f aca="false">DZ16/DZ$52</f>
        <v>0.0146767807002626</v>
      </c>
      <c r="EB16" s="280" t="n">
        <f aca="false">DZ16/DZ$18</f>
        <v>0.0316882945308272</v>
      </c>
      <c r="ED16" s="64" t="n">
        <v>15</v>
      </c>
      <c r="EE16" s="242" t="s">
        <v>1257</v>
      </c>
      <c r="EF16" s="271"/>
      <c r="EG16" s="271"/>
      <c r="EH16" s="271"/>
      <c r="EI16" s="271"/>
      <c r="EJ16" s="271"/>
      <c r="EK16" s="271"/>
      <c r="EL16" s="271"/>
      <c r="EM16" s="271"/>
      <c r="EN16" s="271"/>
      <c r="EO16" s="271"/>
      <c r="EP16" s="271"/>
      <c r="EQ16" s="271"/>
      <c r="ER16" s="271"/>
      <c r="ES16" s="271"/>
      <c r="ET16" s="271"/>
      <c r="EU16" s="271"/>
      <c r="EV16" s="271"/>
      <c r="EW16" s="271"/>
      <c r="EX16" s="271"/>
      <c r="EY16" s="271"/>
      <c r="EZ16" s="271"/>
      <c r="FA16" s="271"/>
      <c r="FB16" s="271"/>
      <c r="FC16" s="271"/>
    </row>
    <row r="17" customFormat="false" ht="15.75" hidden="false" customHeight="true" outlineLevel="0" collapsed="false">
      <c r="A17" s="288" t="s">
        <v>45</v>
      </c>
      <c r="B17" s="507" t="n">
        <v>2358959.816</v>
      </c>
      <c r="C17" s="507" t="n">
        <v>2391826.749</v>
      </c>
      <c r="D17" s="174" t="n">
        <f aca="false">C17-B17</f>
        <v>32866.9329999997</v>
      </c>
      <c r="E17" s="507" t="n">
        <f aca="false">ROUND($BY17,3)</f>
        <v>2391826.749</v>
      </c>
      <c r="F17" s="83" t="n">
        <f aca="false">E17-C17</f>
        <v>0</v>
      </c>
      <c r="G17" s="179" t="n">
        <f aca="false">E17/C17-1</f>
        <v>0</v>
      </c>
      <c r="I17" s="571" t="s">
        <v>45</v>
      </c>
      <c r="J17" s="702" t="n">
        <f aca="false">$BD17</f>
        <v>2490753.18517224</v>
      </c>
      <c r="K17" s="702" t="n">
        <f aca="false">$BY17</f>
        <v>2391826.74883991</v>
      </c>
      <c r="L17" s="530" t="n">
        <f aca="false">K17-J17</f>
        <v>-98926.4363323329</v>
      </c>
      <c r="M17" s="217" t="n">
        <f aca="false">IF(AND(J17=0,K17=0),0,IF(AND(J17=0,K17&lt;&gt;0),1,IF(AND(J17&lt;&gt;0,K17=0),-1,(K17/ABS(J17))-1)))</f>
        <v>-0.0397174786009525</v>
      </c>
      <c r="O17" s="571" t="s">
        <v>45</v>
      </c>
      <c r="P17" s="322" t="n">
        <f aca="false">AI17</f>
        <v>2521714.176</v>
      </c>
      <c r="Q17" s="322" t="n">
        <f aca="false">AP17</f>
        <v>2494526.27654796</v>
      </c>
      <c r="R17" s="703" t="n">
        <f aca="false">Q17/P17-1</f>
        <v>-0.0107815150942938</v>
      </c>
      <c r="S17" s="322" t="n">
        <f aca="false">AW17</f>
        <v>2466619.70981252</v>
      </c>
      <c r="T17" s="703" t="n">
        <f aca="false">S17/Q17-1</f>
        <v>-0.0111871207763197</v>
      </c>
      <c r="U17" s="322" t="n">
        <f aca="false">BR17</f>
        <v>2438829.31730819</v>
      </c>
      <c r="V17" s="703" t="n">
        <f aca="false">U17/S17-1</f>
        <v>-0.0112665898167328</v>
      </c>
      <c r="W17" s="322" t="n">
        <f aca="false">BD17</f>
        <v>2490753.18517224</v>
      </c>
      <c r="X17" s="703" t="n">
        <f aca="false">W17/S17-1</f>
        <v>0.00978402761630459</v>
      </c>
      <c r="Y17" s="322" t="n">
        <f aca="false">BY17</f>
        <v>2391826.74883991</v>
      </c>
      <c r="Z17" s="703" t="n">
        <f aca="false">Y17/W17-1</f>
        <v>-0.0397174786009525</v>
      </c>
      <c r="AA17" s="322" t="n">
        <f aca="false">CF17</f>
        <v>2382808.23990085</v>
      </c>
      <c r="AB17" s="703" t="n">
        <f aca="false">AA17/Y17-1</f>
        <v>-0.00377055275572646</v>
      </c>
      <c r="AC17" s="703"/>
      <c r="AD17" s="571" t="s">
        <v>45</v>
      </c>
      <c r="AE17" s="244" t="n">
        <f aca="false">AE121</f>
        <v>645472.616</v>
      </c>
      <c r="AF17" s="244" t="n">
        <f aca="false">AF121</f>
        <v>630159.031</v>
      </c>
      <c r="AG17" s="244" t="n">
        <f aca="false">AG121</f>
        <v>623755.664</v>
      </c>
      <c r="AH17" s="244" t="n">
        <f aca="false">AH121</f>
        <v>622326.865</v>
      </c>
      <c r="AI17" s="244" t="n">
        <f aca="false">AE17+AF17+AG17+AH17</f>
        <v>2521714.176</v>
      </c>
      <c r="AK17" s="571" t="s">
        <v>45</v>
      </c>
      <c r="AL17" s="244" t="n">
        <f aca="false">AL121</f>
        <v>638042.797493727</v>
      </c>
      <c r="AM17" s="244" t="n">
        <f aca="false">AM121</f>
        <v>620921.871819991</v>
      </c>
      <c r="AN17" s="244" t="n">
        <f aca="false">AN121</f>
        <v>618608.326205818</v>
      </c>
      <c r="AO17" s="244" t="n">
        <f aca="false">AO121</f>
        <v>616953.281028425</v>
      </c>
      <c r="AP17" s="244" t="n">
        <f aca="false">AL17+AM17+AN17+AO17</f>
        <v>2494526.27654796</v>
      </c>
      <c r="AR17" s="571" t="s">
        <v>45</v>
      </c>
      <c r="AS17" s="244" t="n">
        <f aca="false">AS121</f>
        <v>619996.52794593</v>
      </c>
      <c r="AT17" s="244" t="n">
        <f aca="false">AT121</f>
        <v>621649.189935976</v>
      </c>
      <c r="AU17" s="244" t="n">
        <f aca="false">AU121</f>
        <v>618062.178208151</v>
      </c>
      <c r="AV17" s="244" t="n">
        <f aca="false">AV121</f>
        <v>606911.81372246</v>
      </c>
      <c r="AW17" s="244" t="n">
        <f aca="false">AS17+AT17+AU17+AV17</f>
        <v>2466619.70981252</v>
      </c>
      <c r="AY17" s="571" t="s">
        <v>45</v>
      </c>
      <c r="AZ17" s="244" t="n">
        <f aca="false">AZ121</f>
        <v>633555.36352908</v>
      </c>
      <c r="BA17" s="244" t="n">
        <f aca="false">BA121</f>
        <v>622119.143908181</v>
      </c>
      <c r="BB17" s="244" t="n">
        <f aca="false">BB121</f>
        <v>617675.241479695</v>
      </c>
      <c r="BC17" s="244" t="n">
        <f aca="false">BC121</f>
        <v>617403.436255287</v>
      </c>
      <c r="BD17" s="244" t="n">
        <f aca="false">AZ17+BA17+BB17+BC17</f>
        <v>2490753.18517224</v>
      </c>
      <c r="BF17" s="571" t="s">
        <v>45</v>
      </c>
      <c r="BG17" s="244" t="n">
        <f aca="false">BG121</f>
        <v>633343.209603829</v>
      </c>
      <c r="BH17" s="244" t="n">
        <f aca="false">BH121</f>
        <v>613346.914790698</v>
      </c>
      <c r="BI17" s="244" t="n">
        <f aca="false">BI121</f>
        <v>617797.610300182</v>
      </c>
      <c r="BJ17" s="244" t="n">
        <f aca="false">BJ121</f>
        <v>616873.934191347</v>
      </c>
      <c r="BK17" s="244" t="n">
        <f aca="false">BG17+BH17+BI17+BJ17</f>
        <v>2481361.66888606</v>
      </c>
      <c r="BM17" s="571" t="s">
        <v>45</v>
      </c>
      <c r="BN17" s="244" t="n">
        <f aca="false">BN121</f>
        <v>619996.52794593</v>
      </c>
      <c r="BO17" s="244" t="n">
        <f aca="false">BO121</f>
        <v>621649.189935976</v>
      </c>
      <c r="BP17" s="244" t="n">
        <f aca="false">BP121</f>
        <v>609997.193901149</v>
      </c>
      <c r="BQ17" s="244" t="n">
        <f aca="false">BQ121</f>
        <v>587186.405525135</v>
      </c>
      <c r="BR17" s="244" t="n">
        <f aca="false">BN17+BO17+BP17+BQ17</f>
        <v>2438829.31730819</v>
      </c>
      <c r="BT17" s="571" t="s">
        <v>45</v>
      </c>
      <c r="BU17" s="244" t="n">
        <f aca="false">BU121</f>
        <v>608392.141935595</v>
      </c>
      <c r="BV17" s="244" t="n">
        <f aca="false">BV121</f>
        <v>597410.140122765</v>
      </c>
      <c r="BW17" s="244" t="n">
        <f aca="false">BW121</f>
        <v>593142.738293887</v>
      </c>
      <c r="BX17" s="244" t="n">
        <f aca="false">BX121</f>
        <v>592881.728487663</v>
      </c>
      <c r="BY17" s="244" t="n">
        <f aca="false">BU17+BV17+BW17+BX17</f>
        <v>2391826.74883991</v>
      </c>
      <c r="CA17" s="571" t="s">
        <v>45</v>
      </c>
      <c r="CB17" s="244" t="n">
        <f aca="false">CB121</f>
        <v>608188.414229331</v>
      </c>
      <c r="CC17" s="244" t="n">
        <f aca="false">CC121</f>
        <v>588986.321827539</v>
      </c>
      <c r="CD17" s="244" t="n">
        <f aca="false">CD121</f>
        <v>593260.246933365</v>
      </c>
      <c r="CE17" s="244" t="n">
        <f aca="false">CE121</f>
        <v>592373.256910618</v>
      </c>
      <c r="CF17" s="244" t="n">
        <f aca="false">CB17+CC17+CD17+CE17</f>
        <v>2382808.23990085</v>
      </c>
      <c r="CH17" s="571" t="s">
        <v>45</v>
      </c>
      <c r="CI17" s="244" t="n">
        <f aca="false">CI121</f>
        <v>48697.9469821077</v>
      </c>
      <c r="CJ17" s="244" t="n">
        <f aca="false">CJ121</f>
        <v>572223.924837883</v>
      </c>
      <c r="CK17" s="244" t="n">
        <f aca="false">CI17+CJ17</f>
        <v>620921.871819991</v>
      </c>
      <c r="CM17" s="244" t="n">
        <f aca="false">CM121</f>
        <v>237716.22238775</v>
      </c>
      <c r="CN17" s="244" t="n">
        <f aca="false">CN121</f>
        <v>372280.971513398</v>
      </c>
      <c r="CO17" s="244" t="n">
        <f aca="false">CM17+CN17</f>
        <v>609997.193901149</v>
      </c>
      <c r="CQ17" s="571" t="s">
        <v>45</v>
      </c>
      <c r="CR17" s="197" t="n">
        <f aca="false">AL17+CI17</f>
        <v>686740.744475835</v>
      </c>
      <c r="CS17" s="197" t="n">
        <f aca="false">CJ17+AN17+AO17</f>
        <v>1807785.53207213</v>
      </c>
      <c r="CT17" s="244" t="n">
        <f aca="false">CR17+CS17</f>
        <v>2494526.27654796</v>
      </c>
      <c r="CV17" s="571" t="s">
        <v>45</v>
      </c>
      <c r="CW17" s="197" t="n">
        <f aca="false">BN17+BO17+CM17</f>
        <v>1479361.94026966</v>
      </c>
      <c r="CX17" s="197" t="n">
        <f aca="false">CN17+BQ17</f>
        <v>959467.377038534</v>
      </c>
      <c r="CY17" s="197" t="n">
        <f aca="false">CW17+CX17</f>
        <v>2438829.31730819</v>
      </c>
      <c r="DA17" s="571" t="s">
        <v>45</v>
      </c>
      <c r="DB17" s="244" t="n">
        <f aca="false">AE17</f>
        <v>645472.616</v>
      </c>
      <c r="DC17" s="244" t="n">
        <f aca="false">AF17</f>
        <v>630159.031</v>
      </c>
      <c r="DD17" s="244" t="n">
        <f aca="false">AG17</f>
        <v>623755.664</v>
      </c>
      <c r="DE17" s="244" t="n">
        <f aca="false">AH17</f>
        <v>622326.865</v>
      </c>
      <c r="DF17" s="244" t="n">
        <f aca="false">DB17+DC17+DD17+DE17</f>
        <v>2521714.176</v>
      </c>
      <c r="DH17" s="279" t="s">
        <v>112</v>
      </c>
      <c r="DI17" s="707" t="n">
        <f aca="false">SUM(DI15:DI16)</f>
        <v>5629.415513</v>
      </c>
      <c r="DJ17" s="707" t="n">
        <f aca="false">SUM(DJ15:DJ16)</f>
        <v>5656.54400119851</v>
      </c>
      <c r="DK17" s="705" t="n">
        <f aca="false">DJ17/DI17-1</f>
        <v>0.00481905948066252</v>
      </c>
      <c r="DL17" s="707" t="n">
        <f aca="false">SUM(DL15:DL16)</f>
        <v>5707.35439256197</v>
      </c>
      <c r="DM17" s="705" t="n">
        <f aca="false">DL17/DJ17-1</f>
        <v>0.00898258571889299</v>
      </c>
      <c r="DN17" s="707" t="n">
        <f aca="false">SUM(DN15:DN16)</f>
        <v>5683.18618790699</v>
      </c>
      <c r="DO17" s="703" t="n">
        <f aca="false">DN17/DL17-1</f>
        <v>-0.0042345722716064</v>
      </c>
      <c r="DP17" s="706" t="n">
        <f aca="false">DN17/DJ17-1</f>
        <v>0.00470997603887402</v>
      </c>
      <c r="DQ17" s="707" t="n">
        <f aca="false">SUM(DQ15:DQ16)</f>
        <v>5885.81145630397</v>
      </c>
      <c r="DR17" s="705" t="n">
        <f aca="false">DQ17/DL17-1</f>
        <v>0.0312679135493279</v>
      </c>
      <c r="DS17" s="707" t="n">
        <f aca="false">SUM(DS15:DS16)</f>
        <v>5738.0345196717</v>
      </c>
      <c r="DT17" s="703" t="n">
        <f aca="false">DS17/DQ17-1</f>
        <v>-0.0251073174411645</v>
      </c>
      <c r="DU17" s="706" t="n">
        <f aca="false">DS17/DL17-1</f>
        <v>0.0053755426769575</v>
      </c>
      <c r="DV17" s="707" t="n">
        <f aca="false">SUM(DV15:DV16)</f>
        <v>5872.10120498208</v>
      </c>
      <c r="DW17" s="705" t="n">
        <f aca="false">DV17/DS17-1</f>
        <v>0.0233645658370911</v>
      </c>
      <c r="DY17" s="64" t="s">
        <v>112</v>
      </c>
      <c r="DZ17" s="247" t="n">
        <f aca="false">SUM(DZ15:DZ16)</f>
        <v>5629.415513</v>
      </c>
      <c r="EA17" s="280" t="n">
        <f aca="false">DZ17/DZ$52</f>
        <v>0.0265861123690592</v>
      </c>
      <c r="EB17" s="280" t="n">
        <f aca="false">DZ17/DZ$18</f>
        <v>0.0574014544732783</v>
      </c>
      <c r="ED17" s="64" t="n">
        <v>16</v>
      </c>
      <c r="EE17" s="242" t="s">
        <v>1160</v>
      </c>
      <c r="EF17" s="271"/>
      <c r="EG17" s="271"/>
      <c r="EH17" s="271"/>
      <c r="EI17" s="271"/>
      <c r="EJ17" s="271"/>
      <c r="EK17" s="271"/>
      <c r="EL17" s="271"/>
      <c r="EM17" s="271"/>
      <c r="EN17" s="271"/>
      <c r="EO17" s="271"/>
      <c r="EP17" s="271"/>
      <c r="EQ17" s="271"/>
      <c r="ER17" s="271"/>
      <c r="ES17" s="271"/>
      <c r="ET17" s="271"/>
      <c r="EU17" s="271"/>
      <c r="EV17" s="271"/>
      <c r="EW17" s="271"/>
      <c r="EX17" s="271"/>
      <c r="EY17" s="271"/>
      <c r="EZ17" s="271"/>
      <c r="FA17" s="271"/>
      <c r="FB17" s="271"/>
      <c r="FC17" s="271"/>
    </row>
    <row r="18" customFormat="false" ht="15.75" hidden="false" customHeight="true" outlineLevel="0" collapsed="false">
      <c r="A18" s="288" t="s">
        <v>383</v>
      </c>
      <c r="B18" s="507" t="n">
        <v>300783.132</v>
      </c>
      <c r="C18" s="507" t="n">
        <v>277854.244</v>
      </c>
      <c r="D18" s="174" t="n">
        <f aca="false">C18-B18</f>
        <v>-22928.888</v>
      </c>
      <c r="E18" s="507" t="n">
        <f aca="false">ROUND($BY18,3)</f>
        <v>277854.244</v>
      </c>
      <c r="F18" s="83" t="n">
        <f aca="false">E18-C18</f>
        <v>0</v>
      </c>
      <c r="G18" s="179" t="n">
        <f aca="false">E18/C18-1</f>
        <v>0</v>
      </c>
      <c r="I18" s="571" t="s">
        <v>383</v>
      </c>
      <c r="J18" s="702" t="n">
        <f aca="false">$BD18</f>
        <v>300461.122118098</v>
      </c>
      <c r="K18" s="702" t="n">
        <f aca="false">$BY18</f>
        <v>277854.24377874</v>
      </c>
      <c r="L18" s="530" t="n">
        <f aca="false">K18-J18</f>
        <v>-22606.8783393581</v>
      </c>
      <c r="M18" s="217" t="n">
        <f aca="false">IF(AND(J18=0,K18=0),0,IF(AND(J18=0,K18&lt;&gt;0),1,IF(AND(J18&lt;&gt;0,K18=0),-1,(K18/ABS(J18))-1)))</f>
        <v>-0.0752406107651834</v>
      </c>
      <c r="O18" s="571" t="s">
        <v>383</v>
      </c>
      <c r="P18" s="322" t="n">
        <f aca="false">AI18</f>
        <v>363569.848</v>
      </c>
      <c r="Q18" s="322" t="n">
        <f aca="false">AP18</f>
        <v>332757.784725599</v>
      </c>
      <c r="R18" s="703" t="n">
        <f aca="false">Q18/P18-1</f>
        <v>-0.0847486760629296</v>
      </c>
      <c r="S18" s="322" t="n">
        <f aca="false">AW18</f>
        <v>310614.845742235</v>
      </c>
      <c r="T18" s="703" t="n">
        <f aca="false">S18/Q18-1</f>
        <v>-0.0665437143765828</v>
      </c>
      <c r="U18" s="322" t="n">
        <f aca="false">BR18</f>
        <v>304006.324153172</v>
      </c>
      <c r="V18" s="703" t="n">
        <f aca="false">U18/S18-1</f>
        <v>-0.0212756140913702</v>
      </c>
      <c r="W18" s="322" t="n">
        <f aca="false">BD18</f>
        <v>300461.122118098</v>
      </c>
      <c r="X18" s="703" t="n">
        <f aca="false">W18/S18-1</f>
        <v>-0.0326891124597521</v>
      </c>
      <c r="Y18" s="322" t="n">
        <f aca="false">BY18</f>
        <v>277854.24377874</v>
      </c>
      <c r="Z18" s="703" t="n">
        <f aca="false">Y18/W18-1</f>
        <v>-0.0752406107651834</v>
      </c>
      <c r="AA18" s="322" t="n">
        <f aca="false">CF18</f>
        <v>272221.047563421</v>
      </c>
      <c r="AB18" s="703" t="n">
        <f aca="false">AA18/Y18-1</f>
        <v>-0.0202739254175464</v>
      </c>
      <c r="AC18" s="703"/>
      <c r="AD18" s="571" t="s">
        <v>383</v>
      </c>
      <c r="AE18" s="244" t="n">
        <f aca="false">AE122</f>
        <v>95852.914</v>
      </c>
      <c r="AF18" s="244" t="n">
        <f aca="false">AF122</f>
        <v>102252.085</v>
      </c>
      <c r="AG18" s="244" t="n">
        <f aca="false">AG122</f>
        <v>83279.571</v>
      </c>
      <c r="AH18" s="244" t="n">
        <f aca="false">AH122</f>
        <v>82185.278</v>
      </c>
      <c r="AI18" s="244" t="n">
        <f aca="false">AE18+AF18+AG18+AH18</f>
        <v>363569.848</v>
      </c>
      <c r="AK18" s="571" t="s">
        <v>383</v>
      </c>
      <c r="AL18" s="244" t="n">
        <f aca="false">AL122</f>
        <v>89825.2456830758</v>
      </c>
      <c r="AM18" s="244" t="n">
        <f aca="false">AM122</f>
        <v>85870.481885966</v>
      </c>
      <c r="AN18" s="244" t="n">
        <f aca="false">AN122</f>
        <v>80880.693902424</v>
      </c>
      <c r="AO18" s="244" t="n">
        <f aca="false">AO122</f>
        <v>76181.3632541337</v>
      </c>
      <c r="AP18" s="244" t="n">
        <f aca="false">AL18+AM18+AN18+AO18</f>
        <v>332757.784725599</v>
      </c>
      <c r="AR18" s="571" t="s">
        <v>383</v>
      </c>
      <c r="AS18" s="244" t="n">
        <f aca="false">AS122</f>
        <v>81851.1598813648</v>
      </c>
      <c r="AT18" s="244" t="n">
        <f aca="false">AT122</f>
        <v>81038.3461785064</v>
      </c>
      <c r="AU18" s="244" t="n">
        <f aca="false">AU122</f>
        <v>76024.5773685894</v>
      </c>
      <c r="AV18" s="244" t="n">
        <f aca="false">AV122</f>
        <v>71700.7623137742</v>
      </c>
      <c r="AW18" s="244" t="n">
        <f aca="false">AS18+AT18+AU18+AV18</f>
        <v>310614.845742235</v>
      </c>
      <c r="AY18" s="571" t="s">
        <v>383</v>
      </c>
      <c r="AZ18" s="244" t="n">
        <f aca="false">AZ122</f>
        <v>79292.2260065663</v>
      </c>
      <c r="BA18" s="244" t="n">
        <f aca="false">BA122</f>
        <v>77503.2059693961</v>
      </c>
      <c r="BB18" s="244" t="n">
        <f aca="false">BB122</f>
        <v>73299.8288366246</v>
      </c>
      <c r="BC18" s="244" t="n">
        <f aca="false">BC122</f>
        <v>70365.8613055113</v>
      </c>
      <c r="BD18" s="244" t="n">
        <f aca="false">AZ18+BA18+BB18+BC18</f>
        <v>300461.122118098</v>
      </c>
      <c r="BF18" s="571" t="s">
        <v>383</v>
      </c>
      <c r="BG18" s="244" t="n">
        <f aca="false">BG122</f>
        <v>77420.8309748635</v>
      </c>
      <c r="BH18" s="244" t="n">
        <f aca="false">BH122</f>
        <v>74496.979169094</v>
      </c>
      <c r="BI18" s="244" t="n">
        <f aca="false">BI122</f>
        <v>71878.2053980303</v>
      </c>
      <c r="BJ18" s="244" t="n">
        <f aca="false">BJ122</f>
        <v>69110.656853431</v>
      </c>
      <c r="BK18" s="244" t="n">
        <f aca="false">BG18+BH18+BI18+BJ18</f>
        <v>292906.672395419</v>
      </c>
      <c r="BM18" s="571" t="s">
        <v>383</v>
      </c>
      <c r="BN18" s="244" t="n">
        <f aca="false">BN122</f>
        <v>81851.1598813649</v>
      </c>
      <c r="BO18" s="244" t="n">
        <f aca="false">BO122</f>
        <v>81038.3461785065</v>
      </c>
      <c r="BP18" s="244" t="n">
        <f aca="false">BP122</f>
        <v>73508.1915305123</v>
      </c>
      <c r="BQ18" s="244" t="n">
        <f aca="false">BQ122</f>
        <v>67608.6265627888</v>
      </c>
      <c r="BR18" s="244" t="n">
        <f aca="false">BN18+BO18+BP18+BQ18</f>
        <v>304006.324153172</v>
      </c>
      <c r="BT18" s="571" t="s">
        <v>383</v>
      </c>
      <c r="BU18" s="244" t="n">
        <f aca="false">BU122</f>
        <v>73745.6693318952</v>
      </c>
      <c r="BV18" s="244" t="n">
        <f aca="false">BV122</f>
        <v>71284.9357911939</v>
      </c>
      <c r="BW18" s="244" t="n">
        <f aca="false">BW122</f>
        <v>67701.0175188558</v>
      </c>
      <c r="BX18" s="244" t="n">
        <f aca="false">BX122</f>
        <v>65122.6211367953</v>
      </c>
      <c r="BY18" s="244" t="n">
        <f aca="false">BU18+BV18+BW18+BX18</f>
        <v>277854.24377874</v>
      </c>
      <c r="CA18" s="571" t="s">
        <v>383</v>
      </c>
      <c r="CB18" s="244" t="n">
        <f aca="false">CB122</f>
        <v>71929.2231692337</v>
      </c>
      <c r="CC18" s="244" t="n">
        <f aca="false">CC122</f>
        <v>69032.2952590258</v>
      </c>
      <c r="CD18" s="244" t="n">
        <f aca="false">CD122</f>
        <v>66858.8594445184</v>
      </c>
      <c r="CE18" s="244" t="n">
        <f aca="false">CE122</f>
        <v>64400.6696906434</v>
      </c>
      <c r="CF18" s="244" t="n">
        <f aca="false">CB18+CC18+CD18+CE18</f>
        <v>272221.047563421</v>
      </c>
      <c r="CH18" s="571" t="s">
        <v>383</v>
      </c>
      <c r="CI18" s="244" t="n">
        <f aca="false">CI122</f>
        <v>6721.36635347391</v>
      </c>
      <c r="CJ18" s="244" t="n">
        <f aca="false">CJ122</f>
        <v>79149.1155324921</v>
      </c>
      <c r="CK18" s="244" t="n">
        <f aca="false">CI18+CJ18</f>
        <v>85870.481885966</v>
      </c>
      <c r="CM18" s="244" t="n">
        <f aca="false">CM122</f>
        <v>29240.2220648421</v>
      </c>
      <c r="CN18" s="244" t="n">
        <f aca="false">CN122</f>
        <v>44267.9694656702</v>
      </c>
      <c r="CO18" s="244" t="n">
        <f aca="false">CM18+CN18</f>
        <v>73508.1915305123</v>
      </c>
      <c r="CQ18" s="571" t="s">
        <v>383</v>
      </c>
      <c r="CR18" s="197" t="n">
        <f aca="false">AL18+CI18</f>
        <v>96546.6120365497</v>
      </c>
      <c r="CS18" s="197" t="n">
        <f aca="false">CJ18+AN18+AO18</f>
        <v>236211.17268905</v>
      </c>
      <c r="CT18" s="244" t="n">
        <f aca="false">CR18+CS18</f>
        <v>332757.784725599</v>
      </c>
      <c r="CV18" s="571" t="s">
        <v>383</v>
      </c>
      <c r="CW18" s="197" t="n">
        <f aca="false">BN18+BO18+CM18</f>
        <v>192129.728124713</v>
      </c>
      <c r="CX18" s="197" t="n">
        <f aca="false">CN18+BQ18</f>
        <v>111876.596028459</v>
      </c>
      <c r="CY18" s="197" t="n">
        <f aca="false">CW18+CX18</f>
        <v>304006.324153172</v>
      </c>
      <c r="DA18" s="571" t="s">
        <v>383</v>
      </c>
      <c r="DB18" s="244" t="n">
        <f aca="false">AE18</f>
        <v>95852.914</v>
      </c>
      <c r="DC18" s="244" t="n">
        <f aca="false">AF18</f>
        <v>102252.085</v>
      </c>
      <c r="DD18" s="244" t="n">
        <f aca="false">AG18</f>
        <v>83279.571</v>
      </c>
      <c r="DE18" s="244" t="n">
        <f aca="false">AH18</f>
        <v>82185.278</v>
      </c>
      <c r="DF18" s="244" t="n">
        <f aca="false">DB18+DC18+DD18+DE18</f>
        <v>363569.848</v>
      </c>
      <c r="DH18" s="64" t="s">
        <v>114</v>
      </c>
      <c r="DI18" s="707" t="n">
        <f aca="false">DI14+DI17</f>
        <v>98070.955948</v>
      </c>
      <c r="DJ18" s="707" t="n">
        <f aca="false">DJ14+DJ17</f>
        <v>95819.8787549386</v>
      </c>
      <c r="DK18" s="705" t="n">
        <f aca="false">DJ18/DI18-1</f>
        <v>-0.0229535561400567</v>
      </c>
      <c r="DL18" s="707" t="n">
        <f aca="false">DL14+DL17</f>
        <v>93408.1547901815</v>
      </c>
      <c r="DM18" s="705" t="n">
        <f aca="false">DL18/DJ18-1</f>
        <v>-0.0251693489502852</v>
      </c>
      <c r="DN18" s="707" t="n">
        <f aca="false">DN14+DN17</f>
        <v>92987.3972267734</v>
      </c>
      <c r="DO18" s="703" t="n">
        <f aca="false">DN18/DL18-1</f>
        <v>-0.00450450567568994</v>
      </c>
      <c r="DP18" s="706" t="n">
        <f aca="false">DN18/DJ18-1</f>
        <v>-0.0295604791507752</v>
      </c>
      <c r="DQ18" s="707" t="n">
        <f aca="false">DQ14+DQ17</f>
        <v>92435.6836032115</v>
      </c>
      <c r="DR18" s="705" t="n">
        <f aca="false">DQ18/DL18-1</f>
        <v>-0.0104109880893631</v>
      </c>
      <c r="DS18" s="707" t="n">
        <f aca="false">DS14+DS17</f>
        <v>90917.3414891753</v>
      </c>
      <c r="DT18" s="703" t="n">
        <f aca="false">DS18/DQ18-1</f>
        <v>-0.0164259304940484</v>
      </c>
      <c r="DU18" s="706" t="n">
        <f aca="false">DS18/DL18-1</f>
        <v>-0.0266659084166814</v>
      </c>
      <c r="DV18" s="707" t="n">
        <f aca="false">DV14+DV17</f>
        <v>89152.9668814052</v>
      </c>
      <c r="DW18" s="705" t="n">
        <f aca="false">DV18/DS18-1</f>
        <v>-0.0194063594345221</v>
      </c>
      <c r="DY18" s="64" t="s">
        <v>114</v>
      </c>
      <c r="DZ18" s="247" t="n">
        <f aca="false">DZ14+DZ17</f>
        <v>98070.955948</v>
      </c>
      <c r="EA18" s="280" t="n">
        <f aca="false">DZ18/DZ$52</f>
        <v>0.4631609532026</v>
      </c>
      <c r="EB18" s="280" t="n">
        <f aca="false">DZ18/DZ$18</f>
        <v>1</v>
      </c>
      <c r="ED18" s="64" t="n">
        <v>17</v>
      </c>
      <c r="EE18" s="242" t="s">
        <v>1258</v>
      </c>
      <c r="EF18" s="271"/>
      <c r="EG18" s="271"/>
      <c r="EH18" s="271"/>
      <c r="EI18" s="271"/>
      <c r="EJ18" s="271"/>
      <c r="EK18" s="271"/>
      <c r="EL18" s="271"/>
      <c r="EM18" s="271"/>
      <c r="EN18" s="271"/>
      <c r="EO18" s="271"/>
      <c r="EP18" s="271"/>
      <c r="EQ18" s="271"/>
      <c r="ER18" s="271"/>
      <c r="ES18" s="271"/>
      <c r="ET18" s="271"/>
      <c r="EU18" s="271"/>
      <c r="EV18" s="271"/>
      <c r="EW18" s="271"/>
      <c r="EX18" s="271"/>
      <c r="EY18" s="271"/>
      <c r="EZ18" s="271"/>
      <c r="FA18" s="271"/>
      <c r="FB18" s="271"/>
      <c r="FC18" s="271"/>
    </row>
    <row r="19" customFormat="false" ht="15.75" hidden="false" customHeight="true" outlineLevel="0" collapsed="false">
      <c r="A19" s="288" t="s">
        <v>387</v>
      </c>
      <c r="B19" s="507" t="n">
        <v>2997707.714</v>
      </c>
      <c r="C19" s="507" t="n">
        <v>3068353.527</v>
      </c>
      <c r="D19" s="174" t="n">
        <f aca="false">C19-B19</f>
        <v>70645.8129999996</v>
      </c>
      <c r="E19" s="507" t="n">
        <f aca="false">ROUND($BY19,3)</f>
        <v>3068353.527</v>
      </c>
      <c r="F19" s="83" t="n">
        <f aca="false">E19-C19</f>
        <v>0</v>
      </c>
      <c r="G19" s="179" t="n">
        <f aca="false">E19/C19-1</f>
        <v>0</v>
      </c>
      <c r="I19" s="571" t="s">
        <v>387</v>
      </c>
      <c r="J19" s="702" t="n">
        <f aca="false">$BD19</f>
        <v>3094597.14901363</v>
      </c>
      <c r="K19" s="702" t="n">
        <f aca="false">$BY19</f>
        <v>3068353.52705305</v>
      </c>
      <c r="L19" s="530" t="n">
        <f aca="false">K19-J19</f>
        <v>-26243.6219605752</v>
      </c>
      <c r="M19" s="217" t="n">
        <f aca="false">IF(AND(J19=0,K19=0),0,IF(AND(J19=0,K19&lt;&gt;0),1,IF(AND(J19&lt;&gt;0,K19=0),-1,(K19/ABS(J19))-1)))</f>
        <v>-0.00848046472509034</v>
      </c>
      <c r="O19" s="571" t="s">
        <v>387</v>
      </c>
      <c r="P19" s="322" t="n">
        <f aca="false">AI19</f>
        <v>2744131.489</v>
      </c>
      <c r="Q19" s="322" t="n">
        <f aca="false">AP19</f>
        <v>2829259.93992495</v>
      </c>
      <c r="R19" s="703" t="n">
        <f aca="false">Q19/P19-1</f>
        <v>0.0310220014114455</v>
      </c>
      <c r="S19" s="322" t="n">
        <f aca="false">AW19</f>
        <v>2930119.83700722</v>
      </c>
      <c r="T19" s="703" t="n">
        <f aca="false">S19/Q19-1</f>
        <v>0.0356488619723439</v>
      </c>
      <c r="U19" s="322" t="n">
        <f aca="false">BR19</f>
        <v>2940350.54644563</v>
      </c>
      <c r="V19" s="703" t="n">
        <f aca="false">U19/S19-1</f>
        <v>0.0034915669008484</v>
      </c>
      <c r="W19" s="322" t="n">
        <f aca="false">BD19</f>
        <v>3094597.14901363</v>
      </c>
      <c r="X19" s="703" t="n">
        <f aca="false">W19/S19-1</f>
        <v>0.0561333055150426</v>
      </c>
      <c r="Y19" s="322" t="n">
        <f aca="false">BY19</f>
        <v>3068353.52705305</v>
      </c>
      <c r="Z19" s="703" t="n">
        <f aca="false">Y19/W19-1</f>
        <v>-0.00848046472509034</v>
      </c>
      <c r="AA19" s="322" t="n">
        <f aca="false">CF19</f>
        <v>3217071.9175178</v>
      </c>
      <c r="AB19" s="703" t="n">
        <f aca="false">AA19/Y19-1</f>
        <v>0.0484684666071</v>
      </c>
      <c r="AC19" s="703"/>
      <c r="AD19" s="571" t="s">
        <v>387</v>
      </c>
      <c r="AE19" s="244" t="n">
        <f aca="false">AE129</f>
        <v>684868.207</v>
      </c>
      <c r="AF19" s="244" t="n">
        <f aca="false">AF129</f>
        <v>655799.402</v>
      </c>
      <c r="AG19" s="244" t="n">
        <f aca="false">AG129</f>
        <v>704300.866</v>
      </c>
      <c r="AH19" s="244" t="n">
        <f aca="false">AH129</f>
        <v>699163.014</v>
      </c>
      <c r="AI19" s="244" t="n">
        <f aca="false">AE19+AF19+AG19+AH19</f>
        <v>2744131.489</v>
      </c>
      <c r="AK19" s="571" t="s">
        <v>387</v>
      </c>
      <c r="AL19" s="244" t="n">
        <f aca="false">AL129</f>
        <v>756516.80257705</v>
      </c>
      <c r="AM19" s="244" t="n">
        <f aca="false">AM129</f>
        <v>695432.850513754</v>
      </c>
      <c r="AN19" s="244" t="n">
        <f aca="false">AN129</f>
        <v>699474.924028628</v>
      </c>
      <c r="AO19" s="244" t="n">
        <f aca="false">AO129</f>
        <v>677835.362805518</v>
      </c>
      <c r="AP19" s="244" t="n">
        <f aca="false">AL19+AM19+AN19+AO19</f>
        <v>2829259.93992495</v>
      </c>
      <c r="AR19" s="571" t="s">
        <v>387</v>
      </c>
      <c r="AS19" s="244" t="n">
        <f aca="false">AS129</f>
        <v>771462.459911479</v>
      </c>
      <c r="AT19" s="244" t="n">
        <f aca="false">AT129</f>
        <v>730880.864716729</v>
      </c>
      <c r="AU19" s="244" t="n">
        <f aca="false">AU129</f>
        <v>725751.43829253</v>
      </c>
      <c r="AV19" s="244" t="n">
        <f aca="false">AV129</f>
        <v>702025.074086477</v>
      </c>
      <c r="AW19" s="244" t="n">
        <f aca="false">AS19+AT19+AU19+AV19</f>
        <v>2930119.83700722</v>
      </c>
      <c r="AY19" s="571" t="s">
        <v>387</v>
      </c>
      <c r="AZ19" s="244" t="n">
        <f aca="false">AZ129</f>
        <v>816025.815905463</v>
      </c>
      <c r="BA19" s="244" t="n">
        <f aca="false">BA129</f>
        <v>767786.572996977</v>
      </c>
      <c r="BB19" s="244" t="n">
        <f aca="false">BB129</f>
        <v>762634.635407429</v>
      </c>
      <c r="BC19" s="244" t="n">
        <f aca="false">BC129</f>
        <v>748150.124703762</v>
      </c>
      <c r="BD19" s="244" t="n">
        <f aca="false">AZ19+BA19+BB19+BC19</f>
        <v>3094597.14901363</v>
      </c>
      <c r="BF19" s="571" t="s">
        <v>387</v>
      </c>
      <c r="BG19" s="244" t="n">
        <f aca="false">BG129</f>
        <v>858891.563355703</v>
      </c>
      <c r="BH19" s="244" t="n">
        <f aca="false">BH129</f>
        <v>800020.930470482</v>
      </c>
      <c r="BI19" s="244" t="n">
        <f aca="false">BI129</f>
        <v>804814.987748852</v>
      </c>
      <c r="BJ19" s="244" t="n">
        <f aca="false">BJ129</f>
        <v>788190.501793005</v>
      </c>
      <c r="BK19" s="244" t="n">
        <f aca="false">BG19+BH19+BI19+BJ19</f>
        <v>3251917.98336804</v>
      </c>
      <c r="BM19" s="571" t="s">
        <v>387</v>
      </c>
      <c r="BN19" s="244" t="n">
        <f aca="false">BN129</f>
        <v>771462.45991148</v>
      </c>
      <c r="BO19" s="244" t="n">
        <f aca="false">BO129</f>
        <v>730880.86471673</v>
      </c>
      <c r="BP19" s="244" t="n">
        <f aca="false">BP129</f>
        <v>731181.533328156</v>
      </c>
      <c r="BQ19" s="244" t="n">
        <f aca="false">BQ129</f>
        <v>706825.688489265</v>
      </c>
      <c r="BR19" s="244" t="n">
        <f aca="false">BN19+BO19+BP19+BQ19</f>
        <v>2940350.54644563</v>
      </c>
      <c r="BT19" s="571" t="s">
        <v>387</v>
      </c>
      <c r="BU19" s="244" t="n">
        <f aca="false">BU129</f>
        <v>812162.44016879</v>
      </c>
      <c r="BV19" s="244" t="n">
        <f aca="false">BV129</f>
        <v>760615.597955489</v>
      </c>
      <c r="BW19" s="244" t="n">
        <f aca="false">BW129</f>
        <v>755057.009627509</v>
      </c>
      <c r="BX19" s="244" t="n">
        <f aca="false">BX129</f>
        <v>740518.479301267</v>
      </c>
      <c r="BY19" s="244" t="n">
        <f aca="false">BU19+BV19+BW19+BX19</f>
        <v>3068353.52705305</v>
      </c>
      <c r="CA19" s="571" t="s">
        <v>387</v>
      </c>
      <c r="CB19" s="244" t="n">
        <f aca="false">CB129</f>
        <v>849714.716954517</v>
      </c>
      <c r="CC19" s="244" t="n">
        <f aca="false">CC129</f>
        <v>791742.447287046</v>
      </c>
      <c r="CD19" s="244" t="n">
        <f aca="false">CD129</f>
        <v>796111.205141342</v>
      </c>
      <c r="CE19" s="244" t="n">
        <f aca="false">CE129</f>
        <v>779503.548134898</v>
      </c>
      <c r="CF19" s="244" t="n">
        <f aca="false">CB19+CC19+CD19+CE19</f>
        <v>3217071.9175178</v>
      </c>
      <c r="CH19" s="571" t="s">
        <v>387</v>
      </c>
      <c r="CI19" s="244" t="n">
        <f aca="false">CI129</f>
        <v>52711.9875801692</v>
      </c>
      <c r="CJ19" s="244" t="n">
        <f aca="false">CJ129</f>
        <v>642720.862933585</v>
      </c>
      <c r="CK19" s="244" t="n">
        <f aca="false">CI19+CJ19</f>
        <v>695432.850513754</v>
      </c>
      <c r="CM19" s="244" t="n">
        <f aca="false">CM129</f>
        <v>279135.16857405</v>
      </c>
      <c r="CN19" s="244" t="n">
        <f aca="false">CN129</f>
        <v>452046.364754106</v>
      </c>
      <c r="CO19" s="244" t="n">
        <f aca="false">CM19+CN19</f>
        <v>731181.533328156</v>
      </c>
      <c r="CQ19" s="571" t="s">
        <v>387</v>
      </c>
      <c r="CR19" s="197" t="n">
        <f aca="false">AL19+CI19</f>
        <v>809228.790157219</v>
      </c>
      <c r="CS19" s="197" t="n">
        <f aca="false">CJ19+AN19+AO19</f>
        <v>2020031.14976773</v>
      </c>
      <c r="CT19" s="244" t="n">
        <f aca="false">CR19+CS19</f>
        <v>2829259.93992495</v>
      </c>
      <c r="CV19" s="571" t="s">
        <v>387</v>
      </c>
      <c r="CW19" s="197" t="n">
        <f aca="false">BN19+BO19+CM19</f>
        <v>1781478.49320226</v>
      </c>
      <c r="CX19" s="197" t="n">
        <f aca="false">CN19+BQ19</f>
        <v>1158872.05324337</v>
      </c>
      <c r="CY19" s="197" t="n">
        <f aca="false">CW19+CX19</f>
        <v>2940350.54644563</v>
      </c>
      <c r="DA19" s="571" t="s">
        <v>387</v>
      </c>
      <c r="DB19" s="244" t="n">
        <f aca="false">AE19</f>
        <v>684868.207</v>
      </c>
      <c r="DC19" s="244" t="n">
        <f aca="false">AF19</f>
        <v>655799.402</v>
      </c>
      <c r="DD19" s="244" t="n">
        <f aca="false">AG19</f>
        <v>704300.866</v>
      </c>
      <c r="DE19" s="244" t="n">
        <f aca="false">AH19</f>
        <v>699163.014</v>
      </c>
      <c r="DF19" s="244" t="n">
        <f aca="false">DB19+DC19+DD19+DE19</f>
        <v>2744131.489</v>
      </c>
      <c r="DI19" s="707"/>
      <c r="DJ19" s="707"/>
      <c r="DK19" s="705"/>
      <c r="DL19" s="707"/>
      <c r="DM19" s="705"/>
      <c r="DN19" s="707"/>
      <c r="DO19" s="703"/>
      <c r="DP19" s="706"/>
      <c r="DQ19" s="707"/>
      <c r="DR19" s="705"/>
      <c r="DS19" s="707"/>
      <c r="DT19" s="703"/>
      <c r="DU19" s="706"/>
      <c r="DV19" s="707"/>
      <c r="DW19" s="705"/>
      <c r="DY19" s="64"/>
      <c r="DZ19" s="247"/>
      <c r="EA19" s="280"/>
      <c r="EB19" s="280"/>
      <c r="ED19" s="64" t="n">
        <v>18</v>
      </c>
      <c r="EE19" s="242" t="s">
        <v>1259</v>
      </c>
      <c r="EF19" s="271"/>
      <c r="EG19" s="271"/>
      <c r="EH19" s="271"/>
      <c r="EI19" s="271"/>
      <c r="EJ19" s="271"/>
      <c r="EK19" s="271"/>
      <c r="EL19" s="271"/>
      <c r="EM19" s="271"/>
      <c r="EN19" s="271"/>
      <c r="EO19" s="271"/>
      <c r="EP19" s="271"/>
      <c r="EQ19" s="271"/>
      <c r="ER19" s="271"/>
      <c r="ES19" s="271"/>
      <c r="ET19" s="271"/>
      <c r="EU19" s="271"/>
      <c r="EV19" s="271"/>
      <c r="EW19" s="271"/>
      <c r="EX19" s="271"/>
      <c r="EY19" s="271"/>
      <c r="EZ19" s="271"/>
      <c r="FA19" s="271"/>
      <c r="FB19" s="271"/>
      <c r="FC19" s="271"/>
    </row>
    <row r="20" customFormat="false" ht="15.75" hidden="false" customHeight="true" outlineLevel="0" collapsed="false">
      <c r="A20" s="64" t="s">
        <v>602</v>
      </c>
      <c r="B20" s="96" t="n">
        <f aca="false">SUM(B18:B19)</f>
        <v>3298490.846</v>
      </c>
      <c r="C20" s="96" t="n">
        <f aca="false">SUM(C18:C19)</f>
        <v>3346207.771</v>
      </c>
      <c r="D20" s="200" t="n">
        <f aca="false">SUM(D18:D19)</f>
        <v>47716.9249999996</v>
      </c>
      <c r="E20" s="96" t="n">
        <f aca="false">SUM(E18:E19)</f>
        <v>3346207.771</v>
      </c>
      <c r="F20" s="96" t="n">
        <f aca="false">SUM(F18:F19)</f>
        <v>0</v>
      </c>
      <c r="G20" s="203" t="n">
        <f aca="false">E20/C20-1</f>
        <v>0</v>
      </c>
      <c r="I20" s="121" t="s">
        <v>602</v>
      </c>
      <c r="J20" s="258" t="n">
        <f aca="false">SUM(J18:J19)</f>
        <v>3395058.27113173</v>
      </c>
      <c r="K20" s="258" t="n">
        <f aca="false">SUM(K18:K19)</f>
        <v>3346207.77083179</v>
      </c>
      <c r="L20" s="258" t="n">
        <f aca="false">K20-J20</f>
        <v>-48850.5002999334</v>
      </c>
      <c r="M20" s="234" t="n">
        <f aca="false">IF(AND(J20=0,K20=0),0,IF(AND(J20=0,K20&lt;&gt;0),1,IF(AND(J20&lt;&gt;0,K20=0),-1,(K20/ABS(J20))-1)))</f>
        <v>-0.0143887074679426</v>
      </c>
      <c r="O20" s="121" t="s">
        <v>602</v>
      </c>
      <c r="P20" s="138" t="n">
        <f aca="false">SUM(P18:P19)</f>
        <v>3107701.337</v>
      </c>
      <c r="Q20" s="138" t="n">
        <f aca="false">SUM(Q18:Q19)</f>
        <v>3162017.72465055</v>
      </c>
      <c r="R20" s="703" t="n">
        <f aca="false">Q20/P20-1</f>
        <v>0.0174779947493229</v>
      </c>
      <c r="S20" s="138" t="n">
        <f aca="false">SUM(S18:S19)</f>
        <v>3240734.68274945</v>
      </c>
      <c r="T20" s="703" t="n">
        <f aca="false">S20/Q20-1</f>
        <v>0.0248945341087867</v>
      </c>
      <c r="U20" s="138" t="n">
        <f aca="false">SUM(U18:U19)</f>
        <v>3244356.8705988</v>
      </c>
      <c r="V20" s="703" t="n">
        <f aca="false">U20/S20-1</f>
        <v>0.00111770576858161</v>
      </c>
      <c r="W20" s="138" t="n">
        <f aca="false">SUM(W18:W19)</f>
        <v>3395058.27113173</v>
      </c>
      <c r="X20" s="703" t="n">
        <f aca="false">W20/S20-1</f>
        <v>0.0476199391464369</v>
      </c>
      <c r="Y20" s="138" t="n">
        <f aca="false">SUM(Y18:Y19)</f>
        <v>3346207.77083179</v>
      </c>
      <c r="Z20" s="703" t="n">
        <f aca="false">Y20/W20-1</f>
        <v>-0.0143887074679426</v>
      </c>
      <c r="AA20" s="138" t="n">
        <f aca="false">SUM(AA18:AA19)</f>
        <v>3489292.96508122</v>
      </c>
      <c r="AB20" s="703" t="n">
        <f aca="false">AA20/Y20-1</f>
        <v>0.0427604034324089</v>
      </c>
      <c r="AC20" s="703"/>
      <c r="AD20" s="121" t="s">
        <v>602</v>
      </c>
      <c r="AE20" s="215" t="n">
        <f aca="false">SUM(AE18:AE19)</f>
        <v>780721.121</v>
      </c>
      <c r="AF20" s="215" t="n">
        <f aca="false">SUM(AF18:AF19)</f>
        <v>758051.487</v>
      </c>
      <c r="AG20" s="215" t="n">
        <f aca="false">SUM(AG18:AG19)</f>
        <v>787580.437</v>
      </c>
      <c r="AH20" s="215" t="n">
        <f aca="false">SUM(AH18:AH19)</f>
        <v>781348.292</v>
      </c>
      <c r="AI20" s="215" t="n">
        <f aca="false">SUM(AI18:AI19)</f>
        <v>3107701.337</v>
      </c>
      <c r="AK20" s="121" t="s">
        <v>602</v>
      </c>
      <c r="AL20" s="215" t="n">
        <f aca="false">SUM(AL18:AL19)</f>
        <v>846342.048260126</v>
      </c>
      <c r="AM20" s="215" t="n">
        <f aca="false">SUM(AM18:AM19)</f>
        <v>781303.33239972</v>
      </c>
      <c r="AN20" s="215" t="n">
        <f aca="false">SUM(AN18:AN19)</f>
        <v>780355.617931052</v>
      </c>
      <c r="AO20" s="215" t="n">
        <f aca="false">SUM(AO18:AO19)</f>
        <v>754016.726059652</v>
      </c>
      <c r="AP20" s="215" t="n">
        <f aca="false">SUM(AP18:AP19)</f>
        <v>3162017.72465055</v>
      </c>
      <c r="AR20" s="121" t="s">
        <v>602</v>
      </c>
      <c r="AS20" s="215" t="n">
        <f aca="false">SUM(AS18:AS19)</f>
        <v>853313.619792844</v>
      </c>
      <c r="AT20" s="215" t="n">
        <f aca="false">SUM(AT18:AT19)</f>
        <v>811919.210895236</v>
      </c>
      <c r="AU20" s="215" t="n">
        <f aca="false">SUM(AU18:AU19)</f>
        <v>801776.01566112</v>
      </c>
      <c r="AV20" s="215" t="n">
        <f aca="false">SUM(AV18:AV19)</f>
        <v>773725.836400252</v>
      </c>
      <c r="AW20" s="215" t="n">
        <f aca="false">SUM(AW18:AW19)</f>
        <v>3240734.68274945</v>
      </c>
      <c r="AY20" s="121" t="s">
        <v>602</v>
      </c>
      <c r="AZ20" s="215" t="n">
        <f aca="false">SUM(AZ18:AZ19)</f>
        <v>895318.041912029</v>
      </c>
      <c r="BA20" s="215" t="n">
        <f aca="false">SUM(BA18:BA19)</f>
        <v>845289.778966373</v>
      </c>
      <c r="BB20" s="215" t="n">
        <f aca="false">SUM(BB18:BB19)</f>
        <v>835934.464244053</v>
      </c>
      <c r="BC20" s="215" t="n">
        <f aca="false">SUM(BC18:BC19)</f>
        <v>818515.986009273</v>
      </c>
      <c r="BD20" s="215" t="n">
        <f aca="false">SUM(BD18:BD19)</f>
        <v>3395058.27113173</v>
      </c>
      <c r="BF20" s="121" t="s">
        <v>602</v>
      </c>
      <c r="BG20" s="215" t="n">
        <f aca="false">SUM(BG18:BG19)</f>
        <v>936312.394330566</v>
      </c>
      <c r="BH20" s="215" t="n">
        <f aca="false">SUM(BH18:BH19)</f>
        <v>874517.909639576</v>
      </c>
      <c r="BI20" s="215" t="n">
        <f aca="false">SUM(BI18:BI19)</f>
        <v>876693.193146882</v>
      </c>
      <c r="BJ20" s="215" t="n">
        <f aca="false">SUM(BJ18:BJ19)</f>
        <v>857301.158646436</v>
      </c>
      <c r="BK20" s="215" t="n">
        <f aca="false">SUM(BK18:BK19)</f>
        <v>3544824.65576346</v>
      </c>
      <c r="BM20" s="121" t="s">
        <v>602</v>
      </c>
      <c r="BN20" s="215" t="n">
        <f aca="false">SUM(BN18:BN19)</f>
        <v>853313.619792844</v>
      </c>
      <c r="BO20" s="215" t="n">
        <f aca="false">SUM(BO18:BO19)</f>
        <v>811919.210895236</v>
      </c>
      <c r="BP20" s="215" t="n">
        <f aca="false">SUM(BP18:BP19)</f>
        <v>804689.724858668</v>
      </c>
      <c r="BQ20" s="215" t="n">
        <f aca="false">SUM(BQ18:BQ19)</f>
        <v>774434.315052054</v>
      </c>
      <c r="BR20" s="215" t="n">
        <f aca="false">SUM(BR18:BR19)</f>
        <v>3244356.8705988</v>
      </c>
      <c r="BT20" s="121" t="s">
        <v>602</v>
      </c>
      <c r="BU20" s="215" t="n">
        <f aca="false">SUM(BU18:BU19)</f>
        <v>885908.109500685</v>
      </c>
      <c r="BV20" s="215" t="n">
        <f aca="false">SUM(BV18:BV19)</f>
        <v>831900.533746683</v>
      </c>
      <c r="BW20" s="215" t="n">
        <f aca="false">SUM(BW18:BW19)</f>
        <v>822758.027146365</v>
      </c>
      <c r="BX20" s="215" t="n">
        <f aca="false">SUM(BX18:BX19)</f>
        <v>805641.100438063</v>
      </c>
      <c r="BY20" s="215" t="n">
        <f aca="false">SUM(BY18:BY19)</f>
        <v>3346207.77083179</v>
      </c>
      <c r="CA20" s="121" t="s">
        <v>602</v>
      </c>
      <c r="CB20" s="215" t="n">
        <f aca="false">SUM(CB18:CB19)</f>
        <v>921643.940123751</v>
      </c>
      <c r="CC20" s="215" t="n">
        <f aca="false">SUM(CC18:CC19)</f>
        <v>860774.742546072</v>
      </c>
      <c r="CD20" s="215" t="n">
        <f aca="false">SUM(CD18:CD19)</f>
        <v>862970.06458586</v>
      </c>
      <c r="CE20" s="215" t="n">
        <f aca="false">SUM(CE18:CE19)</f>
        <v>843904.217825541</v>
      </c>
      <c r="CF20" s="215" t="n">
        <f aca="false">SUM(CF18:CF19)</f>
        <v>3489292.96508122</v>
      </c>
      <c r="CH20" s="121" t="s">
        <v>602</v>
      </c>
      <c r="CI20" s="215" t="n">
        <f aca="false">SUM(CI18:CI19)</f>
        <v>59433.3539336431</v>
      </c>
      <c r="CJ20" s="215" t="n">
        <f aca="false">SUM(CJ18:CJ19)</f>
        <v>721869.978466077</v>
      </c>
      <c r="CK20" s="215" t="n">
        <f aca="false">SUM(CK18:CK19)</f>
        <v>781303.33239972</v>
      </c>
      <c r="CM20" s="215" t="n">
        <f aca="false">SUM(CM18:CM19)</f>
        <v>308375.390638892</v>
      </c>
      <c r="CN20" s="215" t="n">
        <f aca="false">SUM(CN18:CN19)</f>
        <v>496314.334219776</v>
      </c>
      <c r="CO20" s="215" t="n">
        <f aca="false">SUM(CO18:CO19)</f>
        <v>804689.724858668</v>
      </c>
      <c r="CQ20" s="121" t="s">
        <v>602</v>
      </c>
      <c r="CR20" s="215" t="n">
        <f aca="false">SUM(CR18:CR19)</f>
        <v>905775.402193769</v>
      </c>
      <c r="CS20" s="215" t="n">
        <f aca="false">SUM(CS18:CS19)</f>
        <v>2256242.32245678</v>
      </c>
      <c r="CT20" s="215" t="n">
        <f aca="false">SUM(CT18:CT19)</f>
        <v>3162017.72465055</v>
      </c>
      <c r="CV20" s="121" t="s">
        <v>602</v>
      </c>
      <c r="CW20" s="140" t="n">
        <f aca="false">SUM(CW18:CW19)</f>
        <v>1973608.22132697</v>
      </c>
      <c r="CX20" s="140" t="n">
        <f aca="false">SUM(CX18:CX19)</f>
        <v>1270748.64927183</v>
      </c>
      <c r="CY20" s="140" t="n">
        <f aca="false">SUM(CY18:CY19)</f>
        <v>3244356.8705988</v>
      </c>
      <c r="DA20" s="121" t="s">
        <v>602</v>
      </c>
      <c r="DB20" s="215" t="n">
        <f aca="false">SUM(DB18:DB19)</f>
        <v>780721.121</v>
      </c>
      <c r="DC20" s="215" t="n">
        <f aca="false">SUM(DC18:DC19)</f>
        <v>758051.487</v>
      </c>
      <c r="DD20" s="215" t="n">
        <f aca="false">SUM(DD18:DD19)</f>
        <v>787580.437</v>
      </c>
      <c r="DE20" s="215" t="n">
        <f aca="false">SUM(DE18:DE19)</f>
        <v>781348.292</v>
      </c>
      <c r="DF20" s="215" t="n">
        <f aca="false">SUM(DF18:DF19)</f>
        <v>3107701.337</v>
      </c>
      <c r="DH20" s="284" t="s">
        <v>117</v>
      </c>
      <c r="DI20" s="704" t="n">
        <f aca="false">$P$24/1000</f>
        <v>887.476864</v>
      </c>
      <c r="DJ20" s="704" t="n">
        <f aca="false">$Q$24/1000</f>
        <v>901.26859392574</v>
      </c>
      <c r="DK20" s="705" t="n">
        <f aca="false">DJ20/DI20-1</f>
        <v>0.0155403824991882</v>
      </c>
      <c r="DL20" s="704" t="n">
        <f aca="false">$S$24/1000</f>
        <v>912.501489334314</v>
      </c>
      <c r="DM20" s="705" t="n">
        <f aca="false">DL20/DJ20-1</f>
        <v>0.0124634270896378</v>
      </c>
      <c r="DN20" s="704" t="n">
        <f aca="false">$U$24/1000</f>
        <v>868.358244152781</v>
      </c>
      <c r="DO20" s="703" t="n">
        <f aca="false">DN20/DL20-1</f>
        <v>-0.0483760801461663</v>
      </c>
      <c r="DP20" s="706" t="n">
        <f aca="false">DN20/DJ20-1</f>
        <v>-0.0365155848043127</v>
      </c>
      <c r="DQ20" s="704" t="n">
        <f aca="false">$W$24/1000</f>
        <v>948.546479544983</v>
      </c>
      <c r="DR20" s="705" t="n">
        <f aca="false">DQ20/DL20-1</f>
        <v>0.039501294663052</v>
      </c>
      <c r="DS20" s="704" t="n">
        <f aca="false">$Y$24/1000</f>
        <v>830.277831452033</v>
      </c>
      <c r="DT20" s="703" t="n">
        <f aca="false">DS20/DQ20-1</f>
        <v>-0.124684083113864</v>
      </c>
      <c r="DU20" s="706" t="n">
        <f aca="false">DS20/DL20-1</f>
        <v>-0.0901079711576853</v>
      </c>
      <c r="DV20" s="704" t="n">
        <f aca="false">$AA$24/1000</f>
        <v>857.342650423432</v>
      </c>
      <c r="DW20" s="705" t="n">
        <f aca="false">DV20/DS20-1</f>
        <v>0.0325973041145358</v>
      </c>
      <c r="DY20" s="153" t="s">
        <v>47</v>
      </c>
      <c r="DZ20" s="293" t="n">
        <f aca="false">DI20</f>
        <v>887.476864</v>
      </c>
      <c r="EA20" s="280" t="n">
        <f aca="false">DZ20/DZ$52</f>
        <v>0.00419129829318113</v>
      </c>
      <c r="ED20" s="64" t="n">
        <v>19</v>
      </c>
      <c r="EE20" s="242" t="s">
        <v>1260</v>
      </c>
      <c r="EF20" s="271"/>
      <c r="EG20" s="271"/>
      <c r="EH20" s="271"/>
      <c r="EI20" s="271"/>
      <c r="EJ20" s="271"/>
      <c r="EK20" s="271"/>
      <c r="EL20" s="271"/>
      <c r="EM20" s="271"/>
      <c r="EN20" s="271"/>
      <c r="EO20" s="271"/>
      <c r="EP20" s="271"/>
      <c r="EQ20" s="271"/>
      <c r="ER20" s="271"/>
      <c r="ES20" s="271"/>
      <c r="ET20" s="271"/>
      <c r="EU20" s="271"/>
      <c r="EV20" s="271"/>
      <c r="EW20" s="271"/>
      <c r="EX20" s="271"/>
      <c r="EY20" s="271"/>
      <c r="EZ20" s="271"/>
      <c r="FA20" s="271"/>
      <c r="FB20" s="271"/>
      <c r="FC20" s="271"/>
    </row>
    <row r="21" customFormat="false" ht="15.75" hidden="false" customHeight="true" outlineLevel="0" collapsed="false">
      <c r="A21" s="64" t="s">
        <v>112</v>
      </c>
      <c r="B21" s="96" t="n">
        <f aca="false">B17+B20</f>
        <v>5657450.662</v>
      </c>
      <c r="C21" s="96" t="n">
        <f aca="false">C17+C20</f>
        <v>5738034.52</v>
      </c>
      <c r="D21" s="200" t="n">
        <f aca="false">D17+D20</f>
        <v>80583.8579999994</v>
      </c>
      <c r="E21" s="96" t="n">
        <f aca="false">E17+E20</f>
        <v>5738034.52</v>
      </c>
      <c r="F21" s="96" t="n">
        <f aca="false">F17+F20</f>
        <v>0</v>
      </c>
      <c r="G21" s="203" t="n">
        <f aca="false">E21/C21-1</f>
        <v>0</v>
      </c>
      <c r="I21" s="121" t="s">
        <v>112</v>
      </c>
      <c r="J21" s="258" t="n">
        <f aca="false">J17+J20</f>
        <v>5885811.45630397</v>
      </c>
      <c r="K21" s="258" t="n">
        <f aca="false">K17+K20</f>
        <v>5738034.51967171</v>
      </c>
      <c r="L21" s="258" t="n">
        <f aca="false">K21-J21</f>
        <v>-147776.936632266</v>
      </c>
      <c r="M21" s="234" t="n">
        <f aca="false">IF(AND(J21=0,K21=0),0,IF(AND(J21=0,K21&lt;&gt;0),1,IF(AND(J21&lt;&gt;0,K21=0),-1,(K21/ABS(J21))-1)))</f>
        <v>-0.0251073174411645</v>
      </c>
      <c r="O21" s="121" t="s">
        <v>112</v>
      </c>
      <c r="P21" s="138" t="n">
        <f aca="false">P17+P20</f>
        <v>5629415.513</v>
      </c>
      <c r="Q21" s="138" t="n">
        <f aca="false">Q17+Q20</f>
        <v>5656544.00119851</v>
      </c>
      <c r="R21" s="703" t="n">
        <f aca="false">Q21/P21-1</f>
        <v>0.00481905948066252</v>
      </c>
      <c r="S21" s="138" t="n">
        <f aca="false">S17+S20</f>
        <v>5707354.39256197</v>
      </c>
      <c r="T21" s="703" t="n">
        <f aca="false">S21/Q21-1</f>
        <v>0.00898258571889299</v>
      </c>
      <c r="U21" s="138" t="n">
        <f aca="false">U17+U20</f>
        <v>5683186.18790699</v>
      </c>
      <c r="V21" s="703" t="n">
        <f aca="false">U21/S21-1</f>
        <v>-0.00423457227160662</v>
      </c>
      <c r="W21" s="138" t="n">
        <f aca="false">W17+W20</f>
        <v>5885811.45630397</v>
      </c>
      <c r="X21" s="703" t="n">
        <f aca="false">W21/S21-1</f>
        <v>0.0312679135493277</v>
      </c>
      <c r="Y21" s="138" t="n">
        <f aca="false">Y17+Y20</f>
        <v>5738034.51967171</v>
      </c>
      <c r="Z21" s="703" t="n">
        <f aca="false">Y21/W21-1</f>
        <v>-0.0251073174411645</v>
      </c>
      <c r="AA21" s="138" t="n">
        <f aca="false">AA17+AA20</f>
        <v>5872101.20498208</v>
      </c>
      <c r="AB21" s="703" t="n">
        <f aca="false">AA21/Y21-1</f>
        <v>0.0233645658370911</v>
      </c>
      <c r="AC21" s="703"/>
      <c r="AD21" s="121" t="s">
        <v>112</v>
      </c>
      <c r="AE21" s="215" t="n">
        <f aca="false">AE17+AE20</f>
        <v>1426193.737</v>
      </c>
      <c r="AF21" s="215" t="n">
        <f aca="false">AF17+AF20</f>
        <v>1388210.518</v>
      </c>
      <c r="AG21" s="215" t="n">
        <f aca="false">AG17+AG20</f>
        <v>1411336.101</v>
      </c>
      <c r="AH21" s="215" t="n">
        <f aca="false">AH17+AH20</f>
        <v>1403675.157</v>
      </c>
      <c r="AI21" s="215" t="n">
        <f aca="false">AI17+AI20</f>
        <v>5629415.513</v>
      </c>
      <c r="AK21" s="121" t="s">
        <v>112</v>
      </c>
      <c r="AL21" s="215" t="n">
        <f aca="false">AL17+AL20</f>
        <v>1484384.84575385</v>
      </c>
      <c r="AM21" s="215" t="n">
        <f aca="false">AM17+AM20</f>
        <v>1402225.20421971</v>
      </c>
      <c r="AN21" s="215" t="n">
        <f aca="false">AN17+AN20</f>
        <v>1398963.94413687</v>
      </c>
      <c r="AO21" s="215" t="n">
        <f aca="false">AO17+AO20</f>
        <v>1370970.00708808</v>
      </c>
      <c r="AP21" s="215" t="n">
        <f aca="false">AP17+AP20</f>
        <v>5656544.00119851</v>
      </c>
      <c r="AR21" s="121" t="s">
        <v>112</v>
      </c>
      <c r="AS21" s="215" t="n">
        <f aca="false">AS17+AS20</f>
        <v>1473310.14773877</v>
      </c>
      <c r="AT21" s="215" t="n">
        <f aca="false">AT17+AT20</f>
        <v>1433568.40083121</v>
      </c>
      <c r="AU21" s="215" t="n">
        <f aca="false">AU17+AU20</f>
        <v>1419838.19386927</v>
      </c>
      <c r="AV21" s="215" t="n">
        <f aca="false">AV17+AV20</f>
        <v>1380637.65012271</v>
      </c>
      <c r="AW21" s="215" t="n">
        <f aca="false">AW17+AW20</f>
        <v>5707354.39256197</v>
      </c>
      <c r="AY21" s="121" t="s">
        <v>112</v>
      </c>
      <c r="AZ21" s="215" t="n">
        <f aca="false">AZ17+AZ20</f>
        <v>1528873.40544111</v>
      </c>
      <c r="BA21" s="215" t="n">
        <f aca="false">BA17+BA20</f>
        <v>1467408.92287455</v>
      </c>
      <c r="BB21" s="215" t="n">
        <f aca="false">BB17+BB20</f>
        <v>1453609.70572375</v>
      </c>
      <c r="BC21" s="215" t="n">
        <f aca="false">BC17+BC20</f>
        <v>1435919.42226456</v>
      </c>
      <c r="BD21" s="215" t="n">
        <f aca="false">BD17+BD20</f>
        <v>5885811.45630397</v>
      </c>
      <c r="BF21" s="121" t="s">
        <v>112</v>
      </c>
      <c r="BG21" s="215" t="n">
        <f aca="false">BG17+BG20</f>
        <v>1569655.6039344</v>
      </c>
      <c r="BH21" s="215" t="n">
        <f aca="false">BH17+BH20</f>
        <v>1487864.82443027</v>
      </c>
      <c r="BI21" s="215" t="n">
        <f aca="false">BI17+BI20</f>
        <v>1494490.80344706</v>
      </c>
      <c r="BJ21" s="215" t="n">
        <f aca="false">BJ17+BJ20</f>
        <v>1474175.09283778</v>
      </c>
      <c r="BK21" s="215" t="n">
        <f aca="false">BK17+BK20</f>
        <v>6026186.32464952</v>
      </c>
      <c r="BM21" s="121" t="s">
        <v>112</v>
      </c>
      <c r="BN21" s="215" t="n">
        <f aca="false">BN17+BN20</f>
        <v>1473310.14773877</v>
      </c>
      <c r="BO21" s="215" t="n">
        <f aca="false">BO17+BO20</f>
        <v>1433568.40083121</v>
      </c>
      <c r="BP21" s="215" t="n">
        <f aca="false">BP17+BP20</f>
        <v>1414686.91875982</v>
      </c>
      <c r="BQ21" s="215" t="n">
        <f aca="false">BQ17+BQ20</f>
        <v>1361620.72057719</v>
      </c>
      <c r="BR21" s="215" t="n">
        <f aca="false">BR17+BR20</f>
        <v>5683186.18790699</v>
      </c>
      <c r="BT21" s="121" t="s">
        <v>112</v>
      </c>
      <c r="BU21" s="215" t="n">
        <f aca="false">BU17+BU20</f>
        <v>1494300.25143628</v>
      </c>
      <c r="BV21" s="215" t="n">
        <f aca="false">BV17+BV20</f>
        <v>1429310.67386945</v>
      </c>
      <c r="BW21" s="215" t="n">
        <f aca="false">BW17+BW20</f>
        <v>1415900.76544025</v>
      </c>
      <c r="BX21" s="215" t="n">
        <f aca="false">BX17+BX20</f>
        <v>1398522.82892573</v>
      </c>
      <c r="BY21" s="215" t="n">
        <f aca="false">BY17+BY20</f>
        <v>5738034.51967171</v>
      </c>
      <c r="CA21" s="121" t="s">
        <v>112</v>
      </c>
      <c r="CB21" s="215" t="n">
        <f aca="false">CB17+CB20</f>
        <v>1529832.35435308</v>
      </c>
      <c r="CC21" s="215" t="n">
        <f aca="false">CC17+CC20</f>
        <v>1449761.06437361</v>
      </c>
      <c r="CD21" s="215" t="n">
        <f aca="false">CD17+CD20</f>
        <v>1456230.31151922</v>
      </c>
      <c r="CE21" s="215" t="n">
        <f aca="false">CE17+CE20</f>
        <v>1436277.47473616</v>
      </c>
      <c r="CF21" s="215" t="n">
        <f aca="false">CF17+CF20</f>
        <v>5872101.20498208</v>
      </c>
      <c r="CH21" s="121" t="s">
        <v>112</v>
      </c>
      <c r="CI21" s="215" t="n">
        <f aca="false">CI17+CI20</f>
        <v>108131.300915751</v>
      </c>
      <c r="CJ21" s="215" t="n">
        <f aca="false">CJ17+CJ20</f>
        <v>1294093.90330396</v>
      </c>
      <c r="CK21" s="215" t="n">
        <f aca="false">CK17+CK20</f>
        <v>1402225.20421971</v>
      </c>
      <c r="CM21" s="215" t="n">
        <f aca="false">CM17+CM20</f>
        <v>546091.613026643</v>
      </c>
      <c r="CN21" s="215" t="n">
        <f aca="false">CN17+CN20</f>
        <v>868595.305733174</v>
      </c>
      <c r="CO21" s="215" t="n">
        <f aca="false">CO17+CO20</f>
        <v>1414686.91875982</v>
      </c>
      <c r="CQ21" s="121" t="s">
        <v>112</v>
      </c>
      <c r="CR21" s="215" t="n">
        <f aca="false">CR17+CR20</f>
        <v>1592516.1466696</v>
      </c>
      <c r="CS21" s="215" t="n">
        <f aca="false">CS17+CS20</f>
        <v>4064027.85452891</v>
      </c>
      <c r="CT21" s="215" t="n">
        <f aca="false">CT17+CT20</f>
        <v>5656544.00119851</v>
      </c>
      <c r="CV21" s="121" t="s">
        <v>112</v>
      </c>
      <c r="CW21" s="140" t="n">
        <f aca="false">CW17+CW20</f>
        <v>3452970.16159663</v>
      </c>
      <c r="CX21" s="140" t="n">
        <f aca="false">CX17+CX20</f>
        <v>2230216.02631036</v>
      </c>
      <c r="CY21" s="140" t="n">
        <f aca="false">CY17+CY20</f>
        <v>5683186.18790699</v>
      </c>
      <c r="DA21" s="121" t="s">
        <v>112</v>
      </c>
      <c r="DB21" s="215" t="n">
        <f aca="false">DB17+DB20</f>
        <v>1426193.737</v>
      </c>
      <c r="DC21" s="215" t="n">
        <f aca="false">DC17+DC20</f>
        <v>1388210.518</v>
      </c>
      <c r="DD21" s="215" t="n">
        <f aca="false">DD17+DD20</f>
        <v>1411336.101</v>
      </c>
      <c r="DE21" s="215" t="n">
        <f aca="false">DE17+DE20</f>
        <v>1403675.157</v>
      </c>
      <c r="DF21" s="215" t="n">
        <f aca="false">DF17+DF20</f>
        <v>5629415.513</v>
      </c>
      <c r="DH21" s="153" t="s">
        <v>48</v>
      </c>
      <c r="DI21" s="704" t="n">
        <f aca="false">$P$25/1000</f>
        <v>55.474717</v>
      </c>
      <c r="DJ21" s="704" t="n">
        <f aca="false">$Q$25/1000</f>
        <v>54.4168253664567</v>
      </c>
      <c r="DK21" s="705" t="n">
        <f aca="false">DJ21/DI21-1</f>
        <v>-0.019069797752069</v>
      </c>
      <c r="DL21" s="704" t="n">
        <f aca="false">$S$25/1000</f>
        <v>50.631168421226</v>
      </c>
      <c r="DM21" s="705" t="n">
        <f aca="false">DL21/DJ21-1</f>
        <v>-0.069567765479467</v>
      </c>
      <c r="DN21" s="704" t="n">
        <f aca="false">$U$25/1000</f>
        <v>49.0106632870054</v>
      </c>
      <c r="DO21" s="703" t="n">
        <f aca="false">DN21/DL21-1</f>
        <v>-0.0320060781678742</v>
      </c>
      <c r="DP21" s="706" t="n">
        <f aca="false">DN21/DJ21-1</f>
        <v>-0.0993472523074409</v>
      </c>
      <c r="DQ21" s="704" t="n">
        <f aca="false">$W$25/1000</f>
        <v>50.0240992323966</v>
      </c>
      <c r="DR21" s="705" t="n">
        <f aca="false">DQ21/DL21-1</f>
        <v>-0.0119900292203184</v>
      </c>
      <c r="DS21" s="704" t="n">
        <f aca="false">$Y$25/1000</f>
        <v>42.6830261051727</v>
      </c>
      <c r="DT21" s="703" t="n">
        <f aca="false">DS21/DQ21-1</f>
        <v>-0.146750730945089</v>
      </c>
      <c r="DU21" s="706" t="n">
        <f aca="false">DS21/DL21-1</f>
        <v>-0.156981214613273</v>
      </c>
      <c r="DV21" s="704" t="n">
        <f aca="false">$AA$25/1000</f>
        <v>40.8814534450057</v>
      </c>
      <c r="DW21" s="705" t="n">
        <f aca="false">DV21/DS21-1</f>
        <v>-0.0422081755808019</v>
      </c>
      <c r="DY21" s="153" t="s">
        <v>48</v>
      </c>
      <c r="DZ21" s="293" t="n">
        <f aca="false">DI21</f>
        <v>55.474717</v>
      </c>
      <c r="EA21" s="280" t="n">
        <f aca="false">DZ21/DZ$52</f>
        <v>0.000261991152793371</v>
      </c>
      <c r="ED21" s="64" t="n">
        <v>20</v>
      </c>
      <c r="EE21" s="242" t="s">
        <v>1261</v>
      </c>
      <c r="EF21" s="271"/>
      <c r="EG21" s="271"/>
      <c r="EH21" s="271"/>
      <c r="EI21" s="271"/>
      <c r="EJ21" s="271"/>
      <c r="EK21" s="271"/>
      <c r="EL21" s="271"/>
      <c r="EM21" s="271"/>
      <c r="EN21" s="271"/>
      <c r="EO21" s="271"/>
      <c r="EP21" s="271"/>
      <c r="EQ21" s="271"/>
      <c r="ER21" s="271"/>
      <c r="ES21" s="271"/>
      <c r="ET21" s="271"/>
      <c r="EU21" s="271"/>
      <c r="EV21" s="271"/>
      <c r="EW21" s="271"/>
      <c r="EX21" s="271"/>
      <c r="EY21" s="271"/>
      <c r="EZ21" s="271"/>
      <c r="FA21" s="271"/>
      <c r="FB21" s="271"/>
      <c r="FC21" s="271"/>
    </row>
    <row r="22" customFormat="false" ht="15.75" hidden="false" customHeight="true" outlineLevel="0" collapsed="false">
      <c r="A22" s="64" t="s">
        <v>114</v>
      </c>
      <c r="B22" s="96" t="n">
        <f aca="false">B16+B21</f>
        <v>91291089.535</v>
      </c>
      <c r="C22" s="96" t="n">
        <f aca="false">C16+C21</f>
        <v>90917680.615</v>
      </c>
      <c r="D22" s="200" t="n">
        <f aca="false">D16+D21</f>
        <v>-373408.919999999</v>
      </c>
      <c r="E22" s="96" t="n">
        <f aca="false">E16+E21</f>
        <v>90917341.489</v>
      </c>
      <c r="F22" s="96" t="n">
        <f aca="false">F16+F21</f>
        <v>-339.125999999465</v>
      </c>
      <c r="G22" s="203" t="n">
        <f aca="false">E22/C22-1</f>
        <v>-3.73003356124446E-006</v>
      </c>
      <c r="I22" s="121" t="s">
        <v>114</v>
      </c>
      <c r="J22" s="258" t="n">
        <f aca="false">J16+J21</f>
        <v>92435683.6032115</v>
      </c>
      <c r="K22" s="258" t="n">
        <f aca="false">K16+K21</f>
        <v>90917341.4891753</v>
      </c>
      <c r="L22" s="258" t="n">
        <f aca="false">K22-J22</f>
        <v>-1518342.11403619</v>
      </c>
      <c r="M22" s="234" t="n">
        <f aca="false">IF(AND(J22=0,K22=0),0,IF(AND(J22=0,K22&lt;&gt;0),1,IF(AND(J22&lt;&gt;0,K22=0),-1,(K22/ABS(J22))-1)))</f>
        <v>-0.0164259304940483</v>
      </c>
      <c r="O22" s="121" t="s">
        <v>114</v>
      </c>
      <c r="P22" s="138" t="n">
        <f aca="false">P16+P21</f>
        <v>98070955.948</v>
      </c>
      <c r="Q22" s="138" t="n">
        <f aca="false">Q16+Q21</f>
        <v>95819878.7549386</v>
      </c>
      <c r="R22" s="703" t="n">
        <f aca="false">Q22/P22-1</f>
        <v>-0.0229535561400567</v>
      </c>
      <c r="S22" s="138" t="n">
        <f aca="false">S16+S21</f>
        <v>93408154.7901815</v>
      </c>
      <c r="T22" s="703" t="n">
        <f aca="false">S22/Q22-1</f>
        <v>-0.0251693489502852</v>
      </c>
      <c r="U22" s="138" t="n">
        <f aca="false">U16+U21</f>
        <v>92987397.2267734</v>
      </c>
      <c r="V22" s="703" t="n">
        <f aca="false">U22/S22-1</f>
        <v>-0.00450450567568983</v>
      </c>
      <c r="W22" s="138" t="n">
        <f aca="false">W16+W21</f>
        <v>92435683.6032115</v>
      </c>
      <c r="X22" s="703" t="n">
        <f aca="false">W22/S22-1</f>
        <v>-0.0104109880893632</v>
      </c>
      <c r="Y22" s="138" t="n">
        <f aca="false">Y16+Y21</f>
        <v>90917341.4891753</v>
      </c>
      <c r="Z22" s="703" t="n">
        <f aca="false">Y22/W22-1</f>
        <v>-0.0164259304940483</v>
      </c>
      <c r="AA22" s="138" t="n">
        <f aca="false">AA16+AA21</f>
        <v>89152966.8814052</v>
      </c>
      <c r="AB22" s="703" t="n">
        <f aca="false">AA22/Y22-1</f>
        <v>-0.0194063594345222</v>
      </c>
      <c r="AC22" s="703"/>
      <c r="AD22" s="121" t="s">
        <v>114</v>
      </c>
      <c r="AE22" s="215" t="n">
        <f aca="false">AE16+AE21</f>
        <v>26427718.877</v>
      </c>
      <c r="AF22" s="215" t="n">
        <f aca="false">AF16+AF21</f>
        <v>24658309.478</v>
      </c>
      <c r="AG22" s="215" t="n">
        <f aca="false">AG16+AG21</f>
        <v>23641241.237</v>
      </c>
      <c r="AH22" s="215" t="n">
        <f aca="false">AH16+AH21</f>
        <v>23343686.356</v>
      </c>
      <c r="AI22" s="215" t="n">
        <f aca="false">AI16+AI21</f>
        <v>98070955.948</v>
      </c>
      <c r="AK22" s="121" t="s">
        <v>114</v>
      </c>
      <c r="AL22" s="215" t="n">
        <f aca="false">AL16+AL21</f>
        <v>25696271.1079686</v>
      </c>
      <c r="AM22" s="215" t="n">
        <f aca="false">AM16+AM21</f>
        <v>24037812.2785252</v>
      </c>
      <c r="AN22" s="215" t="n">
        <f aca="false">AN16+AN21</f>
        <v>23286282.7155807</v>
      </c>
      <c r="AO22" s="215" t="n">
        <f aca="false">AO16+AO21</f>
        <v>22799512.6528641</v>
      </c>
      <c r="AP22" s="215" t="n">
        <f aca="false">AP16+AP21</f>
        <v>95819878.7549386</v>
      </c>
      <c r="AR22" s="121" t="s">
        <v>114</v>
      </c>
      <c r="AS22" s="215" t="n">
        <f aca="false">AS16+AS21</f>
        <v>24807111.9089506</v>
      </c>
      <c r="AT22" s="215" t="n">
        <f aca="false">AT16+AT21</f>
        <v>23844989.4259202</v>
      </c>
      <c r="AU22" s="215" t="n">
        <f aca="false">AU16+AU21</f>
        <v>22724572.968463</v>
      </c>
      <c r="AV22" s="215" t="n">
        <f aca="false">AV16+AV21</f>
        <v>22031480.4868477</v>
      </c>
      <c r="AW22" s="215" t="n">
        <f aca="false">AW16+AW21</f>
        <v>93408154.7901815</v>
      </c>
      <c r="AY22" s="121" t="s">
        <v>114</v>
      </c>
      <c r="AZ22" s="215" t="n">
        <f aca="false">AZ16+AZ21</f>
        <v>24594688.0910282</v>
      </c>
      <c r="BA22" s="215" t="n">
        <f aca="false">BA16+BA21</f>
        <v>23477905.2363</v>
      </c>
      <c r="BB22" s="215" t="n">
        <f aca="false">BB16+BB21</f>
        <v>22362479.988799</v>
      </c>
      <c r="BC22" s="215" t="n">
        <f aca="false">BC16+BC21</f>
        <v>22000610.2870843</v>
      </c>
      <c r="BD22" s="215" t="n">
        <f aca="false">BD16+BD21</f>
        <v>92435683.6032115</v>
      </c>
      <c r="BF22" s="121" t="s">
        <v>114</v>
      </c>
      <c r="BG22" s="215" t="n">
        <f aca="false">BG16+BG21</f>
        <v>24201359.3625588</v>
      </c>
      <c r="BH22" s="215" t="n">
        <f aca="false">BH16+BH21</f>
        <v>22835651.6607389</v>
      </c>
      <c r="BI22" s="215" t="n">
        <f aca="false">BI16+BI21</f>
        <v>22148215.024522</v>
      </c>
      <c r="BJ22" s="215" t="n">
        <f aca="false">BJ16+BJ21</f>
        <v>21706850.0637142</v>
      </c>
      <c r="BK22" s="215" t="n">
        <f aca="false">BK16+BK21</f>
        <v>90892076.1115338</v>
      </c>
      <c r="BM22" s="121" t="s">
        <v>114</v>
      </c>
      <c r="BN22" s="215" t="n">
        <f aca="false">BN16+BN21</f>
        <v>24808294.8139303</v>
      </c>
      <c r="BO22" s="215" t="n">
        <f aca="false">BO16+BO21</f>
        <v>23846280.7103084</v>
      </c>
      <c r="BP22" s="215" t="n">
        <f aca="false">BP16+BP21</f>
        <v>22582918.1989536</v>
      </c>
      <c r="BQ22" s="215" t="n">
        <f aca="false">BQ16+BQ21</f>
        <v>21749903.5035811</v>
      </c>
      <c r="BR22" s="215" t="n">
        <f aca="false">BR16+BR21</f>
        <v>92987397.2267734</v>
      </c>
      <c r="BT22" s="121" t="s">
        <v>114</v>
      </c>
      <c r="BU22" s="215" t="n">
        <f aca="false">BU16+BU21</f>
        <v>24235601.206558</v>
      </c>
      <c r="BV22" s="215" t="n">
        <f aca="false">BV16+BV21</f>
        <v>23130271.8025073</v>
      </c>
      <c r="BW22" s="215" t="n">
        <f aca="false">BW16+BW21</f>
        <v>21971679.9424618</v>
      </c>
      <c r="BX22" s="215" t="n">
        <f aca="false">BX16+BX21</f>
        <v>21579788.5376482</v>
      </c>
      <c r="BY22" s="215" t="n">
        <f aca="false">BY16+BY21</f>
        <v>90917341.4891753</v>
      </c>
      <c r="CA22" s="121" t="s">
        <v>114</v>
      </c>
      <c r="CB22" s="215" t="n">
        <f aca="false">CB16+CB21</f>
        <v>23744621.9724532</v>
      </c>
      <c r="CC22" s="215" t="n">
        <f aca="false">CC16+CC21</f>
        <v>22397373.8788472</v>
      </c>
      <c r="CD22" s="215" t="n">
        <f aca="false">CD16+CD21</f>
        <v>21722944.9811558</v>
      </c>
      <c r="CE22" s="215" t="n">
        <f aca="false">CE16+CE21</f>
        <v>21288026.0489489</v>
      </c>
      <c r="CF22" s="215" t="n">
        <f aca="false">CF16+CF21</f>
        <v>89152966.8814052</v>
      </c>
      <c r="CH22" s="121" t="s">
        <v>114</v>
      </c>
      <c r="CI22" s="215" t="n">
        <f aca="false">CI16+CI21</f>
        <v>1830381.40135763</v>
      </c>
      <c r="CJ22" s="215" t="n">
        <f aca="false">CJ16+CJ21</f>
        <v>22207430.8771676</v>
      </c>
      <c r="CK22" s="215" t="n">
        <f aca="false">CK16+CK21</f>
        <v>24037812.2785252</v>
      </c>
      <c r="CM22" s="215" t="n">
        <f aca="false">CM16+CM21</f>
        <v>8740220.37248577</v>
      </c>
      <c r="CN22" s="215" t="n">
        <f aca="false">CN16+CN21</f>
        <v>13842697.8264678</v>
      </c>
      <c r="CO22" s="215" t="n">
        <f aca="false">CO16+CO21</f>
        <v>22582918.1989536</v>
      </c>
      <c r="CQ22" s="121" t="s">
        <v>114</v>
      </c>
      <c r="CR22" s="215" t="n">
        <f aca="false">CR16+CR21</f>
        <v>27526652.5093262</v>
      </c>
      <c r="CS22" s="215" t="n">
        <f aca="false">CS16+CS21</f>
        <v>68293226.2456123</v>
      </c>
      <c r="CT22" s="215" t="n">
        <f aca="false">CT16+CT21</f>
        <v>95819878.7549386</v>
      </c>
      <c r="CV22" s="121" t="s">
        <v>114</v>
      </c>
      <c r="CW22" s="140" t="n">
        <f aca="false">CW16+CW21</f>
        <v>57394795.8967245</v>
      </c>
      <c r="CX22" s="140" t="n">
        <f aca="false">CX16+CX21</f>
        <v>35592601.3300489</v>
      </c>
      <c r="CY22" s="140" t="n">
        <f aca="false">CY16+CY21</f>
        <v>92987397.2267734</v>
      </c>
      <c r="DA22" s="121" t="s">
        <v>114</v>
      </c>
      <c r="DB22" s="215" t="n">
        <f aca="false">DB16+DB21</f>
        <v>26427718.877</v>
      </c>
      <c r="DC22" s="215" t="n">
        <f aca="false">DC16+DC21</f>
        <v>24658309.478</v>
      </c>
      <c r="DD22" s="215" t="n">
        <f aca="false">DD16+DD21</f>
        <v>23641241.237</v>
      </c>
      <c r="DE22" s="215" t="n">
        <f aca="false">DE16+DE21</f>
        <v>23343686.356</v>
      </c>
      <c r="DF22" s="215" t="n">
        <f aca="false">DF16+DF21</f>
        <v>98070955.948</v>
      </c>
      <c r="DH22" s="153" t="s">
        <v>120</v>
      </c>
      <c r="DI22" s="704" t="n">
        <f aca="false">$P$26/1000</f>
        <v>1.896123</v>
      </c>
      <c r="DJ22" s="704" t="n">
        <f aca="false">$Q$26/1000</f>
        <v>1.68642481150988</v>
      </c>
      <c r="DK22" s="705" t="n">
        <f aca="false">DJ22/DI22-1</f>
        <v>-0.110593135830386</v>
      </c>
      <c r="DL22" s="704" t="n">
        <f aca="false">$S$26/1000</f>
        <v>0.403279059033189</v>
      </c>
      <c r="DM22" s="705" t="n">
        <f aca="false">DL22/DJ22-1</f>
        <v>-0.760867453869985</v>
      </c>
      <c r="DN22" s="704" t="n">
        <f aca="false">$U$26/1000</f>
        <v>0.403279059033189</v>
      </c>
      <c r="DO22" s="703" t="n">
        <f aca="false">DN22/DL22-1</f>
        <v>0</v>
      </c>
      <c r="DP22" s="706" t="n">
        <f aca="false">DN22/DJ22-1</f>
        <v>-0.760867453869985</v>
      </c>
      <c r="DQ22" s="704"/>
      <c r="DR22" s="705"/>
      <c r="DS22" s="704"/>
      <c r="DT22" s="703"/>
      <c r="DU22" s="706"/>
      <c r="DV22" s="704"/>
      <c r="DW22" s="705"/>
      <c r="DY22" s="153" t="s">
        <v>120</v>
      </c>
      <c r="DZ22" s="293" t="n">
        <f aca="false">DI22</f>
        <v>1.896123</v>
      </c>
      <c r="EA22" s="280" t="n">
        <f aca="false">DZ22/DZ$52</f>
        <v>8.95484425108515E-006</v>
      </c>
      <c r="ED22" s="64" t="n">
        <v>21</v>
      </c>
      <c r="EE22" s="146" t="s">
        <v>1161</v>
      </c>
      <c r="EF22" s="271"/>
      <c r="EG22" s="271"/>
      <c r="EH22" s="271"/>
      <c r="EI22" s="271"/>
      <c r="EJ22" s="271"/>
      <c r="EK22" s="271"/>
      <c r="EL22" s="271"/>
      <c r="EM22" s="271"/>
      <c r="EN22" s="271"/>
      <c r="EO22" s="271"/>
      <c r="EP22" s="271"/>
      <c r="EQ22" s="271"/>
      <c r="ER22" s="271"/>
      <c r="ES22" s="271"/>
      <c r="ET22" s="271"/>
      <c r="EU22" s="271"/>
      <c r="EV22" s="271"/>
      <c r="EW22" s="271"/>
      <c r="EX22" s="271"/>
      <c r="EY22" s="271"/>
      <c r="EZ22" s="271"/>
      <c r="FA22" s="271"/>
      <c r="FB22" s="271"/>
      <c r="FC22" s="271"/>
    </row>
    <row r="23" customFormat="false" ht="15.75" hidden="false" customHeight="true" outlineLevel="0" collapsed="false">
      <c r="B23" s="83"/>
      <c r="C23" s="83"/>
      <c r="D23" s="174"/>
      <c r="E23" s="83"/>
      <c r="F23" s="83"/>
      <c r="G23" s="276"/>
      <c r="J23" s="530"/>
      <c r="K23" s="530"/>
      <c r="L23" s="530"/>
      <c r="M23" s="708"/>
      <c r="P23" s="425"/>
      <c r="Q23" s="425"/>
      <c r="R23" s="709"/>
      <c r="S23" s="425"/>
      <c r="T23" s="709"/>
      <c r="U23" s="425"/>
      <c r="V23" s="709"/>
      <c r="W23" s="425"/>
      <c r="X23" s="709"/>
      <c r="Y23" s="425"/>
      <c r="Z23" s="709"/>
      <c r="AA23" s="425"/>
      <c r="AB23" s="709"/>
      <c r="AC23" s="709"/>
      <c r="CQ23" s="143"/>
      <c r="CR23" s="143"/>
      <c r="CS23" s="143"/>
      <c r="CT23" s="143"/>
      <c r="CV23" s="143"/>
      <c r="CW23" s="197"/>
      <c r="CX23" s="197"/>
      <c r="CY23" s="197"/>
      <c r="DA23" s="143"/>
      <c r="DB23" s="143"/>
      <c r="DC23" s="143"/>
      <c r="DD23" s="143"/>
      <c r="DE23" s="143"/>
      <c r="DF23" s="143"/>
      <c r="DI23" s="704"/>
      <c r="DJ23" s="704"/>
      <c r="DL23" s="704"/>
      <c r="DN23" s="704"/>
      <c r="DO23" s="143"/>
      <c r="DP23" s="73"/>
      <c r="DQ23" s="704"/>
      <c r="DS23" s="704"/>
      <c r="DT23" s="143"/>
      <c r="DU23" s="73"/>
      <c r="DV23" s="704"/>
      <c r="EA23" s="242"/>
      <c r="ED23" s="64" t="n">
        <v>22</v>
      </c>
      <c r="EE23" s="146" t="s">
        <v>1262</v>
      </c>
      <c r="EF23" s="271"/>
      <c r="EG23" s="271"/>
      <c r="EH23" s="271"/>
      <c r="EI23" s="271"/>
      <c r="EJ23" s="271"/>
      <c r="EK23" s="271"/>
      <c r="EL23" s="271"/>
      <c r="EM23" s="271"/>
      <c r="EN23" s="271"/>
      <c r="EO23" s="271"/>
      <c r="EP23" s="271"/>
      <c r="EQ23" s="271"/>
      <c r="ER23" s="271"/>
      <c r="ES23" s="271"/>
      <c r="ET23" s="271"/>
      <c r="EU23" s="271"/>
      <c r="EV23" s="271"/>
      <c r="EW23" s="271"/>
      <c r="EX23" s="271"/>
      <c r="EY23" s="271"/>
      <c r="EZ23" s="271"/>
      <c r="FA23" s="271"/>
      <c r="FB23" s="271"/>
      <c r="FC23" s="271"/>
    </row>
    <row r="24" customFormat="false" ht="15.75" hidden="false" customHeight="true" outlineLevel="0" collapsed="false">
      <c r="A24" s="153" t="s">
        <v>47</v>
      </c>
      <c r="B24" s="507" t="n">
        <v>829078.674</v>
      </c>
      <c r="C24" s="507" t="n">
        <v>829855.546</v>
      </c>
      <c r="D24" s="174" t="n">
        <f aca="false">C24-B24</f>
        <v>776.871999999974</v>
      </c>
      <c r="E24" s="507" t="n">
        <f aca="false">ROUND($BY24,3)</f>
        <v>830277.831</v>
      </c>
      <c r="F24" s="83" t="n">
        <f aca="false">E24-C24</f>
        <v>422.285000000033</v>
      </c>
      <c r="G24" s="179" t="n">
        <f aca="false">E24/C24-1</f>
        <v>0.000508865671905889</v>
      </c>
      <c r="I24" s="143" t="s">
        <v>47</v>
      </c>
      <c r="J24" s="702" t="n">
        <f aca="false">$BD24</f>
        <v>948546.479544983</v>
      </c>
      <c r="K24" s="702" t="n">
        <f aca="false">$BY24</f>
        <v>830277.831452033</v>
      </c>
      <c r="L24" s="530" t="n">
        <f aca="false">K24-J24</f>
        <v>-118268.64809295</v>
      </c>
      <c r="M24" s="217" t="n">
        <f aca="false">IF(AND(J24=0,K24=0),0,IF(AND(J24=0,K24&lt;&gt;0),1,IF(AND(J24&lt;&gt;0,K24=0),-1,(K24/ABS(J24))-1)))</f>
        <v>-0.124684083113864</v>
      </c>
      <c r="O24" s="143" t="s">
        <v>47</v>
      </c>
      <c r="P24" s="322" t="n">
        <f aca="false">AI24</f>
        <v>887476.864</v>
      </c>
      <c r="Q24" s="322" t="n">
        <f aca="false">AP24</f>
        <v>901268.59392574</v>
      </c>
      <c r="R24" s="703" t="n">
        <f aca="false">Q24/P24-1</f>
        <v>0.0155403824991882</v>
      </c>
      <c r="S24" s="322" t="n">
        <f aca="false">AW24</f>
        <v>912501.489334314</v>
      </c>
      <c r="T24" s="703" t="n">
        <f aca="false">S24/Q24-1</f>
        <v>0.0124634270896378</v>
      </c>
      <c r="U24" s="322" t="n">
        <f aca="false">BR24</f>
        <v>868358.244152781</v>
      </c>
      <c r="V24" s="703" t="n">
        <f aca="false">U24/S24-1</f>
        <v>-0.0483760801461665</v>
      </c>
      <c r="W24" s="322" t="n">
        <f aca="false">BD24</f>
        <v>948546.479544983</v>
      </c>
      <c r="X24" s="703" t="n">
        <f aca="false">W24/S24-1</f>
        <v>0.039501294663052</v>
      </c>
      <c r="Y24" s="322" t="n">
        <f aca="false">BY24</f>
        <v>830277.831452033</v>
      </c>
      <c r="Z24" s="703" t="n">
        <f aca="false">Y24/W24-1</f>
        <v>-0.124684083113864</v>
      </c>
      <c r="AA24" s="322" t="n">
        <f aca="false">CF24</f>
        <v>857342.650423432</v>
      </c>
      <c r="AB24" s="703" t="n">
        <f aca="false">AA24/Y24-1</f>
        <v>0.0325973041145358</v>
      </c>
      <c r="AC24" s="703"/>
      <c r="AD24" s="143" t="s">
        <v>47</v>
      </c>
      <c r="AE24" s="530" t="n">
        <f aca="false">[2]AttachmentA!B$32*1000</f>
        <v>239722.743</v>
      </c>
      <c r="AF24" s="530" t="n">
        <f aca="false">[2]AttachmentA!C$32*1000</f>
        <v>218659.903</v>
      </c>
      <c r="AG24" s="530" t="n">
        <f aca="false">[2]AttachmentA!D$32*1000</f>
        <v>217698.581</v>
      </c>
      <c r="AH24" s="530" t="n">
        <f aca="false">[2]AttachmentA!E$32*1000</f>
        <v>211395.637</v>
      </c>
      <c r="AI24" s="244" t="n">
        <f aca="false">AE24+AF24+AG24+AH24</f>
        <v>887476.864</v>
      </c>
      <c r="AK24" s="143" t="s">
        <v>47</v>
      </c>
      <c r="AL24" s="530" t="n">
        <f aca="false">[2]AttachmentA!I$32*1000</f>
        <v>257021.652499544</v>
      </c>
      <c r="AM24" s="530" t="n">
        <f aca="false">[2]AttachmentA!J$32*1000</f>
        <v>220703.45055893</v>
      </c>
      <c r="AN24" s="530" t="n">
        <f aca="false">[2]AttachmentA!K$32*1000</f>
        <v>218170.839759176</v>
      </c>
      <c r="AO24" s="530" t="n">
        <f aca="false">[2]AttachmentA!L$32*1000</f>
        <v>205372.65110809</v>
      </c>
      <c r="AP24" s="244" t="n">
        <f aca="false">AL24+AM24+AN24+AO24</f>
        <v>901268.59392574</v>
      </c>
      <c r="AR24" s="143" t="s">
        <v>47</v>
      </c>
      <c r="AS24" s="530" t="n">
        <f aca="false">[2]AttachmentA!P$32*1000</f>
        <v>252137.715201863</v>
      </c>
      <c r="AT24" s="530" t="n">
        <f aca="false">[2]AttachmentA!Q$32*1000</f>
        <v>227090.098922927</v>
      </c>
      <c r="AU24" s="530" t="n">
        <f aca="false">[2]AttachmentA!R$32*1000</f>
        <v>223851.361884023</v>
      </c>
      <c r="AV24" s="530" t="n">
        <f aca="false">[2]AttachmentA!S$32*1000</f>
        <v>209422.313325502</v>
      </c>
      <c r="AW24" s="244" t="n">
        <f aca="false">AS24+AT24+AU24+AV24</f>
        <v>912501.489334314</v>
      </c>
      <c r="AY24" s="143" t="s">
        <v>47</v>
      </c>
      <c r="AZ24" s="530" t="n">
        <f aca="false">[2]AttachmentA!W$32*1000</f>
        <v>262623.079986989</v>
      </c>
      <c r="BA24" s="530" t="n">
        <f aca="false">[2]AttachmentA!X$32*1000</f>
        <v>234673.281005796</v>
      </c>
      <c r="BB24" s="530" t="n">
        <f aca="false">[2]AttachmentA!Y$32*1000</f>
        <v>231562.630915374</v>
      </c>
      <c r="BC24" s="530" t="n">
        <f aca="false">[2]AttachmentA!Z$32*1000</f>
        <v>219687.487636824</v>
      </c>
      <c r="BD24" s="244" t="n">
        <f aca="false">AZ24+BA24+BB24+BC24</f>
        <v>948546.479544983</v>
      </c>
      <c r="BF24" s="143" t="s">
        <v>47</v>
      </c>
      <c r="BG24" s="530" t="n">
        <f aca="false">[2]AttachmentA!AD$32*1000</f>
        <v>271991.486996534</v>
      </c>
      <c r="BH24" s="530" t="n">
        <f aca="false">[2]AttachmentA!AE$32*1000</f>
        <v>239883.184944686</v>
      </c>
      <c r="BI24" s="530" t="n">
        <f aca="false">[2]AttachmentA!AF$32*1000</f>
        <v>239961.034983904</v>
      </c>
      <c r="BJ24" s="530" t="n">
        <f aca="false">[2]AttachmentA!AG$32*1000</f>
        <v>227630.830680358</v>
      </c>
      <c r="BK24" s="244" t="n">
        <f aca="false">BG24+BH24+BI24+BJ24</f>
        <v>979466.537605483</v>
      </c>
      <c r="BM24" s="143" t="s">
        <v>47</v>
      </c>
      <c r="BN24" s="530" t="n">
        <f aca="false">[2]AttachmentA!AK$32*1000</f>
        <v>252137.715201862</v>
      </c>
      <c r="BO24" s="530" t="n">
        <f aca="false">[2]AttachmentA!AL$32*1000</f>
        <v>227090.098922926</v>
      </c>
      <c r="BP24" s="530" t="n">
        <f aca="false">[2]AttachmentA!AM$32*1000</f>
        <v>205819.745823066</v>
      </c>
      <c r="BQ24" s="530" t="n">
        <f aca="false">[2]AttachmentA!AN$32*1000</f>
        <v>183310.684204927</v>
      </c>
      <c r="BR24" s="244" t="n">
        <f aca="false">BN24+BO24+BP24+BQ24</f>
        <v>868358.244152781</v>
      </c>
      <c r="BT24" s="143" t="s">
        <v>47</v>
      </c>
      <c r="BU24" s="530" t="n">
        <f aca="false">[2]AttachmentA!AR$32*1000</f>
        <v>229878.162054272</v>
      </c>
      <c r="BV24" s="530" t="n">
        <f aca="false">[2]AttachmentA!AS$32*1000</f>
        <v>205413.258132266</v>
      </c>
      <c r="BW24" s="530" t="n">
        <f aca="false">[2]AttachmentA!AT$32*1000</f>
        <v>202690.456596256</v>
      </c>
      <c r="BX24" s="530" t="n">
        <f aca="false">[2]AttachmentA!AU$32*1000</f>
        <v>192295.954669238</v>
      </c>
      <c r="BY24" s="244" t="n">
        <f aca="false">BU24+BV24+BW24+BX24</f>
        <v>830277.831452033</v>
      </c>
      <c r="CA24" s="143" t="s">
        <v>47</v>
      </c>
      <c r="CB24" s="530" t="n">
        <f aca="false">[2]AttachmentA!AY$32*1000</f>
        <v>238078.477825595</v>
      </c>
      <c r="CC24" s="530" t="n">
        <f aca="false">[2]AttachmentA!AZ$32*1000</f>
        <v>209973.569975425</v>
      </c>
      <c r="CD24" s="530" t="n">
        <f aca="false">[2]AttachmentA!BA$32*1000</f>
        <v>210041.713353882</v>
      </c>
      <c r="CE24" s="530" t="n">
        <f aca="false">[2]AttachmentA!BB$32*1000</f>
        <v>199248.88926853</v>
      </c>
      <c r="CF24" s="244" t="n">
        <f aca="false">CB24+CC24+CD24+CE24</f>
        <v>857342.650423432</v>
      </c>
      <c r="CH24" s="143" t="s">
        <v>47</v>
      </c>
      <c r="CI24" s="530" t="n">
        <f aca="false">[2]AttachmentA!BF$32*1000</f>
        <v>17174.973138772</v>
      </c>
      <c r="CJ24" s="530" t="n">
        <f aca="false">[2]AttachmentA!BG$32*1000</f>
        <v>203528.477420158</v>
      </c>
      <c r="CK24" s="244" t="n">
        <f aca="false">CI24+CJ24</f>
        <v>220703.45055893</v>
      </c>
      <c r="CM24" s="530" t="n">
        <f aca="false">[2]AttachmentA!BJ$32*1000</f>
        <v>86096.6776477012</v>
      </c>
      <c r="CN24" s="530" t="n">
        <f aca="false">[2]AttachmentA!BK$32*1000</f>
        <v>119723.068175365</v>
      </c>
      <c r="CO24" s="244" t="n">
        <f aca="false">CM24+CN24</f>
        <v>205819.745823066</v>
      </c>
      <c r="CQ24" s="143" t="s">
        <v>47</v>
      </c>
      <c r="CR24" s="197" t="n">
        <f aca="false">AL24+CI24</f>
        <v>274196.625638316</v>
      </c>
      <c r="CS24" s="197" t="n">
        <f aca="false">CJ24+AN24+AO24</f>
        <v>627071.968287424</v>
      </c>
      <c r="CT24" s="244" t="n">
        <f aca="false">CR24+CS24</f>
        <v>901268.59392574</v>
      </c>
      <c r="CV24" s="143" t="s">
        <v>47</v>
      </c>
      <c r="CW24" s="197" t="n">
        <f aca="false">BN24+BO24+CM24</f>
        <v>565324.491772489</v>
      </c>
      <c r="CX24" s="197" t="n">
        <f aca="false">CN24+BQ24</f>
        <v>303033.752380292</v>
      </c>
      <c r="CY24" s="197" t="n">
        <f aca="false">CW24+CX24</f>
        <v>868358.244152781</v>
      </c>
      <c r="DA24" s="143" t="s">
        <v>47</v>
      </c>
      <c r="DB24" s="244" t="n">
        <f aca="false">AE24</f>
        <v>239722.743</v>
      </c>
      <c r="DC24" s="244" t="n">
        <f aca="false">AF24</f>
        <v>218659.903</v>
      </c>
      <c r="DD24" s="244" t="n">
        <f aca="false">AG24</f>
        <v>217698.581</v>
      </c>
      <c r="DE24" s="244" t="n">
        <f aca="false">AH24</f>
        <v>211395.637</v>
      </c>
      <c r="DF24" s="244" t="n">
        <f aca="false">DB24+DC24+DD24+DE24</f>
        <v>887476.864</v>
      </c>
      <c r="DH24" s="153" t="s">
        <v>123</v>
      </c>
      <c r="DI24" s="704"/>
      <c r="DJ24" s="704"/>
      <c r="DL24" s="704"/>
      <c r="DN24" s="704"/>
      <c r="DO24" s="143"/>
      <c r="DP24" s="73"/>
      <c r="DQ24" s="704"/>
      <c r="DS24" s="704"/>
      <c r="DT24" s="143"/>
      <c r="DU24" s="73"/>
      <c r="DV24" s="704"/>
      <c r="DY24" s="153" t="s">
        <v>123</v>
      </c>
      <c r="EA24" s="242"/>
      <c r="ED24" s="64" t="n">
        <v>23</v>
      </c>
      <c r="EE24" s="146" t="s">
        <v>1263</v>
      </c>
      <c r="EF24" s="271"/>
      <c r="EG24" s="271"/>
      <c r="EH24" s="271"/>
      <c r="EI24" s="271"/>
      <c r="EJ24" s="271"/>
      <c r="EK24" s="271"/>
      <c r="EL24" s="271"/>
      <c r="EM24" s="271"/>
      <c r="EN24" s="271"/>
      <c r="EO24" s="271"/>
      <c r="EP24" s="271"/>
      <c r="EQ24" s="271"/>
      <c r="ER24" s="271"/>
      <c r="ES24" s="271"/>
      <c r="ET24" s="271"/>
      <c r="EU24" s="271"/>
      <c r="EV24" s="271"/>
      <c r="EW24" s="271"/>
      <c r="EX24" s="271"/>
      <c r="EY24" s="271"/>
      <c r="EZ24" s="271"/>
      <c r="FA24" s="271"/>
      <c r="FB24" s="271"/>
      <c r="FC24" s="271"/>
    </row>
    <row r="25" customFormat="false" ht="15.75" hidden="false" customHeight="true" outlineLevel="0" collapsed="false">
      <c r="A25" s="153" t="s">
        <v>48</v>
      </c>
      <c r="B25" s="507" t="n">
        <v>42683.026</v>
      </c>
      <c r="C25" s="507" t="n">
        <v>42683.026</v>
      </c>
      <c r="D25" s="174" t="n">
        <f aca="false">C25-B25</f>
        <v>0</v>
      </c>
      <c r="E25" s="507" t="n">
        <f aca="false">ROUND($BY25,3)</f>
        <v>42683.026</v>
      </c>
      <c r="F25" s="83" t="n">
        <f aca="false">E25-C25</f>
        <v>0</v>
      </c>
      <c r="G25" s="179" t="n">
        <f aca="false">E25/C25-1</f>
        <v>0</v>
      </c>
      <c r="I25" s="143" t="s">
        <v>48</v>
      </c>
      <c r="J25" s="702" t="n">
        <f aca="false">$BD25</f>
        <v>50024.0992323966</v>
      </c>
      <c r="K25" s="702" t="n">
        <f aca="false">$BY25</f>
        <v>42683.0261051727</v>
      </c>
      <c r="L25" s="530" t="n">
        <f aca="false">K25-J25</f>
        <v>-7341.07312722386</v>
      </c>
      <c r="M25" s="217" t="n">
        <f aca="false">IF(AND(J25=0,K25=0),0,IF(AND(J25=0,K25&lt;&gt;0),1,IF(AND(J25&lt;&gt;0,K25=0),-1,(K25/ABS(J25))-1)))</f>
        <v>-0.146750730945089</v>
      </c>
      <c r="O25" s="143" t="s">
        <v>48</v>
      </c>
      <c r="P25" s="322" t="n">
        <f aca="false">AI25</f>
        <v>55474.717</v>
      </c>
      <c r="Q25" s="322" t="n">
        <f aca="false">AP25</f>
        <v>54416.8253664567</v>
      </c>
      <c r="R25" s="703" t="n">
        <f aca="false">Q25/P25-1</f>
        <v>-0.0190697977520691</v>
      </c>
      <c r="S25" s="322" t="n">
        <f aca="false">AW25</f>
        <v>50631.168421226</v>
      </c>
      <c r="T25" s="703" t="n">
        <f aca="false">S25/Q25-1</f>
        <v>-0.0695677654794669</v>
      </c>
      <c r="U25" s="322" t="n">
        <f aca="false">BR25</f>
        <v>49010.6632870054</v>
      </c>
      <c r="V25" s="703" t="n">
        <f aca="false">U25/S25-1</f>
        <v>-0.032006078167874</v>
      </c>
      <c r="W25" s="322" t="n">
        <f aca="false">BD25</f>
        <v>50024.0992323966</v>
      </c>
      <c r="X25" s="703" t="n">
        <f aca="false">W25/S25-1</f>
        <v>-0.0119900292203184</v>
      </c>
      <c r="Y25" s="322" t="n">
        <f aca="false">BY25</f>
        <v>42683.0261051727</v>
      </c>
      <c r="Z25" s="703" t="n">
        <f aca="false">Y25/W25-1</f>
        <v>-0.146750730945089</v>
      </c>
      <c r="AA25" s="322" t="n">
        <f aca="false">CF25</f>
        <v>40881.4534450057</v>
      </c>
      <c r="AB25" s="703" t="n">
        <f aca="false">AA25/Y25-1</f>
        <v>-0.0422081755808019</v>
      </c>
      <c r="AC25" s="703"/>
      <c r="AD25" s="143" t="s">
        <v>48</v>
      </c>
      <c r="AE25" s="530" t="n">
        <f aca="false">[2]AttachmentA!B$33*1000</f>
        <v>13516.895</v>
      </c>
      <c r="AF25" s="530" t="n">
        <f aca="false">[2]AttachmentA!C$33*1000</f>
        <v>13759.314</v>
      </c>
      <c r="AG25" s="530" t="n">
        <f aca="false">[2]AttachmentA!D$33*1000</f>
        <v>14402.906</v>
      </c>
      <c r="AH25" s="530" t="n">
        <f aca="false">[2]AttachmentA!E$33*1000</f>
        <v>13795.602</v>
      </c>
      <c r="AI25" s="244" t="n">
        <f aca="false">AE25+AF25+AG25+AH25</f>
        <v>55474.717</v>
      </c>
      <c r="AK25" s="143" t="s">
        <v>48</v>
      </c>
      <c r="AL25" s="530" t="n">
        <f aca="false">[2]AttachmentA!I$33*1000</f>
        <v>14017.2509923981</v>
      </c>
      <c r="AM25" s="530" t="n">
        <f aca="false">[2]AttachmentA!J$33*1000</f>
        <v>13605.3041046357</v>
      </c>
      <c r="AN25" s="530" t="n">
        <f aca="false">[2]AttachmentA!K$33*1000</f>
        <v>13756.549587416</v>
      </c>
      <c r="AO25" s="530" t="n">
        <f aca="false">[2]AttachmentA!L$33*1000</f>
        <v>13037.7206820069</v>
      </c>
      <c r="AP25" s="244" t="n">
        <f aca="false">AL25+AM25+AN25+AO25</f>
        <v>54416.8253664567</v>
      </c>
      <c r="AR25" s="143" t="s">
        <v>48</v>
      </c>
      <c r="AS25" s="530" t="n">
        <f aca="false">[2]AttachmentA!P$33*1000</f>
        <v>12580.6673021569</v>
      </c>
      <c r="AT25" s="530" t="n">
        <f aca="false">[2]AttachmentA!Q$33*1000</f>
        <v>12925.6767088823</v>
      </c>
      <c r="AU25" s="530" t="n">
        <f aca="false">[2]AttachmentA!R$33*1000</f>
        <v>12896.5580190056</v>
      </c>
      <c r="AV25" s="530" t="n">
        <f aca="false">[2]AttachmentA!S$33*1000</f>
        <v>12228.2663911812</v>
      </c>
      <c r="AW25" s="244" t="n">
        <f aca="false">AS25+AT25+AU25+AV25</f>
        <v>50631.168421226</v>
      </c>
      <c r="AY25" s="143" t="s">
        <v>48</v>
      </c>
      <c r="AZ25" s="530" t="n">
        <f aca="false">[2]AttachmentA!W$33*1000</f>
        <v>12326.4270534458</v>
      </c>
      <c r="BA25" s="530" t="n">
        <f aca="false">[2]AttachmentA!X$33*1000</f>
        <v>12771.1614601687</v>
      </c>
      <c r="BB25" s="530" t="n">
        <f aca="false">[2]AttachmentA!Y$33*1000</f>
        <v>12749.7362763575</v>
      </c>
      <c r="BC25" s="530" t="n">
        <f aca="false">[2]AttachmentA!Z$33*1000</f>
        <v>12176.7744424246</v>
      </c>
      <c r="BD25" s="244" t="n">
        <f aca="false">AZ25+BA25+BB25+BC25</f>
        <v>50024.0992323966</v>
      </c>
      <c r="BF25" s="143" t="s">
        <v>48</v>
      </c>
      <c r="BG25" s="530" t="n">
        <f aca="false">[2]AttachmentA!AD$33*1000</f>
        <v>12289.0860597996</v>
      </c>
      <c r="BH25" s="530" t="n">
        <f aca="false">[2]AttachmentA!AE$33*1000</f>
        <v>12446.4637126357</v>
      </c>
      <c r="BI25" s="530" t="n">
        <f aca="false">[2]AttachmentA!AF$33*1000</f>
        <v>12696.6376069361</v>
      </c>
      <c r="BJ25" s="530" t="n">
        <f aca="false">[2]AttachmentA!AG$33*1000</f>
        <v>12209.7648806139</v>
      </c>
      <c r="BK25" s="244" t="n">
        <f aca="false">BG25+BH25+BI25+BJ25</f>
        <v>49641.9522599853</v>
      </c>
      <c r="BM25" s="143" t="s">
        <v>48</v>
      </c>
      <c r="BN25" s="530" t="n">
        <f aca="false">[2]AttachmentA!AK$33*1000</f>
        <v>12580.6673021568</v>
      </c>
      <c r="BO25" s="530" t="n">
        <f aca="false">[2]AttachmentA!AL$33*1000</f>
        <v>12925.6767088822</v>
      </c>
      <c r="BP25" s="530" t="n">
        <f aca="false">[2]AttachmentA!AM$33*1000</f>
        <v>12332.7625797794</v>
      </c>
      <c r="BQ25" s="530" t="n">
        <f aca="false">[2]AttachmentA!AN$33*1000</f>
        <v>11171.556696187</v>
      </c>
      <c r="BR25" s="244" t="n">
        <f aca="false">BN25+BO25+BP25+BQ25</f>
        <v>49010.6632870054</v>
      </c>
      <c r="BT25" s="143" t="s">
        <v>48</v>
      </c>
      <c r="BU25" s="530" t="n">
        <f aca="false">[2]AttachmentA!AR$33*1000</f>
        <v>10994.9577426872</v>
      </c>
      <c r="BV25" s="530" t="n">
        <f aca="false">[2]AttachmentA!AS$33*1000</f>
        <v>11030.9212734812</v>
      </c>
      <c r="BW25" s="530" t="n">
        <f aca="false">[2]AttachmentA!AT$33*1000</f>
        <v>10629.2530434356</v>
      </c>
      <c r="BX25" s="530" t="n">
        <f aca="false">[2]AttachmentA!AU$33*1000</f>
        <v>10027.8940455688</v>
      </c>
      <c r="BY25" s="244" t="n">
        <f aca="false">BU25+BV25+BW25+BX25</f>
        <v>42683.0261051727</v>
      </c>
      <c r="CA25" s="143" t="s">
        <v>48</v>
      </c>
      <c r="CB25" s="530" t="n">
        <f aca="false">[2]AttachmentA!AY$33*1000</f>
        <v>10120.3856166698</v>
      </c>
      <c r="CC25" s="530" t="n">
        <f aca="false">[2]AttachmentA!AZ$33*1000</f>
        <v>10249.9902533692</v>
      </c>
      <c r="CD25" s="530" t="n">
        <f aca="false">[2]AttachmentA!BA$33*1000</f>
        <v>10456.0150357838</v>
      </c>
      <c r="CE25" s="530" t="n">
        <f aca="false">[2]AttachmentA!BB$33*1000</f>
        <v>10055.0625391829</v>
      </c>
      <c r="CF25" s="244" t="n">
        <f aca="false">CB25+CC25+CD25+CE25</f>
        <v>40881.4534450057</v>
      </c>
      <c r="CH25" s="143" t="s">
        <v>48</v>
      </c>
      <c r="CI25" s="530" t="n">
        <f aca="false">[2]AttachmentA!BF$33*1000</f>
        <v>1047.96414937624</v>
      </c>
      <c r="CJ25" s="530" t="n">
        <f aca="false">[2]AttachmentA!BG$33*1000</f>
        <v>12557.3399552595</v>
      </c>
      <c r="CK25" s="244" t="n">
        <f aca="false">CI25+CJ25</f>
        <v>13605.3041046357</v>
      </c>
      <c r="CM25" s="530" t="n">
        <f aca="false">[2]AttachmentA!BJ$33*1000</f>
        <v>4960.21462269447</v>
      </c>
      <c r="CN25" s="530" t="n">
        <f aca="false">[2]AttachmentA!BK$33*1000</f>
        <v>7372.54795708495</v>
      </c>
      <c r="CO25" s="244" t="n">
        <f aca="false">CM25+CN25</f>
        <v>12332.7625797794</v>
      </c>
      <c r="CQ25" s="143" t="s">
        <v>48</v>
      </c>
      <c r="CR25" s="197" t="n">
        <f aca="false">AL25+CI25</f>
        <v>15065.2151417744</v>
      </c>
      <c r="CS25" s="197" t="n">
        <f aca="false">CJ25+AN25+AO25</f>
        <v>39351.6102246824</v>
      </c>
      <c r="CT25" s="244" t="n">
        <f aca="false">CR25+CS25</f>
        <v>54416.8253664567</v>
      </c>
      <c r="CV25" s="143" t="s">
        <v>48</v>
      </c>
      <c r="CW25" s="197" t="n">
        <f aca="false">BN25+BO25+CM25</f>
        <v>30466.5586337335</v>
      </c>
      <c r="CX25" s="197" t="n">
        <f aca="false">CN25+BQ25</f>
        <v>18544.1046532719</v>
      </c>
      <c r="CY25" s="197" t="n">
        <f aca="false">CW25+CX25</f>
        <v>49010.6632870054</v>
      </c>
      <c r="DA25" s="143" t="s">
        <v>48</v>
      </c>
      <c r="DB25" s="244" t="n">
        <f aca="false">AE25</f>
        <v>13516.895</v>
      </c>
      <c r="DC25" s="244" t="n">
        <f aca="false">AF25</f>
        <v>13759.314</v>
      </c>
      <c r="DD25" s="244" t="n">
        <f aca="false">AG25</f>
        <v>14402.906</v>
      </c>
      <c r="DE25" s="244" t="n">
        <f aca="false">AH25</f>
        <v>13795.602</v>
      </c>
      <c r="DF25" s="244" t="n">
        <f aca="false">DB25+DC25+DD25+DE25</f>
        <v>55474.717</v>
      </c>
      <c r="DH25" s="279" t="s">
        <v>124</v>
      </c>
      <c r="DI25" s="704" t="n">
        <f aca="false">$P$29/1000</f>
        <v>762.673445</v>
      </c>
      <c r="DJ25" s="704" t="n">
        <f aca="false">$Q$29/1000</f>
        <v>754.34074786226</v>
      </c>
      <c r="DK25" s="705" t="n">
        <f aca="false">DJ25/DI25-1</f>
        <v>-0.0109256421504755</v>
      </c>
      <c r="DL25" s="704" t="n">
        <f aca="false">$S$29/1000</f>
        <v>732.764267322471</v>
      </c>
      <c r="DM25" s="705" t="n">
        <f aca="false">DL25/DJ25-1</f>
        <v>-0.028603095618173</v>
      </c>
      <c r="DN25" s="704" t="n">
        <f aca="false">$U$29/1000</f>
        <v>725.704628702735</v>
      </c>
      <c r="DO25" s="703" t="n">
        <f aca="false">DN25/DL25-1</f>
        <v>-0.00963425611012991</v>
      </c>
      <c r="DP25" s="706" t="n">
        <f aca="false">DN25/DJ25-1</f>
        <v>-0.0379617821795749</v>
      </c>
      <c r="DQ25" s="704" t="n">
        <f aca="false">$W$29/1000</f>
        <v>722.431237208645</v>
      </c>
      <c r="DR25" s="705" t="n">
        <f aca="false">DQ25/DL25-1</f>
        <v>-0.0141014383132843</v>
      </c>
      <c r="DS25" s="704" t="n">
        <f aca="false">$Y$29/1000</f>
        <v>705.27993957452</v>
      </c>
      <c r="DT25" s="703" t="n">
        <f aca="false">DS25/DQ25-1</f>
        <v>-0.0237410797744498</v>
      </c>
      <c r="DU25" s="706" t="n">
        <f aca="false">DS25/DL25-1</f>
        <v>-0.037507734715804</v>
      </c>
      <c r="DV25" s="704" t="n">
        <f aca="false">$AA$29/1000</f>
        <v>688.15911950394</v>
      </c>
      <c r="DW25" s="705" t="n">
        <f aca="false">DV25/DS25-1</f>
        <v>-0.0242752120256078</v>
      </c>
      <c r="DY25" s="153" t="s">
        <v>605</v>
      </c>
      <c r="DZ25" s="293" t="n">
        <f aca="false">DI25</f>
        <v>762.673445</v>
      </c>
      <c r="EA25" s="280" t="n">
        <f aca="false">DZ25/DZ$52</f>
        <v>0.00360188759611774</v>
      </c>
      <c r="EB25" s="280" t="n">
        <f aca="false">DZ25/DZ$29</f>
        <v>0.0840874521282946</v>
      </c>
      <c r="ED25" s="64" t="n">
        <v>24</v>
      </c>
      <c r="EE25" s="146" t="s">
        <v>1264</v>
      </c>
      <c r="EF25" s="271"/>
      <c r="EG25" s="271"/>
      <c r="EH25" s="271"/>
      <c r="EI25" s="271"/>
      <c r="EJ25" s="271"/>
      <c r="EK25" s="271"/>
      <c r="EL25" s="271"/>
      <c r="EM25" s="271"/>
      <c r="EN25" s="271"/>
      <c r="EO25" s="271"/>
      <c r="EP25" s="271"/>
      <c r="EQ25" s="271"/>
      <c r="ER25" s="271"/>
      <c r="ES25" s="271"/>
      <c r="ET25" s="271"/>
      <c r="EU25" s="271"/>
      <c r="EV25" s="271"/>
      <c r="EW25" s="271"/>
      <c r="EX25" s="271"/>
      <c r="EY25" s="271"/>
      <c r="EZ25" s="271"/>
      <c r="FA25" s="271"/>
      <c r="FB25" s="271"/>
      <c r="FC25" s="271"/>
    </row>
    <row r="26" customFormat="false" ht="15.75" hidden="false" customHeight="true" outlineLevel="0" collapsed="false">
      <c r="A26" s="153" t="s">
        <v>120</v>
      </c>
      <c r="B26" s="507"/>
      <c r="C26" s="507"/>
      <c r="D26" s="174"/>
      <c r="E26" s="507"/>
      <c r="F26" s="83"/>
      <c r="G26" s="179"/>
      <c r="I26" s="143" t="s">
        <v>120</v>
      </c>
      <c r="J26" s="702"/>
      <c r="K26" s="702"/>
      <c r="L26" s="530"/>
      <c r="M26" s="217"/>
      <c r="O26" s="143" t="s">
        <v>120</v>
      </c>
      <c r="P26" s="322" t="n">
        <f aca="false">AI26</f>
        <v>1896.123</v>
      </c>
      <c r="Q26" s="322" t="n">
        <f aca="false">AP26</f>
        <v>1686.42481150988</v>
      </c>
      <c r="R26" s="703" t="n">
        <f aca="false">Q26/P26-1</f>
        <v>-0.110593135830386</v>
      </c>
      <c r="S26" s="322" t="n">
        <f aca="false">AW26</f>
        <v>403.279059033189</v>
      </c>
      <c r="T26" s="703" t="n">
        <f aca="false">S26/Q26-1</f>
        <v>-0.760867453869985</v>
      </c>
      <c r="U26" s="322" t="n">
        <f aca="false">BR26</f>
        <v>403.279059033189</v>
      </c>
      <c r="V26" s="703" t="n">
        <f aca="false">U26/S26-1</f>
        <v>0</v>
      </c>
      <c r="W26" s="322"/>
      <c r="X26" s="703"/>
      <c r="Y26" s="322"/>
      <c r="Z26" s="703"/>
      <c r="AA26" s="322"/>
      <c r="AB26" s="703"/>
      <c r="AC26" s="703"/>
      <c r="AD26" s="143" t="s">
        <v>120</v>
      </c>
      <c r="AE26" s="530" t="n">
        <f aca="false">[2]AttachmentA!B$34*1000</f>
        <v>453.266</v>
      </c>
      <c r="AF26" s="530" t="n">
        <f aca="false">[2]AttachmentA!C$34*1000</f>
        <v>589.097</v>
      </c>
      <c r="AG26" s="530" t="n">
        <f aca="false">[2]AttachmentA!D$34*1000</f>
        <v>533.085</v>
      </c>
      <c r="AH26" s="530" t="n">
        <f aca="false">[2]AttachmentA!E$34*1000</f>
        <v>320.675</v>
      </c>
      <c r="AI26" s="244" t="n">
        <f aca="false">AE26+AF26+AG26+AH26</f>
        <v>1896.123</v>
      </c>
      <c r="AK26" s="143" t="s">
        <v>120</v>
      </c>
      <c r="AL26" s="530" t="n">
        <f aca="false">[2]AttachmentA!I$34*1000</f>
        <v>419.085014532518</v>
      </c>
      <c r="AM26" s="530" t="n">
        <f aca="false">[2]AttachmentA!J$34*1000</f>
        <v>465.227445620294</v>
      </c>
      <c r="AN26" s="530" t="n">
        <f aca="false">[2]AttachmentA!K$34*1000</f>
        <v>475.193746801872</v>
      </c>
      <c r="AO26" s="530" t="n">
        <f aca="false">[2]AttachmentA!L$34*1000</f>
        <v>326.918604555197</v>
      </c>
      <c r="AP26" s="244" t="n">
        <f aca="false">AL26+AM26+AN26+AO26</f>
        <v>1686.42481150988</v>
      </c>
      <c r="AR26" s="143" t="s">
        <v>120</v>
      </c>
      <c r="AS26" s="530" t="n">
        <f aca="false">[2]AttachmentA!P$34*1000</f>
        <v>366.902912376934</v>
      </c>
      <c r="AT26" s="530" t="n">
        <f aca="false">[2]AttachmentA!Q$34*1000</f>
        <v>36.3761466562554</v>
      </c>
      <c r="AU26" s="530" t="n">
        <f aca="false">[2]AttachmentA!R$34*1000</f>
        <v>0</v>
      </c>
      <c r="AV26" s="530" t="n">
        <f aca="false">[2]AttachmentA!S$34*1000</f>
        <v>0</v>
      </c>
      <c r="AW26" s="244" t="n">
        <f aca="false">AS26+AT26+AU26+AV26</f>
        <v>403.279059033189</v>
      </c>
      <c r="AY26" s="143" t="s">
        <v>120</v>
      </c>
      <c r="AZ26" s="530"/>
      <c r="BA26" s="530"/>
      <c r="BB26" s="530"/>
      <c r="BC26" s="530"/>
      <c r="BD26" s="244"/>
      <c r="BF26" s="143" t="s">
        <v>120</v>
      </c>
      <c r="BG26" s="530"/>
      <c r="BH26" s="530"/>
      <c r="BI26" s="530"/>
      <c r="BJ26" s="530"/>
      <c r="BK26" s="244"/>
      <c r="BM26" s="143" t="s">
        <v>120</v>
      </c>
      <c r="BN26" s="530" t="n">
        <f aca="false">[2]AttachmentA!AK$34*1000</f>
        <v>366.902912376934</v>
      </c>
      <c r="BO26" s="530" t="n">
        <f aca="false">[2]AttachmentA!AL$34*1000</f>
        <v>36.3761466562554</v>
      </c>
      <c r="BP26" s="530" t="n">
        <f aca="false">[2]AttachmentA!AM$34*1000</f>
        <v>0</v>
      </c>
      <c r="BQ26" s="530" t="n">
        <f aca="false">[2]AttachmentA!AN$34*1000</f>
        <v>0</v>
      </c>
      <c r="BR26" s="244" t="n">
        <f aca="false">BN26+BO26+BP26+BQ26</f>
        <v>403.279059033189</v>
      </c>
      <c r="BT26" s="143" t="s">
        <v>120</v>
      </c>
      <c r="BU26" s="530"/>
      <c r="BV26" s="530"/>
      <c r="BW26" s="530"/>
      <c r="BX26" s="530"/>
      <c r="BY26" s="244"/>
      <c r="CA26" s="143" t="s">
        <v>120</v>
      </c>
      <c r="CB26" s="530"/>
      <c r="CC26" s="530"/>
      <c r="CD26" s="530"/>
      <c r="CE26" s="530"/>
      <c r="CF26" s="244"/>
      <c r="CH26" s="143" t="s">
        <v>120</v>
      </c>
      <c r="CI26" s="530" t="n">
        <f aca="false">[2]AttachmentA!BF$34*1000</f>
        <v>35.0163940477425</v>
      </c>
      <c r="CJ26" s="530" t="n">
        <f aca="false">[2]AttachmentA!BG$34*1000</f>
        <v>430.211051572552</v>
      </c>
      <c r="CK26" s="244" t="n">
        <f aca="false">CI26+CJ26</f>
        <v>465.227445620294</v>
      </c>
      <c r="CM26" s="530"/>
      <c r="CN26" s="530"/>
      <c r="CO26" s="244"/>
      <c r="CQ26" s="143" t="s">
        <v>120</v>
      </c>
      <c r="CR26" s="197" t="n">
        <f aca="false">AL26+CI26</f>
        <v>454.101408580261</v>
      </c>
      <c r="CS26" s="197" t="n">
        <f aca="false">CJ26+AN26+AO26</f>
        <v>1232.32340292962</v>
      </c>
      <c r="CT26" s="244" t="n">
        <f aca="false">CR26+CS26</f>
        <v>1686.42481150988</v>
      </c>
      <c r="CV26" s="143" t="s">
        <v>120</v>
      </c>
      <c r="CW26" s="197" t="n">
        <f aca="false">BN26+BO26+CM26</f>
        <v>403.279059033189</v>
      </c>
      <c r="CX26" s="197" t="n">
        <f aca="false">CN26+BQ26</f>
        <v>0</v>
      </c>
      <c r="CY26" s="197" t="n">
        <f aca="false">CW26+CX26</f>
        <v>403.279059033189</v>
      </c>
      <c r="DA26" s="143" t="s">
        <v>120</v>
      </c>
      <c r="DB26" s="244" t="n">
        <f aca="false">AE26</f>
        <v>453.266</v>
      </c>
      <c r="DC26" s="244" t="n">
        <f aca="false">AF26</f>
        <v>589.097</v>
      </c>
      <c r="DD26" s="244" t="n">
        <f aca="false">AG26</f>
        <v>533.085</v>
      </c>
      <c r="DE26" s="244" t="n">
        <f aca="false">AH26</f>
        <v>320.675</v>
      </c>
      <c r="DF26" s="244" t="n">
        <f aca="false">DB26+DC26+DD26+DE26</f>
        <v>1896.123</v>
      </c>
      <c r="DH26" s="275" t="s">
        <v>125</v>
      </c>
      <c r="DI26" s="704" t="n">
        <f aca="false">$P$30/1000</f>
        <v>6459.527933</v>
      </c>
      <c r="DJ26" s="704" t="n">
        <f aca="false">$Q$30/1000</f>
        <v>6470.57372203562</v>
      </c>
      <c r="DK26" s="705" t="n">
        <f aca="false">DJ26/DI26-1</f>
        <v>0.00170999942258798</v>
      </c>
      <c r="DL26" s="704" t="n">
        <f aca="false">$S$30/1000</f>
        <v>6397.79572085509</v>
      </c>
      <c r="DM26" s="705" t="n">
        <f aca="false">DL26/DJ26-1</f>
        <v>-0.0112475345011032</v>
      </c>
      <c r="DN26" s="704" t="n">
        <f aca="false">$U$30/1000</f>
        <v>6337.54516971086</v>
      </c>
      <c r="DO26" s="703" t="n">
        <f aca="false">DN26/DL26-1</f>
        <v>-0.00941739214145809</v>
      </c>
      <c r="DP26" s="706" t="n">
        <f aca="false">DN26/DJ26-1</f>
        <v>-0.0205590041995398</v>
      </c>
      <c r="DQ26" s="704" t="n">
        <f aca="false">$W$30/1000</f>
        <v>6521.33843056083</v>
      </c>
      <c r="DR26" s="705" t="n">
        <f aca="false">DQ26/DL26-1</f>
        <v>0.0193101991836058</v>
      </c>
      <c r="DS26" s="704" t="n">
        <f aca="false">$Y$30/1000</f>
        <v>6287.44582129386</v>
      </c>
      <c r="DT26" s="703" t="n">
        <f aca="false">DS26/DQ26-1</f>
        <v>-0.0358657370350355</v>
      </c>
      <c r="DU26" s="706" t="n">
        <f aca="false">DS26/DL26-1</f>
        <v>-0.0172481123774429</v>
      </c>
      <c r="DV26" s="704" t="n">
        <f aca="false">$AA$30/1000</f>
        <v>6283.86650829908</v>
      </c>
      <c r="DW26" s="705" t="n">
        <f aca="false">DV26/DS26-1</f>
        <v>-0.000569279337988116</v>
      </c>
      <c r="DY26" s="153" t="s">
        <v>607</v>
      </c>
      <c r="DZ26" s="293" t="n">
        <f aca="false">DI26</f>
        <v>6459.527933</v>
      </c>
      <c r="EA26" s="280" t="n">
        <f aca="false">DZ26/DZ$52</f>
        <v>0.0305064948716666</v>
      </c>
      <c r="EB26" s="280" t="n">
        <f aca="false">DZ26/DZ$29</f>
        <v>0.712185863292407</v>
      </c>
      <c r="ED26" s="64" t="n">
        <v>25</v>
      </c>
      <c r="EE26" s="146" t="s">
        <v>1265</v>
      </c>
      <c r="EF26" s="271"/>
      <c r="EG26" s="271"/>
      <c r="EH26" s="271"/>
      <c r="EI26" s="271"/>
      <c r="EJ26" s="271"/>
      <c r="EK26" s="271"/>
      <c r="EL26" s="271"/>
      <c r="EM26" s="271"/>
      <c r="EN26" s="271"/>
      <c r="EO26" s="271"/>
      <c r="EP26" s="271"/>
      <c r="EQ26" s="271"/>
      <c r="ER26" s="271"/>
      <c r="ES26" s="271"/>
      <c r="ET26" s="271"/>
      <c r="EU26" s="271"/>
      <c r="EV26" s="271"/>
      <c r="EW26" s="271"/>
      <c r="EX26" s="271"/>
      <c r="EY26" s="271"/>
      <c r="EZ26" s="271"/>
      <c r="FA26" s="271"/>
      <c r="FB26" s="271"/>
      <c r="FC26" s="271"/>
    </row>
    <row r="27" customFormat="false" ht="15.75" hidden="false" customHeight="true" outlineLevel="0" collapsed="false">
      <c r="B27" s="83"/>
      <c r="C27" s="83"/>
      <c r="D27" s="174"/>
      <c r="E27" s="83"/>
      <c r="F27" s="83"/>
      <c r="G27" s="276"/>
      <c r="J27" s="530"/>
      <c r="K27" s="530"/>
      <c r="L27" s="530"/>
      <c r="M27" s="708"/>
      <c r="P27" s="425"/>
      <c r="Q27" s="425"/>
      <c r="R27" s="709"/>
      <c r="S27" s="425"/>
      <c r="T27" s="709"/>
      <c r="U27" s="425"/>
      <c r="V27" s="709"/>
      <c r="W27" s="425"/>
      <c r="X27" s="709"/>
      <c r="Y27" s="425"/>
      <c r="Z27" s="709"/>
      <c r="AA27" s="425"/>
      <c r="AB27" s="709"/>
      <c r="AC27" s="709"/>
      <c r="CQ27" s="143"/>
      <c r="CR27" s="143"/>
      <c r="CS27" s="143"/>
      <c r="CT27" s="143"/>
      <c r="CV27" s="143"/>
      <c r="CW27" s="197"/>
      <c r="CX27" s="197"/>
      <c r="CY27" s="197"/>
      <c r="DA27" s="143"/>
      <c r="DB27" s="143"/>
      <c r="DC27" s="143"/>
      <c r="DD27" s="143"/>
      <c r="DE27" s="143"/>
      <c r="DF27" s="143"/>
      <c r="DH27" s="275" t="s">
        <v>52</v>
      </c>
      <c r="DI27" s="704" t="n">
        <f aca="false">$P$31/1000</f>
        <v>1785.082744</v>
      </c>
      <c r="DJ27" s="704" t="n">
        <f aca="false">$Q$31/1000</f>
        <v>1781.29118918407</v>
      </c>
      <c r="DK27" s="705" t="n">
        <f aca="false">DJ27/DI27-1</f>
        <v>-0.00212402188563532</v>
      </c>
      <c r="DL27" s="704" t="n">
        <f aca="false">$S$31/1000</f>
        <v>1736.44317349709</v>
      </c>
      <c r="DM27" s="705" t="n">
        <f aca="false">DL27/DJ27-1</f>
        <v>-0.0251772511756104</v>
      </c>
      <c r="DN27" s="704" t="n">
        <f aca="false">$U$31/1000</f>
        <v>1723.73812316303</v>
      </c>
      <c r="DO27" s="703" t="n">
        <f aca="false">DN27/DL27-1</f>
        <v>-0.00731670954049668</v>
      </c>
      <c r="DP27" s="706" t="n">
        <f aca="false">DN27/DJ27-1</f>
        <v>-0.032309746082227</v>
      </c>
      <c r="DQ27" s="704" t="n">
        <f aca="false">$W$31/1000</f>
        <v>1749.3818939659</v>
      </c>
      <c r="DR27" s="705" t="n">
        <f aca="false">DQ27/DL27-1</f>
        <v>0.0074512777995237</v>
      </c>
      <c r="DS27" s="704" t="n">
        <f aca="false">$Y$31/1000</f>
        <v>1681.05077543637</v>
      </c>
      <c r="DT27" s="703" t="n">
        <f aca="false">DS27/DQ27-1</f>
        <v>-0.0390601496249722</v>
      </c>
      <c r="DU27" s="706" t="n">
        <f aca="false">DS27/DL27-1</f>
        <v>-0.0318999198511951</v>
      </c>
      <c r="DV27" s="704" t="n">
        <f aca="false">$AA$31/1000</f>
        <v>1668.93470114916</v>
      </c>
      <c r="DW27" s="705" t="n">
        <f aca="false">DV27/DS27-1</f>
        <v>-0.00720744100312232</v>
      </c>
      <c r="DY27" s="153" t="s">
        <v>608</v>
      </c>
      <c r="DZ27" s="293" t="n">
        <f aca="false">DI27</f>
        <v>1785.082744</v>
      </c>
      <c r="EA27" s="280" t="n">
        <f aca="false">DZ27/DZ$52</f>
        <v>0.00843043301928182</v>
      </c>
      <c r="EB27" s="280" t="n">
        <f aca="false">DZ27/DZ$29</f>
        <v>0.196811703311821</v>
      </c>
      <c r="ED27" s="64" t="n">
        <v>26</v>
      </c>
      <c r="EE27" s="146" t="s">
        <v>1162</v>
      </c>
      <c r="EF27" s="271"/>
      <c r="EG27" s="271"/>
      <c r="EH27" s="271"/>
      <c r="EI27" s="271"/>
      <c r="EJ27" s="271"/>
      <c r="EK27" s="271"/>
      <c r="EL27" s="271"/>
      <c r="EM27" s="271"/>
      <c r="EN27" s="271"/>
      <c r="EO27" s="271"/>
      <c r="EP27" s="271"/>
      <c r="EQ27" s="271"/>
      <c r="ER27" s="271"/>
      <c r="ES27" s="271"/>
      <c r="ET27" s="271"/>
      <c r="EU27" s="271"/>
      <c r="EV27" s="271"/>
      <c r="EW27" s="271"/>
      <c r="EX27" s="271"/>
      <c r="EY27" s="271"/>
      <c r="EZ27" s="271"/>
      <c r="FA27" s="271"/>
      <c r="FB27" s="271"/>
      <c r="FC27" s="271"/>
    </row>
    <row r="28" customFormat="false" ht="15.75" hidden="false" customHeight="true" outlineLevel="0" collapsed="false">
      <c r="A28" s="153" t="s">
        <v>123</v>
      </c>
      <c r="B28" s="83"/>
      <c r="C28" s="83"/>
      <c r="D28" s="174"/>
      <c r="E28" s="83"/>
      <c r="F28" s="83"/>
      <c r="G28" s="276"/>
      <c r="I28" s="143" t="s">
        <v>123</v>
      </c>
      <c r="J28" s="530"/>
      <c r="K28" s="530"/>
      <c r="L28" s="530"/>
      <c r="M28" s="708"/>
      <c r="O28" s="143" t="s">
        <v>123</v>
      </c>
      <c r="P28" s="425"/>
      <c r="Q28" s="425"/>
      <c r="R28" s="709"/>
      <c r="S28" s="425"/>
      <c r="T28" s="709"/>
      <c r="U28" s="425"/>
      <c r="V28" s="709"/>
      <c r="W28" s="425"/>
      <c r="X28" s="709"/>
      <c r="Y28" s="425"/>
      <c r="Z28" s="709"/>
      <c r="AA28" s="425"/>
      <c r="AB28" s="709"/>
      <c r="AC28" s="709"/>
      <c r="AD28" s="143" t="s">
        <v>123</v>
      </c>
      <c r="AK28" s="143" t="s">
        <v>123</v>
      </c>
      <c r="AR28" s="143" t="s">
        <v>123</v>
      </c>
      <c r="AY28" s="143" t="s">
        <v>123</v>
      </c>
      <c r="BF28" s="143" t="s">
        <v>123</v>
      </c>
      <c r="BM28" s="143" t="s">
        <v>123</v>
      </c>
      <c r="BT28" s="143" t="s">
        <v>123</v>
      </c>
      <c r="CA28" s="143" t="s">
        <v>123</v>
      </c>
      <c r="CH28" s="143" t="s">
        <v>123</v>
      </c>
      <c r="CQ28" s="143" t="s">
        <v>123</v>
      </c>
      <c r="CR28" s="143"/>
      <c r="CS28" s="143"/>
      <c r="CT28" s="143"/>
      <c r="CV28" s="143" t="s">
        <v>123</v>
      </c>
      <c r="CW28" s="197"/>
      <c r="CX28" s="197"/>
      <c r="CY28" s="197"/>
      <c r="DA28" s="143" t="s">
        <v>123</v>
      </c>
      <c r="DB28" s="143"/>
      <c r="DC28" s="143"/>
      <c r="DD28" s="143"/>
      <c r="DE28" s="143"/>
      <c r="DF28" s="143"/>
      <c r="DH28" s="275" t="s">
        <v>127</v>
      </c>
      <c r="DI28" s="704" t="n">
        <f aca="false">$P$32/1000</f>
        <v>62.718901</v>
      </c>
      <c r="DJ28" s="704" t="n">
        <f aca="false">$Q$32/1000</f>
        <v>62.5923107635681</v>
      </c>
      <c r="DK28" s="705" t="n">
        <f aca="false">DJ28/DI28-1</f>
        <v>-0.0020183745954333</v>
      </c>
      <c r="DL28" s="704" t="n">
        <f aca="false">$S$32/1000</f>
        <v>61.023806363517</v>
      </c>
      <c r="DM28" s="705" t="n">
        <f aca="false">DL28/DJ28-1</f>
        <v>-0.0250590588670853</v>
      </c>
      <c r="DN28" s="704" t="n">
        <f aca="false">$U$32/1000</f>
        <v>60.6837696522174</v>
      </c>
      <c r="DO28" s="703" t="n">
        <f aca="false">DN28/DL28-1</f>
        <v>-0.00557219766453121</v>
      </c>
      <c r="DP28" s="706" t="n">
        <f aca="false">DN28/DJ28-1</f>
        <v>-0.030491622502322</v>
      </c>
      <c r="DQ28" s="704" t="n">
        <f aca="false">$W$32/1000</f>
        <v>61.4785116971159</v>
      </c>
      <c r="DR28" s="705" t="n">
        <f aca="false">DQ28/DL28-1</f>
        <v>0.0074512777995237</v>
      </c>
      <c r="DS28" s="704" t="n">
        <f aca="false">$Y$32/1000</f>
        <v>59.6372788161133</v>
      </c>
      <c r="DT28" s="703" t="n">
        <f aca="false">DS28/DQ28-1</f>
        <v>-0.0299492103854706</v>
      </c>
      <c r="DU28" s="706" t="n">
        <f aca="false">DS28/DL28-1</f>
        <v>-0.0227210924724055</v>
      </c>
      <c r="DV28" s="704" t="n">
        <f aca="false">$AA$32/1000</f>
        <v>59.2246799659722</v>
      </c>
      <c r="DW28" s="705" t="n">
        <f aca="false">DV28/DS28-1</f>
        <v>-0.00691847210891949</v>
      </c>
      <c r="DY28" s="153" t="s">
        <v>609</v>
      </c>
      <c r="DZ28" s="293" t="n">
        <f aca="false">DI28</f>
        <v>62.718901</v>
      </c>
      <c r="EA28" s="280" t="n">
        <f aca="false">DZ28/DZ$52</f>
        <v>0.000296203352870161</v>
      </c>
      <c r="EB28" s="280" t="n">
        <f aca="false">DZ28/DZ$29</f>
        <v>0.00691498126747648</v>
      </c>
      <c r="ED28" s="64" t="n">
        <v>27</v>
      </c>
      <c r="EE28" s="146" t="s">
        <v>1266</v>
      </c>
      <c r="EF28" s="271"/>
      <c r="EG28" s="271"/>
      <c r="EH28" s="271"/>
      <c r="EI28" s="271"/>
      <c r="EJ28" s="271"/>
      <c r="EK28" s="271"/>
      <c r="EL28" s="271"/>
      <c r="EM28" s="271"/>
      <c r="EN28" s="271"/>
      <c r="EO28" s="271"/>
      <c r="EP28" s="271"/>
      <c r="EQ28" s="271"/>
      <c r="ER28" s="271"/>
      <c r="ES28" s="271"/>
      <c r="ET28" s="271"/>
      <c r="EU28" s="271"/>
      <c r="EV28" s="271"/>
      <c r="EW28" s="271"/>
      <c r="EX28" s="271"/>
      <c r="EY28" s="271"/>
      <c r="EZ28" s="271"/>
      <c r="FA28" s="271"/>
      <c r="FB28" s="271"/>
      <c r="FC28" s="271"/>
    </row>
    <row r="29" customFormat="false" ht="15.75" hidden="false" customHeight="true" outlineLevel="0" collapsed="false">
      <c r="A29" s="288" t="s">
        <v>124</v>
      </c>
      <c r="B29" s="507" t="n">
        <v>700139.698</v>
      </c>
      <c r="C29" s="507" t="n">
        <v>705279.94</v>
      </c>
      <c r="D29" s="174" t="n">
        <f aca="false">C29-B29</f>
        <v>5140.24199999997</v>
      </c>
      <c r="E29" s="507" t="n">
        <f aca="false">ROUND($BY29,3)</f>
        <v>705279.94</v>
      </c>
      <c r="F29" s="83" t="n">
        <f aca="false">E29-C29</f>
        <v>0</v>
      </c>
      <c r="G29" s="179" t="n">
        <f aca="false">E29/C29-1</f>
        <v>0</v>
      </c>
      <c r="I29" s="571" t="s">
        <v>124</v>
      </c>
      <c r="J29" s="702" t="n">
        <f aca="false">$BD29</f>
        <v>722431.237208645</v>
      </c>
      <c r="K29" s="702" t="n">
        <f aca="false">$BY29</f>
        <v>705279.93957452</v>
      </c>
      <c r="L29" s="530" t="n">
        <f aca="false">K29-J29</f>
        <v>-17151.297634125</v>
      </c>
      <c r="M29" s="217" t="n">
        <f aca="false">IF(AND(J29=0,K29=0),0,IF(AND(J29=0,K29&lt;&gt;0),1,IF(AND(J29&lt;&gt;0,K29=0),-1,(K29/ABS(J29))-1)))</f>
        <v>-0.0237410797744499</v>
      </c>
      <c r="O29" s="571" t="s">
        <v>124</v>
      </c>
      <c r="P29" s="322" t="n">
        <f aca="false">AI29</f>
        <v>762673.445</v>
      </c>
      <c r="Q29" s="322" t="n">
        <f aca="false">AP29</f>
        <v>754340.74786226</v>
      </c>
      <c r="R29" s="703" t="n">
        <f aca="false">Q29/P29-1</f>
        <v>-0.0109256421504756</v>
      </c>
      <c r="S29" s="322" t="n">
        <f aca="false">AW29</f>
        <v>732764.267322471</v>
      </c>
      <c r="T29" s="703" t="n">
        <f aca="false">S29/Q29-1</f>
        <v>-0.0286030956181731</v>
      </c>
      <c r="U29" s="322" t="n">
        <f aca="false">BR29</f>
        <v>725704.628702735</v>
      </c>
      <c r="V29" s="703" t="n">
        <f aca="false">U29/S29-1</f>
        <v>-0.0096342561101298</v>
      </c>
      <c r="W29" s="322" t="n">
        <f aca="false">BD29</f>
        <v>722431.237208645</v>
      </c>
      <c r="X29" s="703" t="n">
        <f aca="false">W29/S29-1</f>
        <v>-0.0141014383132843</v>
      </c>
      <c r="Y29" s="322" t="n">
        <f aca="false">BY29</f>
        <v>705279.93957452</v>
      </c>
      <c r="Z29" s="703" t="n">
        <f aca="false">Y29/W29-1</f>
        <v>-0.0237410797744499</v>
      </c>
      <c r="AA29" s="322" t="n">
        <f aca="false">CF29</f>
        <v>688159.11950394</v>
      </c>
      <c r="AB29" s="703" t="n">
        <f aca="false">AA29/Y29-1</f>
        <v>-0.0242752120256078</v>
      </c>
      <c r="AC29" s="703"/>
      <c r="AD29" s="571" t="s">
        <v>124</v>
      </c>
      <c r="AE29" s="530" t="n">
        <f aca="false">[2]AttachmentA!B$37*1000</f>
        <v>202720.468</v>
      </c>
      <c r="AF29" s="530" t="n">
        <f aca="false">[2]AttachmentA!C$37*1000</f>
        <v>184537.777</v>
      </c>
      <c r="AG29" s="530" t="n">
        <f aca="false">[2]AttachmentA!D$37*1000</f>
        <v>189398.378</v>
      </c>
      <c r="AH29" s="530" t="n">
        <f aca="false">[2]AttachmentA!E$37*1000</f>
        <v>186016.822</v>
      </c>
      <c r="AI29" s="244" t="n">
        <f aca="false">AE29+AF29+AG29+AH29</f>
        <v>762673.445</v>
      </c>
      <c r="AK29" s="571" t="s">
        <v>124</v>
      </c>
      <c r="AL29" s="530" t="n">
        <f aca="false">[2]AttachmentA!I$37*1000</f>
        <v>195211.207103697</v>
      </c>
      <c r="AM29" s="530" t="n">
        <f aca="false">[2]AttachmentA!J$37*1000</f>
        <v>184953.67337317</v>
      </c>
      <c r="AN29" s="530" t="n">
        <f aca="false">[2]AttachmentA!K$37*1000</f>
        <v>188485.782121754</v>
      </c>
      <c r="AO29" s="530" t="n">
        <f aca="false">[2]AttachmentA!L$37*1000</f>
        <v>185690.085263639</v>
      </c>
      <c r="AP29" s="244" t="n">
        <f aca="false">AL29+AM29+AN29+AO29</f>
        <v>754340.74786226</v>
      </c>
      <c r="AR29" s="571" t="s">
        <v>124</v>
      </c>
      <c r="AS29" s="530" t="n">
        <f aca="false">[2]AttachmentA!P$37*1000</f>
        <v>184867.524430434</v>
      </c>
      <c r="AT29" s="530" t="n">
        <f aca="false">[2]AttachmentA!Q$37*1000</f>
        <v>183716.30910445</v>
      </c>
      <c r="AU29" s="530" t="n">
        <f aca="false">[2]AttachmentA!R$37*1000</f>
        <v>184626.422792573</v>
      </c>
      <c r="AV29" s="530" t="n">
        <f aca="false">[2]AttachmentA!S$37*1000</f>
        <v>179554.010995014</v>
      </c>
      <c r="AW29" s="244" t="n">
        <f aca="false">AS29+AT29+AU29+AV29</f>
        <v>732764.267322471</v>
      </c>
      <c r="AY29" s="571" t="s">
        <v>124</v>
      </c>
      <c r="AZ29" s="530" t="n">
        <f aca="false">[2]AttachmentA!W$37*1000</f>
        <v>183938.831852301</v>
      </c>
      <c r="BA29" s="530" t="n">
        <f aca="false">[2]AttachmentA!X$37*1000</f>
        <v>179889.716883686</v>
      </c>
      <c r="BB29" s="530" t="n">
        <f aca="false">[2]AttachmentA!Y$37*1000</f>
        <v>180472.058804243</v>
      </c>
      <c r="BC29" s="530" t="n">
        <f aca="false">[2]AttachmentA!Z$37*1000</f>
        <v>178130.629668414</v>
      </c>
      <c r="BD29" s="244" t="n">
        <f aca="false">AZ29+BA29+BB29+BC29</f>
        <v>722431.237208645</v>
      </c>
      <c r="BF29" s="571" t="s">
        <v>124</v>
      </c>
      <c r="BG29" s="530" t="n">
        <f aca="false">[2]AttachmentA!AD$37*1000</f>
        <v>180144.837694248</v>
      </c>
      <c r="BH29" s="530" t="n">
        <f aca="false">[2]AttachmentA!AE$37*1000</f>
        <v>173757.668273394</v>
      </c>
      <c r="BI29" s="530" t="n">
        <f aca="false">[2]AttachmentA!AF$37*1000</f>
        <v>176892.533716899</v>
      </c>
      <c r="BJ29" s="530" t="n">
        <f aca="false">[2]AttachmentA!AG$37*1000</f>
        <v>174099.026066942</v>
      </c>
      <c r="BK29" s="244" t="n">
        <f aca="false">BG29+BH29+BI29+BJ29</f>
        <v>704894.065751483</v>
      </c>
      <c r="BM29" s="571" t="s">
        <v>124</v>
      </c>
      <c r="BN29" s="530" t="n">
        <f aca="false">[2]AttachmentA!AK$37*1000</f>
        <v>184867.524430434</v>
      </c>
      <c r="BO29" s="530" t="n">
        <f aca="false">[2]AttachmentA!AL$37*1000</f>
        <v>183716.30910445</v>
      </c>
      <c r="BP29" s="530" t="n">
        <f aca="false">[2]AttachmentA!AM$37*1000</f>
        <v>181829.590271692</v>
      </c>
      <c r="BQ29" s="530" t="n">
        <f aca="false">[2]AttachmentA!AN$37*1000</f>
        <v>175291.204896159</v>
      </c>
      <c r="BR29" s="244" t="n">
        <f aca="false">BN29+BO29+BP29+BQ29</f>
        <v>725704.628702735</v>
      </c>
      <c r="BT29" s="571" t="s">
        <v>124</v>
      </c>
      <c r="BU29" s="530" t="n">
        <f aca="false">[2]AttachmentA!AR$37*1000</f>
        <v>179571.925371677</v>
      </c>
      <c r="BV29" s="530" t="n">
        <f aca="false">[2]AttachmentA!AS$37*1000</f>
        <v>175618.940764547</v>
      </c>
      <c r="BW29" s="530" t="n">
        <f aca="false">[2]AttachmentA!AT$37*1000</f>
        <v>176187.457259112</v>
      </c>
      <c r="BX29" s="530" t="n">
        <f aca="false">[2]AttachmentA!AU$37*1000</f>
        <v>173901.616179183</v>
      </c>
      <c r="BY29" s="244" t="n">
        <f aca="false">BU29+BV29+BW29+BX29</f>
        <v>705279.93957452</v>
      </c>
      <c r="CA29" s="571" t="s">
        <v>124</v>
      </c>
      <c r="CB29" s="530" t="n">
        <f aca="false">[2]AttachmentA!AY$37*1000</f>
        <v>175868.004731593</v>
      </c>
      <c r="CC29" s="530" t="n">
        <f aca="false">[2]AttachmentA!AZ$37*1000</f>
        <v>169632.473609493</v>
      </c>
      <c r="CD29" s="530" t="n">
        <f aca="false">[2]AttachmentA!BA$37*1000</f>
        <v>172692.913962422</v>
      </c>
      <c r="CE29" s="530" t="n">
        <f aca="false">[2]AttachmentA!BB$37*1000</f>
        <v>169965.727200433</v>
      </c>
      <c r="CF29" s="244" t="n">
        <f aca="false">CB29+CC29+CD29+CE29</f>
        <v>688159.11950394</v>
      </c>
      <c r="CH29" s="571" t="s">
        <v>124</v>
      </c>
      <c r="CI29" s="530" t="n">
        <f aca="false">[2]AttachmentA!BF$37*1000</f>
        <v>14533.1144294162</v>
      </c>
      <c r="CJ29" s="530" t="n">
        <f aca="false">[2]AttachmentA!BG$37*1000</f>
        <v>170420.558943753</v>
      </c>
      <c r="CK29" s="244" t="n">
        <f aca="false">CI29+CJ29</f>
        <v>184953.67337317</v>
      </c>
      <c r="CM29" s="530" t="n">
        <f aca="false">[2]AttachmentA!BJ$37*1000</f>
        <v>71010.1626125281</v>
      </c>
      <c r="CN29" s="530" t="n">
        <f aca="false">[2]AttachmentA!BK$37*1000</f>
        <v>110819.427659164</v>
      </c>
      <c r="CO29" s="244" t="n">
        <f aca="false">CM29+CN29</f>
        <v>181829.590271692</v>
      </c>
      <c r="CQ29" s="571" t="s">
        <v>124</v>
      </c>
      <c r="CR29" s="197" t="n">
        <f aca="false">AL29+CI29</f>
        <v>209744.321533113</v>
      </c>
      <c r="CS29" s="197" t="n">
        <f aca="false">CJ29+AN29+AO29</f>
        <v>544596.426329146</v>
      </c>
      <c r="CT29" s="244" t="n">
        <f aca="false">CR29+CS29</f>
        <v>754340.74786226</v>
      </c>
      <c r="CV29" s="571" t="s">
        <v>124</v>
      </c>
      <c r="CW29" s="197" t="n">
        <f aca="false">BN29+BO29+CM29</f>
        <v>439593.996147412</v>
      </c>
      <c r="CX29" s="197" t="n">
        <f aca="false">CN29+BQ29</f>
        <v>286110.632555323</v>
      </c>
      <c r="CY29" s="197" t="n">
        <f aca="false">CW29+CX29</f>
        <v>725704.628702735</v>
      </c>
      <c r="DA29" s="571" t="s">
        <v>124</v>
      </c>
      <c r="DB29" s="244" t="n">
        <f aca="false">AE29</f>
        <v>202720.468</v>
      </c>
      <c r="DC29" s="244" t="n">
        <f aca="false">AF29</f>
        <v>184537.777</v>
      </c>
      <c r="DD29" s="244" t="n">
        <f aca="false">AG29</f>
        <v>189398.378</v>
      </c>
      <c r="DE29" s="244" t="n">
        <f aca="false">AH29</f>
        <v>186016.822</v>
      </c>
      <c r="DF29" s="244" t="n">
        <f aca="false">DB29+DC29+DD29+DE29</f>
        <v>762673.445</v>
      </c>
      <c r="DH29" s="279" t="s">
        <v>128</v>
      </c>
      <c r="DI29" s="707" t="n">
        <f aca="false">SUM(DI26:DI28)</f>
        <v>8307.329578</v>
      </c>
      <c r="DJ29" s="707" t="n">
        <f aca="false">SUM(DJ26:DJ28)</f>
        <v>8314.45722198326</v>
      </c>
      <c r="DK29" s="705" t="n">
        <f aca="false">DJ29/DI29-1</f>
        <v>0.000857994607814661</v>
      </c>
      <c r="DL29" s="707" t="n">
        <f aca="false">SUM(DL26:DL28)</f>
        <v>8195.2627007157</v>
      </c>
      <c r="DM29" s="705" t="n">
        <f aca="false">DL29/DJ29-1</f>
        <v>-0.0143358150851292</v>
      </c>
      <c r="DN29" s="707" t="n">
        <f aca="false">SUM(DN26:DN28)</f>
        <v>8121.96706252611</v>
      </c>
      <c r="DO29" s="703" t="n">
        <f aca="false">DN29/DL29-1</f>
        <v>-0.00894365938790331</v>
      </c>
      <c r="DP29" s="706" t="n">
        <f aca="false">DN29/DJ29-1</f>
        <v>-0.0231512598258632</v>
      </c>
      <c r="DQ29" s="707" t="n">
        <f aca="false">SUM(DQ26:DQ28)</f>
        <v>8332.19883622384</v>
      </c>
      <c r="DR29" s="705" t="n">
        <f aca="false">DQ29/DL29-1</f>
        <v>0.0167091819394865</v>
      </c>
      <c r="DS29" s="707" t="n">
        <f aca="false">SUM(DS26:DS28)</f>
        <v>8028.13387554635</v>
      </c>
      <c r="DT29" s="703" t="n">
        <f aca="false">DS29/DQ29-1</f>
        <v>-0.0364927633934496</v>
      </c>
      <c r="DU29" s="706" t="n">
        <f aca="false">DS29/DL29-1</f>
        <v>-0.020393345676979</v>
      </c>
      <c r="DV29" s="707" t="n">
        <f aca="false">SUM(DV26:DV28)</f>
        <v>8012.02588941421</v>
      </c>
      <c r="DW29" s="705" t="n">
        <f aca="false">DV29/DS29-1</f>
        <v>-0.00200644214232637</v>
      </c>
      <c r="DY29" s="64" t="s">
        <v>130</v>
      </c>
      <c r="DZ29" s="247" t="n">
        <f aca="false">SUM(DZ25:DZ28)</f>
        <v>9070.003023</v>
      </c>
      <c r="EA29" s="280" t="n">
        <f aca="false">DZ29/DZ$52</f>
        <v>0.0428350188399363</v>
      </c>
      <c r="EB29" s="280" t="n">
        <f aca="false">DZ29/DZ$29</f>
        <v>1</v>
      </c>
      <c r="ED29" s="64" t="n">
        <v>28</v>
      </c>
      <c r="EE29" s="146" t="s">
        <v>1267</v>
      </c>
      <c r="EF29" s="271"/>
      <c r="EG29" s="271"/>
      <c r="EH29" s="271"/>
      <c r="EI29" s="271"/>
      <c r="EJ29" s="271"/>
      <c r="EK29" s="271"/>
      <c r="EL29" s="271"/>
      <c r="EM29" s="271"/>
      <c r="EN29" s="271"/>
      <c r="EO29" s="271"/>
      <c r="EP29" s="271"/>
      <c r="EQ29" s="271"/>
      <c r="ER29" s="271"/>
      <c r="ES29" s="271"/>
      <c r="ET29" s="271"/>
      <c r="EU29" s="271"/>
      <c r="EV29" s="271"/>
      <c r="EW29" s="271"/>
      <c r="EX29" s="271"/>
      <c r="EY29" s="271"/>
      <c r="EZ29" s="271"/>
      <c r="FA29" s="271"/>
      <c r="FB29" s="271"/>
      <c r="FC29" s="271"/>
    </row>
    <row r="30" customFormat="false" ht="15.75" hidden="false" customHeight="true" outlineLevel="0" collapsed="false">
      <c r="A30" s="288" t="s">
        <v>125</v>
      </c>
      <c r="B30" s="507" t="n">
        <v>6290945.257</v>
      </c>
      <c r="C30" s="507" t="n">
        <v>6287445.821</v>
      </c>
      <c r="D30" s="174" t="n">
        <f aca="false">C30-B30</f>
        <v>-3499.43599999975</v>
      </c>
      <c r="E30" s="507" t="n">
        <f aca="false">ROUND($BY30,3)</f>
        <v>6287445.821</v>
      </c>
      <c r="F30" s="83" t="n">
        <f aca="false">E30-C30</f>
        <v>0</v>
      </c>
      <c r="G30" s="179" t="n">
        <f aca="false">E30/C30-1</f>
        <v>0</v>
      </c>
      <c r="I30" s="571" t="s">
        <v>125</v>
      </c>
      <c r="J30" s="702" t="n">
        <f aca="false">$BD30</f>
        <v>6521338.43056083</v>
      </c>
      <c r="K30" s="702" t="n">
        <f aca="false">$BY30</f>
        <v>6287445.82129386</v>
      </c>
      <c r="L30" s="530" t="n">
        <f aca="false">K30-J30</f>
        <v>-233892.609266966</v>
      </c>
      <c r="M30" s="217" t="n">
        <f aca="false">IF(AND(J30=0,K30=0),0,IF(AND(J30=0,K30&lt;&gt;0),1,IF(AND(J30&lt;&gt;0,K30=0),-1,(K30/ABS(J30))-1)))</f>
        <v>-0.0358657370350355</v>
      </c>
      <c r="O30" s="571" t="s">
        <v>125</v>
      </c>
      <c r="P30" s="322" t="n">
        <f aca="false">AI30</f>
        <v>6459527.933</v>
      </c>
      <c r="Q30" s="322" t="n">
        <f aca="false">AP30</f>
        <v>6470573.72203562</v>
      </c>
      <c r="R30" s="703" t="n">
        <f aca="false">Q30/P30-1</f>
        <v>0.00170999942258798</v>
      </c>
      <c r="S30" s="322" t="n">
        <f aca="false">AW30</f>
        <v>6397795.72085509</v>
      </c>
      <c r="T30" s="703" t="n">
        <f aca="false">S30/Q30-1</f>
        <v>-0.0112475345011032</v>
      </c>
      <c r="U30" s="322" t="n">
        <f aca="false">BR30</f>
        <v>6337545.16971086</v>
      </c>
      <c r="V30" s="703" t="n">
        <f aca="false">U30/S30-1</f>
        <v>-0.00941739214145809</v>
      </c>
      <c r="W30" s="322" t="n">
        <f aca="false">BD30</f>
        <v>6521338.43056083</v>
      </c>
      <c r="X30" s="703" t="n">
        <f aca="false">W30/S30-1</f>
        <v>0.0193101991836058</v>
      </c>
      <c r="Y30" s="322" t="n">
        <f aca="false">BY30</f>
        <v>6287445.82129386</v>
      </c>
      <c r="Z30" s="703" t="n">
        <f aca="false">Y30/W30-1</f>
        <v>-0.0358657370350355</v>
      </c>
      <c r="AA30" s="322" t="n">
        <f aca="false">CF30</f>
        <v>6283866.50829908</v>
      </c>
      <c r="AB30" s="703" t="n">
        <f aca="false">AA30/Y30-1</f>
        <v>-0.000569279337988227</v>
      </c>
      <c r="AC30" s="703"/>
      <c r="AD30" s="571" t="s">
        <v>125</v>
      </c>
      <c r="AE30" s="530" t="n">
        <f aca="false">[2]AttachmentA!B$40*1000</f>
        <v>1622200.609</v>
      </c>
      <c r="AF30" s="530" t="n">
        <f aca="false">[2]AttachmentA!C$40*1000</f>
        <v>1641443.305</v>
      </c>
      <c r="AG30" s="530" t="n">
        <f aca="false">[2]AttachmentA!D$40*1000</f>
        <v>1639663.369</v>
      </c>
      <c r="AH30" s="530" t="n">
        <f aca="false">[2]AttachmentA!E$40*1000</f>
        <v>1556220.65</v>
      </c>
      <c r="AI30" s="244" t="n">
        <f aca="false">AE30+AF30+AG30+AH30</f>
        <v>6459527.933</v>
      </c>
      <c r="AK30" s="571" t="s">
        <v>125</v>
      </c>
      <c r="AL30" s="530" t="n">
        <f aca="false">[2]AttachmentA!I$40*1000</f>
        <v>1640370.32344849</v>
      </c>
      <c r="AM30" s="530" t="n">
        <f aca="false">[2]AttachmentA!J$40*1000</f>
        <v>1637096.98846132</v>
      </c>
      <c r="AN30" s="530" t="n">
        <f aca="false">[2]AttachmentA!K$40*1000</f>
        <v>1642089.29684387</v>
      </c>
      <c r="AO30" s="530" t="n">
        <f aca="false">[2]AttachmentA!L$40*1000</f>
        <v>1551017.11328194</v>
      </c>
      <c r="AP30" s="244" t="n">
        <f aca="false">AL30+AM30+AN30+AO30</f>
        <v>6470573.72203562</v>
      </c>
      <c r="AR30" s="571" t="s">
        <v>125</v>
      </c>
      <c r="AS30" s="530" t="n">
        <f aca="false">[2]AttachmentA!P$40*1000</f>
        <v>1598866.49337852</v>
      </c>
      <c r="AT30" s="530" t="n">
        <f aca="false">[2]AttachmentA!Q$40*1000</f>
        <v>1657946.44287656</v>
      </c>
      <c r="AU30" s="530" t="n">
        <f aca="false">[2]AttachmentA!R$40*1000</f>
        <v>1605495.54919766</v>
      </c>
      <c r="AV30" s="530" t="n">
        <f aca="false">[2]AttachmentA!S$40*1000</f>
        <v>1535487.23540235</v>
      </c>
      <c r="AW30" s="244" t="n">
        <f aca="false">AS30+AT30+AU30+AV30</f>
        <v>6397795.72085509</v>
      </c>
      <c r="AY30" s="571" t="s">
        <v>125</v>
      </c>
      <c r="AZ30" s="530" t="n">
        <f aca="false">[2]AttachmentA!W$40*1000</f>
        <v>1628314.92734759</v>
      </c>
      <c r="BA30" s="530" t="n">
        <f aca="false">[2]AttachmentA!X$40*1000</f>
        <v>1683027.90688261</v>
      </c>
      <c r="BB30" s="530" t="n">
        <f aca="false">[2]AttachmentA!Y$40*1000</f>
        <v>1645714.07186769</v>
      </c>
      <c r="BC30" s="530" t="n">
        <f aca="false">[2]AttachmentA!Z$40*1000</f>
        <v>1564281.52446294</v>
      </c>
      <c r="BD30" s="244" t="n">
        <f aca="false">AZ30+BA30+BB30+BC30</f>
        <v>6521338.43056083</v>
      </c>
      <c r="BF30" s="571" t="s">
        <v>125</v>
      </c>
      <c r="BG30" s="530" t="n">
        <f aca="false">[2]AttachmentA!AD$40*1000</f>
        <v>1635462.99303714</v>
      </c>
      <c r="BH30" s="530" t="n">
        <f aca="false">[2]AttachmentA!AE$40*1000</f>
        <v>1662381.10273329</v>
      </c>
      <c r="BI30" s="530" t="n">
        <f aca="false">[2]AttachmentA!AF$40*1000</f>
        <v>1654156.63581027</v>
      </c>
      <c r="BJ30" s="530" t="n">
        <f aca="false">[2]AttachmentA!AG$40*1000</f>
        <v>1572292.71630294</v>
      </c>
      <c r="BK30" s="244" t="n">
        <f aca="false">BG30+BH30+BI30+BJ30</f>
        <v>6524293.44788364</v>
      </c>
      <c r="BM30" s="571" t="s">
        <v>125</v>
      </c>
      <c r="BN30" s="530" t="n">
        <f aca="false">[2]AttachmentA!AK$40*1000</f>
        <v>1598866.49337852</v>
      </c>
      <c r="BO30" s="530" t="n">
        <f aca="false">[2]AttachmentA!AL$40*1000</f>
        <v>1657946.44287656</v>
      </c>
      <c r="BP30" s="530" t="n">
        <f aca="false">[2]AttachmentA!AM$40*1000</f>
        <v>1583072.76459613</v>
      </c>
      <c r="BQ30" s="530" t="n">
        <f aca="false">[2]AttachmentA!AN$40*1000</f>
        <v>1497659.46885965</v>
      </c>
      <c r="BR30" s="244" t="n">
        <f aca="false">BN30+BO30+BP30+BQ30</f>
        <v>6337545.16971086</v>
      </c>
      <c r="BT30" s="571" t="s">
        <v>125</v>
      </c>
      <c r="BU30" s="530" t="n">
        <f aca="false">[2]AttachmentA!AR$40*1000</f>
        <v>1574735.27849391</v>
      </c>
      <c r="BV30" s="530" t="n">
        <f aca="false">[2]AttachmentA!AS$40*1000</f>
        <v>1621006.59344545</v>
      </c>
      <c r="BW30" s="530" t="n">
        <f aca="false">[2]AttachmentA!AT$40*1000</f>
        <v>1585067.81171844</v>
      </c>
      <c r="BX30" s="530" t="n">
        <f aca="false">[2]AttachmentA!AU$40*1000</f>
        <v>1506636.13763606</v>
      </c>
      <c r="BY30" s="244" t="n">
        <f aca="false">BU30+BV30+BW30+BX30</f>
        <v>6287445.82129386</v>
      </c>
      <c r="CA30" s="571" t="s">
        <v>125</v>
      </c>
      <c r="CB30" s="530" t="n">
        <f aca="false">[2]AttachmentA!AY$40*1000</f>
        <v>1575194.49571085</v>
      </c>
      <c r="CC30" s="530" t="n">
        <f aca="false">[2]AttachmentA!AZ$40*1000</f>
        <v>1601120.64531426</v>
      </c>
      <c r="CD30" s="530" t="n">
        <f aca="false">[2]AttachmentA!BA$40*1000</f>
        <v>1593199.25847612</v>
      </c>
      <c r="CE30" s="530" t="n">
        <f aca="false">[2]AttachmentA!BB$40*1000</f>
        <v>1514352.10879786</v>
      </c>
      <c r="CF30" s="244" t="n">
        <f aca="false">CB30+CC30+CD30+CE30</f>
        <v>6283866.50829908</v>
      </c>
      <c r="CH30" s="571" t="s">
        <v>125</v>
      </c>
      <c r="CI30" s="530" t="n">
        <f aca="false">[2]AttachmentA!BF$40*1000</f>
        <v>124814.758006696</v>
      </c>
      <c r="CJ30" s="530" t="n">
        <f aca="false">[2]AttachmentA!BG$40*1000</f>
        <v>1512282.23045463</v>
      </c>
      <c r="CK30" s="244" t="n">
        <f aca="false">CI30+CJ30</f>
        <v>1637096.98846132</v>
      </c>
      <c r="CM30" s="530" t="n">
        <f aca="false">[2]AttachmentA!BJ$40*1000</f>
        <v>617498.288152945</v>
      </c>
      <c r="CN30" s="530" t="n">
        <f aca="false">[2]AttachmentA!BK$40*1000</f>
        <v>965574.476443183</v>
      </c>
      <c r="CO30" s="244" t="n">
        <f aca="false">CM30+CN30</f>
        <v>1583072.76459613</v>
      </c>
      <c r="CQ30" s="571" t="s">
        <v>125</v>
      </c>
      <c r="CR30" s="197" t="n">
        <f aca="false">AL30+CI30</f>
        <v>1765185.08145518</v>
      </c>
      <c r="CS30" s="197" t="n">
        <f aca="false">CJ30+AN30+AO30</f>
        <v>4705388.64058044</v>
      </c>
      <c r="CT30" s="244" t="n">
        <f aca="false">CR30+CS30</f>
        <v>6470573.72203562</v>
      </c>
      <c r="CV30" s="571" t="s">
        <v>125</v>
      </c>
      <c r="CW30" s="197" t="n">
        <f aca="false">BN30+BO30+CM30</f>
        <v>3874311.22440803</v>
      </c>
      <c r="CX30" s="197" t="n">
        <f aca="false">CN30+BQ30</f>
        <v>2463233.94530283</v>
      </c>
      <c r="CY30" s="197" t="n">
        <f aca="false">CW30+CX30</f>
        <v>6337545.16971086</v>
      </c>
      <c r="DA30" s="571" t="s">
        <v>125</v>
      </c>
      <c r="DB30" s="244" t="n">
        <f aca="false">AE30</f>
        <v>1622200.609</v>
      </c>
      <c r="DC30" s="244" t="n">
        <f aca="false">AF30</f>
        <v>1641443.305</v>
      </c>
      <c r="DD30" s="244" t="n">
        <f aca="false">AG30</f>
        <v>1639663.369</v>
      </c>
      <c r="DE30" s="244" t="n">
        <f aca="false">AH30</f>
        <v>1556220.65</v>
      </c>
      <c r="DF30" s="244" t="n">
        <f aca="false">DB30+DC30+DD30+DE30</f>
        <v>6459527.933</v>
      </c>
      <c r="DH30" s="64" t="s">
        <v>130</v>
      </c>
      <c r="DI30" s="707" t="n">
        <f aca="false">DI25+DI29</f>
        <v>9070.003023</v>
      </c>
      <c r="DJ30" s="707" t="n">
        <f aca="false">DJ25+DJ29</f>
        <v>9068.79796984552</v>
      </c>
      <c r="DK30" s="705" t="n">
        <f aca="false">DJ30/DI30-1</f>
        <v>-0.000132861383995264</v>
      </c>
      <c r="DL30" s="707" t="n">
        <f aca="false">DL25+DL29</f>
        <v>8928.02696803817</v>
      </c>
      <c r="DM30" s="705" t="n">
        <f aca="false">DL30/DJ30-1</f>
        <v>-0.0155225645422284</v>
      </c>
      <c r="DN30" s="707" t="n">
        <f aca="false">DN25+DN29</f>
        <v>8847.67169122884</v>
      </c>
      <c r="DO30" s="703" t="n">
        <f aca="false">DN30/DL30-1</f>
        <v>-0.00900033983958537</v>
      </c>
      <c r="DP30" s="706" t="n">
        <f aca="false">DN30/DJ30-1</f>
        <v>-0.0243831960257519</v>
      </c>
      <c r="DQ30" s="707" t="n">
        <f aca="false">DQ25+DQ29</f>
        <v>9054.63007343249</v>
      </c>
      <c r="DR30" s="705" t="n">
        <f aca="false">DQ30/DL30-1</f>
        <v>0.0141804125197595</v>
      </c>
      <c r="DS30" s="707" t="n">
        <f aca="false">DS25+DS29</f>
        <v>8733.41381512087</v>
      </c>
      <c r="DT30" s="703" t="n">
        <f aca="false">DS30/DQ30-1</f>
        <v>-0.0354753596454603</v>
      </c>
      <c r="DU30" s="706" t="n">
        <f aca="false">DS30/DL30-1</f>
        <v>-0.0217980023597604</v>
      </c>
      <c r="DV30" s="707" t="n">
        <f aca="false">DV25+DV29</f>
        <v>8700.18500891815</v>
      </c>
      <c r="DW30" s="705" t="n">
        <f aca="false">DV30/DS30-1</f>
        <v>-0.00380479007477941</v>
      </c>
      <c r="EA30" s="242"/>
      <c r="ED30" s="64" t="n">
        <v>29</v>
      </c>
      <c r="EE30" s="146" t="s">
        <v>1268</v>
      </c>
      <c r="EF30" s="271"/>
      <c r="EG30" s="271"/>
      <c r="EH30" s="271"/>
      <c r="EI30" s="271"/>
      <c r="EJ30" s="271"/>
      <c r="EK30" s="271"/>
      <c r="EL30" s="271"/>
      <c r="EM30" s="271"/>
      <c r="EN30" s="271"/>
      <c r="EO30" s="271"/>
      <c r="EP30" s="271"/>
      <c r="EQ30" s="271"/>
      <c r="ER30" s="271"/>
      <c r="ES30" s="271"/>
      <c r="ET30" s="271"/>
      <c r="EU30" s="271"/>
      <c r="EV30" s="271"/>
      <c r="EW30" s="271"/>
      <c r="EX30" s="271"/>
      <c r="EY30" s="271"/>
      <c r="EZ30" s="271"/>
      <c r="FA30" s="271"/>
      <c r="FB30" s="271"/>
      <c r="FC30" s="271"/>
    </row>
    <row r="31" customFormat="false" ht="15.75" hidden="false" customHeight="true" outlineLevel="0" collapsed="false">
      <c r="A31" s="288" t="s">
        <v>52</v>
      </c>
      <c r="B31" s="507" t="n">
        <v>1698940.905</v>
      </c>
      <c r="C31" s="507" t="n">
        <v>1697440.165</v>
      </c>
      <c r="D31" s="174" t="n">
        <f aca="false">C31-B31</f>
        <v>-1500.73999999999</v>
      </c>
      <c r="E31" s="507" t="n">
        <f aca="false">ROUND($BY31,3)</f>
        <v>1681050.775</v>
      </c>
      <c r="F31" s="83" t="n">
        <f aca="false">E31-C31</f>
        <v>-16389.3900000001</v>
      </c>
      <c r="G31" s="179" t="n">
        <f aca="false">E31/C31-1</f>
        <v>-0.00965535654094774</v>
      </c>
      <c r="I31" s="571" t="s">
        <v>52</v>
      </c>
      <c r="J31" s="702" t="n">
        <f aca="false">$BD31</f>
        <v>1749381.8939659</v>
      </c>
      <c r="K31" s="702" t="n">
        <f aca="false">$BY31</f>
        <v>1681050.77543637</v>
      </c>
      <c r="L31" s="530" t="n">
        <f aca="false">K31-J31</f>
        <v>-68331.1185295251</v>
      </c>
      <c r="M31" s="217" t="n">
        <f aca="false">IF(AND(J31=0,K31=0),0,IF(AND(J31=0,K31&lt;&gt;0),1,IF(AND(J31&lt;&gt;0,K31=0),-1,(K31/ABS(J31))-1)))</f>
        <v>-0.0390601496249722</v>
      </c>
      <c r="O31" s="571" t="s">
        <v>52</v>
      </c>
      <c r="P31" s="322" t="n">
        <f aca="false">AI31</f>
        <v>1785082.744</v>
      </c>
      <c r="Q31" s="322" t="n">
        <f aca="false">AP31</f>
        <v>1781291.18918407</v>
      </c>
      <c r="R31" s="703" t="n">
        <f aca="false">Q31/P31-1</f>
        <v>-0.00212402188563532</v>
      </c>
      <c r="S31" s="322" t="n">
        <f aca="false">AW31</f>
        <v>1736443.17349709</v>
      </c>
      <c r="T31" s="703" t="n">
        <f aca="false">S31/Q31-1</f>
        <v>-0.0251772511756103</v>
      </c>
      <c r="U31" s="322" t="n">
        <f aca="false">BR31</f>
        <v>1723738.12316303</v>
      </c>
      <c r="V31" s="703" t="n">
        <f aca="false">U31/S31-1</f>
        <v>-0.00731670954049679</v>
      </c>
      <c r="W31" s="322" t="n">
        <f aca="false">BD31</f>
        <v>1749381.8939659</v>
      </c>
      <c r="X31" s="703" t="n">
        <f aca="false">W31/S31-1</f>
        <v>0.00745127779952348</v>
      </c>
      <c r="Y31" s="322" t="n">
        <f aca="false">BY31</f>
        <v>1681050.77543637</v>
      </c>
      <c r="Z31" s="703" t="n">
        <f aca="false">Y31/W31-1</f>
        <v>-0.0390601496249722</v>
      </c>
      <c r="AA31" s="322" t="n">
        <f aca="false">CF31</f>
        <v>1668934.70114916</v>
      </c>
      <c r="AB31" s="703" t="n">
        <f aca="false">AA31/Y31-1</f>
        <v>-0.00720744100312232</v>
      </c>
      <c r="AC31" s="703"/>
      <c r="AD31" s="571" t="s">
        <v>52</v>
      </c>
      <c r="AE31" s="530" t="n">
        <f aca="false">[2]AttachmentA!B38*1000</f>
        <v>495703.181</v>
      </c>
      <c r="AF31" s="530" t="n">
        <f aca="false">[2]AttachmentA!C38*1000</f>
        <v>444935.798</v>
      </c>
      <c r="AG31" s="530" t="n">
        <f aca="false">[2]AttachmentA!D38*1000</f>
        <v>444357.04</v>
      </c>
      <c r="AH31" s="530" t="n">
        <f aca="false">[2]AttachmentA!E38*1000</f>
        <v>400086.725</v>
      </c>
      <c r="AI31" s="244" t="n">
        <f aca="false">AE31+AF31+AG31+AH31</f>
        <v>1785082.744</v>
      </c>
      <c r="AK31" s="571" t="s">
        <v>52</v>
      </c>
      <c r="AL31" s="530" t="n">
        <f aca="false">[2]AttachmentA!I38*1000</f>
        <v>458765.028749278</v>
      </c>
      <c r="AM31" s="530" t="n">
        <f aca="false">[2]AttachmentA!J38*1000</f>
        <v>464772.752678305</v>
      </c>
      <c r="AN31" s="530" t="n">
        <f aca="false">[2]AttachmentA!K38*1000</f>
        <v>446831.286039453</v>
      </c>
      <c r="AO31" s="530" t="n">
        <f aca="false">[2]AttachmentA!L38*1000</f>
        <v>410922.121717038</v>
      </c>
      <c r="AP31" s="244" t="n">
        <f aca="false">AL31+AM31+AN31+AO31</f>
        <v>1781291.18918407</v>
      </c>
      <c r="AR31" s="571" t="s">
        <v>52</v>
      </c>
      <c r="AS31" s="530" t="n">
        <f aca="false">[2]AttachmentA!P38*1000</f>
        <v>443492.500567333</v>
      </c>
      <c r="AT31" s="530" t="n">
        <f aca="false">[2]AttachmentA!Q38*1000</f>
        <v>456103.429737133</v>
      </c>
      <c r="AU31" s="530" t="n">
        <f aca="false">[2]AttachmentA!R38*1000</f>
        <v>434641.808564708</v>
      </c>
      <c r="AV31" s="530" t="n">
        <f aca="false">[2]AttachmentA!S38*1000</f>
        <v>402205.434627912</v>
      </c>
      <c r="AW31" s="244" t="n">
        <f aca="false">AS31+AT31+AU31+AV31</f>
        <v>1736443.17349709</v>
      </c>
      <c r="AY31" s="571" t="s">
        <v>52</v>
      </c>
      <c r="AZ31" s="530" t="n">
        <f aca="false">[2]AttachmentA!W38*1000</f>
        <v>450603.712522511</v>
      </c>
      <c r="BA31" s="530" t="n">
        <f aca="false">[2]AttachmentA!X38*1000</f>
        <v>459225.569100364</v>
      </c>
      <c r="BB31" s="530" t="n">
        <f aca="false">[2]AttachmentA!Y38*1000</f>
        <v>433015.217549432</v>
      </c>
      <c r="BC31" s="530" t="n">
        <f aca="false">[2]AttachmentA!Z38*1000</f>
        <v>406537.394793592</v>
      </c>
      <c r="BD31" s="244" t="n">
        <f aca="false">AZ31+BA31+BB31+BC31</f>
        <v>1749381.8939659</v>
      </c>
      <c r="BF31" s="571" t="s">
        <v>52</v>
      </c>
      <c r="BG31" s="530" t="n">
        <f aca="false">[2]AttachmentA!AD38*1000</f>
        <v>444480.593725914</v>
      </c>
      <c r="BH31" s="530" t="n">
        <f aca="false">[2]AttachmentA!AE38*1000</f>
        <v>450456.58383605</v>
      </c>
      <c r="BI31" s="530" t="n">
        <f aca="false">[2]AttachmentA!AF38*1000</f>
        <v>436118.613714712</v>
      </c>
      <c r="BJ31" s="530" t="n">
        <f aca="false">[2]AttachmentA!AG38*1000</f>
        <v>407958.69450074</v>
      </c>
      <c r="BK31" s="244" t="n">
        <f aca="false">BG31+BH31+BI31+BJ31</f>
        <v>1739014.48577742</v>
      </c>
      <c r="BM31" s="571" t="s">
        <v>52</v>
      </c>
      <c r="BN31" s="530" t="n">
        <f aca="false">[2]AttachmentA!AK38*1000</f>
        <v>443492.500567333</v>
      </c>
      <c r="BO31" s="530" t="n">
        <f aca="false">[2]AttachmentA!AL38*1000</f>
        <v>456103.429737133</v>
      </c>
      <c r="BP31" s="530" t="n">
        <f aca="false">[2]AttachmentA!AM38*1000</f>
        <v>430849.122403057</v>
      </c>
      <c r="BQ31" s="530" t="n">
        <f aca="false">[2]AttachmentA!AN38*1000</f>
        <v>393293.070455506</v>
      </c>
      <c r="BR31" s="244" t="n">
        <f aca="false">BN31+BO31+BP31+BQ31</f>
        <v>1723738.12316303</v>
      </c>
      <c r="BT31" s="571" t="s">
        <v>52</v>
      </c>
      <c r="BU31" s="530" t="n">
        <f aca="false">[2]AttachmentA!AR38*1000</f>
        <v>434611.488222919</v>
      </c>
      <c r="BV31" s="530" t="n">
        <f aca="false">[2]AttachmentA!AS38*1000</f>
        <v>440719.438621552</v>
      </c>
      <c r="BW31" s="530" t="n">
        <f aca="false">[2]AttachmentA!AT38*1000</f>
        <v>415565.326571063</v>
      </c>
      <c r="BX31" s="530" t="n">
        <f aca="false">[2]AttachmentA!AU38*1000</f>
        <v>390154.522020839</v>
      </c>
      <c r="BY31" s="244" t="n">
        <f aca="false">BU31+BV31+BW31+BX31</f>
        <v>1681050.77543637</v>
      </c>
      <c r="CA31" s="571" t="s">
        <v>52</v>
      </c>
      <c r="CB31" s="530" t="n">
        <f aca="false">[2]AttachmentA!AY38*1000</f>
        <v>426568.664564597</v>
      </c>
      <c r="CC31" s="530" t="n">
        <f aca="false">[2]AttachmentA!AZ38*1000</f>
        <v>432303.830861426</v>
      </c>
      <c r="CD31" s="530" t="n">
        <f aca="false">[2]AttachmentA!BA38*1000</f>
        <v>418543.660330792</v>
      </c>
      <c r="CE31" s="530" t="n">
        <f aca="false">[2]AttachmentA!BB38*1000</f>
        <v>391518.545392347</v>
      </c>
      <c r="CF31" s="244" t="n">
        <f aca="false">CB31+CC31+CD31+CE31</f>
        <v>1668934.70114916</v>
      </c>
      <c r="CH31" s="571" t="s">
        <v>52</v>
      </c>
      <c r="CI31" s="530" t="n">
        <f aca="false">[2]AttachmentA!BF38*1000</f>
        <v>35338.9716224085</v>
      </c>
      <c r="CJ31" s="530" t="n">
        <f aca="false">[2]AttachmentA!BG38*1000</f>
        <v>429433.781055897</v>
      </c>
      <c r="CK31" s="244" t="n">
        <f aca="false">CI31+CJ31</f>
        <v>464772.752678305</v>
      </c>
      <c r="CM31" s="530" t="n">
        <f aca="false">[2]AttachmentA!BJ38*1000</f>
        <v>167169.926371042</v>
      </c>
      <c r="CN31" s="530" t="n">
        <f aca="false">[2]AttachmentA!BK38*1000</f>
        <v>263679.196032015</v>
      </c>
      <c r="CO31" s="244" t="n">
        <f aca="false">CM31+CN31</f>
        <v>430849.122403057</v>
      </c>
      <c r="CQ31" s="571" t="s">
        <v>52</v>
      </c>
      <c r="CR31" s="197" t="n">
        <f aca="false">AL31+CI31</f>
        <v>494104.000371687</v>
      </c>
      <c r="CS31" s="197" t="n">
        <f aca="false">CJ31+AN31+AO31</f>
        <v>1287187.18881239</v>
      </c>
      <c r="CT31" s="244" t="n">
        <f aca="false">CR31+CS31</f>
        <v>1781291.18918407</v>
      </c>
      <c r="CV31" s="571" t="s">
        <v>52</v>
      </c>
      <c r="CW31" s="197" t="n">
        <f aca="false">BN31+BO31+CM31</f>
        <v>1066765.85667551</v>
      </c>
      <c r="CX31" s="197" t="n">
        <f aca="false">CN31+BQ31</f>
        <v>656972.266487522</v>
      </c>
      <c r="CY31" s="197" t="n">
        <f aca="false">CW31+CX31</f>
        <v>1723738.12316303</v>
      </c>
      <c r="DA31" s="571" t="s">
        <v>52</v>
      </c>
      <c r="DB31" s="244" t="n">
        <f aca="false">AE31</f>
        <v>495703.181</v>
      </c>
      <c r="DC31" s="244" t="n">
        <f aca="false">AF31</f>
        <v>444935.798</v>
      </c>
      <c r="DD31" s="244" t="n">
        <f aca="false">AG31</f>
        <v>444357.04</v>
      </c>
      <c r="DE31" s="244" t="n">
        <f aca="false">AH31</f>
        <v>400086.725</v>
      </c>
      <c r="DF31" s="244" t="n">
        <f aca="false">DB31+DC31+DD31+DE31</f>
        <v>1785082.744</v>
      </c>
      <c r="DI31" s="704"/>
      <c r="DJ31" s="704"/>
      <c r="DL31" s="704"/>
      <c r="DN31" s="704"/>
      <c r="DO31" s="143"/>
      <c r="DP31" s="73"/>
      <c r="DQ31" s="704"/>
      <c r="DS31" s="704"/>
      <c r="DT31" s="143"/>
      <c r="DU31" s="73"/>
      <c r="DV31" s="704"/>
      <c r="DY31" s="153" t="s">
        <v>50</v>
      </c>
      <c r="EA31" s="242"/>
      <c r="ED31" s="64" t="n">
        <v>30</v>
      </c>
      <c r="EE31" s="146" t="s">
        <v>1269</v>
      </c>
      <c r="EF31" s="271"/>
      <c r="EG31" s="271"/>
      <c r="EH31" s="271"/>
      <c r="EI31" s="271"/>
      <c r="EJ31" s="271"/>
      <c r="EK31" s="271"/>
      <c r="EL31" s="271"/>
      <c r="EM31" s="271"/>
      <c r="EN31" s="271"/>
      <c r="EO31" s="271"/>
      <c r="EP31" s="271"/>
      <c r="EQ31" s="271"/>
      <c r="ER31" s="271"/>
      <c r="ES31" s="271"/>
      <c r="ET31" s="271"/>
      <c r="EU31" s="271"/>
      <c r="EV31" s="271"/>
      <c r="EW31" s="271"/>
      <c r="EX31" s="271"/>
      <c r="EY31" s="271"/>
      <c r="EZ31" s="271"/>
      <c r="FA31" s="271"/>
      <c r="FB31" s="271"/>
      <c r="FC31" s="271"/>
    </row>
    <row r="32" customFormat="false" ht="15.75" hidden="false" customHeight="true" outlineLevel="0" collapsed="false">
      <c r="A32" s="288" t="s">
        <v>127</v>
      </c>
      <c r="B32" s="507" t="n">
        <v>60068.114</v>
      </c>
      <c r="C32" s="507" t="n">
        <v>60230.386</v>
      </c>
      <c r="D32" s="174" t="n">
        <f aca="false">C32-B32</f>
        <v>162.271999999997</v>
      </c>
      <c r="E32" s="507" t="n">
        <f aca="false">ROUND($BY32,3)</f>
        <v>59637.279</v>
      </c>
      <c r="F32" s="83" t="n">
        <f aca="false">E32-C32</f>
        <v>-593.106999999996</v>
      </c>
      <c r="G32" s="179" t="n">
        <f aca="false">E32/C32-1</f>
        <v>-0.0098473053119732</v>
      </c>
      <c r="I32" s="571" t="s">
        <v>127</v>
      </c>
      <c r="J32" s="702" t="n">
        <f aca="false">$BD32</f>
        <v>61478.5116971159</v>
      </c>
      <c r="K32" s="702" t="n">
        <f aca="false">$BY32</f>
        <v>59637.2788161133</v>
      </c>
      <c r="L32" s="530" t="n">
        <f aca="false">K32-J32</f>
        <v>-1841.23288100254</v>
      </c>
      <c r="M32" s="217" t="n">
        <f aca="false">IF(AND(J32=0,K32=0),0,IF(AND(J32=0,K32&lt;&gt;0),1,IF(AND(J32&lt;&gt;0,K32=0),-1,(K32/ABS(J32))-1)))</f>
        <v>-0.0299492103854707</v>
      </c>
      <c r="O32" s="571" t="s">
        <v>127</v>
      </c>
      <c r="P32" s="322" t="n">
        <f aca="false">AI32</f>
        <v>62718.901</v>
      </c>
      <c r="Q32" s="322" t="n">
        <f aca="false">AP32</f>
        <v>62592.3107635681</v>
      </c>
      <c r="R32" s="703" t="n">
        <f aca="false">Q32/P32-1</f>
        <v>-0.0020183745954333</v>
      </c>
      <c r="S32" s="322" t="n">
        <f aca="false">AW32</f>
        <v>61023.806363517</v>
      </c>
      <c r="T32" s="703" t="n">
        <f aca="false">S32/Q32-1</f>
        <v>-0.0250590588670853</v>
      </c>
      <c r="U32" s="322" t="n">
        <f aca="false">BR32</f>
        <v>60683.7696522174</v>
      </c>
      <c r="V32" s="703" t="n">
        <f aca="false">U32/S32-1</f>
        <v>-0.00557219766453121</v>
      </c>
      <c r="W32" s="322" t="n">
        <f aca="false">BD32</f>
        <v>61478.5116971159</v>
      </c>
      <c r="X32" s="703" t="n">
        <f aca="false">W32/S32-1</f>
        <v>0.0074512777995237</v>
      </c>
      <c r="Y32" s="322" t="n">
        <f aca="false">BY32</f>
        <v>59637.2788161133</v>
      </c>
      <c r="Z32" s="703" t="n">
        <f aca="false">Y32/W32-1</f>
        <v>-0.0299492103854707</v>
      </c>
      <c r="AA32" s="322" t="n">
        <f aca="false">CF32</f>
        <v>59224.6799659722</v>
      </c>
      <c r="AB32" s="703" t="n">
        <f aca="false">AA32/Y32-1</f>
        <v>-0.00691847210891949</v>
      </c>
      <c r="AC32" s="703"/>
      <c r="AD32" s="571" t="s">
        <v>127</v>
      </c>
      <c r="AE32" s="530" t="n">
        <f aca="false">[2]AttachmentA!B39*1000</f>
        <v>15871.402</v>
      </c>
      <c r="AF32" s="530" t="n">
        <f aca="false">[2]AttachmentA!C39*1000</f>
        <v>21187.64</v>
      </c>
      <c r="AG32" s="530" t="n">
        <f aca="false">[2]AttachmentA!D39*1000</f>
        <v>11956.635</v>
      </c>
      <c r="AH32" s="530" t="n">
        <f aca="false">[2]AttachmentA!E39*1000</f>
        <v>13703.224</v>
      </c>
      <c r="AI32" s="244" t="n">
        <f aca="false">AE32+AF32+AG32+AH32</f>
        <v>62718.901</v>
      </c>
      <c r="AK32" s="571" t="s">
        <v>127</v>
      </c>
      <c r="AL32" s="530" t="n">
        <f aca="false">[2]AttachmentA!I39*1000</f>
        <v>16118.7141140098</v>
      </c>
      <c r="AM32" s="530" t="n">
        <f aca="false">[2]AttachmentA!J39*1000</f>
        <v>16330.9423305712</v>
      </c>
      <c r="AN32" s="530" t="n">
        <f aca="false">[2]AttachmentA!K39*1000</f>
        <v>15701.7035594594</v>
      </c>
      <c r="AO32" s="530" t="n">
        <f aca="false">[2]AttachmentA!L39*1000</f>
        <v>14440.9507595277</v>
      </c>
      <c r="AP32" s="244" t="n">
        <f aca="false">AL32+AM32+AN32+AO32</f>
        <v>62592.3107635681</v>
      </c>
      <c r="AR32" s="571" t="s">
        <v>127</v>
      </c>
      <c r="AS32" s="530" t="n">
        <f aca="false">[2]AttachmentA!P39*1000</f>
        <v>15585.6528398729</v>
      </c>
      <c r="AT32" s="530" t="n">
        <f aca="false">[2]AttachmentA!Q39*1000</f>
        <v>16028.8386068866</v>
      </c>
      <c r="AU32" s="530" t="n">
        <f aca="false">[2]AttachmentA!R39*1000</f>
        <v>15274.6130527986</v>
      </c>
      <c r="AV32" s="530" t="n">
        <f aca="false">[2]AttachmentA!S39*1000</f>
        <v>14134.7018639588</v>
      </c>
      <c r="AW32" s="244" t="n">
        <f aca="false">AS32+AT32+AU32+AV32</f>
        <v>61023.806363517</v>
      </c>
      <c r="AY32" s="571" t="s">
        <v>127</v>
      </c>
      <c r="AZ32" s="530" t="n">
        <f aca="false">[2]AttachmentA!W39*1000</f>
        <v>15835.5620957507</v>
      </c>
      <c r="BA32" s="530" t="n">
        <f aca="false">[2]AttachmentA!X39*1000</f>
        <v>16138.5599216118</v>
      </c>
      <c r="BB32" s="530" t="n">
        <f aca="false">[2]AttachmentA!Y39*1000</f>
        <v>15217.449779814</v>
      </c>
      <c r="BC32" s="530" t="n">
        <f aca="false">[2]AttachmentA!Z39*1000</f>
        <v>14286.9398999393</v>
      </c>
      <c r="BD32" s="244" t="n">
        <f aca="false">AZ32+BA32+BB32+BC32</f>
        <v>61478.5116971159</v>
      </c>
      <c r="BF32" s="571" t="s">
        <v>127</v>
      </c>
      <c r="BG32" s="530" t="n">
        <f aca="false">[2]AttachmentA!AD39*1000</f>
        <v>15620.3773885934</v>
      </c>
      <c r="BH32" s="530" t="n">
        <f aca="false">[2]AttachmentA!AE39*1000</f>
        <v>15830.3915536851</v>
      </c>
      <c r="BI32" s="530" t="n">
        <f aca="false">[2]AttachmentA!AF39*1000</f>
        <v>15326.5124025072</v>
      </c>
      <c r="BJ32" s="530" t="n">
        <f aca="false">[2]AttachmentA!AG39*1000</f>
        <v>14336.8886223838</v>
      </c>
      <c r="BK32" s="244" t="n">
        <f aca="false">BG32+BH32+BI32+BJ32</f>
        <v>61114.1699671695</v>
      </c>
      <c r="BM32" s="571" t="s">
        <v>127</v>
      </c>
      <c r="BN32" s="530" t="n">
        <f aca="false">[2]AttachmentA!AK39*1000</f>
        <v>15585.6528398729</v>
      </c>
      <c r="BO32" s="530" t="n">
        <f aca="false">[2]AttachmentA!AL39*1000</f>
        <v>16028.8386068866</v>
      </c>
      <c r="BP32" s="530" t="n">
        <f aca="false">[2]AttachmentA!AM39*1000</f>
        <v>15173.5831563132</v>
      </c>
      <c r="BQ32" s="530" t="n">
        <f aca="false">[2]AttachmentA!AN39*1000</f>
        <v>13895.6950491446</v>
      </c>
      <c r="BR32" s="244" t="n">
        <f aca="false">BN32+BO32+BP32+BQ32</f>
        <v>60683.7696522174</v>
      </c>
      <c r="BT32" s="571" t="s">
        <v>127</v>
      </c>
      <c r="BU32" s="530" t="n">
        <f aca="false">[2]AttachmentA!AR39*1000</f>
        <v>15405.4896206452</v>
      </c>
      <c r="BV32" s="530" t="n">
        <f aca="false">[2]AttachmentA!AS39*1000</f>
        <v>15639.5979358401</v>
      </c>
      <c r="BW32" s="530" t="n">
        <f aca="false">[2]AttachmentA!AT39*1000</f>
        <v>14746.9661060911</v>
      </c>
      <c r="BX32" s="530" t="n">
        <f aca="false">[2]AttachmentA!AU39*1000</f>
        <v>13845.2251535369</v>
      </c>
      <c r="BY32" s="244" t="n">
        <f aca="false">BU32+BV32+BW32+BX32</f>
        <v>59637.2788161133</v>
      </c>
      <c r="CA32" s="571" t="s">
        <v>127</v>
      </c>
      <c r="CB32" s="530" t="n">
        <f aca="false">[2]AttachmentA!AY39*1000</f>
        <v>15137.4362489767</v>
      </c>
      <c r="CC32" s="530" t="n">
        <f aca="false">[2]AttachmentA!AZ39*1000</f>
        <v>15340.9573263726</v>
      </c>
      <c r="CD32" s="530" t="n">
        <f aca="false">[2]AttachmentA!BA39*1000</f>
        <v>14852.6567982616</v>
      </c>
      <c r="CE32" s="530" t="n">
        <f aca="false">[2]AttachmentA!BB39*1000</f>
        <v>13893.6295923613</v>
      </c>
      <c r="CF32" s="244" t="n">
        <f aca="false">CB32+CC32+CD32+CE32</f>
        <v>59224.6799659722</v>
      </c>
      <c r="CH32" s="571" t="s">
        <v>127</v>
      </c>
      <c r="CI32" s="530" t="n">
        <f aca="false">[2]AttachmentA!BF39*1000</f>
        <v>1242.29028047701</v>
      </c>
      <c r="CJ32" s="530" t="n">
        <f aca="false">[2]AttachmentA!BG39*1000</f>
        <v>15088.6520500942</v>
      </c>
      <c r="CK32" s="244" t="n">
        <f aca="false">CI32+CJ32</f>
        <v>16330.9423305712</v>
      </c>
      <c r="CM32" s="530" t="n">
        <f aca="false">[2]AttachmentA!BJ39*1000</f>
        <v>5874.8511741533</v>
      </c>
      <c r="CN32" s="530" t="n">
        <f aca="false">[2]AttachmentA!BK39*1000</f>
        <v>9298.73198215994</v>
      </c>
      <c r="CO32" s="244" t="n">
        <f aca="false">CM32+CN32</f>
        <v>15173.5831563132</v>
      </c>
      <c r="CQ32" s="571" t="s">
        <v>127</v>
      </c>
      <c r="CR32" s="197" t="n">
        <f aca="false">AL32+CI32</f>
        <v>17361.0043944868</v>
      </c>
      <c r="CS32" s="197" t="n">
        <f aca="false">CJ32+AN32+AO32</f>
        <v>45231.3063690813</v>
      </c>
      <c r="CT32" s="244" t="n">
        <f aca="false">CR32+CS32</f>
        <v>62592.3107635681</v>
      </c>
      <c r="CV32" s="571" t="s">
        <v>127</v>
      </c>
      <c r="CW32" s="197" t="n">
        <f aca="false">BN32+BO32+CM32</f>
        <v>37489.3426209128</v>
      </c>
      <c r="CX32" s="197" t="n">
        <f aca="false">CN32+BQ32</f>
        <v>23194.4270313045</v>
      </c>
      <c r="CY32" s="197" t="n">
        <f aca="false">CW32+CX32</f>
        <v>60683.7696522174</v>
      </c>
      <c r="DA32" s="571" t="s">
        <v>127</v>
      </c>
      <c r="DB32" s="244" t="n">
        <f aca="false">AE32</f>
        <v>15871.402</v>
      </c>
      <c r="DC32" s="244" t="n">
        <f aca="false">AF32</f>
        <v>21187.64</v>
      </c>
      <c r="DD32" s="244" t="n">
        <f aca="false">AG32</f>
        <v>11956.635</v>
      </c>
      <c r="DE32" s="244" t="n">
        <f aca="false">AH32</f>
        <v>13703.224</v>
      </c>
      <c r="DF32" s="244" t="n">
        <f aca="false">DB32+DC32+DD32+DE32</f>
        <v>62718.901</v>
      </c>
      <c r="DH32" s="153" t="s">
        <v>50</v>
      </c>
      <c r="DI32" s="704"/>
      <c r="DJ32" s="704"/>
      <c r="DL32" s="704"/>
      <c r="DN32" s="704"/>
      <c r="DO32" s="143"/>
      <c r="DP32" s="73"/>
      <c r="DQ32" s="704"/>
      <c r="DS32" s="704"/>
      <c r="DT32" s="143"/>
      <c r="DU32" s="73"/>
      <c r="DV32" s="704"/>
      <c r="DY32" s="153" t="s">
        <v>613</v>
      </c>
      <c r="DZ32" s="293" t="n">
        <f aca="false">DI33</f>
        <v>53928.865194</v>
      </c>
      <c r="EA32" s="280" t="n">
        <f aca="false">DZ32/DZ$52</f>
        <v>0.254690538773084</v>
      </c>
      <c r="EB32" s="280" t="n">
        <f aca="false">DZ32/DZ$38</f>
        <v>0.534255476735124</v>
      </c>
      <c r="ED32" s="64" t="n">
        <v>31</v>
      </c>
      <c r="EE32" s="146" t="s">
        <v>1163</v>
      </c>
      <c r="EF32" s="271"/>
      <c r="EG32" s="271"/>
      <c r="EH32" s="271"/>
      <c r="EI32" s="271"/>
      <c r="EJ32" s="271"/>
      <c r="EK32" s="271"/>
      <c r="EL32" s="271"/>
      <c r="EM32" s="271"/>
      <c r="EN32" s="271"/>
      <c r="EO32" s="271"/>
      <c r="EP32" s="271"/>
      <c r="EQ32" s="271"/>
      <c r="ER32" s="271"/>
      <c r="ES32" s="271"/>
      <c r="ET32" s="271"/>
      <c r="EU32" s="271"/>
      <c r="EV32" s="271"/>
      <c r="EW32" s="271"/>
      <c r="EX32" s="271"/>
      <c r="EY32" s="271"/>
      <c r="EZ32" s="271"/>
      <c r="FA32" s="271"/>
      <c r="FB32" s="271"/>
      <c r="FC32" s="271"/>
    </row>
    <row r="33" customFormat="false" ht="15.75" hidden="false" customHeight="true" outlineLevel="0" collapsed="false">
      <c r="A33" s="279" t="s">
        <v>128</v>
      </c>
      <c r="B33" s="485" t="n">
        <f aca="false">SUM(B30:B32)</f>
        <v>8049954.276</v>
      </c>
      <c r="C33" s="485" t="n">
        <v>8044066.246</v>
      </c>
      <c r="D33" s="462" t="n">
        <f aca="false">SUM(D30:D32)</f>
        <v>-4837.90399999975</v>
      </c>
      <c r="E33" s="485" t="n">
        <f aca="false">SUM(E30:E32)</f>
        <v>8028133.875</v>
      </c>
      <c r="F33" s="485" t="n">
        <f aca="false">SUM(F30:F32)</f>
        <v>-16982.4970000001</v>
      </c>
      <c r="G33" s="203" t="n">
        <f aca="false">E33/C33-1</f>
        <v>-0.00198063647324176</v>
      </c>
      <c r="I33" s="532" t="s">
        <v>128</v>
      </c>
      <c r="J33" s="384" t="n">
        <f aca="false">SUM(J30:J32)</f>
        <v>8332198.83622384</v>
      </c>
      <c r="K33" s="384" t="n">
        <f aca="false">SUM(K30:K32)</f>
        <v>8028133.87554635</v>
      </c>
      <c r="L33" s="384" t="n">
        <f aca="false">SUM(L30:L32)</f>
        <v>-304064.960677493</v>
      </c>
      <c r="M33" s="217" t="n">
        <f aca="false">IF(AND(J33=0,K33=0),0,IF(AND(J33=0,K33&lt;&gt;0),1,IF(AND(J33&lt;&gt;0,K33=0),-1,(K33/ABS(J33))-1)))</f>
        <v>-0.0364927633934496</v>
      </c>
      <c r="O33" s="532" t="s">
        <v>128</v>
      </c>
      <c r="P33" s="463" t="n">
        <f aca="false">SUM(P30:P32)</f>
        <v>8307329.578</v>
      </c>
      <c r="Q33" s="463" t="n">
        <f aca="false">SUM(Q30:Q32)</f>
        <v>8314457.22198326</v>
      </c>
      <c r="R33" s="703" t="n">
        <f aca="false">Q33/P33-1</f>
        <v>0.000857994607814661</v>
      </c>
      <c r="S33" s="463" t="n">
        <f aca="false">SUM(S30:S32)</f>
        <v>8195262.7007157</v>
      </c>
      <c r="T33" s="703" t="n">
        <f aca="false">S33/Q33-1</f>
        <v>-0.0143358150851289</v>
      </c>
      <c r="U33" s="463" t="n">
        <f aca="false">SUM(U30:U32)</f>
        <v>8121967.06252611</v>
      </c>
      <c r="V33" s="703" t="n">
        <f aca="false">U33/S33-1</f>
        <v>-0.00894365938790354</v>
      </c>
      <c r="W33" s="463" t="n">
        <f aca="false">SUM(W30:W32)</f>
        <v>8332198.83622384</v>
      </c>
      <c r="X33" s="703" t="n">
        <f aca="false">W33/S33-1</f>
        <v>0.0167091819394865</v>
      </c>
      <c r="Y33" s="463" t="n">
        <f aca="false">SUM(Y30:Y32)</f>
        <v>8028133.87554635</v>
      </c>
      <c r="Z33" s="703" t="n">
        <f aca="false">Y33/W33-1</f>
        <v>-0.0364927633934496</v>
      </c>
      <c r="AA33" s="463" t="n">
        <f aca="false">SUM(AA30:AA32)</f>
        <v>8012025.88941421</v>
      </c>
      <c r="AB33" s="703" t="n">
        <f aca="false">AA33/Y33-1</f>
        <v>-0.00200644214232648</v>
      </c>
      <c r="AC33" s="703"/>
      <c r="AD33" s="532" t="s">
        <v>128</v>
      </c>
      <c r="AE33" s="384" t="n">
        <f aca="false">SUM(AE30:AE32)</f>
        <v>2133775.192</v>
      </c>
      <c r="AF33" s="384" t="n">
        <f aca="false">SUM(AF30:AF32)</f>
        <v>2107566.743</v>
      </c>
      <c r="AG33" s="384" t="n">
        <f aca="false">SUM(AG30:AG32)</f>
        <v>2095977.044</v>
      </c>
      <c r="AH33" s="384" t="n">
        <f aca="false">SUM(AH30:AH32)</f>
        <v>1970010.599</v>
      </c>
      <c r="AI33" s="384" t="n">
        <f aca="false">SUM(AI30:AI32)</f>
        <v>8307329.578</v>
      </c>
      <c r="AK33" s="532" t="s">
        <v>128</v>
      </c>
      <c r="AL33" s="384" t="n">
        <f aca="false">SUM(AL30:AL32)</f>
        <v>2115254.06631177</v>
      </c>
      <c r="AM33" s="384" t="n">
        <f aca="false">SUM(AM30:AM32)</f>
        <v>2118200.6834702</v>
      </c>
      <c r="AN33" s="384" t="n">
        <f aca="false">SUM(AN30:AN32)</f>
        <v>2104622.28644278</v>
      </c>
      <c r="AO33" s="384" t="n">
        <f aca="false">SUM(AO30:AO32)</f>
        <v>1976380.18575851</v>
      </c>
      <c r="AP33" s="384" t="n">
        <f aca="false">SUM(AP30:AP32)</f>
        <v>8314457.22198326</v>
      </c>
      <c r="AR33" s="532" t="s">
        <v>128</v>
      </c>
      <c r="AS33" s="384" t="n">
        <f aca="false">SUM(AS30:AS32)</f>
        <v>2057944.64678572</v>
      </c>
      <c r="AT33" s="384" t="n">
        <f aca="false">SUM(AT30:AT32)</f>
        <v>2130078.71122058</v>
      </c>
      <c r="AU33" s="384" t="n">
        <f aca="false">SUM(AU30:AU32)</f>
        <v>2055411.97081516</v>
      </c>
      <c r="AV33" s="384" t="n">
        <f aca="false">SUM(AV30:AV32)</f>
        <v>1951827.37189422</v>
      </c>
      <c r="AW33" s="384" t="n">
        <f aca="false">SUM(AW30:AW32)</f>
        <v>8195262.7007157</v>
      </c>
      <c r="AY33" s="532" t="s">
        <v>128</v>
      </c>
      <c r="AZ33" s="384" t="n">
        <f aca="false">SUM(AZ30:AZ32)</f>
        <v>2094754.20196585</v>
      </c>
      <c r="BA33" s="384" t="n">
        <f aca="false">SUM(BA30:BA32)</f>
        <v>2158392.03590458</v>
      </c>
      <c r="BB33" s="384" t="n">
        <f aca="false">SUM(BB30:BB32)</f>
        <v>2093946.73919693</v>
      </c>
      <c r="BC33" s="384" t="n">
        <f aca="false">SUM(BC30:BC32)</f>
        <v>1985105.85915647</v>
      </c>
      <c r="BD33" s="384" t="n">
        <f aca="false">SUM(BD30:BD32)</f>
        <v>8332198.83622384</v>
      </c>
      <c r="BF33" s="532" t="s">
        <v>128</v>
      </c>
      <c r="BG33" s="384" t="n">
        <f aca="false">SUM(BG30:BG32)</f>
        <v>2095563.96415165</v>
      </c>
      <c r="BH33" s="384" t="n">
        <f aca="false">SUM(BH30:BH32)</f>
        <v>2128668.07812303</v>
      </c>
      <c r="BI33" s="384" t="n">
        <f aca="false">SUM(BI30:BI32)</f>
        <v>2105601.76192749</v>
      </c>
      <c r="BJ33" s="384" t="n">
        <f aca="false">SUM(BJ30:BJ32)</f>
        <v>1994588.29942607</v>
      </c>
      <c r="BK33" s="384" t="n">
        <f aca="false">SUM(BK30:BK32)</f>
        <v>8324422.10362823</v>
      </c>
      <c r="BM33" s="532" t="s">
        <v>128</v>
      </c>
      <c r="BN33" s="384" t="n">
        <f aca="false">SUM(BN30:BN32)</f>
        <v>2057944.64678572</v>
      </c>
      <c r="BO33" s="384" t="n">
        <f aca="false">SUM(BO30:BO32)</f>
        <v>2130078.71122058</v>
      </c>
      <c r="BP33" s="384" t="n">
        <f aca="false">SUM(BP30:BP32)</f>
        <v>2029095.4701555</v>
      </c>
      <c r="BQ33" s="384" t="n">
        <f aca="false">SUM(BQ30:BQ32)</f>
        <v>1904848.2343643</v>
      </c>
      <c r="BR33" s="384" t="n">
        <f aca="false">SUM(BR30:BR32)</f>
        <v>8121967.06252611</v>
      </c>
      <c r="BT33" s="532" t="s">
        <v>128</v>
      </c>
      <c r="BU33" s="384" t="n">
        <f aca="false">SUM(BU30:BU32)</f>
        <v>2024752.25633747</v>
      </c>
      <c r="BV33" s="384" t="n">
        <f aca="false">SUM(BV30:BV32)</f>
        <v>2077365.63000284</v>
      </c>
      <c r="BW33" s="384" t="n">
        <f aca="false">SUM(BW30:BW32)</f>
        <v>2015380.10439559</v>
      </c>
      <c r="BX33" s="384" t="n">
        <f aca="false">SUM(BX30:BX32)</f>
        <v>1910635.88481044</v>
      </c>
      <c r="BY33" s="384" t="n">
        <f aca="false">SUM(BY30:BY32)</f>
        <v>8028133.87554635</v>
      </c>
      <c r="CA33" s="532" t="s">
        <v>128</v>
      </c>
      <c r="CB33" s="384" t="n">
        <f aca="false">SUM(CB30:CB32)</f>
        <v>2016900.59652442</v>
      </c>
      <c r="CC33" s="384" t="n">
        <f aca="false">SUM(CC30:CC32)</f>
        <v>2048765.43350205</v>
      </c>
      <c r="CD33" s="384" t="n">
        <f aca="false">SUM(CD30:CD32)</f>
        <v>2026595.57560517</v>
      </c>
      <c r="CE33" s="384" t="n">
        <f aca="false">SUM(CE30:CE32)</f>
        <v>1919764.28378257</v>
      </c>
      <c r="CF33" s="384" t="n">
        <f aca="false">SUM(CF30:CF32)</f>
        <v>8012025.88941421</v>
      </c>
      <c r="CH33" s="532" t="s">
        <v>128</v>
      </c>
      <c r="CI33" s="384" t="n">
        <f aca="false">SUM(CI30:CI32)</f>
        <v>161396.019909581</v>
      </c>
      <c r="CJ33" s="384" t="n">
        <f aca="false">SUM(CJ30:CJ32)</f>
        <v>1956804.66356062</v>
      </c>
      <c r="CK33" s="384" t="n">
        <f aca="false">SUM(CK30:CK32)</f>
        <v>2118200.6834702</v>
      </c>
      <c r="CM33" s="384" t="n">
        <f aca="false">SUM(CM30:CM32)</f>
        <v>790543.06569814</v>
      </c>
      <c r="CN33" s="384" t="n">
        <f aca="false">SUM(CN30:CN32)</f>
        <v>1238552.40445736</v>
      </c>
      <c r="CO33" s="384" t="n">
        <f aca="false">SUM(CO30:CO32)</f>
        <v>2029095.4701555</v>
      </c>
      <c r="CQ33" s="532" t="s">
        <v>128</v>
      </c>
      <c r="CR33" s="384" t="n">
        <f aca="false">SUM(CR30:CR32)</f>
        <v>2276650.08622135</v>
      </c>
      <c r="CS33" s="384" t="n">
        <f aca="false">SUM(CS30:CS32)</f>
        <v>6037807.13576191</v>
      </c>
      <c r="CT33" s="384" t="n">
        <f aca="false">SUM(CT30:CT32)</f>
        <v>8314457.22198326</v>
      </c>
      <c r="CV33" s="532" t="s">
        <v>128</v>
      </c>
      <c r="CW33" s="384" t="n">
        <f aca="false">SUM(CW30:CW32)</f>
        <v>4978566.42370445</v>
      </c>
      <c r="CX33" s="384" t="n">
        <f aca="false">SUM(CX30:CX32)</f>
        <v>3143400.63882166</v>
      </c>
      <c r="CY33" s="384" t="n">
        <f aca="false">SUM(CY30:CY32)</f>
        <v>8121967.06252611</v>
      </c>
      <c r="DA33" s="532" t="s">
        <v>128</v>
      </c>
      <c r="DB33" s="384" t="n">
        <f aca="false">SUM(DB30:DB32)</f>
        <v>2133775.192</v>
      </c>
      <c r="DC33" s="384" t="n">
        <f aca="false">SUM(DC30:DC32)</f>
        <v>2107566.743</v>
      </c>
      <c r="DD33" s="384" t="n">
        <f aca="false">SUM(DD30:DD32)</f>
        <v>2095977.044</v>
      </c>
      <c r="DE33" s="384" t="n">
        <f aca="false">SUM(DE30:DE32)</f>
        <v>1970010.599</v>
      </c>
      <c r="DF33" s="384" t="n">
        <f aca="false">SUM(DF30:DF32)</f>
        <v>8307329.578</v>
      </c>
      <c r="DH33" s="288" t="s">
        <v>131</v>
      </c>
      <c r="DI33" s="704" t="n">
        <f aca="false">$P$39/1000</f>
        <v>53928.865194</v>
      </c>
      <c r="DJ33" s="704" t="n">
        <f aca="false">$Q$39/1000</f>
        <v>56369.1798056473</v>
      </c>
      <c r="DK33" s="705" t="n">
        <f aca="false">DJ33/DI33-1</f>
        <v>0.0452506204769685</v>
      </c>
      <c r="DL33" s="704" t="n">
        <f aca="false">$S$39/1000</f>
        <v>59413.7675820929</v>
      </c>
      <c r="DM33" s="705" t="n">
        <f aca="false">DL33/DJ33-1</f>
        <v>0.0540115677918844</v>
      </c>
      <c r="DN33" s="704" t="n">
        <f aca="false">$U$39/1000</f>
        <v>59947.5507682883</v>
      </c>
      <c r="DO33" s="703" t="n">
        <f aca="false">DN33/DL33-1</f>
        <v>0.00898416659838675</v>
      </c>
      <c r="DP33" s="706" t="n">
        <f aca="false">DN33/DJ33-1</f>
        <v>0.0634809833135535</v>
      </c>
      <c r="DQ33" s="704" t="n">
        <f aca="false">$W$39/1000</f>
        <v>62490.9460221581</v>
      </c>
      <c r="DR33" s="705" t="n">
        <f aca="false">DQ33/DL33-1</f>
        <v>0.0517923465434746</v>
      </c>
      <c r="DS33" s="704" t="n">
        <f aca="false">$Y$39/1000</f>
        <v>63589.5391471099</v>
      </c>
      <c r="DT33" s="703" t="n">
        <f aca="false">DS33/DQ33-1</f>
        <v>0.017580036707433</v>
      </c>
      <c r="DU33" s="706" t="n">
        <f aca="false">DS33/DL33-1</f>
        <v>0.0702828946043059</v>
      </c>
      <c r="DV33" s="704" t="n">
        <f aca="false">$AA$39/1000</f>
        <v>66504.1389166395</v>
      </c>
      <c r="DW33" s="705" t="n">
        <f aca="false">DV33/DS33-1</f>
        <v>0.0458345792188686</v>
      </c>
      <c r="DY33" s="153" t="s">
        <v>608</v>
      </c>
      <c r="DZ33" s="293" t="n">
        <f aca="false">DI36</f>
        <v>31966.424371</v>
      </c>
      <c r="EA33" s="280" t="n">
        <f aca="false">DZ33/DZ$52</f>
        <v>0.150968239669261</v>
      </c>
      <c r="EB33" s="280" t="n">
        <f aca="false">DZ33/DZ$38</f>
        <v>0.31668082075174</v>
      </c>
      <c r="ED33" s="64" t="n">
        <v>32</v>
      </c>
      <c r="EE33" s="146" t="s">
        <v>1270</v>
      </c>
      <c r="EF33" s="271"/>
      <c r="EG33" s="271"/>
      <c r="EH33" s="271"/>
      <c r="EI33" s="271"/>
      <c r="EJ33" s="271"/>
      <c r="EK33" s="271"/>
      <c r="EL33" s="271"/>
      <c r="EM33" s="271"/>
      <c r="EN33" s="271"/>
      <c r="EO33" s="271"/>
      <c r="EP33" s="271"/>
      <c r="EQ33" s="271"/>
      <c r="ER33" s="271"/>
      <c r="ES33" s="271"/>
      <c r="ET33" s="271"/>
      <c r="EU33" s="271"/>
      <c r="EV33" s="271"/>
      <c r="EW33" s="271"/>
      <c r="EX33" s="271"/>
      <c r="EY33" s="271"/>
      <c r="EZ33" s="271"/>
      <c r="FA33" s="271"/>
      <c r="FB33" s="271"/>
      <c r="FC33" s="271"/>
    </row>
    <row r="34" customFormat="false" ht="15.75" hidden="false" customHeight="true" outlineLevel="0" collapsed="false">
      <c r="A34" s="64" t="s">
        <v>130</v>
      </c>
      <c r="B34" s="96" t="n">
        <f aca="false">B29+B33</f>
        <v>8750093.974</v>
      </c>
      <c r="C34" s="96" t="n">
        <v>8744205.944</v>
      </c>
      <c r="D34" s="200" t="n">
        <f aca="false">D29+D33</f>
        <v>302.338000000222</v>
      </c>
      <c r="E34" s="96" t="n">
        <f aca="false">E29+E33</f>
        <v>8733413.815</v>
      </c>
      <c r="F34" s="96" t="n">
        <f aca="false">F29+F33</f>
        <v>-16982.4970000001</v>
      </c>
      <c r="G34" s="203" t="n">
        <f aca="false">E34/C34-1</f>
        <v>-0.00123420343357827</v>
      </c>
      <c r="I34" s="121" t="s">
        <v>130</v>
      </c>
      <c r="J34" s="140" t="n">
        <f aca="false">J29+J33</f>
        <v>9054630.07343249</v>
      </c>
      <c r="K34" s="140" t="n">
        <f aca="false">K29+K33</f>
        <v>8733413.81512087</v>
      </c>
      <c r="L34" s="140" t="n">
        <f aca="false">L29+L33</f>
        <v>-321216.258311618</v>
      </c>
      <c r="M34" s="234" t="n">
        <f aca="false">IF(AND(J34=0,K34=0),0,IF(AND(J34=0,K34&lt;&gt;0),1,IF(AND(J34&lt;&gt;0,K34=0),-1,(K34/ABS(J34))-1)))</f>
        <v>-0.0354753596454603</v>
      </c>
      <c r="O34" s="121" t="s">
        <v>130</v>
      </c>
      <c r="P34" s="138" t="n">
        <f aca="false">P29+P33</f>
        <v>9070003.023</v>
      </c>
      <c r="Q34" s="138" t="n">
        <f aca="false">Q29+Q33</f>
        <v>9068797.96984552</v>
      </c>
      <c r="R34" s="703" t="n">
        <f aca="false">Q34/P34-1</f>
        <v>-0.000132861383995375</v>
      </c>
      <c r="S34" s="138" t="n">
        <f aca="false">S29+S33</f>
        <v>8928026.96803817</v>
      </c>
      <c r="T34" s="703" t="n">
        <f aca="false">S34/Q34-1</f>
        <v>-0.0155225645422281</v>
      </c>
      <c r="U34" s="138" t="n">
        <f aca="false">U29+U33</f>
        <v>8847671.69122884</v>
      </c>
      <c r="V34" s="703" t="n">
        <f aca="false">U34/S34-1</f>
        <v>-0.00900033983958548</v>
      </c>
      <c r="W34" s="138" t="n">
        <f aca="false">W29+W33</f>
        <v>9054630.07343249</v>
      </c>
      <c r="X34" s="703" t="n">
        <f aca="false">W34/S34-1</f>
        <v>0.0141804125197595</v>
      </c>
      <c r="Y34" s="138" t="n">
        <f aca="false">Y29+Y33</f>
        <v>8733413.81512087</v>
      </c>
      <c r="Z34" s="703" t="n">
        <f aca="false">Y34/W34-1</f>
        <v>-0.0354753596454603</v>
      </c>
      <c r="AA34" s="138" t="n">
        <f aca="false">AA29+AA33</f>
        <v>8700185.00891815</v>
      </c>
      <c r="AB34" s="703" t="n">
        <f aca="false">AA34/Y34-1</f>
        <v>-0.00380479007477963</v>
      </c>
      <c r="AC34" s="703"/>
      <c r="AD34" s="121" t="s">
        <v>130</v>
      </c>
      <c r="AE34" s="140" t="n">
        <f aca="false">AE29+AE33</f>
        <v>2336495.66</v>
      </c>
      <c r="AF34" s="140" t="n">
        <f aca="false">AF29+AF33</f>
        <v>2292104.52</v>
      </c>
      <c r="AG34" s="140" t="n">
        <f aca="false">AG29+AG33</f>
        <v>2285375.422</v>
      </c>
      <c r="AH34" s="140" t="n">
        <f aca="false">AH29+AH33</f>
        <v>2156027.421</v>
      </c>
      <c r="AI34" s="140" t="n">
        <f aca="false">AI29+AI33</f>
        <v>9070003.023</v>
      </c>
      <c r="AK34" s="121" t="s">
        <v>130</v>
      </c>
      <c r="AL34" s="140" t="n">
        <f aca="false">AL29+AL33</f>
        <v>2310465.27341547</v>
      </c>
      <c r="AM34" s="140" t="n">
        <f aca="false">AM29+AM33</f>
        <v>2303154.35684337</v>
      </c>
      <c r="AN34" s="140" t="n">
        <f aca="false">AN29+AN33</f>
        <v>2293108.06856454</v>
      </c>
      <c r="AO34" s="140" t="n">
        <f aca="false">AO29+AO33</f>
        <v>2162070.27102215</v>
      </c>
      <c r="AP34" s="140" t="n">
        <f aca="false">AP29+AP33</f>
        <v>9068797.96984552</v>
      </c>
      <c r="AR34" s="121" t="s">
        <v>130</v>
      </c>
      <c r="AS34" s="140" t="n">
        <f aca="false">AS29+AS33</f>
        <v>2242812.17121616</v>
      </c>
      <c r="AT34" s="140" t="n">
        <f aca="false">AT29+AT33</f>
        <v>2313795.02032503</v>
      </c>
      <c r="AU34" s="140" t="n">
        <f aca="false">AU29+AU33</f>
        <v>2240038.39360774</v>
      </c>
      <c r="AV34" s="140" t="n">
        <f aca="false">AV29+AV33</f>
        <v>2131381.38288924</v>
      </c>
      <c r="AW34" s="140" t="n">
        <f aca="false">AW29+AW33</f>
        <v>8928026.96803817</v>
      </c>
      <c r="AY34" s="121" t="s">
        <v>130</v>
      </c>
      <c r="AZ34" s="140" t="n">
        <f aca="false">AZ29+AZ33</f>
        <v>2278693.03381815</v>
      </c>
      <c r="BA34" s="140" t="n">
        <f aca="false">BA29+BA33</f>
        <v>2338281.75278827</v>
      </c>
      <c r="BB34" s="140" t="n">
        <f aca="false">BB29+BB33</f>
        <v>2274418.79800118</v>
      </c>
      <c r="BC34" s="140" t="n">
        <f aca="false">BC29+BC33</f>
        <v>2163236.48882489</v>
      </c>
      <c r="BD34" s="140" t="n">
        <f aca="false">BD29+BD33</f>
        <v>9054630.07343249</v>
      </c>
      <c r="BF34" s="121" t="s">
        <v>130</v>
      </c>
      <c r="BG34" s="140" t="n">
        <f aca="false">BG29+BG33</f>
        <v>2275708.8018459</v>
      </c>
      <c r="BH34" s="140" t="n">
        <f aca="false">BH29+BH33</f>
        <v>2302425.74639642</v>
      </c>
      <c r="BI34" s="140" t="n">
        <f aca="false">BI29+BI33</f>
        <v>2282494.29564438</v>
      </c>
      <c r="BJ34" s="140" t="n">
        <f aca="false">BJ29+BJ33</f>
        <v>2168687.32549301</v>
      </c>
      <c r="BK34" s="140" t="n">
        <f aca="false">BK29+BK33</f>
        <v>9029316.16937971</v>
      </c>
      <c r="BM34" s="121" t="s">
        <v>130</v>
      </c>
      <c r="BN34" s="140" t="n">
        <f aca="false">BN29+BN33</f>
        <v>2242812.17121616</v>
      </c>
      <c r="BO34" s="140" t="n">
        <f aca="false">BO29+BO33</f>
        <v>2313795.02032503</v>
      </c>
      <c r="BP34" s="140" t="n">
        <f aca="false">BP29+BP33</f>
        <v>2210925.06042719</v>
      </c>
      <c r="BQ34" s="140" t="n">
        <f aca="false">BQ29+BQ33</f>
        <v>2080139.43926046</v>
      </c>
      <c r="BR34" s="140" t="n">
        <f aca="false">BR29+BR33</f>
        <v>8847671.69122884</v>
      </c>
      <c r="BT34" s="121" t="s">
        <v>130</v>
      </c>
      <c r="BU34" s="140" t="n">
        <f aca="false">BU29+BU33</f>
        <v>2204324.18170915</v>
      </c>
      <c r="BV34" s="140" t="n">
        <f aca="false">BV29+BV33</f>
        <v>2252984.57076739</v>
      </c>
      <c r="BW34" s="140" t="n">
        <f aca="false">BW29+BW33</f>
        <v>2191567.5616547</v>
      </c>
      <c r="BX34" s="140" t="n">
        <f aca="false">BX29+BX33</f>
        <v>2084537.50098962</v>
      </c>
      <c r="BY34" s="140" t="n">
        <f aca="false">BY29+BY33</f>
        <v>8733413.81512087</v>
      </c>
      <c r="CA34" s="121" t="s">
        <v>130</v>
      </c>
      <c r="CB34" s="140" t="n">
        <f aca="false">CB29+CB33</f>
        <v>2192768.60125602</v>
      </c>
      <c r="CC34" s="140" t="n">
        <f aca="false">CC29+CC33</f>
        <v>2218397.90711155</v>
      </c>
      <c r="CD34" s="140" t="n">
        <f aca="false">CD29+CD33</f>
        <v>2199288.48956759</v>
      </c>
      <c r="CE34" s="140" t="n">
        <f aca="false">CE29+CE33</f>
        <v>2089730.010983</v>
      </c>
      <c r="CF34" s="140" t="n">
        <f aca="false">CF29+CF33</f>
        <v>8700185.00891815</v>
      </c>
      <c r="CH34" s="121" t="s">
        <v>130</v>
      </c>
      <c r="CI34" s="140" t="n">
        <f aca="false">CI29+CI33</f>
        <v>175929.134338997</v>
      </c>
      <c r="CJ34" s="140" t="n">
        <f aca="false">CJ29+CJ33</f>
        <v>2127225.22250437</v>
      </c>
      <c r="CK34" s="140" t="n">
        <f aca="false">CK29+CK33</f>
        <v>2303154.35684337</v>
      </c>
      <c r="CM34" s="140" t="n">
        <f aca="false">CM29+CM33</f>
        <v>861553.228310668</v>
      </c>
      <c r="CN34" s="140" t="n">
        <f aca="false">CN29+CN33</f>
        <v>1349371.83211652</v>
      </c>
      <c r="CO34" s="140" t="n">
        <f aca="false">CO29+CO33</f>
        <v>2210925.06042719</v>
      </c>
      <c r="CQ34" s="121" t="s">
        <v>130</v>
      </c>
      <c r="CR34" s="140" t="n">
        <f aca="false">CR29+CR33</f>
        <v>2486394.40775447</v>
      </c>
      <c r="CS34" s="140" t="n">
        <f aca="false">CS29+CS33</f>
        <v>6582403.56209106</v>
      </c>
      <c r="CT34" s="140" t="n">
        <f aca="false">CT29+CT33</f>
        <v>9068797.96984552</v>
      </c>
      <c r="CV34" s="121" t="s">
        <v>130</v>
      </c>
      <c r="CW34" s="140" t="n">
        <f aca="false">CW29+CW33</f>
        <v>5418160.41985186</v>
      </c>
      <c r="CX34" s="140" t="n">
        <f aca="false">CX29+CX33</f>
        <v>3429511.27137698</v>
      </c>
      <c r="CY34" s="140" t="n">
        <f aca="false">CY29+CY33</f>
        <v>8847671.69122884</v>
      </c>
      <c r="DA34" s="121" t="s">
        <v>130</v>
      </c>
      <c r="DB34" s="140" t="n">
        <f aca="false">DB29+DB33</f>
        <v>2336495.66</v>
      </c>
      <c r="DC34" s="140" t="n">
        <f aca="false">DC29+DC33</f>
        <v>2292104.52</v>
      </c>
      <c r="DD34" s="140" t="n">
        <f aca="false">DD29+DD33</f>
        <v>2285375.422</v>
      </c>
      <c r="DE34" s="140" t="n">
        <f aca="false">DE29+DE33</f>
        <v>2156027.421</v>
      </c>
      <c r="DF34" s="140" t="n">
        <f aca="false">DF29+DF33</f>
        <v>9070003.023</v>
      </c>
      <c r="DH34" s="288" t="s">
        <v>52</v>
      </c>
      <c r="DI34" s="704" t="n">
        <f aca="false">$P$42/1000</f>
        <v>11989.808345</v>
      </c>
      <c r="DJ34" s="704" t="n">
        <f aca="false">$Q$42/1000</f>
        <v>11935.086131293</v>
      </c>
      <c r="DK34" s="705" t="n">
        <f aca="false">DJ34/DI34-1</f>
        <v>-0.00456406075329985</v>
      </c>
      <c r="DL34" s="704" t="n">
        <f aca="false">$S$42/1000</f>
        <v>12188.6073150491</v>
      </c>
      <c r="DM34" s="705" t="n">
        <f aca="false">DL34/DJ34-1</f>
        <v>0.0212416719047697</v>
      </c>
      <c r="DN34" s="704" t="n">
        <f aca="false">$U$42/1000</f>
        <v>11913.4156108962</v>
      </c>
      <c r="DO34" s="703" t="n">
        <f aca="false">DN34/DL34-1</f>
        <v>-0.0225777807947822</v>
      </c>
      <c r="DP34" s="706" t="n">
        <f aca="false">DN34/DJ34-1</f>
        <v>-0.00181569870199316</v>
      </c>
      <c r="DQ34" s="704" t="n">
        <f aca="false">$W$42/1000</f>
        <v>12464.1012948217</v>
      </c>
      <c r="DR34" s="705" t="n">
        <f aca="false">DQ34/DL34-1</f>
        <v>0.0226025806436854</v>
      </c>
      <c r="DS34" s="704" t="n">
        <f aca="false">$Y$42/1000</f>
        <v>10939.0109056458</v>
      </c>
      <c r="DT34" s="703" t="n">
        <f aca="false">DS34/DQ34-1</f>
        <v>-0.122358632451864</v>
      </c>
      <c r="DU34" s="706" t="n">
        <f aca="false">DS34/DL34-1</f>
        <v>-0.102521672665623</v>
      </c>
      <c r="DV34" s="704" t="n">
        <f aca="false">$AA$42/1000</f>
        <v>10773.7994263195</v>
      </c>
      <c r="DW34" s="705" t="n">
        <f aca="false">DV34/DS34-1</f>
        <v>-0.0151029632158977</v>
      </c>
      <c r="DY34" s="279" t="s">
        <v>132</v>
      </c>
      <c r="DZ34" s="247" t="n">
        <f aca="false">SUM(DZ32:DZ33)</f>
        <v>85895.289565</v>
      </c>
      <c r="EA34" s="280" t="n">
        <f aca="false">DZ34/DZ$52</f>
        <v>0.405658778442345</v>
      </c>
      <c r="EB34" s="280" t="n">
        <f aca="false">DZ34/DZ$38</f>
        <v>0.850936297486864</v>
      </c>
      <c r="ED34" s="64" t="n">
        <v>33</v>
      </c>
      <c r="EE34" s="146" t="s">
        <v>1271</v>
      </c>
      <c r="EF34" s="271"/>
      <c r="EG34" s="271"/>
      <c r="EH34" s="271"/>
      <c r="EI34" s="271"/>
      <c r="EJ34" s="271"/>
      <c r="EK34" s="271"/>
      <c r="EL34" s="271"/>
      <c r="EM34" s="271"/>
      <c r="EN34" s="271"/>
      <c r="EO34" s="271"/>
      <c r="EP34" s="271"/>
      <c r="EQ34" s="271"/>
      <c r="ER34" s="271"/>
      <c r="ES34" s="271"/>
      <c r="ET34" s="271"/>
      <c r="EU34" s="271"/>
      <c r="EV34" s="271"/>
      <c r="EW34" s="271"/>
      <c r="EX34" s="271"/>
      <c r="EY34" s="271"/>
      <c r="EZ34" s="271"/>
      <c r="FA34" s="271"/>
      <c r="FB34" s="271"/>
      <c r="FC34" s="271"/>
    </row>
    <row r="35" customFormat="false" ht="15.75" hidden="false" customHeight="true" outlineLevel="0" collapsed="false">
      <c r="B35" s="83"/>
      <c r="C35" s="83"/>
      <c r="D35" s="174"/>
      <c r="E35" s="83"/>
      <c r="F35" s="83"/>
      <c r="G35" s="276"/>
      <c r="J35" s="530"/>
      <c r="K35" s="530"/>
      <c r="L35" s="530"/>
      <c r="M35" s="708"/>
      <c r="P35" s="425"/>
      <c r="Q35" s="425"/>
      <c r="R35" s="709"/>
      <c r="S35" s="425"/>
      <c r="T35" s="709"/>
      <c r="U35" s="425"/>
      <c r="V35" s="709"/>
      <c r="W35" s="425"/>
      <c r="X35" s="709"/>
      <c r="Y35" s="425"/>
      <c r="Z35" s="709"/>
      <c r="AA35" s="425"/>
      <c r="AB35" s="709"/>
      <c r="AC35" s="709"/>
      <c r="CQ35" s="143"/>
      <c r="CR35" s="143"/>
      <c r="CS35" s="143"/>
      <c r="CT35" s="143"/>
      <c r="CV35" s="143"/>
      <c r="CW35" s="197"/>
      <c r="CX35" s="197"/>
      <c r="CY35" s="197"/>
      <c r="DA35" s="143"/>
      <c r="DB35" s="143"/>
      <c r="DC35" s="143"/>
      <c r="DD35" s="143"/>
      <c r="DE35" s="143"/>
      <c r="DF35" s="143"/>
      <c r="DH35" s="279" t="s">
        <v>132</v>
      </c>
      <c r="DI35" s="707" t="n">
        <f aca="false">SUM(DI33:DI34)</f>
        <v>65918.673539</v>
      </c>
      <c r="DJ35" s="707" t="n">
        <f aca="false">SUM(DJ33:DJ34)</f>
        <v>68304.2659369403</v>
      </c>
      <c r="DK35" s="705" t="n">
        <f aca="false">DJ35/DI35-1</f>
        <v>0.0361899332899787</v>
      </c>
      <c r="DL35" s="707" t="n">
        <f aca="false">SUM(DL33:DL34)</f>
        <v>71602.374897142</v>
      </c>
      <c r="DM35" s="705" t="n">
        <f aca="false">DL35/DJ35-1</f>
        <v>0.0482855487129692</v>
      </c>
      <c r="DN35" s="707" t="n">
        <f aca="false">SUM(DN33:DN34)</f>
        <v>71860.9663791845</v>
      </c>
      <c r="DO35" s="703" t="n">
        <f aca="false">DN35/DL35-1</f>
        <v>0.00361149308823849</v>
      </c>
      <c r="DP35" s="706" t="n">
        <f aca="false">DN35/DJ35-1</f>
        <v>0.0520714247266465</v>
      </c>
      <c r="DQ35" s="707" t="n">
        <f aca="false">SUM(DQ33:DQ34)</f>
        <v>74955.0473169798</v>
      </c>
      <c r="DR35" s="705" t="n">
        <f aca="false">DQ35/DL35-1</f>
        <v>0.0468234807107166</v>
      </c>
      <c r="DS35" s="707" t="n">
        <f aca="false">SUM(DS33:DS34)</f>
        <v>74528.5500527557</v>
      </c>
      <c r="DT35" s="703" t="n">
        <f aca="false">DS35/DQ35-1</f>
        <v>-0.00569004062422251</v>
      </c>
      <c r="DU35" s="706" t="n">
        <f aca="false">DS35/DL35-1</f>
        <v>0.0408670125790827</v>
      </c>
      <c r="DV35" s="707" t="n">
        <f aca="false">SUM(DV33:DV34)</f>
        <v>77277.938342959</v>
      </c>
      <c r="DW35" s="705" t="n">
        <f aca="false">DV35/DS35-1</f>
        <v>0.036890403587043</v>
      </c>
      <c r="DY35" s="153" t="s">
        <v>615</v>
      </c>
      <c r="DZ35" s="293" t="n">
        <f aca="false">DI34</f>
        <v>11989.808345</v>
      </c>
      <c r="EA35" s="280" t="n">
        <f aca="false">DZ35/DZ$52</f>
        <v>0.0566244206361275</v>
      </c>
      <c r="EB35" s="280" t="n">
        <f aca="false">DZ35/DZ$38</f>
        <v>0.118779075923026</v>
      </c>
      <c r="ED35" s="64" t="n">
        <v>34</v>
      </c>
      <c r="EE35" s="146" t="s">
        <v>1272</v>
      </c>
      <c r="EF35" s="271"/>
      <c r="EG35" s="271"/>
      <c r="EH35" s="271"/>
      <c r="EI35" s="271"/>
      <c r="EJ35" s="271"/>
      <c r="EK35" s="271"/>
      <c r="EL35" s="271"/>
      <c r="EM35" s="271"/>
      <c r="EN35" s="271"/>
      <c r="EO35" s="271"/>
      <c r="EP35" s="271"/>
      <c r="EQ35" s="271"/>
      <c r="ER35" s="271"/>
      <c r="ES35" s="271"/>
      <c r="ET35" s="271"/>
      <c r="EU35" s="271"/>
      <c r="EV35" s="271"/>
      <c r="EW35" s="271"/>
      <c r="EX35" s="271"/>
      <c r="EY35" s="271"/>
      <c r="EZ35" s="271"/>
      <c r="FA35" s="271"/>
      <c r="FB35" s="271"/>
      <c r="FC35" s="271"/>
    </row>
    <row r="36" customFormat="false" ht="15.75" hidden="false" customHeight="true" outlineLevel="0" collapsed="false">
      <c r="A36" s="153" t="s">
        <v>50</v>
      </c>
      <c r="B36" s="83"/>
      <c r="C36" s="83"/>
      <c r="D36" s="174"/>
      <c r="E36" s="83"/>
      <c r="F36" s="83"/>
      <c r="G36" s="276"/>
      <c r="I36" s="143" t="s">
        <v>50</v>
      </c>
      <c r="J36" s="530"/>
      <c r="K36" s="530"/>
      <c r="L36" s="530"/>
      <c r="M36" s="708"/>
      <c r="O36" s="143" t="s">
        <v>50</v>
      </c>
      <c r="P36" s="425"/>
      <c r="Q36" s="425"/>
      <c r="R36" s="709"/>
      <c r="S36" s="425"/>
      <c r="T36" s="709"/>
      <c r="U36" s="425"/>
      <c r="V36" s="709"/>
      <c r="W36" s="425"/>
      <c r="X36" s="709"/>
      <c r="Y36" s="425"/>
      <c r="Z36" s="709"/>
      <c r="AA36" s="425"/>
      <c r="AB36" s="709"/>
      <c r="AC36" s="709"/>
      <c r="AD36" s="143" t="s">
        <v>50</v>
      </c>
      <c r="AK36" s="143" t="s">
        <v>50</v>
      </c>
      <c r="AR36" s="143" t="s">
        <v>50</v>
      </c>
      <c r="AY36" s="143" t="s">
        <v>50</v>
      </c>
      <c r="BF36" s="143" t="s">
        <v>50</v>
      </c>
      <c r="BM36" s="143" t="s">
        <v>50</v>
      </c>
      <c r="BT36" s="143" t="s">
        <v>50</v>
      </c>
      <c r="CA36" s="143" t="s">
        <v>50</v>
      </c>
      <c r="CH36" s="143" t="s">
        <v>50</v>
      </c>
      <c r="CQ36" s="143" t="s">
        <v>50</v>
      </c>
      <c r="CR36" s="143"/>
      <c r="CS36" s="143"/>
      <c r="CT36" s="143"/>
      <c r="CV36" s="143" t="s">
        <v>50</v>
      </c>
      <c r="CW36" s="197"/>
      <c r="CX36" s="197"/>
      <c r="CY36" s="197"/>
      <c r="DA36" s="143" t="s">
        <v>50</v>
      </c>
      <c r="DB36" s="143"/>
      <c r="DC36" s="143"/>
      <c r="DD36" s="143"/>
      <c r="DE36" s="143"/>
      <c r="DF36" s="143"/>
      <c r="DH36" s="288" t="s">
        <v>133</v>
      </c>
      <c r="DI36" s="704" t="n">
        <f aca="false">$P$46/1000</f>
        <v>31966.424371</v>
      </c>
      <c r="DJ36" s="704" t="n">
        <f aca="false">$Q$46/1000</f>
        <v>32621.1128005682</v>
      </c>
      <c r="DK36" s="705" t="n">
        <f aca="false">DJ36/DI36-1</f>
        <v>0.0204805023536534</v>
      </c>
      <c r="DL36" s="704" t="n">
        <f aca="false">$S$46/1000</f>
        <v>32329.7202375494</v>
      </c>
      <c r="DM36" s="705" t="n">
        <f aca="false">DL36/DJ36-1</f>
        <v>-0.00893263711756864</v>
      </c>
      <c r="DN36" s="704" t="n">
        <f aca="false">$U$46/1000</f>
        <v>31132.2239171653</v>
      </c>
      <c r="DO36" s="703" t="n">
        <f aca="false">DN36/DL36-1</f>
        <v>-0.0370401077270458</v>
      </c>
      <c r="DP36" s="706" t="n">
        <f aca="false">DN36/DJ36-1</f>
        <v>-0.045641879003493</v>
      </c>
      <c r="DQ36" s="704" t="n">
        <f aca="false">$W$46/1000</f>
        <v>33295.8675921669</v>
      </c>
      <c r="DR36" s="705" t="n">
        <f aca="false">DQ36/DL36-1</f>
        <v>0.0298841854342855</v>
      </c>
      <c r="DS36" s="704" t="n">
        <f aca="false">$Y$46/1000</f>
        <v>29682.1075009141</v>
      </c>
      <c r="DT36" s="703" t="n">
        <f aca="false">DS36/DQ36-1</f>
        <v>-0.108534792831257</v>
      </c>
      <c r="DU36" s="706" t="n">
        <f aca="false">DS36/DL36-1</f>
        <v>-0.0818940812720127</v>
      </c>
      <c r="DV36" s="704" t="n">
        <f aca="false">$AA$46/1000</f>
        <v>30467.0418043236</v>
      </c>
      <c r="DW36" s="705" t="n">
        <f aca="false">DV36/DS36-1</f>
        <v>0.0264446957947762</v>
      </c>
      <c r="DY36" s="153" t="s">
        <v>616</v>
      </c>
      <c r="DZ36" s="293" t="n">
        <f aca="false">DI37</f>
        <v>3056.993547</v>
      </c>
      <c r="EA36" s="280" t="n">
        <f aca="false">DZ36/DZ$52</f>
        <v>0.0144373023743488</v>
      </c>
      <c r="EB36" s="280" t="n">
        <f aca="false">DZ36/DZ$38</f>
        <v>0.0302846265901102</v>
      </c>
      <c r="ED36" s="64" t="n">
        <v>35</v>
      </c>
      <c r="EE36" s="146" t="s">
        <v>1273</v>
      </c>
      <c r="EF36" s="271"/>
      <c r="EG36" s="271"/>
      <c r="EH36" s="271"/>
      <c r="EI36" s="271"/>
      <c r="EJ36" s="271"/>
      <c r="EK36" s="271"/>
      <c r="EL36" s="271"/>
      <c r="EM36" s="271"/>
      <c r="EN36" s="271"/>
      <c r="EO36" s="271"/>
      <c r="EP36" s="271"/>
      <c r="EQ36" s="271"/>
      <c r="ER36" s="271"/>
      <c r="ES36" s="271"/>
      <c r="ET36" s="271"/>
      <c r="EU36" s="271"/>
      <c r="EV36" s="271"/>
      <c r="EW36" s="271"/>
      <c r="EX36" s="271"/>
      <c r="EY36" s="271"/>
      <c r="EZ36" s="271"/>
      <c r="FA36" s="271"/>
      <c r="FB36" s="271"/>
      <c r="FC36" s="271"/>
    </row>
    <row r="37" customFormat="false" ht="15.75" hidden="false" customHeight="true" outlineLevel="0" collapsed="false">
      <c r="A37" s="288" t="s">
        <v>423</v>
      </c>
      <c r="B37" s="507" t="n">
        <v>2859038.022</v>
      </c>
      <c r="C37" s="507" t="n">
        <v>3011562.793</v>
      </c>
      <c r="D37" s="174" t="n">
        <f aca="false">C37-B37</f>
        <v>152524.771</v>
      </c>
      <c r="E37" s="507" t="n">
        <f aca="false">ROUND($BY37,3)</f>
        <v>3011562.793</v>
      </c>
      <c r="F37" s="83" t="n">
        <f aca="false">E37-C37</f>
        <v>0</v>
      </c>
      <c r="G37" s="179" t="n">
        <f aca="false">E37/C37-1</f>
        <v>0</v>
      </c>
      <c r="I37" s="571" t="s">
        <v>423</v>
      </c>
      <c r="J37" s="702" t="n">
        <f aca="false">$BD37</f>
        <v>3072455.85618139</v>
      </c>
      <c r="K37" s="702" t="n">
        <f aca="false">$BY37</f>
        <v>3011562.79273723</v>
      </c>
      <c r="L37" s="530" t="n">
        <f aca="false">K37-J37</f>
        <v>-60893.0634441646</v>
      </c>
      <c r="M37" s="217" t="n">
        <f aca="false">IF(AND(J37=0,K37=0),0,IF(AND(J37=0,K37&lt;&gt;0),1,IF(AND(J37&lt;&gt;0,K37=0),-1,(K37/ABS(J37))-1)))</f>
        <v>-0.019819019798659</v>
      </c>
      <c r="O37" s="571" t="s">
        <v>423</v>
      </c>
      <c r="P37" s="322" t="n">
        <f aca="false">AI37</f>
        <v>3183357.059</v>
      </c>
      <c r="Q37" s="322" t="n">
        <f aca="false">AP37</f>
        <v>3047123.20849362</v>
      </c>
      <c r="R37" s="703" t="n">
        <f aca="false">Q37/P37-1</f>
        <v>-0.0427956550212356</v>
      </c>
      <c r="S37" s="322" t="n">
        <f aca="false">AW37</f>
        <v>3024960.64586037</v>
      </c>
      <c r="T37" s="703" t="n">
        <f aca="false">S37/Q37-1</f>
        <v>-0.00727327420547763</v>
      </c>
      <c r="U37" s="322" t="n">
        <f aca="false">BR37</f>
        <v>2997501.82810732</v>
      </c>
      <c r="V37" s="703" t="n">
        <f aca="false">U37/S37-1</f>
        <v>-0.00907741321879119</v>
      </c>
      <c r="W37" s="322" t="n">
        <f aca="false">BD37</f>
        <v>3072455.85618139</v>
      </c>
      <c r="X37" s="703" t="n">
        <f aca="false">W37/S37-1</f>
        <v>0.0157011002394423</v>
      </c>
      <c r="Y37" s="322" t="n">
        <f aca="false">BY37</f>
        <v>3011562.79273723</v>
      </c>
      <c r="Z37" s="703" t="n">
        <f aca="false">Y37/W37-1</f>
        <v>-0.019819019798659</v>
      </c>
      <c r="AA37" s="322" t="n">
        <f aca="false">CF37</f>
        <v>3096990.05217429</v>
      </c>
      <c r="AB37" s="703" t="n">
        <f aca="false">AA37/Y37-1</f>
        <v>0.0283664214616668</v>
      </c>
      <c r="AC37" s="703"/>
      <c r="AD37" s="571" t="s">
        <v>423</v>
      </c>
      <c r="AE37" s="244" t="n">
        <f aca="false">AE159</f>
        <v>841804.37</v>
      </c>
      <c r="AF37" s="244" t="n">
        <f aca="false">AF159</f>
        <v>799859.217</v>
      </c>
      <c r="AG37" s="244" t="n">
        <f aca="false">AG159</f>
        <v>783951.368</v>
      </c>
      <c r="AH37" s="244" t="n">
        <f aca="false">AH159</f>
        <v>757742.104</v>
      </c>
      <c r="AI37" s="244" t="n">
        <f aca="false">AE37+AF37+AG37+AH37</f>
        <v>3183357.059</v>
      </c>
      <c r="AK37" s="571" t="s">
        <v>423</v>
      </c>
      <c r="AL37" s="244" t="n">
        <f aca="false">AL159</f>
        <v>809449.737229449</v>
      </c>
      <c r="AM37" s="244" t="n">
        <f aca="false">AM159</f>
        <v>756223.696100421</v>
      </c>
      <c r="AN37" s="244" t="n">
        <f aca="false">AN159</f>
        <v>736099.797565825</v>
      </c>
      <c r="AO37" s="244" t="n">
        <f aca="false">AO159</f>
        <v>745349.977597927</v>
      </c>
      <c r="AP37" s="244" t="n">
        <f aca="false">AL37+AM37+AN37+AO37</f>
        <v>3047123.20849362</v>
      </c>
      <c r="AR37" s="571" t="s">
        <v>423</v>
      </c>
      <c r="AS37" s="244" t="n">
        <f aca="false">AS159</f>
        <v>784621.443914003</v>
      </c>
      <c r="AT37" s="244" t="n">
        <f aca="false">AT159</f>
        <v>756957.021156861</v>
      </c>
      <c r="AU37" s="244" t="n">
        <f aca="false">AU159</f>
        <v>754219.735697438</v>
      </c>
      <c r="AV37" s="244" t="n">
        <f aca="false">AV159</f>
        <v>729162.445092071</v>
      </c>
      <c r="AW37" s="244" t="n">
        <f aca="false">AS37+AT37+AU37+AV37</f>
        <v>3024960.64586037</v>
      </c>
      <c r="AY37" s="571" t="s">
        <v>423</v>
      </c>
      <c r="AZ37" s="244" t="n">
        <f aca="false">AZ159</f>
        <v>802799.76202453</v>
      </c>
      <c r="BA37" s="244" t="n">
        <f aca="false">BA159</f>
        <v>767553.561256545</v>
      </c>
      <c r="BB37" s="244" t="n">
        <f aca="false">BB159</f>
        <v>735463.15641919</v>
      </c>
      <c r="BC37" s="244" t="n">
        <f aca="false">BC159</f>
        <v>766639.376481129</v>
      </c>
      <c r="BD37" s="244" t="n">
        <f aca="false">AZ37+BA37+BB37+BC37</f>
        <v>3072455.85618139</v>
      </c>
      <c r="BF37" s="571" t="s">
        <v>423</v>
      </c>
      <c r="BG37" s="244" t="n">
        <f aca="false">BG159</f>
        <v>811809.649466245</v>
      </c>
      <c r="BH37" s="244" t="n">
        <f aca="false">BH159</f>
        <v>780183.598111154</v>
      </c>
      <c r="BI37" s="244" t="n">
        <f aca="false">BI159</f>
        <v>766883.569621827</v>
      </c>
      <c r="BJ37" s="244" t="n">
        <f aca="false">BJ159</f>
        <v>788153.044872758</v>
      </c>
      <c r="BK37" s="244" t="n">
        <f aca="false">BG37+BH37+BI37+BJ37</f>
        <v>3147029.86207198</v>
      </c>
      <c r="BM37" s="571" t="s">
        <v>423</v>
      </c>
      <c r="BN37" s="244" t="n">
        <f aca="false">BN159</f>
        <v>784621.443914003</v>
      </c>
      <c r="BO37" s="244" t="n">
        <f aca="false">BO159</f>
        <v>756957.021156861</v>
      </c>
      <c r="BP37" s="244" t="n">
        <f aca="false">BP159</f>
        <v>742475.654527771</v>
      </c>
      <c r="BQ37" s="244" t="n">
        <f aca="false">BQ159</f>
        <v>713447.708508682</v>
      </c>
      <c r="BR37" s="244" t="n">
        <f aca="false">BN37+BO37+BP37+BQ37</f>
        <v>2997501.82810732</v>
      </c>
      <c r="BT37" s="571" t="s">
        <v>423</v>
      </c>
      <c r="BU37" s="244" t="n">
        <f aca="false">BU159</f>
        <v>784244.962814244</v>
      </c>
      <c r="BV37" s="244" t="n">
        <f aca="false">BV159</f>
        <v>751293.836351963</v>
      </c>
      <c r="BW37" s="244" t="n">
        <f aca="false">BW159</f>
        <v>723341.949323036</v>
      </c>
      <c r="BX37" s="244" t="n">
        <f aca="false">BX159</f>
        <v>752682.044247986</v>
      </c>
      <c r="BY37" s="244" t="n">
        <f aca="false">BU37+BV37+BW37+BX37</f>
        <v>3011562.79273723</v>
      </c>
      <c r="CA37" s="571" t="s">
        <v>423</v>
      </c>
      <c r="CB37" s="244" t="n">
        <f aca="false">CB159</f>
        <v>797268.152498909</v>
      </c>
      <c r="CC37" s="244" t="n">
        <f aca="false">CC159</f>
        <v>767080.367506062</v>
      </c>
      <c r="CD37" s="244" t="n">
        <f aca="false">CD159</f>
        <v>756860.457491785</v>
      </c>
      <c r="CE37" s="244" t="n">
        <f aca="false">CE159</f>
        <v>775781.074677531</v>
      </c>
      <c r="CF37" s="244" t="n">
        <f aca="false">CB37+CC37+CD37+CE37</f>
        <v>3096990.05217429</v>
      </c>
      <c r="CH37" s="571" t="s">
        <v>423</v>
      </c>
      <c r="CI37" s="244" t="n">
        <f aca="false">CI159</f>
        <v>57798.9314021159</v>
      </c>
      <c r="CJ37" s="244" t="n">
        <f aca="false">CJ159</f>
        <v>698424.764698305</v>
      </c>
      <c r="CK37" s="244" t="n">
        <f aca="false">CI37+CJ37</f>
        <v>756223.696100421</v>
      </c>
      <c r="CM37" s="244" t="n">
        <f aca="false">CM159</f>
        <v>290084.513729784</v>
      </c>
      <c r="CN37" s="244" t="n">
        <f aca="false">CN159</f>
        <v>452391.140797987</v>
      </c>
      <c r="CO37" s="244" t="n">
        <f aca="false">CM37+CN37</f>
        <v>742475.654527771</v>
      </c>
      <c r="CQ37" s="571" t="s">
        <v>423</v>
      </c>
      <c r="CR37" s="197" t="n">
        <f aca="false">AL37+CI37</f>
        <v>867248.668631565</v>
      </c>
      <c r="CS37" s="197" t="n">
        <f aca="false">CJ37+AN37+AO37</f>
        <v>2179874.53986206</v>
      </c>
      <c r="CT37" s="244" t="n">
        <f aca="false">CR37+CS37</f>
        <v>3047123.20849362</v>
      </c>
      <c r="CV37" s="571" t="s">
        <v>423</v>
      </c>
      <c r="CW37" s="197" t="n">
        <f aca="false">BN37+BO37+CM37</f>
        <v>1831662.97880065</v>
      </c>
      <c r="CX37" s="197" t="n">
        <f aca="false">CN37+BQ37</f>
        <v>1165838.84930667</v>
      </c>
      <c r="CY37" s="197" t="n">
        <f aca="false">CW37+CX37</f>
        <v>2997501.82810732</v>
      </c>
      <c r="DA37" s="571" t="s">
        <v>423</v>
      </c>
      <c r="DB37" s="244" t="n">
        <f aca="false">AE37</f>
        <v>841804.37</v>
      </c>
      <c r="DC37" s="244" t="n">
        <f aca="false">AF37</f>
        <v>799859.217</v>
      </c>
      <c r="DD37" s="244" t="n">
        <f aca="false">AG37</f>
        <v>783951.368</v>
      </c>
      <c r="DE37" s="244" t="n">
        <f aca="false">AH37</f>
        <v>757742.104</v>
      </c>
      <c r="DF37" s="244" t="n">
        <f aca="false">DB37+DC37+DD37+DE37</f>
        <v>3183357.059</v>
      </c>
      <c r="DH37" s="288" t="s">
        <v>134</v>
      </c>
      <c r="DI37" s="704" t="n">
        <f aca="false">$P$49/1000</f>
        <v>3056.993547</v>
      </c>
      <c r="DJ37" s="704" t="n">
        <f aca="false">$Q$49/1000</f>
        <v>2773.02648748903</v>
      </c>
      <c r="DK37" s="705" t="n">
        <f aca="false">DJ37/DI37-1</f>
        <v>-0.0928909581080559</v>
      </c>
      <c r="DL37" s="704" t="n">
        <f aca="false">$S$49/1000</f>
        <v>2944.29441824391</v>
      </c>
      <c r="DM37" s="705" t="n">
        <f aca="false">DL37/DJ37-1</f>
        <v>0.0617620969462747</v>
      </c>
      <c r="DN37" s="704" t="n">
        <f aca="false">$U$49/1000</f>
        <v>2883.83281546776</v>
      </c>
      <c r="DO37" s="703" t="n">
        <f aca="false">DN37/DL37-1</f>
        <v>-0.0205351755590448</v>
      </c>
      <c r="DP37" s="706" t="n">
        <f aca="false">DN37/DJ37-1</f>
        <v>0.0399586258835434</v>
      </c>
      <c r="DQ37" s="704" t="n">
        <f aca="false">$W$49/1000</f>
        <v>2703.71082548942</v>
      </c>
      <c r="DR37" s="705" t="n">
        <f aca="false">DQ37/DL37-1</f>
        <v>-0.0817117986787433</v>
      </c>
      <c r="DS37" s="704" t="n">
        <f aca="false">$Y$49/1000</f>
        <v>2384.97871062714</v>
      </c>
      <c r="DT37" s="703" t="n">
        <f aca="false">DS37/DQ37-1</f>
        <v>-0.117886910041344</v>
      </c>
      <c r="DU37" s="706" t="n">
        <f aca="false">DS37/DL37-1</f>
        <v>-0.18996595725993</v>
      </c>
      <c r="DV37" s="704" t="n">
        <f aca="false">$AA$49/1000</f>
        <v>2406.94285642695</v>
      </c>
      <c r="DW37" s="705" t="n">
        <f aca="false">DV37/DS37-1</f>
        <v>0.00920936765680147</v>
      </c>
      <c r="DY37" s="279" t="s">
        <v>137</v>
      </c>
      <c r="DZ37" s="247" t="n">
        <f aca="false">SUM(DZ35:DZ36)</f>
        <v>15046.801892</v>
      </c>
      <c r="EA37" s="280" t="n">
        <f aca="false">DZ37/DZ$52</f>
        <v>0.0710617230104763</v>
      </c>
      <c r="EB37" s="280" t="n">
        <f aca="false">DZ37/DZ$38</f>
        <v>0.149063702513136</v>
      </c>
      <c r="ED37" s="64" t="n">
        <v>36</v>
      </c>
      <c r="EE37" s="146" t="s">
        <v>1164</v>
      </c>
      <c r="EF37" s="271"/>
      <c r="EG37" s="271"/>
      <c r="EH37" s="271"/>
      <c r="EI37" s="271"/>
      <c r="EJ37" s="271"/>
      <c r="EK37" s="271"/>
      <c r="EL37" s="271"/>
      <c r="EM37" s="271"/>
      <c r="EN37" s="271"/>
      <c r="EO37" s="271"/>
      <c r="EP37" s="271"/>
      <c r="EQ37" s="271"/>
      <c r="ER37" s="271"/>
      <c r="ES37" s="271"/>
      <c r="ET37" s="271"/>
      <c r="EU37" s="271"/>
      <c r="EV37" s="271"/>
      <c r="EW37" s="271"/>
      <c r="EX37" s="271"/>
      <c r="EY37" s="271"/>
      <c r="EZ37" s="271"/>
      <c r="FA37" s="271"/>
      <c r="FB37" s="271"/>
      <c r="FC37" s="271"/>
    </row>
    <row r="38" customFormat="false" ht="15.75" hidden="false" customHeight="true" outlineLevel="0" collapsed="false">
      <c r="A38" s="288" t="s">
        <v>425</v>
      </c>
      <c r="B38" s="507" t="n">
        <v>60067212.435</v>
      </c>
      <c r="C38" s="507" t="n">
        <v>60577976.354</v>
      </c>
      <c r="D38" s="174" t="n">
        <f aca="false">C38-B38</f>
        <v>510763.919</v>
      </c>
      <c r="E38" s="507" t="n">
        <f aca="false">ROUND($BY38,3)</f>
        <v>60577976.354</v>
      </c>
      <c r="F38" s="83" t="n">
        <f aca="false">E38-C38</f>
        <v>0</v>
      </c>
      <c r="G38" s="179" t="n">
        <f aca="false">E38/C38-1</f>
        <v>0</v>
      </c>
      <c r="I38" s="571" t="s">
        <v>425</v>
      </c>
      <c r="J38" s="702" t="n">
        <f aca="false">$BD38</f>
        <v>59418490.1659768</v>
      </c>
      <c r="K38" s="702" t="n">
        <f aca="false">$BY38</f>
        <v>60577976.3543727</v>
      </c>
      <c r="L38" s="530" t="n">
        <f aca="false">K38-J38</f>
        <v>1159486.18839591</v>
      </c>
      <c r="M38" s="217" t="n">
        <f aca="false">IF(AND(J38=0,K38=0),0,IF(AND(J38=0,K38&lt;&gt;0),1,IF(AND(J38&lt;&gt;0,K38=0),-1,(K38/ABS(J38))-1)))</f>
        <v>0.0195138951723117</v>
      </c>
      <c r="O38" s="571" t="s">
        <v>425</v>
      </c>
      <c r="P38" s="322" t="n">
        <f aca="false">AI38</f>
        <v>50745508.135</v>
      </c>
      <c r="Q38" s="322" t="n">
        <f aca="false">AP38</f>
        <v>53322056.5971537</v>
      </c>
      <c r="R38" s="703" t="n">
        <f aca="false">Q38/P38-1</f>
        <v>0.0507739218079992</v>
      </c>
      <c r="S38" s="322" t="n">
        <f aca="false">AW38</f>
        <v>56388806.9362326</v>
      </c>
      <c r="T38" s="703" t="n">
        <f aca="false">S38/Q38-1</f>
        <v>0.05751372949187</v>
      </c>
      <c r="U38" s="322" t="n">
        <f aca="false">BR38</f>
        <v>56950048.940181</v>
      </c>
      <c r="V38" s="703" t="n">
        <f aca="false">U38/S38-1</f>
        <v>0.00995307463382034</v>
      </c>
      <c r="W38" s="322" t="n">
        <f aca="false">BD38</f>
        <v>59418490.1659768</v>
      </c>
      <c r="X38" s="703" t="n">
        <f aca="false">W38/S38-1</f>
        <v>0.0537284506333025</v>
      </c>
      <c r="Y38" s="322" t="n">
        <f aca="false">BY38</f>
        <v>60577976.3543727</v>
      </c>
      <c r="Z38" s="703" t="n">
        <f aca="false">Y38/W38-1</f>
        <v>0.0195138951723117</v>
      </c>
      <c r="AA38" s="322" t="n">
        <f aca="false">CF38</f>
        <v>63407148.8644652</v>
      </c>
      <c r="AB38" s="703" t="n">
        <f aca="false">AA38/Y38-1</f>
        <v>0.0467029881213306</v>
      </c>
      <c r="AC38" s="703"/>
      <c r="AD38" s="571" t="s">
        <v>425</v>
      </c>
      <c r="AE38" s="244" t="n">
        <f aca="false">AE169</f>
        <v>12675921</v>
      </c>
      <c r="AF38" s="244" t="n">
        <f aca="false">AF169</f>
        <v>12423465.73</v>
      </c>
      <c r="AG38" s="244" t="n">
        <f aca="false">AG169</f>
        <v>12588773.523</v>
      </c>
      <c r="AH38" s="244" t="n">
        <f aca="false">AH169</f>
        <v>13057347.882</v>
      </c>
      <c r="AI38" s="244" t="n">
        <f aca="false">AE38+AF38+AG38+AH38</f>
        <v>50745508.135</v>
      </c>
      <c r="AK38" s="571" t="s">
        <v>425</v>
      </c>
      <c r="AL38" s="244" t="n">
        <f aca="false">AL169</f>
        <v>13455181.2465633</v>
      </c>
      <c r="AM38" s="244" t="n">
        <f aca="false">AM169</f>
        <v>13138065.1153927</v>
      </c>
      <c r="AN38" s="244" t="n">
        <f aca="false">AN169</f>
        <v>13333354.3154293</v>
      </c>
      <c r="AO38" s="244" t="n">
        <f aca="false">AO169</f>
        <v>13395455.9197683</v>
      </c>
      <c r="AP38" s="244" t="n">
        <f aca="false">AL38+AM38+AN38+AO38</f>
        <v>53322056.5971537</v>
      </c>
      <c r="AR38" s="571" t="s">
        <v>425</v>
      </c>
      <c r="AS38" s="244" t="n">
        <f aca="false">AS169</f>
        <v>14157234.4516768</v>
      </c>
      <c r="AT38" s="244" t="n">
        <f aca="false">AT169</f>
        <v>14010793.8127231</v>
      </c>
      <c r="AU38" s="244" t="n">
        <f aca="false">AU169</f>
        <v>14470485.8062359</v>
      </c>
      <c r="AV38" s="244" t="n">
        <f aca="false">AV169</f>
        <v>13750292.8655968</v>
      </c>
      <c r="AW38" s="244" t="n">
        <f aca="false">AS38+AT38+AU38+AV38</f>
        <v>56388806.9362326</v>
      </c>
      <c r="AY38" s="571" t="s">
        <v>425</v>
      </c>
      <c r="AZ38" s="244" t="n">
        <f aca="false">AZ169</f>
        <v>15166922.5703788</v>
      </c>
      <c r="BA38" s="244" t="n">
        <f aca="false">BA169</f>
        <v>14763628.0274891</v>
      </c>
      <c r="BB38" s="244" t="n">
        <f aca="false">BB169</f>
        <v>14607412.263457</v>
      </c>
      <c r="BC38" s="244" t="n">
        <f aca="false">BC169</f>
        <v>14880527.3046519</v>
      </c>
      <c r="BD38" s="244" t="n">
        <f aca="false">AZ38+BA38+BB38+BC38</f>
        <v>59418490.1659768</v>
      </c>
      <c r="BF38" s="571" t="s">
        <v>425</v>
      </c>
      <c r="BG38" s="244" t="n">
        <f aca="false">BG169</f>
        <v>15769791.9869551</v>
      </c>
      <c r="BH38" s="244" t="n">
        <f aca="false">BH169</f>
        <v>15363180.649217</v>
      </c>
      <c r="BI38" s="244" t="n">
        <f aca="false">BI169</f>
        <v>15566362.9318654</v>
      </c>
      <c r="BJ38" s="244" t="n">
        <f aca="false">BJ169</f>
        <v>15588243.0615139</v>
      </c>
      <c r="BK38" s="244" t="n">
        <f aca="false">BG38+BH38+BI38+BJ38</f>
        <v>62287578.6295513</v>
      </c>
      <c r="BM38" s="571" t="s">
        <v>425</v>
      </c>
      <c r="BN38" s="244" t="n">
        <f aca="false">BN169</f>
        <v>14157234.4516768</v>
      </c>
      <c r="BO38" s="244" t="n">
        <f aca="false">BO169</f>
        <v>14010793.8127231</v>
      </c>
      <c r="BP38" s="244" t="n">
        <f aca="false">BP169</f>
        <v>14698058.1983729</v>
      </c>
      <c r="BQ38" s="244" t="n">
        <f aca="false">BQ169</f>
        <v>14083962.4774083</v>
      </c>
      <c r="BR38" s="244" t="n">
        <f aca="false">BN38+BO38+BP38+BQ38</f>
        <v>56950048.940181</v>
      </c>
      <c r="BT38" s="571" t="s">
        <v>425</v>
      </c>
      <c r="BU38" s="244" t="n">
        <f aca="false">BU169</f>
        <v>15511535.2185965</v>
      </c>
      <c r="BV38" s="244" t="n">
        <f aca="false">BV169</f>
        <v>15037431.0907761</v>
      </c>
      <c r="BW38" s="244" t="n">
        <f aca="false">BW169</f>
        <v>14879008.5659826</v>
      </c>
      <c r="BX38" s="244" t="n">
        <f aca="false">BX169</f>
        <v>15150001.4790175</v>
      </c>
      <c r="BY38" s="244" t="n">
        <f aca="false">BU38+BV38+BW38+BX38</f>
        <v>60577976.3543727</v>
      </c>
      <c r="CA38" s="571" t="s">
        <v>425</v>
      </c>
      <c r="CB38" s="244" t="n">
        <f aca="false">CB169</f>
        <v>16101106.4549295</v>
      </c>
      <c r="CC38" s="244" t="n">
        <f aca="false">CC169</f>
        <v>15611955.0049699</v>
      </c>
      <c r="CD38" s="244" t="n">
        <f aca="false">CD169</f>
        <v>15831396.2352764</v>
      </c>
      <c r="CE38" s="244" t="n">
        <f aca="false">CE169</f>
        <v>15862691.1692894</v>
      </c>
      <c r="CF38" s="244" t="n">
        <f aca="false">CB38+CC38+CD38+CE38</f>
        <v>63407148.8644652</v>
      </c>
      <c r="CH38" s="571" t="s">
        <v>425</v>
      </c>
      <c r="CI38" s="244" t="n">
        <f aca="false">CI169</f>
        <v>1001393.80106251</v>
      </c>
      <c r="CJ38" s="244" t="n">
        <f aca="false">CJ169</f>
        <v>12136671.3143302</v>
      </c>
      <c r="CK38" s="244" t="n">
        <f aca="false">CI38+CJ38</f>
        <v>13138065.1153927</v>
      </c>
      <c r="CM38" s="244" t="n">
        <f aca="false">CM169</f>
        <v>5565571.46393688</v>
      </c>
      <c r="CN38" s="244" t="n">
        <f aca="false">CN169</f>
        <v>8859486.1985888</v>
      </c>
      <c r="CO38" s="244" t="n">
        <f aca="false">CM38+CN38</f>
        <v>14425057.6625257</v>
      </c>
      <c r="CQ38" s="571" t="s">
        <v>425</v>
      </c>
      <c r="CR38" s="197" t="n">
        <f aca="false">AL38+CI38</f>
        <v>14456575.0476258</v>
      </c>
      <c r="CS38" s="197" t="n">
        <f aca="false">CJ38+AN38+AO38</f>
        <v>38865481.5495278</v>
      </c>
      <c r="CT38" s="244" t="n">
        <f aca="false">CR38+CS38</f>
        <v>53322056.5971537</v>
      </c>
      <c r="CV38" s="571" t="s">
        <v>425</v>
      </c>
      <c r="CW38" s="197" t="n">
        <f aca="false">BN38+BO38+CM38</f>
        <v>33733599.7283367</v>
      </c>
      <c r="CX38" s="197" t="n">
        <f aca="false">CN38+BQ38</f>
        <v>22943448.6759971</v>
      </c>
      <c r="CY38" s="197" t="n">
        <f aca="false">CW38+CX38</f>
        <v>56677048.4043338</v>
      </c>
      <c r="DA38" s="571" t="s">
        <v>425</v>
      </c>
      <c r="DB38" s="244" t="n">
        <f aca="false">AE38</f>
        <v>12675921</v>
      </c>
      <c r="DC38" s="244" t="n">
        <f aca="false">AF38</f>
        <v>12423465.73</v>
      </c>
      <c r="DD38" s="244" t="n">
        <f aca="false">AG38</f>
        <v>12588773.523</v>
      </c>
      <c r="DE38" s="244" t="n">
        <f aca="false">AH38</f>
        <v>13057347.882</v>
      </c>
      <c r="DF38" s="244" t="n">
        <f aca="false">DB38+DC38+DD38+DE38</f>
        <v>50745508.135</v>
      </c>
      <c r="DH38" s="279" t="s">
        <v>137</v>
      </c>
      <c r="DI38" s="707" t="n">
        <f aca="false">SUM(DI36:DI37)</f>
        <v>35023.417918</v>
      </c>
      <c r="DJ38" s="707" t="n">
        <f aca="false">SUM(DJ36:DJ37)</f>
        <v>35394.1392880572</v>
      </c>
      <c r="DK38" s="705" t="n">
        <f aca="false">DJ38/DI38-1</f>
        <v>0.0105849569258245</v>
      </c>
      <c r="DL38" s="707" t="n">
        <f aca="false">SUM(DL36:DL37)</f>
        <v>35274.0146557933</v>
      </c>
      <c r="DM38" s="705" t="n">
        <f aca="false">DL38/DJ38-1</f>
        <v>-0.00339391307940051</v>
      </c>
      <c r="DN38" s="707" t="n">
        <f aca="false">SUM(DN36:DN37)</f>
        <v>34016.0567326331</v>
      </c>
      <c r="DO38" s="703" t="n">
        <f aca="false">DN38/DL38-1</f>
        <v>-0.0356624539462122</v>
      </c>
      <c r="DP38" s="706" t="n">
        <f aca="false">DN38/DJ38-1</f>
        <v>-0.038935331756721</v>
      </c>
      <c r="DQ38" s="707" t="n">
        <f aca="false">SUM(DQ36:DQ37)</f>
        <v>35999.5784176563</v>
      </c>
      <c r="DR38" s="705" t="n">
        <f aca="false">DQ38/DL38-1</f>
        <v>0.0205693559109479</v>
      </c>
      <c r="DS38" s="707" t="n">
        <f aca="false">SUM(DS36:DS37)</f>
        <v>32067.0862115412</v>
      </c>
      <c r="DT38" s="703" t="n">
        <f aca="false">DS38/DQ38-1</f>
        <v>-0.109237173849413</v>
      </c>
      <c r="DU38" s="706" t="n">
        <f aca="false">DS38/DL38-1</f>
        <v>-0.0909147562460793</v>
      </c>
      <c r="DV38" s="707" t="n">
        <f aca="false">SUM(DV36:DV37)</f>
        <v>32873.9846607506</v>
      </c>
      <c r="DW38" s="705" t="n">
        <f aca="false">DV38/DS38-1</f>
        <v>0.0251628240834341</v>
      </c>
      <c r="DY38" s="64" t="s">
        <v>139</v>
      </c>
      <c r="DZ38" s="247" t="n">
        <f aca="false">DZ34+DZ37</f>
        <v>100942.091457</v>
      </c>
      <c r="EA38" s="280" t="n">
        <f aca="false">DZ38/DZ$52</f>
        <v>0.476720501452821</v>
      </c>
      <c r="EB38" s="280" t="n">
        <f aca="false">DZ38/DZ$38</f>
        <v>1</v>
      </c>
      <c r="ED38" s="64" t="n">
        <v>37</v>
      </c>
      <c r="EE38" s="146" t="s">
        <v>1274</v>
      </c>
      <c r="EF38" s="271"/>
      <c r="EG38" s="271"/>
      <c r="EH38" s="271"/>
      <c r="EI38" s="271"/>
      <c r="EJ38" s="271"/>
      <c r="EK38" s="271"/>
      <c r="EL38" s="271"/>
      <c r="EM38" s="271"/>
      <c r="EN38" s="271"/>
      <c r="EO38" s="271"/>
      <c r="EP38" s="271"/>
      <c r="EQ38" s="271"/>
      <c r="ER38" s="271"/>
      <c r="ES38" s="271"/>
      <c r="ET38" s="271"/>
      <c r="EU38" s="271"/>
      <c r="EV38" s="271"/>
      <c r="EW38" s="271"/>
      <c r="EX38" s="271"/>
      <c r="EY38" s="271"/>
      <c r="EZ38" s="271"/>
      <c r="FA38" s="271"/>
      <c r="FB38" s="271"/>
      <c r="FC38" s="271"/>
    </row>
    <row r="39" customFormat="false" ht="15.75" hidden="false" customHeight="true" outlineLevel="0" collapsed="false">
      <c r="A39" s="64" t="s">
        <v>430</v>
      </c>
      <c r="B39" s="96" t="n">
        <f aca="false">SUM(B37:B38)</f>
        <v>62926250.457</v>
      </c>
      <c r="C39" s="96" t="n">
        <f aca="false">SUM(C37:C38)</f>
        <v>63589539.147</v>
      </c>
      <c r="D39" s="200" t="n">
        <f aca="false">SUM(D37:D38)</f>
        <v>663288.69</v>
      </c>
      <c r="E39" s="96" t="n">
        <f aca="false">SUM(E37:E38)</f>
        <v>63589539.147</v>
      </c>
      <c r="F39" s="96" t="n">
        <f aca="false">SUM(F37:F38)</f>
        <v>0</v>
      </c>
      <c r="G39" s="203" t="n">
        <f aca="false">E39/C39-1</f>
        <v>0</v>
      </c>
      <c r="I39" s="121" t="s">
        <v>430</v>
      </c>
      <c r="J39" s="258" t="n">
        <f aca="false">SUM(J37:J38)</f>
        <v>62490946.0221581</v>
      </c>
      <c r="K39" s="258" t="n">
        <f aca="false">SUM(K37:K38)</f>
        <v>63589539.1471099</v>
      </c>
      <c r="L39" s="258" t="n">
        <f aca="false">K39-J39</f>
        <v>1098593.12495175</v>
      </c>
      <c r="M39" s="234" t="n">
        <f aca="false">IF(AND(J39=0,K39=0),0,IF(AND(J39=0,K39&lt;&gt;0),1,IF(AND(J39&lt;&gt;0,K39=0),-1,(K39/ABS(J39))-1)))</f>
        <v>0.017580036707433</v>
      </c>
      <c r="O39" s="121" t="s">
        <v>430</v>
      </c>
      <c r="P39" s="138" t="n">
        <f aca="false">SUM(P37:P38)</f>
        <v>53928865.194</v>
      </c>
      <c r="Q39" s="138" t="n">
        <f aca="false">SUM(Q37:Q38)</f>
        <v>56369179.8056473</v>
      </c>
      <c r="R39" s="703" t="n">
        <f aca="false">Q39/P39-1</f>
        <v>0.0452506204769685</v>
      </c>
      <c r="S39" s="138" t="n">
        <f aca="false">SUM(S37:S38)</f>
        <v>59413767.5820929</v>
      </c>
      <c r="T39" s="703" t="n">
        <f aca="false">S39/Q39-1</f>
        <v>0.0540115677918842</v>
      </c>
      <c r="U39" s="138" t="n">
        <f aca="false">SUM(U37:U38)</f>
        <v>59947550.7682883</v>
      </c>
      <c r="V39" s="703" t="n">
        <f aca="false">U39/S39-1</f>
        <v>0.00898416659838675</v>
      </c>
      <c r="W39" s="138" t="n">
        <f aca="false">SUM(W37:W38)</f>
        <v>62490946.0221581</v>
      </c>
      <c r="X39" s="703" t="n">
        <f aca="false">W39/S39-1</f>
        <v>0.0517923465434746</v>
      </c>
      <c r="Y39" s="138" t="n">
        <f aca="false">SUM(Y37:Y38)</f>
        <v>63589539.1471099</v>
      </c>
      <c r="Z39" s="703" t="n">
        <f aca="false">Y39/W39-1</f>
        <v>0.017580036707433</v>
      </c>
      <c r="AA39" s="138" t="n">
        <f aca="false">SUM(AA37:AA38)</f>
        <v>66504138.9166395</v>
      </c>
      <c r="AB39" s="703" t="n">
        <f aca="false">AA39/Y39-1</f>
        <v>0.0458345792188686</v>
      </c>
      <c r="AC39" s="703"/>
      <c r="AD39" s="121" t="s">
        <v>430</v>
      </c>
      <c r="AE39" s="215" t="n">
        <f aca="false">SUM(AE37:AE38)</f>
        <v>13517725.37</v>
      </c>
      <c r="AF39" s="215" t="n">
        <f aca="false">SUM(AF37:AF38)</f>
        <v>13223324.947</v>
      </c>
      <c r="AG39" s="215" t="n">
        <f aca="false">SUM(AG37:AG38)</f>
        <v>13372724.891</v>
      </c>
      <c r="AH39" s="215" t="n">
        <f aca="false">SUM(AH37:AH38)</f>
        <v>13815089.986</v>
      </c>
      <c r="AI39" s="215" t="n">
        <f aca="false">SUM(AI37:AI38)</f>
        <v>53928865.194</v>
      </c>
      <c r="AK39" s="121" t="s">
        <v>430</v>
      </c>
      <c r="AL39" s="215" t="n">
        <f aca="false">SUM(AL37:AL38)</f>
        <v>14264630.9837928</v>
      </c>
      <c r="AM39" s="215" t="n">
        <f aca="false">SUM(AM37:AM38)</f>
        <v>13894288.8114932</v>
      </c>
      <c r="AN39" s="215" t="n">
        <f aca="false">SUM(AN37:AN38)</f>
        <v>14069454.1129951</v>
      </c>
      <c r="AO39" s="215" t="n">
        <f aca="false">SUM(AO37:AO38)</f>
        <v>14140805.8973663</v>
      </c>
      <c r="AP39" s="215" t="n">
        <f aca="false">SUM(AP37:AP38)</f>
        <v>56369179.8056473</v>
      </c>
      <c r="AR39" s="121" t="s">
        <v>430</v>
      </c>
      <c r="AS39" s="215" t="n">
        <f aca="false">SUM(AS37:AS38)</f>
        <v>14941855.8955908</v>
      </c>
      <c r="AT39" s="215" t="n">
        <f aca="false">SUM(AT37:AT38)</f>
        <v>14767750.83388</v>
      </c>
      <c r="AU39" s="215" t="n">
        <f aca="false">SUM(AU37:AU38)</f>
        <v>15224705.5419333</v>
      </c>
      <c r="AV39" s="215" t="n">
        <f aca="false">SUM(AV37:AV38)</f>
        <v>14479455.3106889</v>
      </c>
      <c r="AW39" s="215" t="n">
        <f aca="false">SUM(AW37:AW38)</f>
        <v>59413767.5820929</v>
      </c>
      <c r="AY39" s="121" t="s">
        <v>430</v>
      </c>
      <c r="AZ39" s="215" t="n">
        <f aca="false">SUM(AZ37:AZ38)</f>
        <v>15969722.3324033</v>
      </c>
      <c r="BA39" s="215" t="n">
        <f aca="false">SUM(BA37:BA38)</f>
        <v>15531181.5887456</v>
      </c>
      <c r="BB39" s="215" t="n">
        <f aca="false">SUM(BB37:BB38)</f>
        <v>15342875.4198762</v>
      </c>
      <c r="BC39" s="215" t="n">
        <f aca="false">SUM(BC37:BC38)</f>
        <v>15647166.681133</v>
      </c>
      <c r="BD39" s="215" t="n">
        <f aca="false">SUM(BD37:BD38)</f>
        <v>62490946.0221581</v>
      </c>
      <c r="BF39" s="121" t="s">
        <v>430</v>
      </c>
      <c r="BG39" s="215" t="n">
        <f aca="false">SUM(BG37:BG38)</f>
        <v>16581601.6364213</v>
      </c>
      <c r="BH39" s="215" t="n">
        <f aca="false">SUM(BH37:BH38)</f>
        <v>16143364.2473281</v>
      </c>
      <c r="BI39" s="215" t="n">
        <f aca="false">SUM(BI37:BI38)</f>
        <v>16333246.5014872</v>
      </c>
      <c r="BJ39" s="215" t="n">
        <f aca="false">SUM(BJ37:BJ38)</f>
        <v>16376396.1063867</v>
      </c>
      <c r="BK39" s="215" t="n">
        <f aca="false">SUM(BK37:BK38)</f>
        <v>65434608.4916233</v>
      </c>
      <c r="BM39" s="121" t="s">
        <v>430</v>
      </c>
      <c r="BN39" s="215" t="n">
        <f aca="false">SUM(BN37:BN38)</f>
        <v>14941855.8955908</v>
      </c>
      <c r="BO39" s="215" t="n">
        <f aca="false">SUM(BO37:BO38)</f>
        <v>14767750.8338799</v>
      </c>
      <c r="BP39" s="215" t="n">
        <f aca="false">SUM(BP37:BP38)</f>
        <v>15440533.8529006</v>
      </c>
      <c r="BQ39" s="215" t="n">
        <f aca="false">SUM(BQ37:BQ38)</f>
        <v>14797410.1859169</v>
      </c>
      <c r="BR39" s="215" t="n">
        <f aca="false">SUM(BR37:BR38)</f>
        <v>59947550.7682883</v>
      </c>
      <c r="BT39" s="121" t="s">
        <v>430</v>
      </c>
      <c r="BU39" s="215" t="n">
        <f aca="false">SUM(BU37:BU38)</f>
        <v>16295780.1814108</v>
      </c>
      <c r="BV39" s="215" t="n">
        <f aca="false">SUM(BV37:BV38)</f>
        <v>15788724.927128</v>
      </c>
      <c r="BW39" s="215" t="n">
        <f aca="false">SUM(BW37:BW38)</f>
        <v>15602350.5153056</v>
      </c>
      <c r="BX39" s="215" t="n">
        <f aca="false">SUM(BX37:BX38)</f>
        <v>15902683.5232654</v>
      </c>
      <c r="BY39" s="215" t="n">
        <f aca="false">SUM(BY37:BY38)</f>
        <v>63589539.1471099</v>
      </c>
      <c r="CA39" s="121" t="s">
        <v>430</v>
      </c>
      <c r="CB39" s="215" t="n">
        <f aca="false">SUM(CB37:CB38)</f>
        <v>16898374.6074284</v>
      </c>
      <c r="CC39" s="215" t="n">
        <f aca="false">SUM(CC37:CC38)</f>
        <v>16379035.3724759</v>
      </c>
      <c r="CD39" s="215" t="n">
        <f aca="false">SUM(CD37:CD38)</f>
        <v>16588256.6927682</v>
      </c>
      <c r="CE39" s="215" t="n">
        <f aca="false">SUM(CE37:CE38)</f>
        <v>16638472.243967</v>
      </c>
      <c r="CF39" s="215" t="n">
        <f aca="false">SUM(CF37:CF38)</f>
        <v>66504138.9166395</v>
      </c>
      <c r="CH39" s="121" t="s">
        <v>430</v>
      </c>
      <c r="CI39" s="215" t="n">
        <f aca="false">SUM(CI37:CI38)</f>
        <v>1059192.73246462</v>
      </c>
      <c r="CJ39" s="215" t="n">
        <f aca="false">SUM(CJ37:CJ38)</f>
        <v>12835096.0790285</v>
      </c>
      <c r="CK39" s="215" t="n">
        <f aca="false">SUM(CK37:CK38)</f>
        <v>13894288.8114932</v>
      </c>
      <c r="CM39" s="215" t="n">
        <f aca="false">SUM(CM37:CM38)</f>
        <v>5855655.97766667</v>
      </c>
      <c r="CN39" s="215" t="n">
        <f aca="false">SUM(CN37:CN38)</f>
        <v>9311877.33938679</v>
      </c>
      <c r="CO39" s="215" t="n">
        <f aca="false">SUM(CO37:CO38)</f>
        <v>15167533.3170535</v>
      </c>
      <c r="CQ39" s="121" t="s">
        <v>430</v>
      </c>
      <c r="CR39" s="215" t="n">
        <f aca="false">SUM(CR37:CR38)</f>
        <v>15323823.7162574</v>
      </c>
      <c r="CS39" s="215" t="n">
        <f aca="false">SUM(CS37:CS38)</f>
        <v>41045356.0893899</v>
      </c>
      <c r="CT39" s="215" t="n">
        <f aca="false">SUM(CT37:CT38)</f>
        <v>56369179.8056473</v>
      </c>
      <c r="CV39" s="121" t="s">
        <v>430</v>
      </c>
      <c r="CW39" s="140" t="n">
        <f aca="false">SUM(CW37:CW38)</f>
        <v>35565262.7071374</v>
      </c>
      <c r="CX39" s="140" t="n">
        <f aca="false">SUM(CX37:CX38)</f>
        <v>24109287.5253037</v>
      </c>
      <c r="CY39" s="140" t="n">
        <f aca="false">SUM(CY37:CY38)</f>
        <v>59674550.2324411</v>
      </c>
      <c r="DA39" s="121" t="s">
        <v>430</v>
      </c>
      <c r="DB39" s="215" t="n">
        <f aca="false">SUM(DB37:DB38)</f>
        <v>13517725.37</v>
      </c>
      <c r="DC39" s="215" t="n">
        <f aca="false">SUM(DC37:DC38)</f>
        <v>13223324.947</v>
      </c>
      <c r="DD39" s="215" t="n">
        <f aca="false">SUM(DD37:DD38)</f>
        <v>13372724.891</v>
      </c>
      <c r="DE39" s="215" t="n">
        <f aca="false">SUM(DE37:DE38)</f>
        <v>13815089.986</v>
      </c>
      <c r="DF39" s="215" t="n">
        <f aca="false">SUM(DF37:DF38)</f>
        <v>53928865.194</v>
      </c>
      <c r="DH39" s="64" t="s">
        <v>139</v>
      </c>
      <c r="DI39" s="707" t="n">
        <f aca="false">DI35+DI38</f>
        <v>100942.091457</v>
      </c>
      <c r="DJ39" s="707" t="n">
        <f aca="false">DJ35+DJ38</f>
        <v>103698.405224997</v>
      </c>
      <c r="DK39" s="705" t="n">
        <f aca="false">DJ39/DI39-1</f>
        <v>0.0273058912116122</v>
      </c>
      <c r="DL39" s="707" t="n">
        <f aca="false">DL35+DL38</f>
        <v>106876.389552935</v>
      </c>
      <c r="DM39" s="705" t="n">
        <f aca="false">DL39/DJ39-1</f>
        <v>0.0306464146776655</v>
      </c>
      <c r="DN39" s="707" t="n">
        <f aca="false">DN35+DN38</f>
        <v>105877.023111818</v>
      </c>
      <c r="DO39" s="703" t="n">
        <f aca="false">DN39/DL39-1</f>
        <v>-0.00935067553552382</v>
      </c>
      <c r="DP39" s="706" t="n">
        <f aca="false">DN39/DJ39-1</f>
        <v>0.0210091744621637</v>
      </c>
      <c r="DQ39" s="707" t="n">
        <f aca="false">DQ35+DQ38</f>
        <v>110954.625734636</v>
      </c>
      <c r="DR39" s="705" t="n">
        <f aca="false">DQ39/DL39-1</f>
        <v>0.0381584389102225</v>
      </c>
      <c r="DS39" s="707" t="n">
        <f aca="false">DS35+DS38</f>
        <v>106595.636264297</v>
      </c>
      <c r="DT39" s="703" t="n">
        <f aca="false">DS39/DQ39-1</f>
        <v>-0.0392862347241326</v>
      </c>
      <c r="DU39" s="706" t="n">
        <f aca="false">DS39/DL39-1</f>
        <v>-0.00262689720164366</v>
      </c>
      <c r="DV39" s="707" t="n">
        <f aca="false">DV35+DV38</f>
        <v>110151.92300371</v>
      </c>
      <c r="DW39" s="705" t="n">
        <f aca="false">DV39/DS39-1</f>
        <v>0.0333624045415426</v>
      </c>
      <c r="EA39" s="242"/>
      <c r="ED39" s="64" t="n">
        <v>38</v>
      </c>
      <c r="EE39" s="146" t="s">
        <v>1275</v>
      </c>
      <c r="EF39" s="271"/>
      <c r="EG39" s="271"/>
      <c r="EH39" s="271"/>
      <c r="EI39" s="271"/>
      <c r="EJ39" s="271"/>
      <c r="EK39" s="271"/>
      <c r="EL39" s="271"/>
      <c r="EM39" s="271"/>
      <c r="EN39" s="271"/>
      <c r="EO39" s="271"/>
      <c r="EP39" s="271"/>
      <c r="EQ39" s="271"/>
      <c r="ER39" s="271"/>
      <c r="ES39" s="271"/>
      <c r="ET39" s="271"/>
      <c r="EU39" s="271"/>
      <c r="EV39" s="271"/>
      <c r="EW39" s="271"/>
      <c r="EX39" s="271"/>
      <c r="EY39" s="271"/>
      <c r="EZ39" s="271"/>
      <c r="FA39" s="271"/>
      <c r="FB39" s="271"/>
      <c r="FC39" s="271"/>
    </row>
    <row r="40" customFormat="false" ht="15.75" hidden="false" customHeight="true" outlineLevel="0" collapsed="false">
      <c r="A40" s="288" t="s">
        <v>433</v>
      </c>
      <c r="B40" s="507" t="n">
        <v>1129173.903</v>
      </c>
      <c r="C40" s="507" t="n">
        <v>936647.954</v>
      </c>
      <c r="D40" s="174" t="n">
        <f aca="false">C40-B40</f>
        <v>-192525.949</v>
      </c>
      <c r="E40" s="507" t="n">
        <f aca="false">ROUND($BY40,3)</f>
        <v>847066.878</v>
      </c>
      <c r="F40" s="83" t="n">
        <f aca="false">E40-C40</f>
        <v>-89581.076</v>
      </c>
      <c r="G40" s="179" t="n">
        <f aca="false">E40/C40-1</f>
        <v>-0.0956400701217994</v>
      </c>
      <c r="I40" s="571" t="s">
        <v>433</v>
      </c>
      <c r="J40" s="702" t="n">
        <f aca="false">$BD40</f>
        <v>1407769.28018685</v>
      </c>
      <c r="K40" s="702" t="n">
        <f aca="false">$BY40</f>
        <v>847066.878272101</v>
      </c>
      <c r="L40" s="530" t="n">
        <f aca="false">K40-J40</f>
        <v>-560702.401914748</v>
      </c>
      <c r="M40" s="217" t="n">
        <f aca="false">IF(AND(J40=0,K40=0),0,IF(AND(J40=0,K40&lt;&gt;0),1,IF(AND(J40&lt;&gt;0,K40=0),-1,(K40/ABS(J40))-1)))</f>
        <v>-0.398291403148339</v>
      </c>
      <c r="O40" s="571" t="s">
        <v>433</v>
      </c>
      <c r="P40" s="322" t="n">
        <f aca="false">AI40</f>
        <v>1807202.888</v>
      </c>
      <c r="Q40" s="322" t="n">
        <f aca="false">AP40</f>
        <v>1624491.06874286</v>
      </c>
      <c r="R40" s="703" t="n">
        <f aca="false">Q40/P40-1</f>
        <v>-0.101101996057203</v>
      </c>
      <c r="S40" s="322" t="n">
        <f aca="false">AW40</f>
        <v>1505238.23737108</v>
      </c>
      <c r="T40" s="703" t="n">
        <f aca="false">S40/Q40-1</f>
        <v>-0.0734093487285645</v>
      </c>
      <c r="U40" s="322" t="n">
        <f aca="false">BR40</f>
        <v>1269383.91373862</v>
      </c>
      <c r="V40" s="703" t="n">
        <f aca="false">U40/S40-1</f>
        <v>-0.156689032856605</v>
      </c>
      <c r="W40" s="322" t="n">
        <f aca="false">BD40</f>
        <v>1407769.28018685</v>
      </c>
      <c r="X40" s="703" t="n">
        <f aca="false">W40/S40-1</f>
        <v>-0.064753176450299</v>
      </c>
      <c r="Y40" s="322" t="n">
        <f aca="false">BY40</f>
        <v>847066.878272101</v>
      </c>
      <c r="Z40" s="703" t="n">
        <f aca="false">Y40/W40-1</f>
        <v>-0.398291403148339</v>
      </c>
      <c r="AA40" s="322" t="n">
        <f aca="false">CF40</f>
        <v>802849.160484414</v>
      </c>
      <c r="AB40" s="703" t="n">
        <f aca="false">AA40/Y40-1</f>
        <v>-0.0522009760054422</v>
      </c>
      <c r="AC40" s="703"/>
      <c r="AD40" s="571" t="s">
        <v>433</v>
      </c>
      <c r="AE40" s="244" t="n">
        <f aca="false">AE178</f>
        <v>536493.923</v>
      </c>
      <c r="AF40" s="244" t="n">
        <f aca="false">AF178</f>
        <v>454923.999</v>
      </c>
      <c r="AG40" s="244" t="n">
        <f aca="false">AG178</f>
        <v>409354.194</v>
      </c>
      <c r="AH40" s="244" t="n">
        <f aca="false">AH178</f>
        <v>406430.772</v>
      </c>
      <c r="AI40" s="244" t="n">
        <f aca="false">AE40+AF40+AG40+AH40</f>
        <v>1807202.888</v>
      </c>
      <c r="AK40" s="571" t="s">
        <v>433</v>
      </c>
      <c r="AL40" s="244" t="n">
        <f aca="false">AL178</f>
        <v>461219.956351108</v>
      </c>
      <c r="AM40" s="244" t="n">
        <f aca="false">AM178</f>
        <v>408862.456194562</v>
      </c>
      <c r="AN40" s="244" t="n">
        <f aca="false">AN178</f>
        <v>371405.333720386</v>
      </c>
      <c r="AO40" s="244" t="n">
        <f aca="false">AO178</f>
        <v>383003.322476803</v>
      </c>
      <c r="AP40" s="244" t="n">
        <f aca="false">AL40+AM40+AN40+AO40</f>
        <v>1624491.06874286</v>
      </c>
      <c r="AR40" s="571" t="s">
        <v>433</v>
      </c>
      <c r="AS40" s="244" t="n">
        <f aca="false">AS178</f>
        <v>438378.745769902</v>
      </c>
      <c r="AT40" s="244" t="n">
        <f aca="false">AT178</f>
        <v>381535.473354547</v>
      </c>
      <c r="AU40" s="244" t="n">
        <f aca="false">AU178</f>
        <v>336211.945646841</v>
      </c>
      <c r="AV40" s="244" t="n">
        <f aca="false">AV178</f>
        <v>349112.072599786</v>
      </c>
      <c r="AW40" s="244" t="n">
        <f aca="false">AS40+AT40+AU40+AV40</f>
        <v>1505238.23737108</v>
      </c>
      <c r="AY40" s="571" t="s">
        <v>433</v>
      </c>
      <c r="AZ40" s="244" t="n">
        <f aca="false">AZ178</f>
        <v>393649.746519357</v>
      </c>
      <c r="BA40" s="244" t="n">
        <f aca="false">BA178</f>
        <v>354922.641335677</v>
      </c>
      <c r="BB40" s="244" t="n">
        <f aca="false">BB178</f>
        <v>319335.483791441</v>
      </c>
      <c r="BC40" s="244" t="n">
        <f aca="false">BC178</f>
        <v>339861.408540373</v>
      </c>
      <c r="BD40" s="244" t="n">
        <f aca="false">AZ40+BA40+BB40+BC40</f>
        <v>1407769.28018685</v>
      </c>
      <c r="BF40" s="571" t="s">
        <v>433</v>
      </c>
      <c r="BG40" s="244" t="n">
        <f aca="false">BG178</f>
        <v>391936.352370434</v>
      </c>
      <c r="BH40" s="244" t="n">
        <f aca="false">BH178</f>
        <v>329633.045757383</v>
      </c>
      <c r="BI40" s="244" t="n">
        <f aca="false">BI178</f>
        <v>295954.80878356</v>
      </c>
      <c r="BJ40" s="244" t="n">
        <f aca="false">BJ178</f>
        <v>314238.897510113</v>
      </c>
      <c r="BK40" s="244" t="n">
        <f aca="false">BG40+BH40+BI40+BJ40</f>
        <v>1331763.10442149</v>
      </c>
      <c r="BM40" s="571" t="s">
        <v>433</v>
      </c>
      <c r="BN40" s="244" t="n">
        <f aca="false">BN178</f>
        <v>438378.745769902</v>
      </c>
      <c r="BO40" s="244" t="n">
        <f aca="false">BO178</f>
        <v>381535.473354547</v>
      </c>
      <c r="BP40" s="244" t="n">
        <f aca="false">BP178</f>
        <v>231595.991977992</v>
      </c>
      <c r="BQ40" s="244" t="n">
        <f aca="false">BQ178</f>
        <v>217873.702636181</v>
      </c>
      <c r="BR40" s="244" t="n">
        <f aca="false">BN40+BO40+BP40+BQ40</f>
        <v>1269383.91373862</v>
      </c>
      <c r="BT40" s="571" t="s">
        <v>433</v>
      </c>
      <c r="BU40" s="244" t="n">
        <f aca="false">BU178</f>
        <v>242300.137403192</v>
      </c>
      <c r="BV40" s="244" t="n">
        <f aca="false">BV178</f>
        <v>216918.620437052</v>
      </c>
      <c r="BW40" s="244" t="n">
        <f aca="false">BW178</f>
        <v>187001.935500568</v>
      </c>
      <c r="BX40" s="244" t="n">
        <f aca="false">BX178</f>
        <v>200846.184931288</v>
      </c>
      <c r="BY40" s="244" t="n">
        <f aca="false">BU40+BV40+BW40+BX40</f>
        <v>847066.878272101</v>
      </c>
      <c r="CA40" s="571" t="s">
        <v>433</v>
      </c>
      <c r="CB40" s="244" t="n">
        <f aca="false">CB178</f>
        <v>234769.064812875</v>
      </c>
      <c r="CC40" s="244" t="n">
        <f aca="false">CC178</f>
        <v>198131.534574265</v>
      </c>
      <c r="CD40" s="244" t="n">
        <f aca="false">CD178</f>
        <v>177087.22824509</v>
      </c>
      <c r="CE40" s="244" t="n">
        <f aca="false">CE178</f>
        <v>192861.332852183</v>
      </c>
      <c r="CF40" s="244" t="n">
        <f aca="false">CB40+CC40+CD40+CE40</f>
        <v>802849.160484414</v>
      </c>
      <c r="CH40" s="571" t="s">
        <v>433</v>
      </c>
      <c r="CI40" s="244" t="n">
        <f aca="false">CI178</f>
        <v>31723.6108640998</v>
      </c>
      <c r="CJ40" s="244" t="n">
        <f aca="false">CJ178</f>
        <v>377138.845330462</v>
      </c>
      <c r="CK40" s="244" t="n">
        <f aca="false">CI40+CJ40</f>
        <v>408862.456194562</v>
      </c>
      <c r="CM40" s="244" t="n">
        <f aca="false">CM178</f>
        <v>129312.286787247</v>
      </c>
      <c r="CN40" s="244" t="n">
        <f aca="false">CN178</f>
        <v>102283.705190746</v>
      </c>
      <c r="CO40" s="244" t="n">
        <f aca="false">CM40+CN40</f>
        <v>231595.991977992</v>
      </c>
      <c r="CQ40" s="571" t="s">
        <v>433</v>
      </c>
      <c r="CR40" s="197" t="n">
        <f aca="false">AL40+CI40</f>
        <v>492943.567215207</v>
      </c>
      <c r="CS40" s="197" t="n">
        <f aca="false">CJ40+AN40+AO40</f>
        <v>1131547.50152765</v>
      </c>
      <c r="CT40" s="244" t="n">
        <f aca="false">CR40+CS40</f>
        <v>1624491.06874286</v>
      </c>
      <c r="CV40" s="571" t="s">
        <v>433</v>
      </c>
      <c r="CW40" s="197" t="n">
        <f aca="false">BN40+BO40+CM40</f>
        <v>949226.505911695</v>
      </c>
      <c r="CX40" s="197" t="n">
        <f aca="false">CN40+BQ40</f>
        <v>320157.407826927</v>
      </c>
      <c r="CY40" s="197" t="n">
        <f aca="false">CW40+CX40</f>
        <v>1269383.91373862</v>
      </c>
      <c r="DA40" s="571" t="s">
        <v>433</v>
      </c>
      <c r="DB40" s="244" t="n">
        <f aca="false">AE40</f>
        <v>536493.923</v>
      </c>
      <c r="DC40" s="244" t="n">
        <f aca="false">AF40</f>
        <v>454923.999</v>
      </c>
      <c r="DD40" s="244" t="n">
        <f aca="false">AG40</f>
        <v>409354.194</v>
      </c>
      <c r="DE40" s="244" t="n">
        <f aca="false">AH40</f>
        <v>406430.772</v>
      </c>
      <c r="DF40" s="244" t="n">
        <f aca="false">DB40+DC40+DD40+DE40</f>
        <v>1807202.888</v>
      </c>
      <c r="DI40" s="710"/>
      <c r="DJ40" s="710"/>
      <c r="DK40" s="271"/>
      <c r="DL40" s="710"/>
      <c r="DM40" s="271"/>
      <c r="DN40" s="710"/>
      <c r="DO40" s="382"/>
      <c r="DP40" s="44"/>
      <c r="DQ40" s="710"/>
      <c r="DS40" s="710"/>
      <c r="DT40" s="382"/>
      <c r="DU40" s="44"/>
      <c r="DV40" s="710"/>
      <c r="DW40" s="271"/>
      <c r="DY40" s="153" t="s">
        <v>53</v>
      </c>
      <c r="EA40" s="242"/>
      <c r="ED40" s="64" t="n">
        <v>39</v>
      </c>
      <c r="EE40" s="146" t="s">
        <v>1276</v>
      </c>
      <c r="EF40" s="271"/>
      <c r="EG40" s="271"/>
      <c r="EH40" s="271"/>
      <c r="EI40" s="271"/>
      <c r="EJ40" s="271"/>
      <c r="EK40" s="271"/>
      <c r="EL40" s="271"/>
      <c r="EM40" s="271"/>
      <c r="EN40" s="271"/>
      <c r="EO40" s="271"/>
      <c r="EP40" s="271"/>
      <c r="EQ40" s="271"/>
      <c r="ER40" s="271"/>
      <c r="ES40" s="271"/>
      <c r="ET40" s="271"/>
      <c r="EU40" s="271"/>
      <c r="EV40" s="271"/>
      <c r="EW40" s="271"/>
      <c r="EX40" s="271"/>
      <c r="EY40" s="271"/>
      <c r="EZ40" s="271"/>
      <c r="FA40" s="271"/>
      <c r="FB40" s="271"/>
      <c r="FC40" s="271"/>
    </row>
    <row r="41" customFormat="false" ht="15.75" hidden="false" customHeight="true" outlineLevel="0" collapsed="false">
      <c r="A41" s="288" t="s">
        <v>438</v>
      </c>
      <c r="B41" s="507" t="n">
        <v>11243380.556</v>
      </c>
      <c r="C41" s="507" t="n">
        <v>11479415.73</v>
      </c>
      <c r="D41" s="174" t="n">
        <f aca="false">C41-B41</f>
        <v>236035.174000001</v>
      </c>
      <c r="E41" s="507" t="n">
        <f aca="false">ROUND($BY41,3)</f>
        <v>10091944.027</v>
      </c>
      <c r="F41" s="83" t="n">
        <f aca="false">E41-C41</f>
        <v>-1387471.703</v>
      </c>
      <c r="G41" s="179" t="n">
        <f aca="false">E41/C41-1</f>
        <v>-0.120866055871992</v>
      </c>
      <c r="I41" s="571" t="s">
        <v>438</v>
      </c>
      <c r="J41" s="702" t="n">
        <f aca="false">$BD41</f>
        <v>11056332.0146349</v>
      </c>
      <c r="K41" s="702" t="n">
        <f aca="false">$BY41</f>
        <v>10091944.0273737</v>
      </c>
      <c r="L41" s="530" t="n">
        <f aca="false">K41-J41</f>
        <v>-964387.987261137</v>
      </c>
      <c r="M41" s="217" t="n">
        <f aca="false">IF(AND(J41=0,K41=0),0,IF(AND(J41=0,K41&lt;&gt;0),1,IF(AND(J41&lt;&gt;0,K41=0),-1,(K41/ABS(J41))-1)))</f>
        <v>-0.0872249482002361</v>
      </c>
      <c r="O41" s="571" t="s">
        <v>438</v>
      </c>
      <c r="P41" s="322" t="n">
        <f aca="false">AI41</f>
        <v>10182605.457</v>
      </c>
      <c r="Q41" s="322" t="n">
        <f aca="false">AP41</f>
        <v>10310595.0625501</v>
      </c>
      <c r="R41" s="703" t="n">
        <f aca="false">Q41/P41-1</f>
        <v>0.0125694357981978</v>
      </c>
      <c r="S41" s="322" t="n">
        <f aca="false">AW41</f>
        <v>10683369.077678</v>
      </c>
      <c r="T41" s="703" t="n">
        <f aca="false">S41/Q41-1</f>
        <v>0.0361544617809553</v>
      </c>
      <c r="U41" s="322" t="n">
        <f aca="false">BR41</f>
        <v>10644031.6971576</v>
      </c>
      <c r="V41" s="703" t="n">
        <f aca="false">U41/S41-1</f>
        <v>-0.00368211378212102</v>
      </c>
      <c r="W41" s="322" t="n">
        <f aca="false">BD41</f>
        <v>11056332.0146349</v>
      </c>
      <c r="X41" s="703" t="n">
        <f aca="false">W41/S41-1</f>
        <v>0.0349106105241757</v>
      </c>
      <c r="Y41" s="322" t="n">
        <f aca="false">BY41</f>
        <v>10091944.0273737</v>
      </c>
      <c r="Z41" s="703" t="n">
        <f aca="false">Y41/W41-1</f>
        <v>-0.0872249482002361</v>
      </c>
      <c r="AA41" s="322" t="n">
        <f aca="false">CF41</f>
        <v>9970950.26583513</v>
      </c>
      <c r="AB41" s="703" t="n">
        <f aca="false">AA41/Y41-1</f>
        <v>-0.0119891431433229</v>
      </c>
      <c r="AC41" s="703"/>
      <c r="AD41" s="571" t="s">
        <v>438</v>
      </c>
      <c r="AE41" s="244" t="n">
        <f aca="false">AE188</f>
        <v>2882084.684</v>
      </c>
      <c r="AF41" s="244" t="n">
        <f aca="false">AF188</f>
        <v>2503742.007</v>
      </c>
      <c r="AG41" s="244" t="n">
        <f aca="false">AG188</f>
        <v>2290231.702</v>
      </c>
      <c r="AH41" s="244" t="n">
        <f aca="false">AH188</f>
        <v>2506547.064</v>
      </c>
      <c r="AI41" s="244" t="n">
        <f aca="false">AE41+AF41+AG41+AH41</f>
        <v>10182605.457</v>
      </c>
      <c r="AK41" s="571" t="s">
        <v>438</v>
      </c>
      <c r="AL41" s="244" t="n">
        <f aca="false">AL188</f>
        <v>2824087.1400652</v>
      </c>
      <c r="AM41" s="244" t="n">
        <f aca="false">AM188</f>
        <v>2549160.26154591</v>
      </c>
      <c r="AN41" s="244" t="n">
        <f aca="false">AN188</f>
        <v>2356101.84261895</v>
      </c>
      <c r="AO41" s="244" t="n">
        <f aca="false">AO188</f>
        <v>2581245.81832008</v>
      </c>
      <c r="AP41" s="244" t="n">
        <f aca="false">AL41+AM41+AN41+AO41</f>
        <v>10310595.0625501</v>
      </c>
      <c r="AR41" s="571" t="s">
        <v>438</v>
      </c>
      <c r="AS41" s="244" t="n">
        <f aca="false">AS188</f>
        <v>3029961.54663041</v>
      </c>
      <c r="AT41" s="244" t="n">
        <f aca="false">AT188</f>
        <v>2661321.94302307</v>
      </c>
      <c r="AU41" s="244" t="n">
        <f aca="false">AU188</f>
        <v>2379750.32990064</v>
      </c>
      <c r="AV41" s="244" t="n">
        <f aca="false">AV188</f>
        <v>2612335.2581239</v>
      </c>
      <c r="AW41" s="244" t="n">
        <f aca="false">AS41+AT41+AU41+AV41</f>
        <v>10683369.077678</v>
      </c>
      <c r="AY41" s="571" t="s">
        <v>438</v>
      </c>
      <c r="AZ41" s="244" t="n">
        <f aca="false">AZ188</f>
        <v>3016759.11512435</v>
      </c>
      <c r="BA41" s="244" t="n">
        <f aca="false">BA188</f>
        <v>2741971.84579628</v>
      </c>
      <c r="BB41" s="244" t="n">
        <f aca="false">BB188</f>
        <v>2499017.41489724</v>
      </c>
      <c r="BC41" s="244" t="n">
        <f aca="false">BC188</f>
        <v>2798583.63881699</v>
      </c>
      <c r="BD41" s="244" t="n">
        <f aca="false">AZ41+BA41+BB41+BC41</f>
        <v>11056332.0146349</v>
      </c>
      <c r="BF41" s="571" t="s">
        <v>438</v>
      </c>
      <c r="BG41" s="244" t="n">
        <f aca="false">BG188</f>
        <v>3300532.36496685</v>
      </c>
      <c r="BH41" s="244" t="n">
        <f aca="false">BH188</f>
        <v>2796341.93262785</v>
      </c>
      <c r="BI41" s="244" t="n">
        <f aca="false">BI188</f>
        <v>2539370.72291974</v>
      </c>
      <c r="BJ41" s="244" t="n">
        <f aca="false">BJ188</f>
        <v>2824508.52242689</v>
      </c>
      <c r="BK41" s="244" t="n">
        <f aca="false">BG41+BH41+BI41+BJ41</f>
        <v>11460753.5429413</v>
      </c>
      <c r="BM41" s="571" t="s">
        <v>438</v>
      </c>
      <c r="BN41" s="244" t="n">
        <f aca="false">BN188</f>
        <v>3029961.54663041</v>
      </c>
      <c r="BO41" s="244" t="n">
        <f aca="false">BO188</f>
        <v>2661321.94302308</v>
      </c>
      <c r="BP41" s="244" t="n">
        <f aca="false">BP188</f>
        <v>2390890.35099421</v>
      </c>
      <c r="BQ41" s="244" t="n">
        <f aca="false">BQ188</f>
        <v>2561857.85650991</v>
      </c>
      <c r="BR41" s="244" t="n">
        <f aca="false">BN41+BO41+BP41+BQ41</f>
        <v>10644031.6971576</v>
      </c>
      <c r="BT41" s="571" t="s">
        <v>438</v>
      </c>
      <c r="BU41" s="244" t="n">
        <f aca="false">BU188</f>
        <v>2854498.03139366</v>
      </c>
      <c r="BV41" s="244" t="n">
        <f aca="false">BV188</f>
        <v>2562432.02696513</v>
      </c>
      <c r="BW41" s="244" t="n">
        <f aca="false">BW188</f>
        <v>2233399.40535267</v>
      </c>
      <c r="BX41" s="244" t="n">
        <f aca="false">BX188</f>
        <v>2441614.56366226</v>
      </c>
      <c r="BY41" s="244" t="n">
        <f aca="false">BU41+BV41+BW41+BX41</f>
        <v>10091944.0273737</v>
      </c>
      <c r="CA41" s="571" t="s">
        <v>438</v>
      </c>
      <c r="CB41" s="244" t="n">
        <f aca="false">CB188</f>
        <v>2886119.20479798</v>
      </c>
      <c r="CC41" s="244" t="n">
        <f aca="false">CC188</f>
        <v>2430451.74013473</v>
      </c>
      <c r="CD41" s="244" t="n">
        <f aca="false">CD188</f>
        <v>2206629.3604222</v>
      </c>
      <c r="CE41" s="244" t="n">
        <f aca="false">CE188</f>
        <v>2447749.96048023</v>
      </c>
      <c r="CF41" s="244" t="n">
        <f aca="false">CB41+CC41+CD41+CE41</f>
        <v>9970950.26583513</v>
      </c>
      <c r="CH41" s="571" t="s">
        <v>438</v>
      </c>
      <c r="CI41" s="244" t="n">
        <f aca="false">CI188</f>
        <v>194760.245173174</v>
      </c>
      <c r="CJ41" s="244" t="n">
        <f aca="false">CJ188</f>
        <v>2354400.01637273</v>
      </c>
      <c r="CK41" s="244" t="n">
        <f aca="false">CI41+CJ41</f>
        <v>2549160.26154591</v>
      </c>
      <c r="CM41" s="244" t="n">
        <f aca="false">CM188</f>
        <v>915288.588423321</v>
      </c>
      <c r="CN41" s="244" t="n">
        <f aca="false">CN188</f>
        <v>1454605.71210731</v>
      </c>
      <c r="CO41" s="244" t="n">
        <f aca="false">CM41+CN41</f>
        <v>2369894.30053063</v>
      </c>
      <c r="CQ41" s="571" t="s">
        <v>438</v>
      </c>
      <c r="CR41" s="197" t="n">
        <f aca="false">AL41+CI41</f>
        <v>3018847.38523838</v>
      </c>
      <c r="CS41" s="197" t="n">
        <f aca="false">CJ41+AN41+AO41</f>
        <v>7291747.67731176</v>
      </c>
      <c r="CT41" s="244" t="n">
        <f aca="false">CR41+CS41</f>
        <v>10310595.0625501</v>
      </c>
      <c r="CV41" s="571" t="s">
        <v>438</v>
      </c>
      <c r="CW41" s="197" t="n">
        <f aca="false">BN41+BO41+CM41</f>
        <v>6606572.07807681</v>
      </c>
      <c r="CX41" s="197" t="n">
        <f aca="false">CN41+BQ41</f>
        <v>4016463.56861722</v>
      </c>
      <c r="CY41" s="197" t="n">
        <f aca="false">CW41+CX41</f>
        <v>10623035.646694</v>
      </c>
      <c r="DA41" s="571" t="s">
        <v>438</v>
      </c>
      <c r="DB41" s="244" t="n">
        <f aca="false">AE41</f>
        <v>2882084.684</v>
      </c>
      <c r="DC41" s="244" t="n">
        <f aca="false">AF41</f>
        <v>2503742.007</v>
      </c>
      <c r="DD41" s="244" t="n">
        <f aca="false">AG41</f>
        <v>2290231.702</v>
      </c>
      <c r="DE41" s="244" t="n">
        <f aca="false">AH41</f>
        <v>2506547.064</v>
      </c>
      <c r="DF41" s="244" t="n">
        <f aca="false">DB41+DC41+DD41+DE41</f>
        <v>10182605.457</v>
      </c>
      <c r="DH41" s="153" t="s">
        <v>53</v>
      </c>
      <c r="DI41" s="704"/>
      <c r="DJ41" s="704"/>
      <c r="DL41" s="704"/>
      <c r="DN41" s="704"/>
      <c r="DO41" s="143"/>
      <c r="DP41" s="73"/>
      <c r="DQ41" s="704"/>
      <c r="DS41" s="704"/>
      <c r="DT41" s="143"/>
      <c r="DU41" s="73"/>
      <c r="DV41" s="704"/>
      <c r="DY41" s="153" t="s">
        <v>610</v>
      </c>
      <c r="DZ41" s="293" t="n">
        <f aca="false">DI42</f>
        <v>387.804938</v>
      </c>
      <c r="EA41" s="280" t="n">
        <f aca="false">DZ41/DZ$52</f>
        <v>0.0018314913218139</v>
      </c>
      <c r="EB41" s="280" t="n">
        <f aca="false">DZ41/DZ$45</f>
        <v>0.332727215823204</v>
      </c>
      <c r="ED41" s="64" t="n">
        <v>40</v>
      </c>
      <c r="EE41" s="146" t="s">
        <v>1277</v>
      </c>
      <c r="EF41" s="271"/>
      <c r="EG41" s="271"/>
      <c r="EH41" s="271"/>
      <c r="EI41" s="271"/>
      <c r="EJ41" s="271"/>
      <c r="EK41" s="271"/>
      <c r="EL41" s="271"/>
      <c r="EM41" s="271"/>
      <c r="EN41" s="271"/>
      <c r="EO41" s="271"/>
      <c r="EP41" s="271"/>
      <c r="EQ41" s="271"/>
      <c r="ER41" s="271"/>
      <c r="ES41" s="271"/>
      <c r="ET41" s="271"/>
      <c r="EU41" s="271"/>
      <c r="EV41" s="271"/>
      <c r="EW41" s="271"/>
      <c r="EX41" s="271"/>
      <c r="EY41" s="271"/>
      <c r="EZ41" s="271"/>
      <c r="FA41" s="271"/>
      <c r="FB41" s="271"/>
      <c r="FC41" s="271"/>
    </row>
    <row r="42" customFormat="false" ht="15.75" hidden="false" customHeight="true" outlineLevel="0" collapsed="false">
      <c r="A42" s="64" t="s">
        <v>440</v>
      </c>
      <c r="B42" s="96" t="n">
        <f aca="false">SUM(B40:B41)</f>
        <v>12372554.459</v>
      </c>
      <c r="C42" s="96" t="n">
        <f aca="false">SUM(C40:C41)</f>
        <v>12416063.684</v>
      </c>
      <c r="D42" s="200" t="n">
        <f aca="false">SUM(D40:D41)</f>
        <v>43509.2250000007</v>
      </c>
      <c r="E42" s="96" t="n">
        <f aca="false">SUM(E40:E41)</f>
        <v>10939010.905</v>
      </c>
      <c r="F42" s="96" t="n">
        <f aca="false">SUM(F40:F41)</f>
        <v>-1477052.779</v>
      </c>
      <c r="G42" s="203" t="n">
        <f aca="false">E42/C42-1</f>
        <v>-0.118963047918593</v>
      </c>
      <c r="I42" s="121" t="s">
        <v>440</v>
      </c>
      <c r="J42" s="258" t="n">
        <f aca="false">SUM(J40:J41)</f>
        <v>12464101.2948217</v>
      </c>
      <c r="K42" s="258" t="n">
        <f aca="false">SUM(K40:K41)</f>
        <v>10939010.9056458</v>
      </c>
      <c r="L42" s="258" t="n">
        <f aca="false">K42-J42</f>
        <v>-1525090.38917588</v>
      </c>
      <c r="M42" s="234" t="n">
        <f aca="false">IF(AND(J42=0,K42=0),0,IF(AND(J42=0,K42&lt;&gt;0),1,IF(AND(J42&lt;&gt;0,K42=0),-1,(K42/ABS(J42))-1)))</f>
        <v>-0.122358632451864</v>
      </c>
      <c r="O42" s="121" t="s">
        <v>440</v>
      </c>
      <c r="P42" s="138" t="n">
        <f aca="false">SUM(P40:P41)</f>
        <v>11989808.345</v>
      </c>
      <c r="Q42" s="138" t="n">
        <f aca="false">SUM(Q40:Q41)</f>
        <v>11935086.131293</v>
      </c>
      <c r="R42" s="703" t="n">
        <f aca="false">Q42/P42-1</f>
        <v>-0.00456406075329985</v>
      </c>
      <c r="S42" s="138" t="n">
        <f aca="false">SUM(S40:S41)</f>
        <v>12188607.3150491</v>
      </c>
      <c r="T42" s="703" t="n">
        <f aca="false">S42/Q42-1</f>
        <v>0.0212416719047697</v>
      </c>
      <c r="U42" s="138" t="n">
        <f aca="false">SUM(U40:U41)</f>
        <v>11913415.6108962</v>
      </c>
      <c r="V42" s="703" t="n">
        <f aca="false">U42/S42-1</f>
        <v>-0.0225777807947822</v>
      </c>
      <c r="W42" s="138" t="n">
        <f aca="false">SUM(W40:W41)</f>
        <v>12464101.2948217</v>
      </c>
      <c r="X42" s="703" t="n">
        <f aca="false">W42/S42-1</f>
        <v>0.0226025806436854</v>
      </c>
      <c r="Y42" s="138" t="n">
        <f aca="false">SUM(Y40:Y41)</f>
        <v>10939010.9056458</v>
      </c>
      <c r="Z42" s="703" t="n">
        <f aca="false">Y42/W42-1</f>
        <v>-0.122358632451864</v>
      </c>
      <c r="AA42" s="138" t="n">
        <f aca="false">SUM(AA40:AA41)</f>
        <v>10773799.4263195</v>
      </c>
      <c r="AB42" s="703" t="n">
        <f aca="false">AA42/Y42-1</f>
        <v>-0.0151029632158977</v>
      </c>
      <c r="AC42" s="703"/>
      <c r="AD42" s="121" t="s">
        <v>440</v>
      </c>
      <c r="AE42" s="215" t="n">
        <f aca="false">SUM(AE40:AE41)</f>
        <v>3418578.607</v>
      </c>
      <c r="AF42" s="215" t="n">
        <f aca="false">SUM(AF40:AF41)</f>
        <v>2958666.006</v>
      </c>
      <c r="AG42" s="215" t="n">
        <f aca="false">SUM(AG40:AG41)</f>
        <v>2699585.896</v>
      </c>
      <c r="AH42" s="215" t="n">
        <f aca="false">SUM(AH40:AH41)</f>
        <v>2912977.836</v>
      </c>
      <c r="AI42" s="215" t="n">
        <f aca="false">SUM(AI40:AI41)</f>
        <v>11989808.345</v>
      </c>
      <c r="AK42" s="121" t="s">
        <v>440</v>
      </c>
      <c r="AL42" s="215" t="n">
        <f aca="false">SUM(AL40:AL41)</f>
        <v>3285307.09641631</v>
      </c>
      <c r="AM42" s="215" t="n">
        <f aca="false">SUM(AM40:AM41)</f>
        <v>2958022.71774047</v>
      </c>
      <c r="AN42" s="215" t="n">
        <f aca="false">SUM(AN40:AN41)</f>
        <v>2727507.17633933</v>
      </c>
      <c r="AO42" s="215" t="n">
        <f aca="false">SUM(AO40:AO41)</f>
        <v>2964249.14079688</v>
      </c>
      <c r="AP42" s="215" t="n">
        <f aca="false">SUM(AP40:AP41)</f>
        <v>11935086.131293</v>
      </c>
      <c r="AR42" s="121" t="s">
        <v>440</v>
      </c>
      <c r="AS42" s="215" t="n">
        <f aca="false">SUM(AS40:AS41)</f>
        <v>3468340.29240031</v>
      </c>
      <c r="AT42" s="215" t="n">
        <f aca="false">SUM(AT40:AT41)</f>
        <v>3042857.41637762</v>
      </c>
      <c r="AU42" s="215" t="n">
        <f aca="false">SUM(AU40:AU41)</f>
        <v>2715962.27554748</v>
      </c>
      <c r="AV42" s="215" t="n">
        <f aca="false">SUM(AV40:AV41)</f>
        <v>2961447.33072368</v>
      </c>
      <c r="AW42" s="215" t="n">
        <f aca="false">SUM(AW40:AW41)</f>
        <v>12188607.3150491</v>
      </c>
      <c r="AY42" s="121" t="s">
        <v>440</v>
      </c>
      <c r="AZ42" s="215" t="n">
        <f aca="false">SUM(AZ40:AZ41)</f>
        <v>3410408.8616437</v>
      </c>
      <c r="BA42" s="215" t="n">
        <f aca="false">SUM(BA40:BA41)</f>
        <v>3096894.48713196</v>
      </c>
      <c r="BB42" s="215" t="n">
        <f aca="false">SUM(BB40:BB41)</f>
        <v>2818352.89868868</v>
      </c>
      <c r="BC42" s="215" t="n">
        <f aca="false">SUM(BC40:BC41)</f>
        <v>3138445.04735736</v>
      </c>
      <c r="BD42" s="215" t="n">
        <f aca="false">SUM(BD40:BD41)</f>
        <v>12464101.2948217</v>
      </c>
      <c r="BF42" s="121" t="s">
        <v>440</v>
      </c>
      <c r="BG42" s="215" t="n">
        <f aca="false">SUM(BG40:BG41)</f>
        <v>3692468.71733729</v>
      </c>
      <c r="BH42" s="215" t="n">
        <f aca="false">SUM(BH40:BH41)</f>
        <v>3125974.97838523</v>
      </c>
      <c r="BI42" s="215" t="n">
        <f aca="false">SUM(BI40:BI41)</f>
        <v>2835325.5317033</v>
      </c>
      <c r="BJ42" s="215" t="n">
        <f aca="false">SUM(BJ40:BJ41)</f>
        <v>3138747.419937</v>
      </c>
      <c r="BK42" s="215" t="n">
        <f aca="false">SUM(BK40:BK41)</f>
        <v>12792516.6473628</v>
      </c>
      <c r="BM42" s="121" t="s">
        <v>440</v>
      </c>
      <c r="BN42" s="215" t="n">
        <f aca="false">SUM(BN40:BN41)</f>
        <v>3468340.29240031</v>
      </c>
      <c r="BO42" s="215" t="n">
        <f aca="false">SUM(BO40:BO41)</f>
        <v>3042857.41637762</v>
      </c>
      <c r="BP42" s="215" t="n">
        <f aca="false">SUM(BP40:BP41)</f>
        <v>2622486.3429722</v>
      </c>
      <c r="BQ42" s="215" t="n">
        <f aca="false">SUM(BQ40:BQ41)</f>
        <v>2779731.55914609</v>
      </c>
      <c r="BR42" s="215" t="n">
        <f aca="false">SUM(BR40:BR41)</f>
        <v>11913415.6108962</v>
      </c>
      <c r="BT42" s="121" t="s">
        <v>440</v>
      </c>
      <c r="BU42" s="215" t="n">
        <f aca="false">SUM(BU40:BU41)</f>
        <v>3096798.16879685</v>
      </c>
      <c r="BV42" s="215" t="n">
        <f aca="false">SUM(BV40:BV41)</f>
        <v>2779350.64740218</v>
      </c>
      <c r="BW42" s="215" t="n">
        <f aca="false">SUM(BW40:BW41)</f>
        <v>2420401.34085324</v>
      </c>
      <c r="BX42" s="215" t="n">
        <f aca="false">SUM(BX40:BX41)</f>
        <v>2642460.74859355</v>
      </c>
      <c r="BY42" s="215" t="n">
        <f aca="false">SUM(BY40:BY41)</f>
        <v>10939010.9056458</v>
      </c>
      <c r="CA42" s="121" t="s">
        <v>440</v>
      </c>
      <c r="CB42" s="215" t="n">
        <f aca="false">SUM(CB40:CB41)</f>
        <v>3120888.26961085</v>
      </c>
      <c r="CC42" s="215" t="n">
        <f aca="false">SUM(CC40:CC41)</f>
        <v>2628583.27470899</v>
      </c>
      <c r="CD42" s="215" t="n">
        <f aca="false">SUM(CD40:CD41)</f>
        <v>2383716.58866729</v>
      </c>
      <c r="CE42" s="215" t="n">
        <f aca="false">SUM(CE40:CE41)</f>
        <v>2640611.29333241</v>
      </c>
      <c r="CF42" s="215" t="n">
        <f aca="false">SUM(CF40:CF41)</f>
        <v>10773799.4263195</v>
      </c>
      <c r="CH42" s="121" t="s">
        <v>440</v>
      </c>
      <c r="CI42" s="215" t="n">
        <f aca="false">SUM(CI40:CI41)</f>
        <v>226483.856037274</v>
      </c>
      <c r="CJ42" s="215" t="n">
        <f aca="false">SUM(CJ40:CJ41)</f>
        <v>2731538.8617032</v>
      </c>
      <c r="CK42" s="215" t="n">
        <f aca="false">SUM(CK40:CK41)</f>
        <v>2958022.71774047</v>
      </c>
      <c r="CM42" s="215" t="n">
        <f aca="false">SUM(CM40:CM41)</f>
        <v>1044600.87521057</v>
      </c>
      <c r="CN42" s="215" t="n">
        <f aca="false">SUM(CN40:CN41)</f>
        <v>1556889.41729806</v>
      </c>
      <c r="CO42" s="215" t="n">
        <f aca="false">SUM(CO40:CO41)</f>
        <v>2601490.29250862</v>
      </c>
      <c r="CQ42" s="121" t="s">
        <v>440</v>
      </c>
      <c r="CR42" s="215" t="n">
        <f aca="false">SUM(CR40:CR41)</f>
        <v>3511790.95245358</v>
      </c>
      <c r="CS42" s="215" t="n">
        <f aca="false">SUM(CS40:CS41)</f>
        <v>8423295.17883941</v>
      </c>
      <c r="CT42" s="215" t="n">
        <f aca="false">SUM(CT40:CT41)</f>
        <v>11935086.131293</v>
      </c>
      <c r="CV42" s="121" t="s">
        <v>440</v>
      </c>
      <c r="CW42" s="140" t="n">
        <f aca="false">SUM(CW40:CW41)</f>
        <v>7555798.5839885</v>
      </c>
      <c r="CX42" s="140" t="n">
        <f aca="false">SUM(CX40:CX41)</f>
        <v>4336620.97644415</v>
      </c>
      <c r="CY42" s="140" t="n">
        <f aca="false">SUM(CY40:CY41)</f>
        <v>11892419.5604327</v>
      </c>
      <c r="DA42" s="121" t="s">
        <v>440</v>
      </c>
      <c r="DB42" s="215" t="n">
        <f aca="false">SUM(DB40:DB41)</f>
        <v>3418578.607</v>
      </c>
      <c r="DC42" s="215" t="n">
        <f aca="false">SUM(DC40:DC41)</f>
        <v>2958666.006</v>
      </c>
      <c r="DD42" s="215" t="n">
        <f aca="false">SUM(DD40:DD41)</f>
        <v>2699585.896</v>
      </c>
      <c r="DE42" s="215" t="n">
        <f aca="false">SUM(DE40:DE41)</f>
        <v>2912977.836</v>
      </c>
      <c r="DF42" s="215" t="n">
        <f aca="false">SUM(DF40:DF41)</f>
        <v>11989808.345</v>
      </c>
      <c r="DH42" s="288" t="s">
        <v>54</v>
      </c>
      <c r="DI42" s="704" t="n">
        <f aca="false">$P$57/1000</f>
        <v>387.804938</v>
      </c>
      <c r="DJ42" s="704" t="n">
        <f aca="false">$Q$57/1000</f>
        <v>395.401309274903</v>
      </c>
      <c r="DK42" s="705" t="n">
        <f aca="false">DJ42/DI42-1</f>
        <v>0.0195881241587064</v>
      </c>
      <c r="DL42" s="704" t="n">
        <f aca="false">$S$57/1000</f>
        <v>395.926856399417</v>
      </c>
      <c r="DM42" s="705" t="n">
        <f aca="false">DL42/DJ42-1</f>
        <v>0.0013291486704412</v>
      </c>
      <c r="DN42" s="704" t="n">
        <f aca="false">$U$57/1000</f>
        <v>382.312567098703</v>
      </c>
      <c r="DO42" s="703" t="n">
        <f aca="false">DN42/DL42-1</f>
        <v>-0.0343858697147322</v>
      </c>
      <c r="DP42" s="706" t="n">
        <f aca="false">DN42/DJ42-1</f>
        <v>-0.0331024249773043</v>
      </c>
      <c r="DQ42" s="704" t="n">
        <f aca="false">$W$57/1000</f>
        <v>411.57172314038</v>
      </c>
      <c r="DR42" s="705" t="n">
        <f aca="false">DQ42/DL42-1</f>
        <v>0.0395145378195307</v>
      </c>
      <c r="DS42" s="704" t="n">
        <f aca="false">$Y$57/1000</f>
        <v>367.858241132398</v>
      </c>
      <c r="DT42" s="703" t="n">
        <f aca="false">DS42/DQ42-1</f>
        <v>-0.106211091652357</v>
      </c>
      <c r="DU42" s="706" t="n">
        <f aca="false">DS42/DL42-1</f>
        <v>-0.0708934360307766</v>
      </c>
      <c r="DV42" s="704" t="n">
        <f aca="false">$AA$57/1000</f>
        <v>378.40278306742</v>
      </c>
      <c r="DW42" s="705" t="n">
        <f aca="false">DV42/DS42-1</f>
        <v>0.0286646886109223</v>
      </c>
      <c r="DY42" s="153" t="s">
        <v>611</v>
      </c>
      <c r="DZ42" s="293" t="n">
        <f aca="false">DI43</f>
        <v>583.773759</v>
      </c>
      <c r="EA42" s="280" t="n">
        <f aca="false">DZ42/DZ$52</f>
        <v>0.00275699576963916</v>
      </c>
      <c r="EB42" s="280" t="n">
        <f aca="false">DZ42/DZ$45</f>
        <v>0.500863703552728</v>
      </c>
      <c r="ED42" s="64" t="n">
        <v>41</v>
      </c>
      <c r="EE42" s="146" t="s">
        <v>1165</v>
      </c>
      <c r="EF42" s="271"/>
      <c r="EG42" s="271"/>
      <c r="EH42" s="271"/>
      <c r="EI42" s="271"/>
      <c r="EJ42" s="271"/>
      <c r="EK42" s="271"/>
      <c r="EL42" s="271"/>
      <c r="EM42" s="271"/>
      <c r="EN42" s="271"/>
      <c r="EO42" s="271"/>
      <c r="EP42" s="271"/>
      <c r="EQ42" s="271"/>
      <c r="ER42" s="271"/>
      <c r="ES42" s="271"/>
      <c r="ET42" s="271"/>
      <c r="EU42" s="271"/>
      <c r="EV42" s="271"/>
      <c r="EW42" s="271"/>
      <c r="EX42" s="271"/>
      <c r="EY42" s="271"/>
      <c r="EZ42" s="271"/>
      <c r="FA42" s="271"/>
      <c r="FB42" s="271"/>
      <c r="FC42" s="271"/>
    </row>
    <row r="43" customFormat="false" ht="15.75" hidden="false" customHeight="true" outlineLevel="0" collapsed="false">
      <c r="A43" s="64" t="s">
        <v>446</v>
      </c>
      <c r="B43" s="96" t="n">
        <f aca="false">B39+B42</f>
        <v>75298804.916</v>
      </c>
      <c r="C43" s="96" t="n">
        <f aca="false">C39+C42</f>
        <v>76005602.831</v>
      </c>
      <c r="D43" s="200" t="n">
        <f aca="false">D39+D42</f>
        <v>706797.915000001</v>
      </c>
      <c r="E43" s="96" t="n">
        <f aca="false">E39+E42</f>
        <v>74528550.052</v>
      </c>
      <c r="F43" s="96" t="n">
        <f aca="false">F39+F42</f>
        <v>-1477052.779</v>
      </c>
      <c r="G43" s="203" t="n">
        <f aca="false">E43/C43-1</f>
        <v>-0.0194334723228794</v>
      </c>
      <c r="I43" s="121" t="s">
        <v>446</v>
      </c>
      <c r="J43" s="140" t="n">
        <f aca="false">J39+J42</f>
        <v>74955047.3169798</v>
      </c>
      <c r="K43" s="140" t="n">
        <f aca="false">K39+K42</f>
        <v>74528550.0527557</v>
      </c>
      <c r="L43" s="140" t="n">
        <f aca="false">L39+L42</f>
        <v>-426497.264224134</v>
      </c>
      <c r="M43" s="234" t="n">
        <f aca="false">IF(AND(J43=0,K43=0),0,IF(AND(J43=0,K43&lt;&gt;0),1,IF(AND(J43&lt;&gt;0,K43=0),-1,(K43/ABS(J43))-1)))</f>
        <v>-0.00569004062422263</v>
      </c>
      <c r="O43" s="121" t="s">
        <v>446</v>
      </c>
      <c r="P43" s="138" t="n">
        <f aca="false">P39+P42</f>
        <v>65918673.539</v>
      </c>
      <c r="Q43" s="138" t="n">
        <f aca="false">Q39+Q42</f>
        <v>68304265.9369403</v>
      </c>
      <c r="R43" s="703" t="n">
        <f aca="false">Q43/P43-1</f>
        <v>0.0361899332899787</v>
      </c>
      <c r="S43" s="138" t="n">
        <f aca="false">S39+S42</f>
        <v>71602374.897142</v>
      </c>
      <c r="T43" s="703" t="n">
        <f aca="false">S43/Q43-1</f>
        <v>0.0482855487129694</v>
      </c>
      <c r="U43" s="138" t="n">
        <f aca="false">U39+U42</f>
        <v>71860966.3791845</v>
      </c>
      <c r="V43" s="703" t="n">
        <f aca="false">U43/S43-1</f>
        <v>0.00361149308823849</v>
      </c>
      <c r="W43" s="138" t="n">
        <f aca="false">W39+W42</f>
        <v>74955047.3169798</v>
      </c>
      <c r="X43" s="703" t="n">
        <f aca="false">W43/S43-1</f>
        <v>0.0468234807107164</v>
      </c>
      <c r="Y43" s="138" t="n">
        <f aca="false">Y39+Y42</f>
        <v>74528550.0527557</v>
      </c>
      <c r="Z43" s="703" t="n">
        <f aca="false">Y43/W43-1</f>
        <v>-0.00569004062422263</v>
      </c>
      <c r="AA43" s="138" t="n">
        <f aca="false">AA39+AA42</f>
        <v>77277938.342959</v>
      </c>
      <c r="AB43" s="703" t="n">
        <f aca="false">AA43/Y43-1</f>
        <v>0.036890403587043</v>
      </c>
      <c r="AC43" s="703"/>
      <c r="AD43" s="121" t="s">
        <v>446</v>
      </c>
      <c r="AE43" s="140" t="n">
        <f aca="false">AE39+AE42</f>
        <v>16936303.977</v>
      </c>
      <c r="AF43" s="140" t="n">
        <f aca="false">AF39+AF42</f>
        <v>16181990.953</v>
      </c>
      <c r="AG43" s="140" t="n">
        <f aca="false">AG39+AG42</f>
        <v>16072310.787</v>
      </c>
      <c r="AH43" s="140" t="n">
        <f aca="false">AH39+AH42</f>
        <v>16728067.822</v>
      </c>
      <c r="AI43" s="140" t="n">
        <f aca="false">AI39+AI42</f>
        <v>65918673.539</v>
      </c>
      <c r="AK43" s="121" t="s">
        <v>446</v>
      </c>
      <c r="AL43" s="140" t="n">
        <f aca="false">AL39+AL42</f>
        <v>17549938.0802091</v>
      </c>
      <c r="AM43" s="140" t="n">
        <f aca="false">AM39+AM42</f>
        <v>16852311.5292336</v>
      </c>
      <c r="AN43" s="140" t="n">
        <f aca="false">AN39+AN42</f>
        <v>16796961.2893344</v>
      </c>
      <c r="AO43" s="140" t="n">
        <f aca="false">AO39+AO42</f>
        <v>17105055.0381632</v>
      </c>
      <c r="AP43" s="140" t="n">
        <f aca="false">AP39+AP42</f>
        <v>68304265.9369403</v>
      </c>
      <c r="AR43" s="121" t="s">
        <v>446</v>
      </c>
      <c r="AS43" s="140" t="n">
        <f aca="false">AS39+AS42</f>
        <v>18410196.1879911</v>
      </c>
      <c r="AT43" s="140" t="n">
        <f aca="false">AT39+AT42</f>
        <v>17810608.2502576</v>
      </c>
      <c r="AU43" s="140" t="n">
        <f aca="false">AU39+AU42</f>
        <v>17940667.8174808</v>
      </c>
      <c r="AV43" s="140" t="n">
        <f aca="false">AV39+AV42</f>
        <v>17440902.6414125</v>
      </c>
      <c r="AW43" s="140" t="n">
        <f aca="false">AW39+AW42</f>
        <v>71602374.897142</v>
      </c>
      <c r="AY43" s="121" t="s">
        <v>446</v>
      </c>
      <c r="AZ43" s="140" t="n">
        <f aca="false">AZ39+AZ42</f>
        <v>19380131.194047</v>
      </c>
      <c r="BA43" s="140" t="n">
        <f aca="false">BA39+BA42</f>
        <v>18628076.0758776</v>
      </c>
      <c r="BB43" s="140" t="n">
        <f aca="false">BB39+BB42</f>
        <v>18161228.3185649</v>
      </c>
      <c r="BC43" s="140" t="n">
        <f aca="false">BC39+BC42</f>
        <v>18785611.7284903</v>
      </c>
      <c r="BD43" s="140" t="n">
        <f aca="false">BD39+BD42</f>
        <v>74955047.3169798</v>
      </c>
      <c r="BF43" s="121" t="s">
        <v>446</v>
      </c>
      <c r="BG43" s="140" t="n">
        <f aca="false">BG39+BG42</f>
        <v>20274070.3537586</v>
      </c>
      <c r="BH43" s="140" t="n">
        <f aca="false">BH39+BH42</f>
        <v>19269339.2257134</v>
      </c>
      <c r="BI43" s="140" t="n">
        <f aca="false">BI39+BI42</f>
        <v>19168572.0331905</v>
      </c>
      <c r="BJ43" s="140" t="n">
        <f aca="false">BJ39+BJ42</f>
        <v>19515143.5263237</v>
      </c>
      <c r="BK43" s="140" t="n">
        <f aca="false">BK39+BK42</f>
        <v>78227125.1389861</v>
      </c>
      <c r="BM43" s="121" t="s">
        <v>446</v>
      </c>
      <c r="BN43" s="140" t="n">
        <f aca="false">BN39+BN42</f>
        <v>18410196.1879911</v>
      </c>
      <c r="BO43" s="140" t="n">
        <f aca="false">BO39+BO42</f>
        <v>17810608.2502576</v>
      </c>
      <c r="BP43" s="140" t="n">
        <f aca="false">BP39+BP42</f>
        <v>18063020.1958728</v>
      </c>
      <c r="BQ43" s="140" t="n">
        <f aca="false">BQ39+BQ42</f>
        <v>17577141.745063</v>
      </c>
      <c r="BR43" s="140" t="n">
        <f aca="false">BR39+BR42</f>
        <v>71860966.3791845</v>
      </c>
      <c r="BT43" s="121" t="s">
        <v>446</v>
      </c>
      <c r="BU43" s="140" t="n">
        <f aca="false">BU39+BU42</f>
        <v>19392578.3502076</v>
      </c>
      <c r="BV43" s="140" t="n">
        <f aca="false">BV39+BV42</f>
        <v>18568075.5745302</v>
      </c>
      <c r="BW43" s="140" t="n">
        <f aca="false">BW39+BW42</f>
        <v>18022751.8561589</v>
      </c>
      <c r="BX43" s="140" t="n">
        <f aca="false">BX39+BX42</f>
        <v>18545144.271859</v>
      </c>
      <c r="BY43" s="140" t="n">
        <f aca="false">BY39+BY42</f>
        <v>74528550.0527557</v>
      </c>
      <c r="CA43" s="121" t="s">
        <v>446</v>
      </c>
      <c r="CB43" s="140" t="n">
        <f aca="false">CB39+CB42</f>
        <v>20019262.8770393</v>
      </c>
      <c r="CC43" s="140" t="n">
        <f aca="false">CC39+CC42</f>
        <v>19007618.6471849</v>
      </c>
      <c r="CD43" s="140" t="n">
        <f aca="false">CD39+CD42</f>
        <v>18971973.2814354</v>
      </c>
      <c r="CE43" s="140" t="n">
        <f aca="false">CE39+CE42</f>
        <v>19279083.5372994</v>
      </c>
      <c r="CF43" s="140" t="n">
        <f aca="false">CF39+CF42</f>
        <v>77277938.342959</v>
      </c>
      <c r="CH43" s="121" t="s">
        <v>446</v>
      </c>
      <c r="CI43" s="140" t="n">
        <f aca="false">CI39+CI42</f>
        <v>1285676.5885019</v>
      </c>
      <c r="CJ43" s="140" t="n">
        <f aca="false">CJ39+CJ42</f>
        <v>15566634.9407317</v>
      </c>
      <c r="CK43" s="140" t="n">
        <f aca="false">CK39+CK42</f>
        <v>16852311.5292336</v>
      </c>
      <c r="CM43" s="140" t="n">
        <f aca="false">CM39+CM42</f>
        <v>6900256.85287724</v>
      </c>
      <c r="CN43" s="140" t="n">
        <f aca="false">CN39+CN42</f>
        <v>10868766.7566848</v>
      </c>
      <c r="CO43" s="140" t="n">
        <f aca="false">CO39+CO42</f>
        <v>17769023.6095621</v>
      </c>
      <c r="CQ43" s="121" t="s">
        <v>446</v>
      </c>
      <c r="CR43" s="140" t="n">
        <f aca="false">CR39+CR42</f>
        <v>18835614.668711</v>
      </c>
      <c r="CS43" s="140" t="n">
        <f aca="false">CS39+CS42</f>
        <v>49468651.2682293</v>
      </c>
      <c r="CT43" s="140" t="n">
        <f aca="false">CT39+CT42</f>
        <v>68304265.9369403</v>
      </c>
      <c r="CV43" s="121" t="s">
        <v>446</v>
      </c>
      <c r="CW43" s="140" t="n">
        <f aca="false">CW39+CW42</f>
        <v>43121061.2911259</v>
      </c>
      <c r="CX43" s="140" t="n">
        <f aca="false">CX39+CX42</f>
        <v>28445908.5017479</v>
      </c>
      <c r="CY43" s="140" t="n">
        <f aca="false">CY39+CY42</f>
        <v>71566969.7928737</v>
      </c>
      <c r="DA43" s="121" t="s">
        <v>446</v>
      </c>
      <c r="DB43" s="140" t="n">
        <f aca="false">DB39+DB42</f>
        <v>16936303.977</v>
      </c>
      <c r="DC43" s="140" t="n">
        <f aca="false">DC39+DC42</f>
        <v>16181990.953</v>
      </c>
      <c r="DD43" s="140" t="n">
        <f aca="false">DD39+DD42</f>
        <v>16072310.787</v>
      </c>
      <c r="DE43" s="140" t="n">
        <f aca="false">DE39+DE42</f>
        <v>16728067.822</v>
      </c>
      <c r="DF43" s="140" t="n">
        <f aca="false">DF39+DF42</f>
        <v>65918673.539</v>
      </c>
      <c r="DH43" s="288" t="s">
        <v>141</v>
      </c>
      <c r="DI43" s="704" t="n">
        <f aca="false">$P$58/1000</f>
        <v>583.773759</v>
      </c>
      <c r="DJ43" s="704" t="n">
        <f aca="false">$Q$58/1000</f>
        <v>609.025868084694</v>
      </c>
      <c r="DK43" s="705" t="n">
        <f aca="false">DJ43/DI43-1</f>
        <v>0.0432566704059301</v>
      </c>
      <c r="DL43" s="704" t="n">
        <f aca="false">$S$58/1000</f>
        <v>624.793744918768</v>
      </c>
      <c r="DM43" s="705" t="n">
        <f aca="false">DL43/DJ43-1</f>
        <v>0.0258903236469452</v>
      </c>
      <c r="DN43" s="704" t="n">
        <f aca="false">$U$58/1000</f>
        <v>626.571043676429</v>
      </c>
      <c r="DO43" s="703" t="n">
        <f aca="false">DN43/DL43-1</f>
        <v>0.00284461675891445</v>
      </c>
      <c r="DP43" s="706" t="n">
        <f aca="false">DN43/DJ43-1</f>
        <v>0.0288085884543996</v>
      </c>
      <c r="DQ43" s="704" t="n">
        <f aca="false">$W$58/1000</f>
        <v>648.784884637037</v>
      </c>
      <c r="DR43" s="705" t="n">
        <f aca="false">DQ43/DL43-1</f>
        <v>0.0383984953648788</v>
      </c>
      <c r="DS43" s="704" t="n">
        <f aca="false">$Y$58/1000</f>
        <v>654.923462805023</v>
      </c>
      <c r="DT43" s="703" t="n">
        <f aca="false">DS43/DQ43-1</f>
        <v>0.0094616541065391</v>
      </c>
      <c r="DU43" s="706" t="n">
        <f aca="false">DS43/DL43-1</f>
        <v>0.048223462752772</v>
      </c>
      <c r="DV43" s="704" t="n">
        <f aca="false">$AA$58/1000</f>
        <v>663.359566594288</v>
      </c>
      <c r="DW43" s="705" t="n">
        <f aca="false">DV43/DS43-1</f>
        <v>0.0128810529296548</v>
      </c>
      <c r="DY43" s="153" t="s">
        <v>617</v>
      </c>
      <c r="DZ43" s="293" t="n">
        <f aca="false">DI44</f>
        <v>179.600575</v>
      </c>
      <c r="EA43" s="280" t="n">
        <f aca="false">DZ43/DZ$52</f>
        <v>0.000848201923889082</v>
      </c>
      <c r="EB43" s="280" t="n">
        <f aca="false">DZ43/DZ$45</f>
        <v>0.15409293029682</v>
      </c>
      <c r="ED43" s="64" t="n">
        <v>42</v>
      </c>
      <c r="EE43" s="146" t="s">
        <v>1278</v>
      </c>
      <c r="EF43" s="271"/>
      <c r="EG43" s="271"/>
      <c r="EH43" s="271"/>
      <c r="EI43" s="271"/>
      <c r="EJ43" s="271"/>
      <c r="EK43" s="271"/>
      <c r="EL43" s="271"/>
      <c r="EM43" s="271"/>
      <c r="EN43" s="271"/>
      <c r="EO43" s="271"/>
      <c r="EP43" s="271"/>
      <c r="EQ43" s="271"/>
      <c r="ER43" s="271"/>
      <c r="ES43" s="271"/>
      <c r="ET43" s="271"/>
      <c r="EU43" s="271"/>
      <c r="EV43" s="271"/>
      <c r="EW43" s="271"/>
      <c r="EX43" s="271"/>
      <c r="EY43" s="271"/>
      <c r="EZ43" s="271"/>
      <c r="FA43" s="271"/>
      <c r="FB43" s="271"/>
      <c r="FC43" s="271"/>
    </row>
    <row r="44" customFormat="false" ht="15.75" hidden="false" customHeight="true" outlineLevel="0" collapsed="false">
      <c r="A44" s="288" t="s">
        <v>759</v>
      </c>
      <c r="B44" s="507" t="n">
        <v>29346811.161</v>
      </c>
      <c r="C44" s="507" t="n">
        <v>29682107.501</v>
      </c>
      <c r="D44" s="174" t="n">
        <f aca="false">C44-B44</f>
        <v>335296.34</v>
      </c>
      <c r="E44" s="507" t="n">
        <f aca="false">ROUND($BY44,3)</f>
        <v>29682107.501</v>
      </c>
      <c r="F44" s="83" t="n">
        <f aca="false">E44-C44</f>
        <v>0</v>
      </c>
      <c r="G44" s="179" t="n">
        <f aca="false">E44/C44-1</f>
        <v>0</v>
      </c>
      <c r="I44" s="571" t="s">
        <v>759</v>
      </c>
      <c r="J44" s="702" t="n">
        <f aca="false">$BD44</f>
        <v>31177282.0943498</v>
      </c>
      <c r="K44" s="702" t="n">
        <f aca="false">$BY44</f>
        <v>29682107.5009141</v>
      </c>
      <c r="L44" s="530" t="n">
        <f aca="false">K44-J44</f>
        <v>-1495174.59343567</v>
      </c>
      <c r="M44" s="217" t="n">
        <f aca="false">IF(AND(J44=0,K44=0),0,IF(AND(J44=0,K44&lt;&gt;0),1,IF(AND(J44&lt;&gt;0,K44=0),-1,(K44/ABS(J44))-1)))</f>
        <v>-0.0479571820568233</v>
      </c>
      <c r="O44" s="571" t="s">
        <v>759</v>
      </c>
      <c r="P44" s="322" t="n">
        <f aca="false">AI44</f>
        <v>29933285.772</v>
      </c>
      <c r="Q44" s="322" t="n">
        <f aca="false">AP44</f>
        <v>30545988.7536341</v>
      </c>
      <c r="R44" s="703" t="n">
        <f aca="false">Q44/P44-1</f>
        <v>0.0204689517315606</v>
      </c>
      <c r="S44" s="322" t="n">
        <f aca="false">AW44</f>
        <v>30272685.5329143</v>
      </c>
      <c r="T44" s="703" t="n">
        <f aca="false">S44/Q44-1</f>
        <v>-0.00894727039036247</v>
      </c>
      <c r="U44" s="322" t="n">
        <f aca="false">BR44</f>
        <v>29884877.4818577</v>
      </c>
      <c r="V44" s="703" t="n">
        <f aca="false">U44/S44-1</f>
        <v>-0.0128104938240452</v>
      </c>
      <c r="W44" s="322" t="n">
        <f aca="false">BD44</f>
        <v>31177282.0943498</v>
      </c>
      <c r="X44" s="703" t="n">
        <f aca="false">W44/S44-1</f>
        <v>0.029881609296007</v>
      </c>
      <c r="Y44" s="322" t="n">
        <f aca="false">BY44</f>
        <v>29682107.5009141</v>
      </c>
      <c r="Z44" s="703" t="n">
        <f aca="false">Y44/W44-1</f>
        <v>-0.0479571820568233</v>
      </c>
      <c r="AA44" s="322" t="n">
        <f aca="false">CF44</f>
        <v>30467041.8043236</v>
      </c>
      <c r="AB44" s="703" t="n">
        <f aca="false">AA44/Y44-1</f>
        <v>0.0264446957947764</v>
      </c>
      <c r="AC44" s="703"/>
      <c r="AD44" s="571" t="s">
        <v>759</v>
      </c>
      <c r="AE44" s="244" t="n">
        <f aca="false">AE202</f>
        <v>8401991.015</v>
      </c>
      <c r="AF44" s="244" t="n">
        <f aca="false">AF202</f>
        <v>6977292.484</v>
      </c>
      <c r="AG44" s="244" t="n">
        <f aca="false">AG202</f>
        <v>6981325.489</v>
      </c>
      <c r="AH44" s="244" t="n">
        <f aca="false">AH202</f>
        <v>7572676.784</v>
      </c>
      <c r="AI44" s="244" t="n">
        <f aca="false">AE44+AF44+AG44+AH44</f>
        <v>29933285.772</v>
      </c>
      <c r="AK44" s="571" t="s">
        <v>759</v>
      </c>
      <c r="AL44" s="244" t="n">
        <f aca="false">AL202</f>
        <v>8537854.68885834</v>
      </c>
      <c r="AM44" s="244" t="n">
        <f aca="false">AM202</f>
        <v>7173029.79489572</v>
      </c>
      <c r="AN44" s="244" t="n">
        <f aca="false">AN202</f>
        <v>7214541.64988952</v>
      </c>
      <c r="AO44" s="244" t="n">
        <f aca="false">AO202</f>
        <v>7620562.6199905</v>
      </c>
      <c r="AP44" s="244" t="n">
        <f aca="false">AL44+AM44+AN44+AO44</f>
        <v>30545988.7536341</v>
      </c>
      <c r="AR44" s="571" t="s">
        <v>759</v>
      </c>
      <c r="AS44" s="244" t="n">
        <f aca="false">AS202</f>
        <v>8324166.99730355</v>
      </c>
      <c r="AT44" s="244" t="n">
        <f aca="false">AT202</f>
        <v>7295220.51503511</v>
      </c>
      <c r="AU44" s="244" t="n">
        <f aca="false">AU202</f>
        <v>7118429.38425657</v>
      </c>
      <c r="AV44" s="244" t="n">
        <f aca="false">AV202</f>
        <v>7534868.63631912</v>
      </c>
      <c r="AW44" s="244" t="n">
        <f aca="false">AS44+AT44+AU44+AV44</f>
        <v>30272685.5329143</v>
      </c>
      <c r="AY44" s="571" t="s">
        <v>759</v>
      </c>
      <c r="AZ44" s="244" t="n">
        <f aca="false">AZ202</f>
        <v>8557852.85956336</v>
      </c>
      <c r="BA44" s="244" t="n">
        <f aca="false">BA202</f>
        <v>7411644.43704734</v>
      </c>
      <c r="BB44" s="244" t="n">
        <f aca="false">BB202</f>
        <v>7366402.57577663</v>
      </c>
      <c r="BC44" s="244" t="n">
        <f aca="false">BC202</f>
        <v>7841382.22196244</v>
      </c>
      <c r="BD44" s="244" t="n">
        <f aca="false">AZ44+BA44+BB44+BC44</f>
        <v>31177282.0943498</v>
      </c>
      <c r="BF44" s="571" t="s">
        <v>759</v>
      </c>
      <c r="BG44" s="244" t="n">
        <f aca="false">BG202</f>
        <v>9113729.06178326</v>
      </c>
      <c r="BH44" s="244" t="n">
        <f aca="false">BH202</f>
        <v>7571407.98869839</v>
      </c>
      <c r="BI44" s="244" t="n">
        <f aca="false">BI202</f>
        <v>7618795.98486422</v>
      </c>
      <c r="BJ44" s="244" t="n">
        <f aca="false">BJ202</f>
        <v>8116791.51377088</v>
      </c>
      <c r="BK44" s="244" t="n">
        <f aca="false">BG44+BH44+BI44+BJ44</f>
        <v>32420724.5491167</v>
      </c>
      <c r="BM44" s="571" t="s">
        <v>759</v>
      </c>
      <c r="BN44" s="244" t="n">
        <f aca="false">BN202</f>
        <v>8324166.99730355</v>
      </c>
      <c r="BO44" s="244" t="n">
        <f aca="false">BO202</f>
        <v>7295220.51503512</v>
      </c>
      <c r="BP44" s="244" t="n">
        <f aca="false">BP202</f>
        <v>6978136.25326615</v>
      </c>
      <c r="BQ44" s="244" t="n">
        <f aca="false">BQ202</f>
        <v>7287353.71625287</v>
      </c>
      <c r="BR44" s="244" t="n">
        <f aca="false">BN44+BO44+BP44+BQ44</f>
        <v>29884877.4818577</v>
      </c>
      <c r="BT44" s="571" t="s">
        <v>759</v>
      </c>
      <c r="BU44" s="244" t="n">
        <f aca="false">BU202</f>
        <v>8240623.41207005</v>
      </c>
      <c r="BV44" s="244" t="n">
        <f aca="false">BV202</f>
        <v>7103574.66535967</v>
      </c>
      <c r="BW44" s="244" t="n">
        <f aca="false">BW202</f>
        <v>6969051.28466409</v>
      </c>
      <c r="BX44" s="244" t="n">
        <f aca="false">BX202</f>
        <v>7368858.13882029</v>
      </c>
      <c r="BY44" s="244" t="n">
        <f aca="false">BU44+BV44+BW44+BX44</f>
        <v>29682107.5009141</v>
      </c>
      <c r="CA44" s="571" t="s">
        <v>759</v>
      </c>
      <c r="CB44" s="244" t="n">
        <f aca="false">CB202</f>
        <v>8564532.97019836</v>
      </c>
      <c r="CC44" s="244" t="n">
        <f aca="false">CC202</f>
        <v>7115152.63515442</v>
      </c>
      <c r="CD44" s="244" t="n">
        <f aca="false">CD202</f>
        <v>7159685.01622506</v>
      </c>
      <c r="CE44" s="244" t="n">
        <f aca="false">CE202</f>
        <v>7627671.18274578</v>
      </c>
      <c r="CF44" s="244" t="n">
        <f aca="false">CB44+CC44+CD44+CE44</f>
        <v>30467041.8043236</v>
      </c>
      <c r="CH44" s="571" t="s">
        <v>759</v>
      </c>
      <c r="CI44" s="244" t="n">
        <f aca="false">CI202</f>
        <v>551674.091456886</v>
      </c>
      <c r="CJ44" s="244" t="n">
        <f aca="false">CJ202</f>
        <v>6621355.70343883</v>
      </c>
      <c r="CK44" s="244" t="n">
        <f aca="false">CI44+CJ44</f>
        <v>7173029.79489572</v>
      </c>
      <c r="CM44" s="244" t="n">
        <f aca="false">CM202</f>
        <v>2737857.45548329</v>
      </c>
      <c r="CN44" s="244" t="n">
        <f aca="false">CN202</f>
        <v>4240278.79778285</v>
      </c>
      <c r="CO44" s="244" t="n">
        <f aca="false">CM44+CN44</f>
        <v>6978136.25326615</v>
      </c>
      <c r="CQ44" s="571" t="s">
        <v>759</v>
      </c>
      <c r="CR44" s="197" t="n">
        <f aca="false">AL44+CI44</f>
        <v>9089528.78031523</v>
      </c>
      <c r="CS44" s="197" t="n">
        <f aca="false">CJ44+AN44+AO44</f>
        <v>21456459.9733189</v>
      </c>
      <c r="CT44" s="244" t="n">
        <f aca="false">CR44+CS44</f>
        <v>30545988.7536341</v>
      </c>
      <c r="CV44" s="571" t="s">
        <v>759</v>
      </c>
      <c r="CW44" s="197" t="n">
        <f aca="false">BN44+BO44+CM44</f>
        <v>18357244.967822</v>
      </c>
      <c r="CX44" s="197" t="n">
        <f aca="false">CN44+BQ44</f>
        <v>11527632.5140357</v>
      </c>
      <c r="CY44" s="197" t="n">
        <f aca="false">CW44+CX44</f>
        <v>29884877.4818577</v>
      </c>
      <c r="DA44" s="571" t="s">
        <v>759</v>
      </c>
      <c r="DB44" s="244" t="n">
        <f aca="false">AE44</f>
        <v>8401991.015</v>
      </c>
      <c r="DC44" s="244" t="n">
        <f aca="false">AF44</f>
        <v>6977292.484</v>
      </c>
      <c r="DD44" s="244" t="n">
        <f aca="false">AG44</f>
        <v>6981325.489</v>
      </c>
      <c r="DE44" s="244" t="n">
        <f aca="false">AH44</f>
        <v>7572676.784</v>
      </c>
      <c r="DF44" s="244" t="n">
        <f aca="false">DB44+DC44+DD44+DE44</f>
        <v>29933285.772</v>
      </c>
      <c r="DH44" s="288" t="s">
        <v>142</v>
      </c>
      <c r="DI44" s="704" t="n">
        <f aca="false">$P$59/1000</f>
        <v>179.600575</v>
      </c>
      <c r="DJ44" s="704" t="n">
        <f aca="false">$Q$59/1000</f>
        <v>173.721279194264</v>
      </c>
      <c r="DK44" s="705" t="n">
        <f aca="false">DJ44/DI44-1</f>
        <v>-0.0327353952276396</v>
      </c>
      <c r="DL44" s="704" t="n">
        <f aca="false">$S$59/1000</f>
        <v>163.176019507346</v>
      </c>
      <c r="DM44" s="705" t="n">
        <f aca="false">DL44/DJ44-1</f>
        <v>-0.0607021761284926</v>
      </c>
      <c r="DN44" s="704" t="n">
        <f aca="false">$U$59/1000</f>
        <v>160.31308405967</v>
      </c>
      <c r="DO44" s="703" t="n">
        <f aca="false">DN44/DL44-1</f>
        <v>-0.01754507467654</v>
      </c>
      <c r="DP44" s="706" t="n">
        <f aca="false">DN44/DJ44-1</f>
        <v>-0.0771822265918297</v>
      </c>
      <c r="DQ44" s="704" t="n">
        <f aca="false">$W$59/1000</f>
        <v>166.139355707923</v>
      </c>
      <c r="DR44" s="705" t="n">
        <f aca="false">DQ44/DL44-1</f>
        <v>0.0181603657787637</v>
      </c>
      <c r="DS44" s="704" t="n">
        <f aca="false">$Y$59/1000</f>
        <v>153.674196126388</v>
      </c>
      <c r="DT44" s="703" t="n">
        <f aca="false">DS44/DQ44-1</f>
        <v>-0.0750283370753425</v>
      </c>
      <c r="DU44" s="706" t="n">
        <f aca="false">DS44/DL44-1</f>
        <v>-0.0582305133416394</v>
      </c>
      <c r="DV44" s="704" t="n">
        <f aca="false">$AA$59/1000</f>
        <v>156.044918137987</v>
      </c>
      <c r="DW44" s="705" t="n">
        <f aca="false">DV44/DS44-1</f>
        <v>0.0154269361503518</v>
      </c>
      <c r="DY44" s="153" t="s">
        <v>618</v>
      </c>
      <c r="DZ44" s="293" t="n">
        <f aca="false">DI45</f>
        <v>14.354894</v>
      </c>
      <c r="EA44" s="280" t="n">
        <f aca="false">DZ44/DZ$52</f>
        <v>6.77940407931536E-005</v>
      </c>
      <c r="EB44" s="280" t="n">
        <f aca="false">DZ44/DZ$45</f>
        <v>0.0123161503272483</v>
      </c>
      <c r="ED44" s="64" t="n">
        <v>43</v>
      </c>
      <c r="EE44" s="146" t="s">
        <v>1279</v>
      </c>
      <c r="EF44" s="271"/>
      <c r="EG44" s="271"/>
      <c r="EH44" s="271"/>
      <c r="EI44" s="271"/>
      <c r="EJ44" s="271"/>
      <c r="EK44" s="271"/>
      <c r="EL44" s="271"/>
      <c r="EM44" s="271"/>
      <c r="EN44" s="271"/>
      <c r="EO44" s="271"/>
      <c r="EP44" s="271"/>
      <c r="EQ44" s="271"/>
      <c r="ER44" s="271"/>
      <c r="ES44" s="271"/>
      <c r="ET44" s="271"/>
      <c r="EU44" s="271"/>
      <c r="EV44" s="271"/>
      <c r="EW44" s="271"/>
      <c r="EX44" s="271"/>
      <c r="EY44" s="271"/>
      <c r="EZ44" s="271"/>
      <c r="FA44" s="271"/>
      <c r="FB44" s="271"/>
      <c r="FC44" s="271"/>
    </row>
    <row r="45" customFormat="false" ht="15.75" hidden="false" customHeight="true" outlineLevel="0" collapsed="false">
      <c r="A45" s="288" t="s">
        <v>760</v>
      </c>
      <c r="B45" s="507" t="n">
        <v>0</v>
      </c>
      <c r="C45" s="507" t="n">
        <v>0</v>
      </c>
      <c r="D45" s="174" t="n">
        <f aca="false">C45-B45</f>
        <v>0</v>
      </c>
      <c r="E45" s="507" t="n">
        <f aca="false">ROUND($BY45,3)</f>
        <v>0</v>
      </c>
      <c r="F45" s="83" t="n">
        <f aca="false">E45-C45</f>
        <v>0</v>
      </c>
      <c r="G45" s="179"/>
      <c r="I45" s="571" t="s">
        <v>760</v>
      </c>
      <c r="J45" s="702" t="n">
        <f aca="false">$BD45</f>
        <v>2118585.49781714</v>
      </c>
      <c r="K45" s="702" t="n">
        <f aca="false">$BY45</f>
        <v>0</v>
      </c>
      <c r="L45" s="530" t="n">
        <f aca="false">K45-J45</f>
        <v>-2118585.49781714</v>
      </c>
      <c r="M45" s="217"/>
      <c r="O45" s="571" t="s">
        <v>760</v>
      </c>
      <c r="P45" s="322" t="n">
        <f aca="false">AI45</f>
        <v>2033138.599</v>
      </c>
      <c r="Q45" s="322" t="n">
        <f aca="false">AP45</f>
        <v>2075124.04693407</v>
      </c>
      <c r="R45" s="703" t="n">
        <f aca="false">Q45/P45-1</f>
        <v>0.0206505586754997</v>
      </c>
      <c r="S45" s="322" t="n">
        <f aca="false">AW45</f>
        <v>2057034.70463506</v>
      </c>
      <c r="T45" s="703" t="n">
        <f aca="false">S45/Q45-1</f>
        <v>-0.00871723419413772</v>
      </c>
      <c r="U45" s="322" t="n">
        <f aca="false">BR45</f>
        <v>1247346.43530764</v>
      </c>
      <c r="V45" s="703" t="n">
        <f aca="false">U45/S45-1</f>
        <v>-0.393619158443448</v>
      </c>
      <c r="W45" s="322" t="n">
        <f aca="false">BD45</f>
        <v>2118585.49781714</v>
      </c>
      <c r="X45" s="703" t="n">
        <f aca="false">W45/S45-1</f>
        <v>0.0299220975919283</v>
      </c>
      <c r="Y45" s="322" t="n">
        <f aca="false">BY45</f>
        <v>0</v>
      </c>
      <c r="Z45" s="703"/>
      <c r="AA45" s="322" t="n">
        <f aca="false">CF45</f>
        <v>0</v>
      </c>
      <c r="AB45" s="703"/>
      <c r="AC45" s="703"/>
      <c r="AD45" s="571" t="s">
        <v>760</v>
      </c>
      <c r="AE45" s="244" t="n">
        <f aca="false">AE203</f>
        <v>521143.285</v>
      </c>
      <c r="AF45" s="244" t="n">
        <f aca="false">AF203</f>
        <v>476896.523</v>
      </c>
      <c r="AG45" s="244" t="n">
        <f aca="false">AG203</f>
        <v>510854.202</v>
      </c>
      <c r="AH45" s="244" t="n">
        <f aca="false">AH203</f>
        <v>524244.589</v>
      </c>
      <c r="AI45" s="244" t="n">
        <f aca="false">AE45+AF45+AG45+AH45</f>
        <v>2033138.599</v>
      </c>
      <c r="AK45" s="571" t="s">
        <v>760</v>
      </c>
      <c r="AL45" s="244" t="n">
        <f aca="false">AL203</f>
        <v>579911.007858968</v>
      </c>
      <c r="AM45" s="244" t="n">
        <f aca="false">AM203</f>
        <v>487311.198975424</v>
      </c>
      <c r="AN45" s="244" t="n">
        <f aca="false">AN203</f>
        <v>490149.078634813</v>
      </c>
      <c r="AO45" s="244" t="n">
        <f aca="false">AO203</f>
        <v>517752.761464868</v>
      </c>
      <c r="AP45" s="244" t="n">
        <f aca="false">AL45+AM45+AN45+AO45</f>
        <v>2075124.04693407</v>
      </c>
      <c r="AR45" s="571" t="s">
        <v>760</v>
      </c>
      <c r="AS45" s="244" t="n">
        <f aca="false">AS203</f>
        <v>565574.888399053</v>
      </c>
      <c r="AT45" s="244" t="n">
        <f aca="false">AT203</f>
        <v>495726.301440301</v>
      </c>
      <c r="AU45" s="244" t="n">
        <f aca="false">AU203</f>
        <v>483717.638217555</v>
      </c>
      <c r="AV45" s="244" t="n">
        <f aca="false">AV203</f>
        <v>512015.876578153</v>
      </c>
      <c r="AW45" s="244" t="n">
        <f aca="false">AS45+AT45+AU45+AV45</f>
        <v>2057034.70463506</v>
      </c>
      <c r="AY45" s="571" t="s">
        <v>760</v>
      </c>
      <c r="AZ45" s="244" t="n">
        <f aca="false">AZ203</f>
        <v>581530.580691946</v>
      </c>
      <c r="BA45" s="244" t="n">
        <f aca="false">BA203</f>
        <v>503642.439767104</v>
      </c>
      <c r="BB45" s="244" t="n">
        <f aca="false">BB203</f>
        <v>500568.125883927</v>
      </c>
      <c r="BC45" s="244" t="n">
        <f aca="false">BC203</f>
        <v>532844.35147416</v>
      </c>
      <c r="BD45" s="244" t="n">
        <f aca="false">AZ45+BA45+BB45+BC45</f>
        <v>2118585.49781714</v>
      </c>
      <c r="BF45" s="571" t="s">
        <v>760</v>
      </c>
      <c r="BG45" s="244" t="n">
        <f aca="false">BG203</f>
        <v>619303.958661227</v>
      </c>
      <c r="BH45" s="244" t="n">
        <f aca="false">BH203</f>
        <v>514498.830089498</v>
      </c>
      <c r="BI45" s="244" t="n">
        <f aca="false">BI203</f>
        <v>517718.979977603</v>
      </c>
      <c r="BJ45" s="244" t="n">
        <f aca="false">BJ203</f>
        <v>551559.200633355</v>
      </c>
      <c r="BK45" s="244" t="n">
        <f aca="false">BG45+BH45+BI45+BJ45</f>
        <v>2203080.96936168</v>
      </c>
      <c r="BM45" s="571" t="s">
        <v>760</v>
      </c>
      <c r="BN45" s="244" t="n">
        <f aca="false">BN203</f>
        <v>565574.888399052</v>
      </c>
      <c r="BO45" s="244" t="n">
        <f aca="false">BO203</f>
        <v>495726.3014403</v>
      </c>
      <c r="BP45" s="244" t="n">
        <f aca="false">BP203</f>
        <v>186045.24546829</v>
      </c>
      <c r="BQ45" s="244" t="n">
        <f aca="false">BQ203</f>
        <v>0</v>
      </c>
      <c r="BR45" s="244" t="n">
        <f aca="false">BN45+BO45+BP45+BQ45</f>
        <v>1247346.43530764</v>
      </c>
      <c r="BT45" s="571" t="s">
        <v>760</v>
      </c>
      <c r="BU45" s="244" t="n">
        <f aca="false">BU203</f>
        <v>0</v>
      </c>
      <c r="BV45" s="244" t="n">
        <f aca="false">BV203</f>
        <v>0</v>
      </c>
      <c r="BW45" s="244" t="n">
        <f aca="false">BW203</f>
        <v>0</v>
      </c>
      <c r="BX45" s="244" t="n">
        <f aca="false">BX203</f>
        <v>0</v>
      </c>
      <c r="BY45" s="244" t="n">
        <f aca="false">BU45+BV45+BW45+BX45</f>
        <v>0</v>
      </c>
      <c r="CA45" s="571" t="s">
        <v>760</v>
      </c>
      <c r="CB45" s="244" t="n">
        <f aca="false">CB203</f>
        <v>0</v>
      </c>
      <c r="CC45" s="244" t="n">
        <f aca="false">CC203</f>
        <v>0</v>
      </c>
      <c r="CD45" s="244" t="n">
        <f aca="false">CD203</f>
        <v>0</v>
      </c>
      <c r="CE45" s="244" t="n">
        <f aca="false">CE203</f>
        <v>0</v>
      </c>
      <c r="CF45" s="244" t="n">
        <f aca="false">CB45+CC45+CD45+CE45</f>
        <v>0</v>
      </c>
      <c r="CH45" s="571" t="s">
        <v>760</v>
      </c>
      <c r="CI45" s="244" t="n">
        <f aca="false">CI203</f>
        <v>37482.1144134822</v>
      </c>
      <c r="CJ45" s="244" t="n">
        <f aca="false">CJ203</f>
        <v>449829.084561942</v>
      </c>
      <c r="CK45" s="244" t="n">
        <f aca="false">CI45+CJ45</f>
        <v>487311.198975424</v>
      </c>
      <c r="CM45" s="244" t="n">
        <f aca="false">CM203</f>
        <v>186045.24546829</v>
      </c>
      <c r="CN45" s="244" t="n">
        <f aca="false">CN203</f>
        <v>273000.535847182</v>
      </c>
      <c r="CO45" s="244" t="n">
        <f aca="false">CM45+CN45</f>
        <v>459045.781315472</v>
      </c>
      <c r="CQ45" s="571" t="s">
        <v>760</v>
      </c>
      <c r="CR45" s="197" t="n">
        <f aca="false">AL45+CI45</f>
        <v>617393.12227245</v>
      </c>
      <c r="CS45" s="197" t="n">
        <f aca="false">CJ45+AN45+AO45</f>
        <v>1457730.92466162</v>
      </c>
      <c r="CT45" s="244" t="n">
        <f aca="false">CR45+CS45</f>
        <v>2075124.04693407</v>
      </c>
      <c r="CV45" s="571" t="s">
        <v>760</v>
      </c>
      <c r="CW45" s="197" t="n">
        <f aca="false">BN45+BO45+CM45</f>
        <v>1247346.43530764</v>
      </c>
      <c r="CX45" s="197" t="n">
        <f aca="false">CN45+BQ45</f>
        <v>273000.535847182</v>
      </c>
      <c r="CY45" s="197" t="n">
        <f aca="false">CW45+CX45</f>
        <v>1520346.97115482</v>
      </c>
      <c r="DA45" s="571" t="s">
        <v>760</v>
      </c>
      <c r="DB45" s="244" t="n">
        <f aca="false">AE45</f>
        <v>521143.285</v>
      </c>
      <c r="DC45" s="244" t="n">
        <f aca="false">AF45</f>
        <v>476896.523</v>
      </c>
      <c r="DD45" s="244" t="n">
        <f aca="false">AG45</f>
        <v>510854.202</v>
      </c>
      <c r="DE45" s="244" t="n">
        <f aca="false">AH45</f>
        <v>524244.589</v>
      </c>
      <c r="DF45" s="244" t="n">
        <f aca="false">DB45+DC45+DD45+DE45</f>
        <v>2033138.599</v>
      </c>
      <c r="DH45" s="288" t="s">
        <v>144</v>
      </c>
      <c r="DI45" s="704" t="n">
        <f aca="false">$P$60/1000</f>
        <v>14.354894</v>
      </c>
      <c r="DJ45" s="704" t="n">
        <f aca="false">$Q$60/1000</f>
        <v>13.8901009730767</v>
      </c>
      <c r="DK45" s="705" t="n">
        <f aca="false">DJ45/DI45-1</f>
        <v>-0.0323787153651767</v>
      </c>
      <c r="DL45" s="704" t="n">
        <f aca="false">$S$60/1000</f>
        <v>13.0539321707236</v>
      </c>
      <c r="DM45" s="705" t="n">
        <f aca="false">DL45/DJ45-1</f>
        <v>-0.0601989002076974</v>
      </c>
      <c r="DN45" s="704" t="n">
        <f aca="false">$U$60/1000</f>
        <v>12.7055660373772</v>
      </c>
      <c r="DO45" s="703" t="n">
        <f aca="false">DN45/DL45-1</f>
        <v>-0.026686681743888</v>
      </c>
      <c r="DP45" s="706" t="n">
        <f aca="false">DN45/DJ45-1</f>
        <v>-0.0852790730604105</v>
      </c>
      <c r="DQ45" s="704" t="n">
        <f aca="false">$W$60/1000</f>
        <v>13.2910052039435</v>
      </c>
      <c r="DR45" s="705" t="n">
        <f aca="false">DQ45/DL45-1</f>
        <v>0.0181610437467701</v>
      </c>
      <c r="DS45" s="704" t="n">
        <f aca="false">$Y$60/1000</f>
        <v>11.6185307992465</v>
      </c>
      <c r="DT45" s="703" t="n">
        <f aca="false">DS45/DQ45-1</f>
        <v>-0.125835057547098</v>
      </c>
      <c r="DU45" s="706" t="n">
        <f aca="false">DS45/DL45-1</f>
        <v>-0.109959309785318</v>
      </c>
      <c r="DV45" s="704" t="n">
        <f aca="false">$AA$60/1000</f>
        <v>11.7579988050355</v>
      </c>
      <c r="DW45" s="705" t="n">
        <f aca="false">DV45/DS45-1</f>
        <v>0.0120039278802853</v>
      </c>
      <c r="DY45" s="64" t="s">
        <v>147</v>
      </c>
      <c r="DZ45" s="247" t="n">
        <f aca="false">SUM(DZ41:DZ44)</f>
        <v>1165.534166</v>
      </c>
      <c r="EA45" s="280" t="n">
        <f aca="false">DZ45/DZ$52</f>
        <v>0.0055044830561353</v>
      </c>
      <c r="EB45" s="280" t="n">
        <f aca="false">DZ45/DZ$45</f>
        <v>1</v>
      </c>
      <c r="ED45" s="64" t="n">
        <v>44</v>
      </c>
      <c r="EE45" s="146" t="s">
        <v>1280</v>
      </c>
      <c r="EF45" s="271"/>
      <c r="EG45" s="271"/>
      <c r="EH45" s="271"/>
      <c r="EI45" s="271"/>
      <c r="EJ45" s="271"/>
      <c r="EK45" s="271"/>
      <c r="EL45" s="271"/>
      <c r="EM45" s="271"/>
      <c r="EN45" s="271"/>
      <c r="EO45" s="271"/>
      <c r="EP45" s="271"/>
      <c r="EQ45" s="271"/>
      <c r="ER45" s="271"/>
      <c r="ES45" s="271"/>
      <c r="ET45" s="271"/>
      <c r="EU45" s="271"/>
      <c r="EV45" s="271"/>
      <c r="EW45" s="271"/>
      <c r="EX45" s="271"/>
      <c r="EY45" s="271"/>
      <c r="EZ45" s="271"/>
      <c r="FA45" s="271"/>
      <c r="FB45" s="271"/>
      <c r="FC45" s="271"/>
    </row>
    <row r="46" customFormat="false" ht="15.75" hidden="false" customHeight="true" outlineLevel="0" collapsed="false">
      <c r="A46" s="64" t="s">
        <v>761</v>
      </c>
      <c r="B46" s="96" t="n">
        <f aca="false">SUM(B44:B45)</f>
        <v>29346811.161</v>
      </c>
      <c r="C46" s="96" t="n">
        <f aca="false">SUM(C44:C45)</f>
        <v>29682107.501</v>
      </c>
      <c r="D46" s="200" t="n">
        <f aca="false">SUM(D44:D45)</f>
        <v>335296.34</v>
      </c>
      <c r="E46" s="96" t="n">
        <f aca="false">SUM(E44:E45)</f>
        <v>29682107.501</v>
      </c>
      <c r="F46" s="96" t="n">
        <f aca="false">SUM(F44:F45)</f>
        <v>0</v>
      </c>
      <c r="G46" s="203" t="n">
        <f aca="false">E46/C46-1</f>
        <v>0</v>
      </c>
      <c r="I46" s="121" t="s">
        <v>761</v>
      </c>
      <c r="J46" s="258" t="n">
        <f aca="false">SUM(J44:J45)</f>
        <v>33295867.5921669</v>
      </c>
      <c r="K46" s="258" t="n">
        <f aca="false">SUM(K44:K45)</f>
        <v>29682107.5009141</v>
      </c>
      <c r="L46" s="258" t="n">
        <f aca="false">K46-J46</f>
        <v>-3613760.09125281</v>
      </c>
      <c r="M46" s="234" t="n">
        <f aca="false">IF(AND(J46=0,K46=0),0,IF(AND(J46=0,K46&lt;&gt;0),1,IF(AND(J46&lt;&gt;0,K46=0),-1,(K46/ABS(J46))-1)))</f>
        <v>-0.108534792831257</v>
      </c>
      <c r="O46" s="121" t="s">
        <v>761</v>
      </c>
      <c r="P46" s="138" t="n">
        <f aca="false">SUM(P44:P45)</f>
        <v>31966424.371</v>
      </c>
      <c r="Q46" s="138" t="n">
        <f aca="false">SUM(Q44:Q45)</f>
        <v>32621112.8005682</v>
      </c>
      <c r="R46" s="703" t="n">
        <f aca="false">Q46/P46-1</f>
        <v>0.0204805023536536</v>
      </c>
      <c r="S46" s="138" t="n">
        <f aca="false">SUM(S44:S45)</f>
        <v>32329720.2375494</v>
      </c>
      <c r="T46" s="703" t="n">
        <f aca="false">S46/Q46-1</f>
        <v>-0.00893263711756853</v>
      </c>
      <c r="U46" s="138" t="n">
        <f aca="false">SUM(U44:U45)</f>
        <v>31132223.9171653</v>
      </c>
      <c r="V46" s="703" t="n">
        <f aca="false">U46/S46-1</f>
        <v>-0.0370401077270458</v>
      </c>
      <c r="W46" s="138" t="n">
        <f aca="false">SUM(W44:W45)</f>
        <v>33295867.5921669</v>
      </c>
      <c r="X46" s="703" t="n">
        <f aca="false">W46/S46-1</f>
        <v>0.0298841854342855</v>
      </c>
      <c r="Y46" s="138" t="n">
        <f aca="false">SUM(Y44:Y45)</f>
        <v>29682107.5009141</v>
      </c>
      <c r="Z46" s="703" t="n">
        <f aca="false">Y46/W46-1</f>
        <v>-0.108534792831257</v>
      </c>
      <c r="AA46" s="138" t="n">
        <f aca="false">SUM(AA44:AA45)</f>
        <v>30467041.8043236</v>
      </c>
      <c r="AB46" s="703" t="n">
        <f aca="false">AA46/Y46-1</f>
        <v>0.0264446957947764</v>
      </c>
      <c r="AC46" s="703"/>
      <c r="AD46" s="121" t="s">
        <v>761</v>
      </c>
      <c r="AE46" s="215" t="n">
        <f aca="false">SUM(AE44:AE45)</f>
        <v>8923134.3</v>
      </c>
      <c r="AF46" s="215" t="n">
        <f aca="false">SUM(AF44:AF45)</f>
        <v>7454189.007</v>
      </c>
      <c r="AG46" s="215" t="n">
        <f aca="false">SUM(AG44:AG45)</f>
        <v>7492179.691</v>
      </c>
      <c r="AH46" s="215" t="n">
        <f aca="false">SUM(AH44:AH45)</f>
        <v>8096921.373</v>
      </c>
      <c r="AI46" s="215" t="n">
        <f aca="false">SUM(AI44:AI45)</f>
        <v>31966424.371</v>
      </c>
      <c r="AK46" s="121" t="s">
        <v>761</v>
      </c>
      <c r="AL46" s="215" t="n">
        <f aca="false">SUM(AL44:AL45)</f>
        <v>9117765.69671731</v>
      </c>
      <c r="AM46" s="215" t="n">
        <f aca="false">SUM(AM44:AM45)</f>
        <v>7660340.99387114</v>
      </c>
      <c r="AN46" s="215" t="n">
        <f aca="false">SUM(AN44:AN45)</f>
        <v>7704690.72852434</v>
      </c>
      <c r="AO46" s="215" t="n">
        <f aca="false">SUM(AO44:AO45)</f>
        <v>8138315.38145537</v>
      </c>
      <c r="AP46" s="215" t="n">
        <f aca="false">SUM(AP44:AP45)</f>
        <v>32621112.8005682</v>
      </c>
      <c r="AR46" s="121" t="s">
        <v>761</v>
      </c>
      <c r="AS46" s="215" t="n">
        <f aca="false">SUM(AS44:AS45)</f>
        <v>8889741.8857026</v>
      </c>
      <c r="AT46" s="215" t="n">
        <f aca="false">SUM(AT44:AT45)</f>
        <v>7790946.81647541</v>
      </c>
      <c r="AU46" s="215" t="n">
        <f aca="false">SUM(AU44:AU45)</f>
        <v>7602147.02247412</v>
      </c>
      <c r="AV46" s="215" t="n">
        <f aca="false">SUM(AV44:AV45)</f>
        <v>8046884.51289727</v>
      </c>
      <c r="AW46" s="215" t="n">
        <f aca="false">SUM(AW44:AW45)</f>
        <v>32329720.2375494</v>
      </c>
      <c r="AY46" s="121" t="s">
        <v>761</v>
      </c>
      <c r="AZ46" s="215" t="n">
        <f aca="false">SUM(AZ44:AZ45)</f>
        <v>9139383.4402553</v>
      </c>
      <c r="BA46" s="215" t="n">
        <f aca="false">SUM(BA44:BA45)</f>
        <v>7915286.87681445</v>
      </c>
      <c r="BB46" s="215" t="n">
        <f aca="false">SUM(BB44:BB45)</f>
        <v>7866970.70166056</v>
      </c>
      <c r="BC46" s="215" t="n">
        <f aca="false">SUM(BC44:BC45)</f>
        <v>8374226.5734366</v>
      </c>
      <c r="BD46" s="215" t="n">
        <f aca="false">SUM(BD44:BD45)</f>
        <v>33295867.5921669</v>
      </c>
      <c r="BF46" s="121" t="s">
        <v>761</v>
      </c>
      <c r="BG46" s="215" t="n">
        <f aca="false">SUM(BG44:BG45)</f>
        <v>9733033.02044449</v>
      </c>
      <c r="BH46" s="215" t="n">
        <f aca="false">SUM(BH44:BH45)</f>
        <v>8085906.81878789</v>
      </c>
      <c r="BI46" s="215" t="n">
        <f aca="false">SUM(BI44:BI45)</f>
        <v>8136514.96484182</v>
      </c>
      <c r="BJ46" s="215" t="n">
        <f aca="false">SUM(BJ44:BJ45)</f>
        <v>8668350.71440423</v>
      </c>
      <c r="BK46" s="215" t="n">
        <f aca="false">SUM(BK44:BK45)</f>
        <v>34623805.5184784</v>
      </c>
      <c r="BM46" s="121" t="s">
        <v>761</v>
      </c>
      <c r="BN46" s="215" t="n">
        <f aca="false">SUM(BN44:BN45)</f>
        <v>8889741.8857026</v>
      </c>
      <c r="BO46" s="215" t="n">
        <f aca="false">SUM(BO44:BO45)</f>
        <v>7790946.81647542</v>
      </c>
      <c r="BP46" s="215" t="n">
        <f aca="false">SUM(BP44:BP45)</f>
        <v>7164181.49873444</v>
      </c>
      <c r="BQ46" s="215" t="n">
        <f aca="false">SUM(BQ44:BQ45)</f>
        <v>7287353.71625287</v>
      </c>
      <c r="BR46" s="215" t="n">
        <f aca="false">SUM(BR44:BR45)</f>
        <v>31132223.9171653</v>
      </c>
      <c r="BT46" s="121" t="s">
        <v>761</v>
      </c>
      <c r="BU46" s="215" t="n">
        <f aca="false">SUM(BU44:BU45)</f>
        <v>8240623.41207005</v>
      </c>
      <c r="BV46" s="215" t="n">
        <f aca="false">SUM(BV44:BV45)</f>
        <v>7103574.66535967</v>
      </c>
      <c r="BW46" s="215" t="n">
        <f aca="false">SUM(BW44:BW45)</f>
        <v>6969051.28466409</v>
      </c>
      <c r="BX46" s="215" t="n">
        <f aca="false">SUM(BX44:BX45)</f>
        <v>7368858.13882029</v>
      </c>
      <c r="BY46" s="215" t="n">
        <f aca="false">SUM(BY44:BY45)</f>
        <v>29682107.5009141</v>
      </c>
      <c r="CA46" s="121" t="s">
        <v>761</v>
      </c>
      <c r="CB46" s="215" t="n">
        <f aca="false">SUM(CB44:CB45)</f>
        <v>8564532.97019836</v>
      </c>
      <c r="CC46" s="215" t="n">
        <f aca="false">SUM(CC44:CC45)</f>
        <v>7115152.63515442</v>
      </c>
      <c r="CD46" s="215" t="n">
        <f aca="false">SUM(CD44:CD45)</f>
        <v>7159685.01622506</v>
      </c>
      <c r="CE46" s="215" t="n">
        <f aca="false">SUM(CE44:CE45)</f>
        <v>7627671.18274578</v>
      </c>
      <c r="CF46" s="215" t="n">
        <f aca="false">SUM(CF44:CF45)</f>
        <v>30467041.8043236</v>
      </c>
      <c r="CH46" s="121" t="s">
        <v>761</v>
      </c>
      <c r="CI46" s="215" t="n">
        <f aca="false">SUM(CI44:CI45)</f>
        <v>589156.205870369</v>
      </c>
      <c r="CJ46" s="215" t="n">
        <f aca="false">SUM(CJ44:CJ45)</f>
        <v>7071184.78800077</v>
      </c>
      <c r="CK46" s="215" t="n">
        <f aca="false">SUM(CK44:CK45)</f>
        <v>7660340.99387114</v>
      </c>
      <c r="CM46" s="215" t="n">
        <f aca="false">SUM(CM44:CM45)</f>
        <v>2923902.70095158</v>
      </c>
      <c r="CN46" s="215" t="n">
        <f aca="false">SUM(CN44:CN45)</f>
        <v>4513279.33363003</v>
      </c>
      <c r="CO46" s="215" t="n">
        <f aca="false">SUM(CO44:CO45)</f>
        <v>7437182.03458162</v>
      </c>
      <c r="CQ46" s="121" t="s">
        <v>761</v>
      </c>
      <c r="CR46" s="215" t="n">
        <f aca="false">SUM(CR44:CR45)</f>
        <v>9706921.90258768</v>
      </c>
      <c r="CS46" s="215" t="n">
        <f aca="false">SUM(CS44:CS45)</f>
        <v>22914190.8979805</v>
      </c>
      <c r="CT46" s="215" t="n">
        <f aca="false">SUM(CT44:CT45)</f>
        <v>32621112.8005682</v>
      </c>
      <c r="CV46" s="121" t="s">
        <v>761</v>
      </c>
      <c r="CW46" s="140" t="n">
        <f aca="false">SUM(CW44:CW45)</f>
        <v>19604591.4031296</v>
      </c>
      <c r="CX46" s="140" t="n">
        <f aca="false">SUM(CX44:CX45)</f>
        <v>11800633.0498829</v>
      </c>
      <c r="CY46" s="140" t="n">
        <f aca="false">SUM(CY44:CY45)</f>
        <v>31405224.4530125</v>
      </c>
      <c r="DA46" s="121" t="s">
        <v>761</v>
      </c>
      <c r="DB46" s="215" t="n">
        <f aca="false">SUM(DB44:DB45)</f>
        <v>8923134.3</v>
      </c>
      <c r="DC46" s="215" t="n">
        <f aca="false">SUM(DC44:DC45)</f>
        <v>7454189.007</v>
      </c>
      <c r="DD46" s="215" t="n">
        <f aca="false">SUM(DD44:DD45)</f>
        <v>7492179.691</v>
      </c>
      <c r="DE46" s="215" t="n">
        <f aca="false">SUM(DE44:DE45)</f>
        <v>8096921.373</v>
      </c>
      <c r="DF46" s="215" t="n">
        <f aca="false">SUM(DF44:DF45)</f>
        <v>31966424.371</v>
      </c>
      <c r="DH46" s="279" t="s">
        <v>145</v>
      </c>
      <c r="DI46" s="707" t="n">
        <f aca="false">SUM(DI44:DI45)</f>
        <v>193.955469</v>
      </c>
      <c r="DJ46" s="707" t="n">
        <f aca="false">SUM(DJ44:DJ45)</f>
        <v>187.61138016734</v>
      </c>
      <c r="DK46" s="705" t="n">
        <f aca="false">DJ46/DI46-1</f>
        <v>-0.0327089968917536</v>
      </c>
      <c r="DL46" s="707" t="n">
        <f aca="false">SUM(DL44:DL45)</f>
        <v>176.22995167807</v>
      </c>
      <c r="DM46" s="705" t="n">
        <f aca="false">DL46/DJ46-1</f>
        <v>-0.0606649153112068</v>
      </c>
      <c r="DN46" s="707" t="n">
        <f aca="false">SUM(DN44:DN45)</f>
        <v>173.018650097047</v>
      </c>
      <c r="DO46" s="703" t="n">
        <f aca="false">DN46/DL46-1</f>
        <v>-0.0182222235803006</v>
      </c>
      <c r="DP46" s="706" t="n">
        <f aca="false">DN46/DJ46-1</f>
        <v>-0.0777816892412264</v>
      </c>
      <c r="DQ46" s="707" t="n">
        <f aca="false">SUM(DQ44:DQ45)</f>
        <v>179.430360911866</v>
      </c>
      <c r="DR46" s="705" t="n">
        <f aca="false">DQ46/DL46-1</f>
        <v>0.0181604159980839</v>
      </c>
      <c r="DS46" s="707" t="n">
        <f aca="false">SUM(DS44:DS45)</f>
        <v>165.292726925635</v>
      </c>
      <c r="DT46" s="703" t="n">
        <f aca="false">DS46/DQ46-1</f>
        <v>-0.0787917602928718</v>
      </c>
      <c r="DU46" s="706" t="n">
        <f aca="false">DS46/DL46-1</f>
        <v>-0.0620622354389279</v>
      </c>
      <c r="DV46" s="707" t="n">
        <f aca="false">SUM(DV44:DV45)</f>
        <v>167.802916943022</v>
      </c>
      <c r="DW46" s="705" t="n">
        <f aca="false">DV46/DS46-1</f>
        <v>0.0151863307241389</v>
      </c>
      <c r="EA46" s="242"/>
      <c r="ED46" s="64" t="n">
        <v>45</v>
      </c>
      <c r="EE46" s="146" t="s">
        <v>1281</v>
      </c>
      <c r="EF46" s="271"/>
      <c r="EG46" s="271"/>
      <c r="EH46" s="271"/>
      <c r="EI46" s="271"/>
      <c r="EJ46" s="271"/>
      <c r="EK46" s="271"/>
      <c r="EL46" s="271"/>
      <c r="EM46" s="271"/>
      <c r="EN46" s="271"/>
      <c r="EO46" s="271"/>
      <c r="EP46" s="271"/>
      <c r="EQ46" s="271"/>
      <c r="ER46" s="271"/>
      <c r="ES46" s="271"/>
      <c r="ET46" s="271"/>
      <c r="EU46" s="271"/>
      <c r="EV46" s="271"/>
      <c r="EW46" s="271"/>
      <c r="EX46" s="271"/>
      <c r="EY46" s="271"/>
      <c r="EZ46" s="271"/>
      <c r="FA46" s="271"/>
      <c r="FB46" s="271"/>
      <c r="FC46" s="271"/>
    </row>
    <row r="47" customFormat="false" ht="15.75" hidden="false" customHeight="true" outlineLevel="0" collapsed="false">
      <c r="A47" s="288" t="s">
        <v>762</v>
      </c>
      <c r="B47" s="507" t="n">
        <v>2522846.906</v>
      </c>
      <c r="C47" s="83" t="n">
        <v>2529325.167</v>
      </c>
      <c r="D47" s="174" t="n">
        <f aca="false">C47-B47</f>
        <v>6478.26099999994</v>
      </c>
      <c r="E47" s="507" t="n">
        <f aca="false">ROUND($BY47,3)</f>
        <v>2384978.711</v>
      </c>
      <c r="F47" s="83" t="n">
        <f aca="false">E47-C47</f>
        <v>-144346.456</v>
      </c>
      <c r="G47" s="179" t="n">
        <f aca="false">E47/C47-1</f>
        <v>-0.0570691573718088</v>
      </c>
      <c r="I47" s="571" t="s">
        <v>762</v>
      </c>
      <c r="J47" s="702" t="n">
        <f aca="false">$BD47</f>
        <v>2544270.68429967</v>
      </c>
      <c r="K47" s="702" t="n">
        <f aca="false">$BY47</f>
        <v>2384978.71062714</v>
      </c>
      <c r="L47" s="530" t="n">
        <f aca="false">K47-J47</f>
        <v>-159291.973672532</v>
      </c>
      <c r="M47" s="217" t="n">
        <f aca="false">IF(AND(J47=0,K47=0),0,IF(AND(J47=0,K47&lt;&gt;0),1,IF(AND(J47&lt;&gt;0,K47=0),-1,(K47/ABS(J47))-1)))</f>
        <v>-0.0626081079562406</v>
      </c>
      <c r="O47" s="571" t="s">
        <v>762</v>
      </c>
      <c r="P47" s="322" t="n">
        <f aca="false">AI47</f>
        <v>2879873.533</v>
      </c>
      <c r="Q47" s="322" t="n">
        <f aca="false">AP47</f>
        <v>2612359.3212896</v>
      </c>
      <c r="R47" s="703" t="n">
        <f aca="false">Q47/P47-1</f>
        <v>-0.0928909581080558</v>
      </c>
      <c r="S47" s="322" t="n">
        <f aca="false">AW47</f>
        <v>2771788.02877864</v>
      </c>
      <c r="T47" s="703" t="n">
        <f aca="false">S47/Q47-1</f>
        <v>0.061028628868075</v>
      </c>
      <c r="U47" s="322" t="n">
        <f aca="false">BR47</f>
        <v>2771788.0287786</v>
      </c>
      <c r="V47" s="703" t="n">
        <f aca="false">U47/S47-1</f>
        <v>-1.3988810110277E-014</v>
      </c>
      <c r="W47" s="322" t="n">
        <f aca="false">BD47</f>
        <v>2544270.68429967</v>
      </c>
      <c r="X47" s="703" t="n">
        <f aca="false">W47/S47-1</f>
        <v>-0.0820832408960294</v>
      </c>
      <c r="Y47" s="322" t="n">
        <f aca="false">BY47</f>
        <v>2384978.71062714</v>
      </c>
      <c r="Z47" s="703" t="n">
        <f aca="false">Y47/W47-1</f>
        <v>-0.0626081079562406</v>
      </c>
      <c r="AA47" s="322" t="n">
        <f aca="false">CF47</f>
        <v>2406942.85642695</v>
      </c>
      <c r="AB47" s="703" t="n">
        <f aca="false">AA47/Y47-1</f>
        <v>0.00920936765680147</v>
      </c>
      <c r="AC47" s="703"/>
      <c r="AD47" s="571" t="s">
        <v>762</v>
      </c>
      <c r="AE47" s="244" t="n">
        <f aca="false">AE215</f>
        <v>1027660.758</v>
      </c>
      <c r="AF47" s="244" t="n">
        <f aca="false">AF215</f>
        <v>651896.348</v>
      </c>
      <c r="AG47" s="244" t="n">
        <f aca="false">AG215</f>
        <v>524235.644</v>
      </c>
      <c r="AH47" s="244" t="n">
        <f aca="false">AH215</f>
        <v>676080.783</v>
      </c>
      <c r="AI47" s="244" t="n">
        <f aca="false">AE47+AF47+AG47+AH47</f>
        <v>2879873.533</v>
      </c>
      <c r="AK47" s="571" t="s">
        <v>762</v>
      </c>
      <c r="AL47" s="244" t="n">
        <f aca="false">AL215</f>
        <v>693048.782645896</v>
      </c>
      <c r="AM47" s="244" t="n">
        <f aca="false">AM215</f>
        <v>625335.065617339</v>
      </c>
      <c r="AN47" s="244" t="n">
        <f aca="false">AN215</f>
        <v>592596.032125057</v>
      </c>
      <c r="AO47" s="244" t="n">
        <f aca="false">AO215</f>
        <v>701379.440901307</v>
      </c>
      <c r="AP47" s="244" t="n">
        <f aca="false">AL47+AM47+AN47+AO47</f>
        <v>2612359.3212896</v>
      </c>
      <c r="AR47" s="571" t="s">
        <v>762</v>
      </c>
      <c r="AS47" s="244" t="n">
        <f aca="false">AS215</f>
        <v>979167.509604434</v>
      </c>
      <c r="AT47" s="244" t="n">
        <f aca="false">AT215</f>
        <v>618399.558427614</v>
      </c>
      <c r="AU47" s="244" t="n">
        <f aca="false">AU215</f>
        <v>544448.263361791</v>
      </c>
      <c r="AV47" s="244" t="n">
        <f aca="false">AV215</f>
        <v>629772.697384799</v>
      </c>
      <c r="AW47" s="244" t="n">
        <f aca="false">AS47+AT47+AU47+AV47</f>
        <v>2771788.02877864</v>
      </c>
      <c r="AY47" s="571" t="s">
        <v>762</v>
      </c>
      <c r="AZ47" s="244" t="n">
        <f aca="false">AZ215</f>
        <v>673337.863029647</v>
      </c>
      <c r="BA47" s="244" t="n">
        <f aca="false">BA215</f>
        <v>617693.151254106</v>
      </c>
      <c r="BB47" s="244" t="n">
        <f aca="false">BB215</f>
        <v>576576.18790254</v>
      </c>
      <c r="BC47" s="244" t="n">
        <f aca="false">BC215</f>
        <v>676663.482113377</v>
      </c>
      <c r="BD47" s="244" t="n">
        <f aca="false">AZ47+BA47+BB47+BC47</f>
        <v>2544270.68429967</v>
      </c>
      <c r="BF47" s="571" t="s">
        <v>762</v>
      </c>
      <c r="BG47" s="244" t="n">
        <f aca="false">BG215</f>
        <v>1027517.87447919</v>
      </c>
      <c r="BH47" s="244" t="n">
        <f aca="false">BH215</f>
        <v>610356.160686072</v>
      </c>
      <c r="BI47" s="244" t="n">
        <f aca="false">BI215</f>
        <v>545809.811607123</v>
      </c>
      <c r="BJ47" s="244" t="n">
        <f aca="false">BJ215</f>
        <v>640577.755656914</v>
      </c>
      <c r="BK47" s="244" t="n">
        <f aca="false">BG47+BH47+BI47+BJ47</f>
        <v>2824261.6024293</v>
      </c>
      <c r="BM47" s="571" t="s">
        <v>762</v>
      </c>
      <c r="BN47" s="244" t="n">
        <f aca="false">BN215</f>
        <v>979167.509604434</v>
      </c>
      <c r="BO47" s="244" t="n">
        <f aca="false">BO215</f>
        <v>618399.558427614</v>
      </c>
      <c r="BP47" s="244" t="n">
        <f aca="false">BP215</f>
        <v>544448.263361788</v>
      </c>
      <c r="BQ47" s="244" t="n">
        <f aca="false">BQ215</f>
        <v>629772.697384763</v>
      </c>
      <c r="BR47" s="244" t="n">
        <f aca="false">BN47+BO47+BP47+BQ47</f>
        <v>2771788.0287786</v>
      </c>
      <c r="BT47" s="571" t="s">
        <v>762</v>
      </c>
      <c r="BU47" s="244" t="n">
        <f aca="false">BU215</f>
        <v>673337.863029697</v>
      </c>
      <c r="BV47" s="244" t="n">
        <f aca="false">BV215</f>
        <v>617693.151254199</v>
      </c>
      <c r="BW47" s="244" t="n">
        <f aca="false">BW215</f>
        <v>517269.412335539</v>
      </c>
      <c r="BX47" s="244" t="n">
        <f aca="false">BX215</f>
        <v>576678.284007703</v>
      </c>
      <c r="BY47" s="244" t="n">
        <f aca="false">BU47+BV47+BW47+BX47</f>
        <v>2384978.71062714</v>
      </c>
      <c r="CA47" s="571" t="s">
        <v>762</v>
      </c>
      <c r="CB47" s="244" t="n">
        <f aca="false">CB215</f>
        <v>875689.704417389</v>
      </c>
      <c r="CC47" s="244" t="n">
        <f aca="false">CC215</f>
        <v>520168.66977757</v>
      </c>
      <c r="CD47" s="244" t="n">
        <f aca="false">CD215</f>
        <v>465159.822973016</v>
      </c>
      <c r="CE47" s="244" t="n">
        <f aca="false">CE215</f>
        <v>545924.659258972</v>
      </c>
      <c r="CF47" s="244" t="n">
        <f aca="false">CB47+CC47+CD47+CE47</f>
        <v>2406942.85642695</v>
      </c>
      <c r="CH47" s="571" t="s">
        <v>762</v>
      </c>
      <c r="CI47" s="244" t="n">
        <f aca="false">CI215</f>
        <v>57078.9337350534</v>
      </c>
      <c r="CJ47" s="244" t="n">
        <f aca="false">CJ215</f>
        <v>568256.131882285</v>
      </c>
      <c r="CK47" s="244" t="n">
        <f aca="false">CI47+CJ47</f>
        <v>625335.065617339</v>
      </c>
      <c r="CM47" s="244" t="n">
        <f aca="false">CM215</f>
        <v>209403.178216073</v>
      </c>
      <c r="CN47" s="244" t="n">
        <f aca="false">CN215</f>
        <v>335045.085145714</v>
      </c>
      <c r="CO47" s="244" t="n">
        <f aca="false">CM47+CN47</f>
        <v>544448.263361788</v>
      </c>
      <c r="CQ47" s="571" t="s">
        <v>762</v>
      </c>
      <c r="CR47" s="197" t="n">
        <f aca="false">AL47+CI47</f>
        <v>750127.71638095</v>
      </c>
      <c r="CS47" s="197" t="n">
        <f aca="false">CJ47+AN47+AO47</f>
        <v>1862231.60490865</v>
      </c>
      <c r="CT47" s="244" t="n">
        <f aca="false">CR47+CS47</f>
        <v>2612359.3212896</v>
      </c>
      <c r="CV47" s="571" t="s">
        <v>762</v>
      </c>
      <c r="CW47" s="197" t="n">
        <f aca="false">BN47+BO47+CM47</f>
        <v>1806970.24624812</v>
      </c>
      <c r="CX47" s="197" t="n">
        <f aca="false">CN47+BQ47</f>
        <v>964817.782530477</v>
      </c>
      <c r="CY47" s="197" t="n">
        <f aca="false">CW47+CX47</f>
        <v>2771788.0287786</v>
      </c>
      <c r="DA47" s="571" t="s">
        <v>762</v>
      </c>
      <c r="DB47" s="244" t="n">
        <f aca="false">AE47</f>
        <v>1027660.758</v>
      </c>
      <c r="DC47" s="244" t="n">
        <f aca="false">AF47</f>
        <v>651896.348</v>
      </c>
      <c r="DD47" s="244" t="n">
        <f aca="false">AG47</f>
        <v>524235.644</v>
      </c>
      <c r="DE47" s="244" t="n">
        <f aca="false">AH47</f>
        <v>676080.783</v>
      </c>
      <c r="DF47" s="244" t="n">
        <f aca="false">DB47+DC47+DD47+DE47</f>
        <v>2879873.533</v>
      </c>
      <c r="DH47" s="64" t="s">
        <v>147</v>
      </c>
      <c r="DI47" s="707" t="n">
        <f aca="false">DI42+DI43+DI46</f>
        <v>1165.534166</v>
      </c>
      <c r="DJ47" s="707" t="n">
        <f aca="false">DJ42+DJ43+DJ46</f>
        <v>1192.03855752694</v>
      </c>
      <c r="DK47" s="705" t="n">
        <f aca="false">DJ47/DI47-1</f>
        <v>0.0227401240565073</v>
      </c>
      <c r="DL47" s="707" t="n">
        <f aca="false">DL42+DL43+DL46</f>
        <v>1196.95055299626</v>
      </c>
      <c r="DM47" s="705" t="n">
        <f aca="false">DL47/DJ47-1</f>
        <v>0.00412066827729829</v>
      </c>
      <c r="DN47" s="707" t="n">
        <f aca="false">DN42+DN43+DN46</f>
        <v>1181.90226087218</v>
      </c>
      <c r="DO47" s="703" t="n">
        <f aca="false">DN47/DL47-1</f>
        <v>-0.0125721919643271</v>
      </c>
      <c r="DP47" s="706" t="n">
        <f aca="false">DN47/DJ47-1</f>
        <v>-0.0085033295196324</v>
      </c>
      <c r="DQ47" s="707" t="n">
        <f aca="false">DQ42+DQ43+DQ46</f>
        <v>1239.78696868928</v>
      </c>
      <c r="DR47" s="705" t="n">
        <f aca="false">DQ47/DL47-1</f>
        <v>0.0357879576443634</v>
      </c>
      <c r="DS47" s="707" t="n">
        <f aca="false">DS42+DS43+DS46</f>
        <v>1188.07443086306</v>
      </c>
      <c r="DT47" s="703" t="n">
        <f aca="false">DS47/DQ47-1</f>
        <v>-0.0417108254339027</v>
      </c>
      <c r="DU47" s="706" t="n">
        <f aca="false">DS47/DL47-1</f>
        <v>-0.00741561304347926</v>
      </c>
      <c r="DV47" s="707" t="n">
        <f aca="false">DV42+DV43+DV46</f>
        <v>1209.56526660473</v>
      </c>
      <c r="DW47" s="705" t="n">
        <f aca="false">DV47/DS47-1</f>
        <v>0.0180887957718792</v>
      </c>
      <c r="DY47" s="153" t="s">
        <v>150</v>
      </c>
      <c r="DZ47" s="293" t="n">
        <f aca="false">DI49</f>
        <v>621.283086</v>
      </c>
      <c r="EA47" s="280" t="n">
        <f aca="false">DZ47/DZ$52</f>
        <v>0.00293414154617793</v>
      </c>
      <c r="ED47" s="64" t="n">
        <v>46</v>
      </c>
      <c r="EE47" s="146" t="s">
        <v>1166</v>
      </c>
      <c r="EF47" s="271"/>
      <c r="EG47" s="271"/>
      <c r="EH47" s="271"/>
      <c r="EI47" s="271"/>
      <c r="EJ47" s="271"/>
      <c r="EK47" s="271"/>
      <c r="EL47" s="271"/>
      <c r="EM47" s="271"/>
      <c r="EN47" s="271"/>
      <c r="EO47" s="271"/>
      <c r="EP47" s="271"/>
      <c r="EQ47" s="271"/>
      <c r="ER47" s="271"/>
      <c r="ES47" s="271"/>
      <c r="ET47" s="271"/>
      <c r="EU47" s="271"/>
      <c r="EV47" s="271"/>
      <c r="EW47" s="271"/>
      <c r="EX47" s="271"/>
      <c r="EY47" s="271"/>
      <c r="EZ47" s="271"/>
      <c r="FA47" s="271"/>
      <c r="FB47" s="271"/>
      <c r="FC47" s="271"/>
    </row>
    <row r="48" customFormat="false" ht="15.75" hidden="false" customHeight="true" outlineLevel="0" collapsed="false">
      <c r="A48" s="288" t="s">
        <v>763</v>
      </c>
      <c r="B48" s="507" t="n">
        <v>0</v>
      </c>
      <c r="C48" s="83" t="n">
        <v>0</v>
      </c>
      <c r="D48" s="174" t="n">
        <f aca="false">C48-B48</f>
        <v>0</v>
      </c>
      <c r="E48" s="507" t="n">
        <f aca="false">ROUND($BY48,3)</f>
        <v>0</v>
      </c>
      <c r="F48" s="83" t="n">
        <f aca="false">E48-C48</f>
        <v>0</v>
      </c>
      <c r="G48" s="179"/>
      <c r="I48" s="571" t="s">
        <v>763</v>
      </c>
      <c r="J48" s="702" t="n">
        <f aca="false">$BD48</f>
        <v>159440.141189746</v>
      </c>
      <c r="K48" s="702" t="n">
        <f aca="false">$BY48</f>
        <v>0</v>
      </c>
      <c r="L48" s="530" t="n">
        <f aca="false">K48-J48</f>
        <v>-159440.141189746</v>
      </c>
      <c r="M48" s="217"/>
      <c r="O48" s="571" t="s">
        <v>763</v>
      </c>
      <c r="P48" s="322" t="n">
        <f aca="false">AI48</f>
        <v>177120.014</v>
      </c>
      <c r="Q48" s="322" t="n">
        <f aca="false">AP48</f>
        <v>160667.166199427</v>
      </c>
      <c r="R48" s="703" t="n">
        <f aca="false">Q48/P48-1</f>
        <v>-0.0928909581080576</v>
      </c>
      <c r="S48" s="322" t="n">
        <f aca="false">AW48</f>
        <v>172506.389465273</v>
      </c>
      <c r="T48" s="703" t="n">
        <f aca="false">S48/Q48-1</f>
        <v>0.0736878825083043</v>
      </c>
      <c r="U48" s="322" t="n">
        <f aca="false">BR48</f>
        <v>112044.786689157</v>
      </c>
      <c r="V48" s="703" t="n">
        <f aca="false">U48/S48-1</f>
        <v>-0.350489062831423</v>
      </c>
      <c r="W48" s="322" t="n">
        <f aca="false">BD48</f>
        <v>159440.141189746</v>
      </c>
      <c r="X48" s="703" t="n">
        <f aca="false">W48/S48-1</f>
        <v>-0.075743561244479</v>
      </c>
      <c r="Y48" s="322" t="n">
        <f aca="false">BY48</f>
        <v>0</v>
      </c>
      <c r="Z48" s="703"/>
      <c r="AA48" s="322" t="n">
        <f aca="false">CF48</f>
        <v>0</v>
      </c>
      <c r="AB48" s="703"/>
      <c r="AC48" s="703"/>
      <c r="AD48" s="571" t="s">
        <v>763</v>
      </c>
      <c r="AE48" s="244" t="n">
        <f aca="false">AE216</f>
        <v>61733.713</v>
      </c>
      <c r="AF48" s="244" t="n">
        <f aca="false">AF216</f>
        <v>40110.32</v>
      </c>
      <c r="AG48" s="244" t="n">
        <f aca="false">AG216</f>
        <v>37922.324</v>
      </c>
      <c r="AH48" s="244" t="n">
        <f aca="false">AH216</f>
        <v>37353.657</v>
      </c>
      <c r="AI48" s="244" t="n">
        <f aca="false">AE48+AF48+AG48+AH48</f>
        <v>177120.014</v>
      </c>
      <c r="AK48" s="571" t="s">
        <v>763</v>
      </c>
      <c r="AL48" s="244" t="n">
        <f aca="false">AL216</f>
        <v>42624.3752297869</v>
      </c>
      <c r="AM48" s="244" t="n">
        <f aca="false">AM216</f>
        <v>38459.798427834</v>
      </c>
      <c r="AN48" s="244" t="n">
        <f aca="false">AN216</f>
        <v>36446.2592900726</v>
      </c>
      <c r="AO48" s="244" t="n">
        <f aca="false">AO216</f>
        <v>43136.733251734</v>
      </c>
      <c r="AP48" s="244" t="n">
        <f aca="false">AL48+AM48+AN48+AO48</f>
        <v>160667.166199427</v>
      </c>
      <c r="AR48" s="571" t="s">
        <v>763</v>
      </c>
      <c r="AS48" s="244" t="n">
        <f aca="false">AS216</f>
        <v>60221.4510540728</v>
      </c>
      <c r="AT48" s="244" t="n">
        <f aca="false">AT216</f>
        <v>38700.8040953466</v>
      </c>
      <c r="AU48" s="244" t="n">
        <f aca="false">AU216</f>
        <v>34118.5820033179</v>
      </c>
      <c r="AV48" s="244" t="n">
        <f aca="false">AV216</f>
        <v>39465.5523125357</v>
      </c>
      <c r="AW48" s="244" t="n">
        <f aca="false">AS48+AT48+AU48+AV48</f>
        <v>172506.389465273</v>
      </c>
      <c r="AY48" s="571" t="s">
        <v>763</v>
      </c>
      <c r="AZ48" s="244" t="n">
        <f aca="false">AZ216</f>
        <v>42195.6219565528</v>
      </c>
      <c r="BA48" s="244" t="n">
        <f aca="false">BA216</f>
        <v>38708.5713228672</v>
      </c>
      <c r="BB48" s="244" t="n">
        <f aca="false">BB216</f>
        <v>36131.9215652288</v>
      </c>
      <c r="BC48" s="244" t="n">
        <f aca="false">BC216</f>
        <v>42404.0263450974</v>
      </c>
      <c r="BD48" s="244" t="n">
        <f aca="false">AZ48+BA48+BB48+BC48</f>
        <v>159440.141189746</v>
      </c>
      <c r="BF48" s="571" t="s">
        <v>763</v>
      </c>
      <c r="BG48" s="244" t="n">
        <f aca="false">BG216</f>
        <v>64390.7882887255</v>
      </c>
      <c r="BH48" s="244" t="n">
        <f aca="false">BH216</f>
        <v>38248.7889501449</v>
      </c>
      <c r="BI48" s="244" t="n">
        <f aca="false">BI216</f>
        <v>34203.9052536356</v>
      </c>
      <c r="BJ48" s="244" t="n">
        <f aca="false">BJ216</f>
        <v>40142.6658080063</v>
      </c>
      <c r="BK48" s="244" t="n">
        <f aca="false">BG48+BH48+BI48+BJ48</f>
        <v>176986.148300512</v>
      </c>
      <c r="BM48" s="571" t="s">
        <v>763</v>
      </c>
      <c r="BN48" s="244" t="n">
        <f aca="false">BN216</f>
        <v>60221.4510540728</v>
      </c>
      <c r="BO48" s="244" t="n">
        <f aca="false">BO216</f>
        <v>38700.8040953466</v>
      </c>
      <c r="BP48" s="244" t="n">
        <f aca="false">BP216</f>
        <v>13122.5315397377</v>
      </c>
      <c r="BQ48" s="244" t="n">
        <f aca="false">BQ216</f>
        <v>0</v>
      </c>
      <c r="BR48" s="244" t="n">
        <f aca="false">BN48+BO48+BP48+BQ48</f>
        <v>112044.786689157</v>
      </c>
      <c r="BT48" s="571" t="s">
        <v>763</v>
      </c>
      <c r="BU48" s="244" t="n">
        <f aca="false">BU216</f>
        <v>0</v>
      </c>
      <c r="BV48" s="244" t="n">
        <f aca="false">BV216</f>
        <v>0</v>
      </c>
      <c r="BW48" s="244" t="n">
        <f aca="false">BW216</f>
        <v>0</v>
      </c>
      <c r="BX48" s="244" t="n">
        <f aca="false">BX216</f>
        <v>0</v>
      </c>
      <c r="BY48" s="244" t="n">
        <f aca="false">BU48+BV48+BW48+BX48</f>
        <v>0</v>
      </c>
      <c r="CA48" s="571" t="s">
        <v>763</v>
      </c>
      <c r="CB48" s="244" t="n">
        <f aca="false">CB216</f>
        <v>0</v>
      </c>
      <c r="CC48" s="244" t="n">
        <f aca="false">CC216</f>
        <v>0</v>
      </c>
      <c r="CD48" s="244" t="n">
        <f aca="false">CD216</f>
        <v>0</v>
      </c>
      <c r="CE48" s="244" t="n">
        <f aca="false">CE216</f>
        <v>0</v>
      </c>
      <c r="CF48" s="244" t="n">
        <f aca="false">CB48+CC48+CD48+CE48</f>
        <v>0</v>
      </c>
      <c r="CH48" s="571" t="s">
        <v>763</v>
      </c>
      <c r="CI48" s="244" t="n">
        <f aca="false">CI216</f>
        <v>2894.76356011236</v>
      </c>
      <c r="CJ48" s="244" t="n">
        <f aca="false">CJ216</f>
        <v>35565.0348677216</v>
      </c>
      <c r="CK48" s="244" t="n">
        <f aca="false">CI48+CJ48</f>
        <v>38459.798427834</v>
      </c>
      <c r="CM48" s="244" t="n">
        <f aca="false">CM216</f>
        <v>13122.5315397377</v>
      </c>
      <c r="CN48" s="244" t="n">
        <f aca="false">CN216</f>
        <v>20996.05046358</v>
      </c>
      <c r="CO48" s="244" t="n">
        <f aca="false">CM48+CN48</f>
        <v>34118.5820033177</v>
      </c>
      <c r="CQ48" s="571" t="s">
        <v>763</v>
      </c>
      <c r="CR48" s="197" t="n">
        <f aca="false">AL48+CI48</f>
        <v>45519.1387898993</v>
      </c>
      <c r="CS48" s="197" t="n">
        <f aca="false">CJ48+AN48+AO48</f>
        <v>115148.027409528</v>
      </c>
      <c r="CT48" s="244" t="n">
        <f aca="false">CR48+CS48</f>
        <v>160667.166199427</v>
      </c>
      <c r="CV48" s="571" t="s">
        <v>763</v>
      </c>
      <c r="CW48" s="197" t="n">
        <f aca="false">BN48+BO48+CM48</f>
        <v>112044.786689157</v>
      </c>
      <c r="CX48" s="197" t="n">
        <f aca="false">CN48+BQ48</f>
        <v>20996.05046358</v>
      </c>
      <c r="CY48" s="197" t="n">
        <f aca="false">CW48+CX48</f>
        <v>133040.837152737</v>
      </c>
      <c r="DA48" s="571" t="s">
        <v>763</v>
      </c>
      <c r="DB48" s="244" t="n">
        <f aca="false">AE48</f>
        <v>61733.713</v>
      </c>
      <c r="DC48" s="244" t="n">
        <f aca="false">AF48</f>
        <v>40110.32</v>
      </c>
      <c r="DD48" s="244" t="n">
        <f aca="false">AG48</f>
        <v>37922.324</v>
      </c>
      <c r="DE48" s="244" t="n">
        <f aca="false">AH48</f>
        <v>37353.657</v>
      </c>
      <c r="DF48" s="244" t="n">
        <f aca="false">DB48+DC48+DD48+DE48</f>
        <v>177120.014</v>
      </c>
      <c r="DI48" s="704"/>
      <c r="DJ48" s="704"/>
      <c r="DL48" s="704"/>
      <c r="DN48" s="704"/>
      <c r="DO48" s="143"/>
      <c r="DP48" s="73"/>
      <c r="DQ48" s="704"/>
      <c r="DS48" s="704"/>
      <c r="DT48" s="143"/>
      <c r="DU48" s="73"/>
      <c r="DV48" s="704"/>
      <c r="DY48" s="153" t="s">
        <v>151</v>
      </c>
      <c r="DZ48" s="293" t="n">
        <f aca="false">DI50</f>
        <v>76.364653</v>
      </c>
      <c r="EA48" s="280" t="n">
        <f aca="false">DZ48/DZ$52</f>
        <v>0.000360648319704556</v>
      </c>
      <c r="ED48" s="64" t="n">
        <v>47</v>
      </c>
      <c r="EE48" s="146" t="s">
        <v>1282</v>
      </c>
      <c r="EF48" s="271"/>
      <c r="EG48" s="271"/>
      <c r="EH48" s="271"/>
      <c r="EI48" s="271"/>
      <c r="EJ48" s="271"/>
      <c r="EK48" s="271"/>
      <c r="EL48" s="271"/>
      <c r="EM48" s="271"/>
      <c r="EN48" s="271"/>
      <c r="EO48" s="271"/>
      <c r="EP48" s="271"/>
      <c r="EQ48" s="271"/>
      <c r="ER48" s="271"/>
      <c r="ES48" s="271"/>
      <c r="ET48" s="271"/>
      <c r="EU48" s="271"/>
      <c r="EV48" s="271"/>
      <c r="EW48" s="271"/>
      <c r="EX48" s="271"/>
      <c r="EY48" s="271"/>
      <c r="EZ48" s="271"/>
      <c r="FA48" s="271"/>
      <c r="FB48" s="271"/>
      <c r="FC48" s="271"/>
    </row>
    <row r="49" customFormat="false" ht="15.75" hidden="false" customHeight="true" outlineLevel="0" collapsed="false">
      <c r="A49" s="64" t="s">
        <v>764</v>
      </c>
      <c r="B49" s="96" t="n">
        <f aca="false">SUM(B47:B48)</f>
        <v>2522846.906</v>
      </c>
      <c r="C49" s="96" t="n">
        <f aca="false">SUM(C47:C48)</f>
        <v>2529325.167</v>
      </c>
      <c r="D49" s="200" t="n">
        <f aca="false">SUM(D47:D48)</f>
        <v>6478.26099999994</v>
      </c>
      <c r="E49" s="96" t="n">
        <f aca="false">SUM(E47:E48)</f>
        <v>2384978.711</v>
      </c>
      <c r="F49" s="96" t="n">
        <f aca="false">SUM(F47:F48)</f>
        <v>-144346.456</v>
      </c>
      <c r="G49" s="203" t="n">
        <f aca="false">E49/C49-1</f>
        <v>-0.0570691573718088</v>
      </c>
      <c r="I49" s="121" t="s">
        <v>764</v>
      </c>
      <c r="J49" s="258" t="n">
        <f aca="false">SUM(J47:J48)</f>
        <v>2703710.82548942</v>
      </c>
      <c r="K49" s="258" t="n">
        <f aca="false">SUM(K47:K48)</f>
        <v>2384978.71062714</v>
      </c>
      <c r="L49" s="258" t="n">
        <f aca="false">K49-J49</f>
        <v>-318732.114862278</v>
      </c>
      <c r="M49" s="234" t="n">
        <f aca="false">IF(AND(J49=0,K49=0),0,IF(AND(J49=0,K49&lt;&gt;0),1,IF(AND(J49&lt;&gt;0,K49=0),-1,(K49/ABS(J49))-1)))</f>
        <v>-0.117886910041344</v>
      </c>
      <c r="O49" s="121" t="s">
        <v>764</v>
      </c>
      <c r="P49" s="138" t="n">
        <f aca="false">SUM(P47:P48)</f>
        <v>3056993.547</v>
      </c>
      <c r="Q49" s="138" t="n">
        <f aca="false">SUM(Q47:Q48)</f>
        <v>2773026.48748903</v>
      </c>
      <c r="R49" s="703" t="n">
        <f aca="false">Q49/P49-1</f>
        <v>-0.0928909581080559</v>
      </c>
      <c r="S49" s="138" t="n">
        <f aca="false">SUM(S47:S48)</f>
        <v>2944294.41824391</v>
      </c>
      <c r="T49" s="703" t="n">
        <f aca="false">S49/Q49-1</f>
        <v>0.0617620969462747</v>
      </c>
      <c r="U49" s="138" t="n">
        <f aca="false">SUM(U47:U48)</f>
        <v>2883832.81546776</v>
      </c>
      <c r="V49" s="703" t="n">
        <f aca="false">U49/S49-1</f>
        <v>-0.0205351755590448</v>
      </c>
      <c r="W49" s="138" t="n">
        <f aca="false">SUM(W47:W48)</f>
        <v>2703710.82548942</v>
      </c>
      <c r="X49" s="703" t="n">
        <f aca="false">W49/S49-1</f>
        <v>-0.0817117986787432</v>
      </c>
      <c r="Y49" s="138" t="n">
        <f aca="false">SUM(Y47:Y48)</f>
        <v>2384978.71062714</v>
      </c>
      <c r="Z49" s="703" t="n">
        <f aca="false">Y49/W49-1</f>
        <v>-0.117886910041344</v>
      </c>
      <c r="AA49" s="138" t="n">
        <f aca="false">SUM(AA47:AA48)</f>
        <v>2406942.85642695</v>
      </c>
      <c r="AB49" s="703" t="n">
        <f aca="false">AA49/Y49-1</f>
        <v>0.00920936765680147</v>
      </c>
      <c r="AC49" s="703"/>
      <c r="AD49" s="121" t="s">
        <v>764</v>
      </c>
      <c r="AE49" s="215" t="n">
        <f aca="false">SUM(AE47:AE48)</f>
        <v>1089394.471</v>
      </c>
      <c r="AF49" s="215" t="n">
        <f aca="false">SUM(AF47:AF48)</f>
        <v>692006.668</v>
      </c>
      <c r="AG49" s="215" t="n">
        <f aca="false">SUM(AG47:AG48)</f>
        <v>562157.968</v>
      </c>
      <c r="AH49" s="215" t="n">
        <f aca="false">SUM(AH47:AH48)</f>
        <v>713434.44</v>
      </c>
      <c r="AI49" s="215" t="n">
        <f aca="false">SUM(AI47:AI48)</f>
        <v>3056993.547</v>
      </c>
      <c r="AK49" s="121" t="s">
        <v>764</v>
      </c>
      <c r="AL49" s="215" t="n">
        <f aca="false">SUM(AL47:AL48)</f>
        <v>735673.157875683</v>
      </c>
      <c r="AM49" s="215" t="n">
        <f aca="false">SUM(AM47:AM48)</f>
        <v>663794.864045173</v>
      </c>
      <c r="AN49" s="215" t="n">
        <f aca="false">SUM(AN47:AN48)</f>
        <v>629042.29141513</v>
      </c>
      <c r="AO49" s="215" t="n">
        <f aca="false">SUM(AO47:AO48)</f>
        <v>744516.17415304</v>
      </c>
      <c r="AP49" s="215" t="n">
        <f aca="false">SUM(AP47:AP48)</f>
        <v>2773026.48748903</v>
      </c>
      <c r="AR49" s="121" t="s">
        <v>764</v>
      </c>
      <c r="AS49" s="215" t="n">
        <f aca="false">SUM(AS47:AS48)</f>
        <v>1039388.96065851</v>
      </c>
      <c r="AT49" s="215" t="n">
        <f aca="false">SUM(AT47:AT48)</f>
        <v>657100.362522961</v>
      </c>
      <c r="AU49" s="215" t="n">
        <f aca="false">SUM(AU47:AU48)</f>
        <v>578566.845365109</v>
      </c>
      <c r="AV49" s="215" t="n">
        <f aca="false">SUM(AV47:AV48)</f>
        <v>669238.249697334</v>
      </c>
      <c r="AW49" s="215" t="n">
        <f aca="false">SUM(AW47:AW48)</f>
        <v>2944294.41824391</v>
      </c>
      <c r="AY49" s="121" t="s">
        <v>764</v>
      </c>
      <c r="AZ49" s="215" t="n">
        <f aca="false">SUM(AZ47:AZ48)</f>
        <v>715533.4849862</v>
      </c>
      <c r="BA49" s="215" t="n">
        <f aca="false">SUM(BA47:BA48)</f>
        <v>656401.722576973</v>
      </c>
      <c r="BB49" s="215" t="n">
        <f aca="false">SUM(BB47:BB48)</f>
        <v>612708.109467769</v>
      </c>
      <c r="BC49" s="215" t="n">
        <f aca="false">SUM(BC47:BC48)</f>
        <v>719067.508458475</v>
      </c>
      <c r="BD49" s="215" t="n">
        <f aca="false">SUM(BD47:BD48)</f>
        <v>2703710.82548942</v>
      </c>
      <c r="BF49" s="121" t="s">
        <v>764</v>
      </c>
      <c r="BG49" s="215" t="n">
        <f aca="false">SUM(BG47:BG48)</f>
        <v>1091908.66276792</v>
      </c>
      <c r="BH49" s="215" t="n">
        <f aca="false">SUM(BH47:BH48)</f>
        <v>648604.949636217</v>
      </c>
      <c r="BI49" s="215" t="n">
        <f aca="false">SUM(BI47:BI48)</f>
        <v>580013.716860758</v>
      </c>
      <c r="BJ49" s="215" t="n">
        <f aca="false">SUM(BJ47:BJ48)</f>
        <v>680720.42146492</v>
      </c>
      <c r="BK49" s="215" t="n">
        <f aca="false">SUM(BK47:BK48)</f>
        <v>3001247.75072982</v>
      </c>
      <c r="BM49" s="121" t="s">
        <v>764</v>
      </c>
      <c r="BN49" s="215" t="n">
        <f aca="false">SUM(BN47:BN48)</f>
        <v>1039388.96065851</v>
      </c>
      <c r="BO49" s="215" t="n">
        <f aca="false">SUM(BO47:BO48)</f>
        <v>657100.36252296</v>
      </c>
      <c r="BP49" s="215" t="n">
        <f aca="false">SUM(BP47:BP48)</f>
        <v>557570.794901525</v>
      </c>
      <c r="BQ49" s="215" t="n">
        <f aca="false">SUM(BQ47:BQ48)</f>
        <v>629772.697384763</v>
      </c>
      <c r="BR49" s="215" t="n">
        <f aca="false">SUM(BR47:BR48)</f>
        <v>2883832.81546776</v>
      </c>
      <c r="BT49" s="121" t="s">
        <v>764</v>
      </c>
      <c r="BU49" s="215" t="n">
        <f aca="false">SUM(BU47:BU48)</f>
        <v>673337.863029697</v>
      </c>
      <c r="BV49" s="215" t="n">
        <f aca="false">SUM(BV47:BV48)</f>
        <v>617693.151254199</v>
      </c>
      <c r="BW49" s="215" t="n">
        <f aca="false">SUM(BW47:BW48)</f>
        <v>517269.412335539</v>
      </c>
      <c r="BX49" s="215" t="n">
        <f aca="false">SUM(BX47:BX48)</f>
        <v>576678.284007703</v>
      </c>
      <c r="BY49" s="215" t="n">
        <f aca="false">SUM(BY47:BY48)</f>
        <v>2384978.71062714</v>
      </c>
      <c r="CA49" s="121" t="s">
        <v>764</v>
      </c>
      <c r="CB49" s="215" t="n">
        <f aca="false">SUM(CB47:CB48)</f>
        <v>875689.704417389</v>
      </c>
      <c r="CC49" s="215" t="n">
        <f aca="false">SUM(CC47:CC48)</f>
        <v>520168.66977757</v>
      </c>
      <c r="CD49" s="215" t="n">
        <f aca="false">SUM(CD47:CD48)</f>
        <v>465159.822973016</v>
      </c>
      <c r="CE49" s="215" t="n">
        <f aca="false">SUM(CE47:CE48)</f>
        <v>545924.659258972</v>
      </c>
      <c r="CF49" s="215" t="n">
        <f aca="false">SUM(CF47:CF48)</f>
        <v>2406942.85642695</v>
      </c>
      <c r="CH49" s="121" t="s">
        <v>764</v>
      </c>
      <c r="CI49" s="215" t="n">
        <f aca="false">SUM(CI47:CI48)</f>
        <v>59973.6972951658</v>
      </c>
      <c r="CJ49" s="215" t="n">
        <f aca="false">SUM(CJ47:CJ48)</f>
        <v>603821.166750007</v>
      </c>
      <c r="CK49" s="215" t="n">
        <f aca="false">SUM(CK47:CK48)</f>
        <v>663794.864045173</v>
      </c>
      <c r="CM49" s="215" t="n">
        <f aca="false">SUM(CM47:CM48)</f>
        <v>222525.709755811</v>
      </c>
      <c r="CN49" s="215" t="n">
        <f aca="false">SUM(CN47:CN48)</f>
        <v>356041.135609294</v>
      </c>
      <c r="CO49" s="215" t="n">
        <f aca="false">SUM(CO47:CO48)</f>
        <v>578566.845365105</v>
      </c>
      <c r="CQ49" s="121" t="s">
        <v>764</v>
      </c>
      <c r="CR49" s="215" t="n">
        <f aca="false">SUM(CR47:CR48)</f>
        <v>795646.855170849</v>
      </c>
      <c r="CS49" s="215" t="n">
        <f aca="false">SUM(CS47:CS48)</f>
        <v>1977379.63231818</v>
      </c>
      <c r="CT49" s="215" t="n">
        <f aca="false">SUM(CT47:CT48)</f>
        <v>2773026.48748903</v>
      </c>
      <c r="CV49" s="121" t="s">
        <v>764</v>
      </c>
      <c r="CW49" s="140" t="n">
        <f aca="false">SUM(CW47:CW48)</f>
        <v>1919015.03293728</v>
      </c>
      <c r="CX49" s="140" t="n">
        <f aca="false">SUM(CX47:CX48)</f>
        <v>985813.832994057</v>
      </c>
      <c r="CY49" s="140" t="n">
        <f aca="false">SUM(CY47:CY48)</f>
        <v>2904828.86593134</v>
      </c>
      <c r="DA49" s="121" t="s">
        <v>764</v>
      </c>
      <c r="DB49" s="215" t="n">
        <f aca="false">SUM(DB47:DB48)</f>
        <v>1089394.471</v>
      </c>
      <c r="DC49" s="215" t="n">
        <f aca="false">SUM(DC47:DC48)</f>
        <v>692006.668</v>
      </c>
      <c r="DD49" s="215" t="n">
        <f aca="false">SUM(DD47:DD48)</f>
        <v>562157.968</v>
      </c>
      <c r="DE49" s="215" t="n">
        <f aca="false">SUM(DE47:DE48)</f>
        <v>713434.44</v>
      </c>
      <c r="DF49" s="215" t="n">
        <f aca="false">SUM(DF47:DF48)</f>
        <v>3056993.547</v>
      </c>
      <c r="DH49" s="153" t="s">
        <v>150</v>
      </c>
      <c r="DI49" s="704" t="n">
        <f aca="false">$P$64/1000</f>
        <v>621.283086</v>
      </c>
      <c r="DJ49" s="704" t="n">
        <f aca="false">$Q$64/1000</f>
        <v>628.527252524837</v>
      </c>
      <c r="DK49" s="705" t="n">
        <f aca="false">DJ49/DI49-1</f>
        <v>0.0116600092422883</v>
      </c>
      <c r="DL49" s="704" t="n">
        <f aca="false">$S$64/1000</f>
        <v>634.058206901278</v>
      </c>
      <c r="DM49" s="705" t="n">
        <f aca="false">DL49/DJ49-1</f>
        <v>0.00879986405398059</v>
      </c>
      <c r="DN49" s="704" t="n">
        <f aca="false">$U$64/1000</f>
        <v>634.058206901278</v>
      </c>
      <c r="DO49" s="703" t="n">
        <f aca="false">DN49/DL49-1</f>
        <v>0</v>
      </c>
      <c r="DP49" s="706" t="n">
        <f aca="false">DN49/DJ49-1</f>
        <v>0.00879986405398059</v>
      </c>
      <c r="DQ49" s="704" t="n">
        <f aca="false">$W$64/1000</f>
        <v>646.023762943916</v>
      </c>
      <c r="DR49" s="705" t="n">
        <f aca="false">DQ49/DL49-1</f>
        <v>0.0188713842237211</v>
      </c>
      <c r="DS49" s="704" t="n">
        <f aca="false">$Y$64/1000</f>
        <v>646.023762943916</v>
      </c>
      <c r="DT49" s="703" t="n">
        <f aca="false">DS49/DQ49-1</f>
        <v>0</v>
      </c>
      <c r="DU49" s="706" t="n">
        <f aca="false">DS49/DL49-1</f>
        <v>0.0188713842237211</v>
      </c>
      <c r="DV49" s="704" t="n">
        <f aca="false">$AA$64/1000</f>
        <v>650.678880296734</v>
      </c>
      <c r="DW49" s="705" t="n">
        <f aca="false">DV49/DS49-1</f>
        <v>0.00720579895018836</v>
      </c>
      <c r="EA49" s="242"/>
      <c r="ED49" s="64" t="n">
        <v>48</v>
      </c>
      <c r="EE49" s="146" t="s">
        <v>1283</v>
      </c>
      <c r="EF49" s="271"/>
      <c r="EG49" s="271"/>
      <c r="EH49" s="271"/>
      <c r="EI49" s="271"/>
      <c r="EJ49" s="271"/>
      <c r="EK49" s="271"/>
      <c r="EL49" s="271"/>
      <c r="EM49" s="271"/>
      <c r="EN49" s="271"/>
      <c r="EO49" s="271"/>
      <c r="EP49" s="271"/>
      <c r="EQ49" s="271"/>
      <c r="ER49" s="271"/>
      <c r="ES49" s="271"/>
      <c r="ET49" s="271"/>
      <c r="EU49" s="271"/>
      <c r="EV49" s="271"/>
      <c r="EW49" s="271"/>
      <c r="EX49" s="271"/>
      <c r="EY49" s="271"/>
      <c r="EZ49" s="271"/>
      <c r="FA49" s="271"/>
      <c r="FB49" s="271"/>
      <c r="FC49" s="271"/>
    </row>
    <row r="50" customFormat="false" ht="15.75" hidden="false" customHeight="true" outlineLevel="0" collapsed="false">
      <c r="A50" s="64" t="s">
        <v>458</v>
      </c>
      <c r="B50" s="96" t="n">
        <f aca="false">B46+B49</f>
        <v>31869658.067</v>
      </c>
      <c r="C50" s="96" t="n">
        <f aca="false">C46+C49</f>
        <v>32211432.668</v>
      </c>
      <c r="D50" s="200" t="n">
        <f aca="false">D46+D49</f>
        <v>341774.601</v>
      </c>
      <c r="E50" s="96" t="n">
        <f aca="false">E46+E49</f>
        <v>32067086.212</v>
      </c>
      <c r="F50" s="96" t="n">
        <f aca="false">F46+F49</f>
        <v>-144346.456</v>
      </c>
      <c r="G50" s="203" t="n">
        <f aca="false">E50/C50-1</f>
        <v>-0.00448121812797853</v>
      </c>
      <c r="I50" s="121" t="s">
        <v>458</v>
      </c>
      <c r="J50" s="140" t="n">
        <f aca="false">J46+J49</f>
        <v>35999578.4176563</v>
      </c>
      <c r="K50" s="140" t="n">
        <f aca="false">K46+K49</f>
        <v>32067086.2115412</v>
      </c>
      <c r="L50" s="140" t="n">
        <f aca="false">L46+L49</f>
        <v>-3932492.20611509</v>
      </c>
      <c r="M50" s="234" t="n">
        <f aca="false">IF(AND(J50=0,K50=0),0,IF(AND(J50=0,K50&lt;&gt;0),1,IF(AND(J50&lt;&gt;0,K50=0),-1,(K50/ABS(J50))-1)))</f>
        <v>-0.109237173849413</v>
      </c>
      <c r="O50" s="121" t="s">
        <v>458</v>
      </c>
      <c r="P50" s="138" t="n">
        <f aca="false">P46+P49</f>
        <v>35023417.918</v>
      </c>
      <c r="Q50" s="138" t="n">
        <f aca="false">Q46+Q49</f>
        <v>35394139.2880572</v>
      </c>
      <c r="R50" s="703" t="n">
        <f aca="false">Q50/P50-1</f>
        <v>0.0105849569258245</v>
      </c>
      <c r="S50" s="138" t="n">
        <f aca="false">S46+S49</f>
        <v>35274014.6557933</v>
      </c>
      <c r="T50" s="703" t="n">
        <f aca="false">S50/Q50-1</f>
        <v>-0.00339391307940051</v>
      </c>
      <c r="U50" s="138" t="n">
        <f aca="false">U46+U49</f>
        <v>34016056.7326331</v>
      </c>
      <c r="V50" s="703" t="n">
        <f aca="false">U50/S50-1</f>
        <v>-0.0356624539462122</v>
      </c>
      <c r="W50" s="138" t="n">
        <f aca="false">W46+W49</f>
        <v>35999578.4176563</v>
      </c>
      <c r="X50" s="703" t="n">
        <f aca="false">W50/S50-1</f>
        <v>0.0205693559109479</v>
      </c>
      <c r="Y50" s="138" t="n">
        <f aca="false">Y46+Y49</f>
        <v>32067086.2115412</v>
      </c>
      <c r="Z50" s="703" t="n">
        <f aca="false">Y50/W50-1</f>
        <v>-0.109237173849413</v>
      </c>
      <c r="AA50" s="138" t="n">
        <f aca="false">AA46+AA49</f>
        <v>32873984.6607506</v>
      </c>
      <c r="AB50" s="703" t="n">
        <f aca="false">AA50/Y50-1</f>
        <v>0.0251628240834341</v>
      </c>
      <c r="AC50" s="703"/>
      <c r="AD50" s="121" t="s">
        <v>458</v>
      </c>
      <c r="AE50" s="140" t="n">
        <f aca="false">AE46+AE49</f>
        <v>10012528.771</v>
      </c>
      <c r="AF50" s="140" t="n">
        <f aca="false">AF46+AF49</f>
        <v>8146195.675</v>
      </c>
      <c r="AG50" s="140" t="n">
        <f aca="false">AG46+AG49</f>
        <v>8054337.659</v>
      </c>
      <c r="AH50" s="140" t="n">
        <f aca="false">AH46+AH49</f>
        <v>8810355.813</v>
      </c>
      <c r="AI50" s="140" t="n">
        <f aca="false">AI46+AI49</f>
        <v>35023417.918</v>
      </c>
      <c r="AK50" s="121" t="s">
        <v>458</v>
      </c>
      <c r="AL50" s="140" t="n">
        <f aca="false">AL46+AL49</f>
        <v>9853438.85459299</v>
      </c>
      <c r="AM50" s="140" t="n">
        <f aca="false">AM46+AM49</f>
        <v>8324135.85791632</v>
      </c>
      <c r="AN50" s="140" t="n">
        <f aca="false">AN46+AN49</f>
        <v>8333733.01993947</v>
      </c>
      <c r="AO50" s="140" t="n">
        <f aca="false">AO46+AO49</f>
        <v>8882831.55560841</v>
      </c>
      <c r="AP50" s="140" t="n">
        <f aca="false">AP46+AP49</f>
        <v>35394139.2880572</v>
      </c>
      <c r="AR50" s="121" t="s">
        <v>458</v>
      </c>
      <c r="AS50" s="140" t="n">
        <f aca="false">AS46+AS49</f>
        <v>9929130.84636111</v>
      </c>
      <c r="AT50" s="140" t="n">
        <f aca="false">AT46+AT49</f>
        <v>8448047.17899837</v>
      </c>
      <c r="AU50" s="140" t="n">
        <f aca="false">AU46+AU49</f>
        <v>8180713.86783923</v>
      </c>
      <c r="AV50" s="140" t="n">
        <f aca="false">AV46+AV49</f>
        <v>8716122.76259461</v>
      </c>
      <c r="AW50" s="140" t="n">
        <f aca="false">AW46+AW49</f>
        <v>35274014.6557933</v>
      </c>
      <c r="AY50" s="121" t="s">
        <v>458</v>
      </c>
      <c r="AZ50" s="140" t="n">
        <f aca="false">AZ46+AZ49</f>
        <v>9854916.9252415</v>
      </c>
      <c r="BA50" s="140" t="n">
        <f aca="false">BA46+BA49</f>
        <v>8571688.59939142</v>
      </c>
      <c r="BB50" s="140" t="n">
        <f aca="false">BB46+BB49</f>
        <v>8479678.81112833</v>
      </c>
      <c r="BC50" s="140" t="n">
        <f aca="false">BC46+BC49</f>
        <v>9093294.08189507</v>
      </c>
      <c r="BD50" s="140" t="n">
        <f aca="false">BD46+BD49</f>
        <v>35999578.4176563</v>
      </c>
      <c r="BF50" s="121" t="s">
        <v>458</v>
      </c>
      <c r="BG50" s="140" t="n">
        <f aca="false">BG46+BG49</f>
        <v>10824941.6832124</v>
      </c>
      <c r="BH50" s="140" t="n">
        <f aca="false">BH46+BH49</f>
        <v>8734511.76842411</v>
      </c>
      <c r="BI50" s="140" t="n">
        <f aca="false">BI46+BI49</f>
        <v>8716528.68170258</v>
      </c>
      <c r="BJ50" s="140" t="n">
        <f aca="false">BJ46+BJ49</f>
        <v>9349071.13586915</v>
      </c>
      <c r="BK50" s="140" t="n">
        <f aca="false">BK46+BK49</f>
        <v>37625053.2692082</v>
      </c>
      <c r="BM50" s="121" t="s">
        <v>458</v>
      </c>
      <c r="BN50" s="140" t="n">
        <f aca="false">BN46+BN49</f>
        <v>9929130.84636111</v>
      </c>
      <c r="BO50" s="140" t="n">
        <f aca="false">BO46+BO49</f>
        <v>8448047.17899838</v>
      </c>
      <c r="BP50" s="140" t="n">
        <f aca="false">BP46+BP49</f>
        <v>7721752.29363596</v>
      </c>
      <c r="BQ50" s="140" t="n">
        <f aca="false">BQ46+BQ49</f>
        <v>7917126.41363763</v>
      </c>
      <c r="BR50" s="140" t="n">
        <f aca="false">BR46+BR49</f>
        <v>34016056.7326331</v>
      </c>
      <c r="BT50" s="121" t="s">
        <v>458</v>
      </c>
      <c r="BU50" s="140" t="n">
        <f aca="false">BU46+BU49</f>
        <v>8913961.27509975</v>
      </c>
      <c r="BV50" s="140" t="n">
        <f aca="false">BV46+BV49</f>
        <v>7721267.81661387</v>
      </c>
      <c r="BW50" s="140" t="n">
        <f aca="false">BW46+BW49</f>
        <v>7486320.69699963</v>
      </c>
      <c r="BX50" s="140" t="n">
        <f aca="false">BX46+BX49</f>
        <v>7945536.42282799</v>
      </c>
      <c r="BY50" s="140" t="n">
        <f aca="false">BY46+BY49</f>
        <v>32067086.2115412</v>
      </c>
      <c r="CA50" s="121" t="s">
        <v>458</v>
      </c>
      <c r="CB50" s="140" t="n">
        <f aca="false">CB46+CB49</f>
        <v>9440222.67461575</v>
      </c>
      <c r="CC50" s="140" t="n">
        <f aca="false">CC46+CC49</f>
        <v>7635321.30493199</v>
      </c>
      <c r="CD50" s="140" t="n">
        <f aca="false">CD46+CD49</f>
        <v>7624844.83919808</v>
      </c>
      <c r="CE50" s="140" t="n">
        <f aca="false">CE46+CE49</f>
        <v>8173595.84200475</v>
      </c>
      <c r="CF50" s="140" t="n">
        <f aca="false">CF46+CF49</f>
        <v>32873984.6607506</v>
      </c>
      <c r="CH50" s="121" t="s">
        <v>458</v>
      </c>
      <c r="CI50" s="140" t="n">
        <f aca="false">CI46+CI49</f>
        <v>649129.903165534</v>
      </c>
      <c r="CJ50" s="140" t="n">
        <f aca="false">CJ46+CJ49</f>
        <v>7675005.95475078</v>
      </c>
      <c r="CK50" s="140" t="n">
        <f aca="false">CK46+CK49</f>
        <v>8324135.85791631</v>
      </c>
      <c r="CM50" s="140" t="n">
        <f aca="false">CM46+CM49</f>
        <v>3146428.4107074</v>
      </c>
      <c r="CN50" s="140" t="n">
        <f aca="false">CN46+CN49</f>
        <v>4869320.46923933</v>
      </c>
      <c r="CO50" s="140" t="n">
        <f aca="false">CO46+CO49</f>
        <v>8015748.87994672</v>
      </c>
      <c r="CQ50" s="121" t="s">
        <v>458</v>
      </c>
      <c r="CR50" s="140" t="n">
        <f aca="false">CR46+CR49</f>
        <v>10502568.7577585</v>
      </c>
      <c r="CS50" s="140" t="n">
        <f aca="false">CS46+CS49</f>
        <v>24891570.5302987</v>
      </c>
      <c r="CT50" s="140" t="n">
        <f aca="false">CT46+CT49</f>
        <v>35394139.2880572</v>
      </c>
      <c r="CV50" s="121" t="s">
        <v>458</v>
      </c>
      <c r="CW50" s="140" t="n">
        <f aca="false">CW46+CW49</f>
        <v>21523606.4360669</v>
      </c>
      <c r="CX50" s="140" t="n">
        <f aca="false">CX46+CX49</f>
        <v>12786446.882877</v>
      </c>
      <c r="CY50" s="140" t="n">
        <f aca="false">CY46+CY49</f>
        <v>34310053.3189438</v>
      </c>
      <c r="DA50" s="121" t="s">
        <v>458</v>
      </c>
      <c r="DB50" s="140" t="n">
        <f aca="false">DB46+DB49</f>
        <v>10012528.771</v>
      </c>
      <c r="DC50" s="140" t="n">
        <f aca="false">DC46+DC49</f>
        <v>8146195.675</v>
      </c>
      <c r="DD50" s="140" t="n">
        <f aca="false">DD46+DD49</f>
        <v>8054337.659</v>
      </c>
      <c r="DE50" s="140" t="n">
        <f aca="false">DE46+DE49</f>
        <v>8810355.813</v>
      </c>
      <c r="DF50" s="140" t="n">
        <f aca="false">DF46+DF49</f>
        <v>35023417.918</v>
      </c>
      <c r="DH50" s="153" t="s">
        <v>151</v>
      </c>
      <c r="DI50" s="704" t="n">
        <f aca="false">$P$65/1000</f>
        <v>76.364653</v>
      </c>
      <c r="DJ50" s="704" t="n">
        <f aca="false">$Q$65/1000</f>
        <v>79.8058155040109</v>
      </c>
      <c r="DK50" s="705" t="n">
        <f aca="false">DJ50/DI50-1</f>
        <v>0.0450622423965033</v>
      </c>
      <c r="DL50" s="704" t="n">
        <f aca="false">$S$65/1000</f>
        <v>82.5545787825435</v>
      </c>
      <c r="DM50" s="705" t="n">
        <f aca="false">DL50/DJ50-1</f>
        <v>0.0344431450411591</v>
      </c>
      <c r="DN50" s="704" t="n">
        <f aca="false">$U$65/1000</f>
        <v>82.5545787825435</v>
      </c>
      <c r="DO50" s="703" t="n">
        <f aca="false">DN50/DL50-1</f>
        <v>0</v>
      </c>
      <c r="DP50" s="706" t="n">
        <f aca="false">DN50/DJ50-1</f>
        <v>0.0344431450411591</v>
      </c>
      <c r="DQ50" s="704" t="n">
        <f aca="false">$W$65/1000</f>
        <v>87.5142220401007</v>
      </c>
      <c r="DR50" s="705" t="n">
        <f aca="false">DQ50/DL50-1</f>
        <v>0.0600771432753759</v>
      </c>
      <c r="DS50" s="704" t="n">
        <f aca="false">$Y$65/1000</f>
        <v>87.5142220401007</v>
      </c>
      <c r="DT50" s="703" t="n">
        <f aca="false">DS50/DQ50-1</f>
        <v>0</v>
      </c>
      <c r="DU50" s="706" t="n">
        <f aca="false">DS50/DL50-1</f>
        <v>0.0600771432753759</v>
      </c>
      <c r="DV50" s="704" t="n">
        <f aca="false">$AA$65/1000</f>
        <v>93.0279262932556</v>
      </c>
      <c r="DW50" s="705" t="n">
        <f aca="false">DV50/DS50-1</f>
        <v>0.0630035224517955</v>
      </c>
      <c r="DY50" s="64" t="s">
        <v>153</v>
      </c>
      <c r="DZ50" s="247" t="n">
        <f aca="false">DZ18+DZ20+DZ21+DZ22+DZ29+DZ38+DZ45+DZ47+DZ48</f>
        <v>210891.080037</v>
      </c>
      <c r="EA50" s="280" t="n">
        <f aca="false">DZ50/DZ$52</f>
        <v>0.995977990707601</v>
      </c>
      <c r="EC50" s="271"/>
      <c r="ED50" s="64" t="n">
        <v>49</v>
      </c>
      <c r="EE50" s="146" t="s">
        <v>1284</v>
      </c>
      <c r="EF50" s="271"/>
      <c r="EG50" s="271"/>
      <c r="EH50" s="271"/>
      <c r="EI50" s="271"/>
      <c r="EJ50" s="271"/>
      <c r="EK50" s="271"/>
      <c r="EL50" s="271"/>
      <c r="EM50" s="271"/>
      <c r="EN50" s="271"/>
      <c r="EO50" s="271"/>
      <c r="EP50" s="271"/>
      <c r="EQ50" s="271"/>
      <c r="ER50" s="271"/>
      <c r="ES50" s="271"/>
      <c r="ET50" s="271"/>
      <c r="EU50" s="271"/>
      <c r="EV50" s="271"/>
      <c r="EW50" s="271"/>
      <c r="EX50" s="271"/>
      <c r="EY50" s="271"/>
      <c r="EZ50" s="271"/>
      <c r="FA50" s="271"/>
      <c r="FB50" s="271"/>
      <c r="FC50" s="271"/>
    </row>
    <row r="51" customFormat="false" ht="15.75" hidden="false" customHeight="true" outlineLevel="0" collapsed="false">
      <c r="A51" s="64" t="s">
        <v>139</v>
      </c>
      <c r="B51" s="96" t="n">
        <f aca="false">B43+B50</f>
        <v>107168462.983</v>
      </c>
      <c r="C51" s="96" t="n">
        <f aca="false">C43+C50</f>
        <v>108217035.499</v>
      </c>
      <c r="D51" s="200" t="n">
        <f aca="false">D43+D50</f>
        <v>1048572.516</v>
      </c>
      <c r="E51" s="96" t="n">
        <f aca="false">E43+E50</f>
        <v>106595636.264</v>
      </c>
      <c r="F51" s="96" t="n">
        <f aca="false">F43+F50</f>
        <v>-1621399.235</v>
      </c>
      <c r="G51" s="203" t="n">
        <f aca="false">E51/C51-1</f>
        <v>-0.0149828465317273</v>
      </c>
      <c r="I51" s="121" t="s">
        <v>139</v>
      </c>
      <c r="J51" s="258" t="n">
        <f aca="false">J43+J50</f>
        <v>110954625.734636</v>
      </c>
      <c r="K51" s="258" t="n">
        <f aca="false">K43+K50</f>
        <v>106595636.264297</v>
      </c>
      <c r="L51" s="258" t="n">
        <f aca="false">L43+L50</f>
        <v>-4358989.47033922</v>
      </c>
      <c r="M51" s="234" t="n">
        <f aca="false">IF(AND(J51=0,K51=0),0,IF(AND(J51=0,K51&lt;&gt;0),1,IF(AND(J51&lt;&gt;0,K51=0),-1,(K51/ABS(J51))-1)))</f>
        <v>-0.0392862347241328</v>
      </c>
      <c r="O51" s="121" t="s">
        <v>139</v>
      </c>
      <c r="P51" s="138" t="n">
        <f aca="false">P43+P50</f>
        <v>100942091.457</v>
      </c>
      <c r="Q51" s="138" t="n">
        <f aca="false">Q43+Q50</f>
        <v>103698405.224997</v>
      </c>
      <c r="R51" s="703" t="n">
        <f aca="false">Q51/P51-1</f>
        <v>0.0273058912116124</v>
      </c>
      <c r="S51" s="138" t="n">
        <f aca="false">S43+S50</f>
        <v>106876389.552935</v>
      </c>
      <c r="T51" s="703" t="n">
        <f aca="false">S51/Q51-1</f>
        <v>0.0306464146776655</v>
      </c>
      <c r="U51" s="138" t="n">
        <f aca="false">U43+U50</f>
        <v>105877023.111818</v>
      </c>
      <c r="V51" s="703" t="n">
        <f aca="false">U51/S51-1</f>
        <v>-0.00935067553552371</v>
      </c>
      <c r="W51" s="138" t="n">
        <f aca="false">W43+W50</f>
        <v>110954625.734636</v>
      </c>
      <c r="X51" s="703" t="n">
        <f aca="false">W51/S51-1</f>
        <v>0.0381584389102225</v>
      </c>
      <c r="Y51" s="138" t="n">
        <f aca="false">Y43+Y50</f>
        <v>106595636.264297</v>
      </c>
      <c r="Z51" s="703" t="n">
        <f aca="false">Y51/W51-1</f>
        <v>-0.0392862347241328</v>
      </c>
      <c r="AA51" s="138" t="n">
        <f aca="false">AA43+AA50</f>
        <v>110151923.00371</v>
      </c>
      <c r="AB51" s="703" t="n">
        <f aca="false">AA51/Y51-1</f>
        <v>0.0333624045415428</v>
      </c>
      <c r="AC51" s="703"/>
      <c r="AD51" s="121" t="s">
        <v>139</v>
      </c>
      <c r="AE51" s="215" t="n">
        <f aca="false">AE43+AE50</f>
        <v>26948832.748</v>
      </c>
      <c r="AF51" s="215" t="n">
        <f aca="false">AF43+AF50</f>
        <v>24328186.628</v>
      </c>
      <c r="AG51" s="215" t="n">
        <f aca="false">AG43+AG50</f>
        <v>24126648.446</v>
      </c>
      <c r="AH51" s="215" t="n">
        <f aca="false">AH43+AH50</f>
        <v>25538423.635</v>
      </c>
      <c r="AI51" s="215" t="n">
        <f aca="false">AI43+AI50</f>
        <v>100942091.457</v>
      </c>
      <c r="AK51" s="121" t="s">
        <v>139</v>
      </c>
      <c r="AL51" s="215" t="n">
        <f aca="false">AL43+AL50</f>
        <v>27403376.9348021</v>
      </c>
      <c r="AM51" s="215" t="n">
        <f aca="false">AM43+AM50</f>
        <v>25176447.3871499</v>
      </c>
      <c r="AN51" s="215" t="n">
        <f aca="false">AN43+AN50</f>
        <v>25130694.3092739</v>
      </c>
      <c r="AO51" s="215" t="n">
        <f aca="false">AO43+AO50</f>
        <v>25987886.5937716</v>
      </c>
      <c r="AP51" s="215" t="n">
        <f aca="false">AP43+AP50</f>
        <v>103698405.224997</v>
      </c>
      <c r="AR51" s="121" t="s">
        <v>139</v>
      </c>
      <c r="AS51" s="215" t="n">
        <f aca="false">AS43+AS50</f>
        <v>28339327.0343522</v>
      </c>
      <c r="AT51" s="215" t="n">
        <f aca="false">AT43+AT50</f>
        <v>26258655.4292559</v>
      </c>
      <c r="AU51" s="215" t="n">
        <f aca="false">AU43+AU50</f>
        <v>26121381.68532</v>
      </c>
      <c r="AV51" s="215" t="n">
        <f aca="false">AV43+AV50</f>
        <v>26157025.4040072</v>
      </c>
      <c r="AW51" s="215" t="n">
        <f aca="false">AW43+AW50</f>
        <v>106876389.552935</v>
      </c>
      <c r="AY51" s="121" t="s">
        <v>139</v>
      </c>
      <c r="AZ51" s="215" t="n">
        <f aca="false">AZ43+AZ50</f>
        <v>29235048.1192885</v>
      </c>
      <c r="BA51" s="215" t="n">
        <f aca="false">BA43+BA50</f>
        <v>27199764.675269</v>
      </c>
      <c r="BB51" s="215" t="n">
        <f aca="false">BB43+BB50</f>
        <v>26640907.1296932</v>
      </c>
      <c r="BC51" s="215" t="n">
        <f aca="false">BC43+BC50</f>
        <v>27878905.8103854</v>
      </c>
      <c r="BD51" s="215" t="n">
        <f aca="false">BD43+BD50</f>
        <v>110954625.734636</v>
      </c>
      <c r="BF51" s="121" t="s">
        <v>139</v>
      </c>
      <c r="BG51" s="215" t="n">
        <f aca="false">BG43+BG50</f>
        <v>31099012.036971</v>
      </c>
      <c r="BH51" s="215" t="n">
        <f aca="false">BH43+BH50</f>
        <v>28003850.9941375</v>
      </c>
      <c r="BI51" s="215" t="n">
        <f aca="false">BI43+BI50</f>
        <v>27885100.7148931</v>
      </c>
      <c r="BJ51" s="215" t="n">
        <f aca="false">BJ43+BJ50</f>
        <v>28864214.6621928</v>
      </c>
      <c r="BK51" s="215" t="n">
        <f aca="false">BK43+BK50</f>
        <v>115852178.408194</v>
      </c>
      <c r="BM51" s="121" t="s">
        <v>139</v>
      </c>
      <c r="BN51" s="215" t="n">
        <f aca="false">BN43+BN50</f>
        <v>28339327.0343522</v>
      </c>
      <c r="BO51" s="215" t="n">
        <f aca="false">BO43+BO50</f>
        <v>26258655.4292559</v>
      </c>
      <c r="BP51" s="215" t="n">
        <f aca="false">BP43+BP50</f>
        <v>25784772.4895088</v>
      </c>
      <c r="BQ51" s="215" t="n">
        <f aca="false">BQ43+BQ50</f>
        <v>25494268.1587007</v>
      </c>
      <c r="BR51" s="215" t="n">
        <f aca="false">BR43+BR50</f>
        <v>105877023.111818</v>
      </c>
      <c r="BT51" s="121" t="s">
        <v>139</v>
      </c>
      <c r="BU51" s="215" t="n">
        <f aca="false">BU43+BU50</f>
        <v>28306539.6253074</v>
      </c>
      <c r="BV51" s="215" t="n">
        <f aca="false">BV43+BV50</f>
        <v>26289343.3911441</v>
      </c>
      <c r="BW51" s="215" t="n">
        <f aca="false">BW43+BW50</f>
        <v>25509072.5531585</v>
      </c>
      <c r="BX51" s="215" t="n">
        <f aca="false">BX43+BX50</f>
        <v>26490680.694687</v>
      </c>
      <c r="BY51" s="215" t="n">
        <f aca="false">BY43+BY50</f>
        <v>106595636.264297</v>
      </c>
      <c r="CA51" s="121" t="s">
        <v>139</v>
      </c>
      <c r="CB51" s="215" t="n">
        <f aca="false">CB43+CB50</f>
        <v>29459485.551655</v>
      </c>
      <c r="CC51" s="215" t="n">
        <f aca="false">CC43+CC50</f>
        <v>26642939.9521169</v>
      </c>
      <c r="CD51" s="215" t="n">
        <f aca="false">CD43+CD50</f>
        <v>26596818.1206335</v>
      </c>
      <c r="CE51" s="215" t="n">
        <f aca="false">CE43+CE50</f>
        <v>27452679.3793041</v>
      </c>
      <c r="CF51" s="215" t="n">
        <f aca="false">CF43+CF50</f>
        <v>110151923.00371</v>
      </c>
      <c r="CH51" s="121" t="s">
        <v>139</v>
      </c>
      <c r="CI51" s="215" t="n">
        <f aca="false">CI43+CI50</f>
        <v>1934806.49166743</v>
      </c>
      <c r="CJ51" s="215" t="n">
        <f aca="false">CJ43+CJ50</f>
        <v>23241640.8954825</v>
      </c>
      <c r="CK51" s="215" t="n">
        <f aca="false">CK43+CK50</f>
        <v>25176447.3871499</v>
      </c>
      <c r="CM51" s="215" t="n">
        <f aca="false">CM43+CM50</f>
        <v>10046685.2635846</v>
      </c>
      <c r="CN51" s="215" t="n">
        <f aca="false">CN43+CN50</f>
        <v>15738087.2259242</v>
      </c>
      <c r="CO51" s="215" t="n">
        <f aca="false">CO43+CO50</f>
        <v>25784772.4895088</v>
      </c>
      <c r="CQ51" s="121" t="s">
        <v>139</v>
      </c>
      <c r="CR51" s="215" t="n">
        <f aca="false">CR43+CR50</f>
        <v>29338183.4264695</v>
      </c>
      <c r="CS51" s="215" t="n">
        <f aca="false">CS43+CS50</f>
        <v>74360221.7985279</v>
      </c>
      <c r="CT51" s="215" t="n">
        <f aca="false">CT43+CT50</f>
        <v>103698405.224997</v>
      </c>
      <c r="CV51" s="121" t="s">
        <v>139</v>
      </c>
      <c r="CW51" s="140" t="n">
        <f aca="false">CW43+CW50</f>
        <v>64644667.7271928</v>
      </c>
      <c r="CX51" s="140" t="n">
        <f aca="false">CX43+CX50</f>
        <v>41232355.3846248</v>
      </c>
      <c r="CY51" s="140" t="n">
        <f aca="false">CY43+CY50</f>
        <v>105877023.111818</v>
      </c>
      <c r="DA51" s="121" t="s">
        <v>139</v>
      </c>
      <c r="DB51" s="215" t="n">
        <f aca="false">DB43+DB50</f>
        <v>26948832.748</v>
      </c>
      <c r="DC51" s="215" t="n">
        <f aca="false">DC43+DC50</f>
        <v>24328186.628</v>
      </c>
      <c r="DD51" s="215" t="n">
        <f aca="false">DD43+DD50</f>
        <v>24126648.446</v>
      </c>
      <c r="DE51" s="215" t="n">
        <f aca="false">DE43+DE50</f>
        <v>25538423.635</v>
      </c>
      <c r="DF51" s="215" t="n">
        <f aca="false">DF43+DF50</f>
        <v>100942091.457</v>
      </c>
      <c r="DI51" s="704"/>
      <c r="DJ51" s="704"/>
      <c r="DL51" s="704"/>
      <c r="DN51" s="704"/>
      <c r="DO51" s="143"/>
      <c r="DP51" s="73"/>
      <c r="DQ51" s="704"/>
      <c r="DS51" s="704"/>
      <c r="DT51" s="143"/>
      <c r="DU51" s="73"/>
      <c r="DV51" s="704"/>
      <c r="DY51" s="153" t="s">
        <v>155</v>
      </c>
      <c r="DZ51" s="293" t="n">
        <f aca="false">DI53</f>
        <v>851.631152</v>
      </c>
      <c r="EA51" s="280" t="n">
        <f aca="false">DZ51/DZ$52</f>
        <v>0.0040220092923994</v>
      </c>
      <c r="EC51" s="271"/>
      <c r="ED51" s="64" t="n">
        <v>50</v>
      </c>
      <c r="EE51" s="146" t="s">
        <v>1285</v>
      </c>
      <c r="EF51" s="271"/>
      <c r="EG51" s="271"/>
      <c r="EH51" s="271"/>
      <c r="EI51" s="271"/>
      <c r="EJ51" s="271"/>
      <c r="EK51" s="271"/>
      <c r="EL51" s="271"/>
      <c r="EM51" s="271"/>
      <c r="EN51" s="271"/>
      <c r="EO51" s="271"/>
      <c r="EP51" s="271"/>
      <c r="EQ51" s="271"/>
      <c r="ER51" s="271"/>
      <c r="ES51" s="271"/>
      <c r="ET51" s="271"/>
      <c r="EU51" s="271"/>
      <c r="EV51" s="271"/>
      <c r="EW51" s="271"/>
    </row>
    <row r="52" customFormat="false" ht="15.75" hidden="false" customHeight="true" outlineLevel="0" collapsed="false">
      <c r="B52" s="83"/>
      <c r="C52" s="83"/>
      <c r="D52" s="174"/>
      <c r="E52" s="83"/>
      <c r="F52" s="83"/>
      <c r="G52" s="276"/>
      <c r="J52" s="530"/>
      <c r="K52" s="530"/>
      <c r="L52" s="530"/>
      <c r="M52" s="708"/>
      <c r="P52" s="425"/>
      <c r="Q52" s="425"/>
      <c r="R52" s="709"/>
      <c r="S52" s="425"/>
      <c r="T52" s="709"/>
      <c r="U52" s="425"/>
      <c r="V52" s="709"/>
      <c r="W52" s="425"/>
      <c r="X52" s="709"/>
      <c r="Y52" s="425"/>
      <c r="Z52" s="709"/>
      <c r="AA52" s="425"/>
      <c r="AB52" s="709"/>
      <c r="AC52" s="709"/>
      <c r="CQ52" s="143"/>
      <c r="CR52" s="143"/>
      <c r="CS52" s="143"/>
      <c r="CT52" s="143"/>
      <c r="CV52" s="143"/>
      <c r="CW52" s="197"/>
      <c r="CX52" s="197"/>
      <c r="CY52" s="197"/>
      <c r="DA52" s="143"/>
      <c r="DB52" s="143"/>
      <c r="DC52" s="143"/>
      <c r="DD52" s="143"/>
      <c r="DE52" s="143"/>
      <c r="DF52" s="143"/>
      <c r="DH52" s="64" t="s">
        <v>153</v>
      </c>
      <c r="DI52" s="707" t="n">
        <f aca="false">DI18+DI20+DI21+DI22+DI30+DI39+DI47+DI49+DI50</f>
        <v>210891.080037</v>
      </c>
      <c r="DJ52" s="707" t="n">
        <f aca="false">DJ18+DJ20+DJ21+DJ22+DJ30+DJ39+DJ47+DJ49+DJ50</f>
        <v>211444.825419441</v>
      </c>
      <c r="DK52" s="705" t="n">
        <f aca="false">DJ52/DI52-1</f>
        <v>0.0026257411282824</v>
      </c>
      <c r="DL52" s="707" t="n">
        <f aca="false">DL18+DL20+DL21+DL22+DL30+DL39+DL47+DL49+DL50</f>
        <v>212089.67058665</v>
      </c>
      <c r="DM52" s="705" t="n">
        <f aca="false">DL52/DJ52-1</f>
        <v>0.00304970890599665</v>
      </c>
      <c r="DN52" s="707" t="n">
        <f aca="false">DN18+DN20+DN21+DN22+DN30+DN39+DN47+DN49+DN50</f>
        <v>210528.379262875</v>
      </c>
      <c r="DO52" s="703" t="n">
        <f aca="false">DN52/DL52-1</f>
        <v>-0.00736146800292703</v>
      </c>
      <c r="DP52" s="706" t="n">
        <f aca="false">DN52/DJ52-1</f>
        <v>-0.00433420943146012</v>
      </c>
      <c r="DQ52" s="707" t="n">
        <f aca="false">DQ18+DQ20+DQ21+DQ22+DQ30+DQ39+DQ47+DQ49+DQ50</f>
        <v>215416.834943731</v>
      </c>
      <c r="DR52" s="705" t="n">
        <f aca="false">DQ52/DL52-1</f>
        <v>0.0156875360684854</v>
      </c>
      <c r="DS52" s="707" t="n">
        <f aca="false">DS18+DS20+DS21+DS22+DS30+DS39+DS47+DS49+DS50</f>
        <v>209040.964841997</v>
      </c>
      <c r="DT52" s="703" t="n">
        <f aca="false">DS52/DQ52-1</f>
        <v>-0.0295978264809198</v>
      </c>
      <c r="DU52" s="706" t="n">
        <f aca="false">DS52/DL52-1</f>
        <v>-0.0143746073829025</v>
      </c>
      <c r="DV52" s="707" t="n">
        <f aca="false">DV18+DV20+DV21+DV22+DV30+DV39+DV47+DV49+DV50</f>
        <v>210856.571071096</v>
      </c>
      <c r="DW52" s="705" t="n">
        <f aca="false">DV52/DS52-1</f>
        <v>0.00868540876890322</v>
      </c>
      <c r="DY52" s="64" t="s">
        <v>157</v>
      </c>
      <c r="DZ52" s="247" t="n">
        <f aca="false">DZ50+DZ51</f>
        <v>211742.711189</v>
      </c>
      <c r="EA52" s="280" t="n">
        <f aca="false">DZ52/DZ$52</f>
        <v>1</v>
      </c>
      <c r="EC52" s="271"/>
      <c r="ED52" s="64" t="n">
        <v>51</v>
      </c>
      <c r="EE52" s="146" t="s">
        <v>1167</v>
      </c>
      <c r="EF52" s="271"/>
      <c r="EG52" s="271"/>
      <c r="EH52" s="271"/>
      <c r="EI52" s="271"/>
      <c r="EJ52" s="271"/>
      <c r="EK52" s="271"/>
      <c r="EL52" s="271"/>
      <c r="EM52" s="271"/>
      <c r="EN52" s="271"/>
      <c r="EO52" s="271"/>
      <c r="EP52" s="271"/>
      <c r="EQ52" s="271"/>
      <c r="ER52" s="271"/>
      <c r="ES52" s="271"/>
      <c r="ET52" s="271"/>
      <c r="EU52" s="271"/>
      <c r="EV52" s="271"/>
      <c r="EW52" s="271"/>
    </row>
    <row r="53" customFormat="false" ht="15.75" hidden="false" customHeight="true" outlineLevel="0" collapsed="false">
      <c r="A53" s="153" t="s">
        <v>53</v>
      </c>
      <c r="B53" s="83"/>
      <c r="C53" s="83"/>
      <c r="D53" s="174"/>
      <c r="E53" s="83"/>
      <c r="F53" s="83"/>
      <c r="G53" s="276"/>
      <c r="I53" s="143" t="s">
        <v>53</v>
      </c>
      <c r="J53" s="530"/>
      <c r="K53" s="530"/>
      <c r="L53" s="530"/>
      <c r="M53" s="708"/>
      <c r="O53" s="143" t="s">
        <v>53</v>
      </c>
      <c r="P53" s="425"/>
      <c r="Q53" s="425"/>
      <c r="R53" s="709"/>
      <c r="S53" s="425"/>
      <c r="T53" s="709"/>
      <c r="U53" s="425"/>
      <c r="V53" s="709"/>
      <c r="W53" s="425"/>
      <c r="X53" s="709"/>
      <c r="Y53" s="425"/>
      <c r="Z53" s="709"/>
      <c r="AA53" s="425"/>
      <c r="AB53" s="709"/>
      <c r="AC53" s="709"/>
      <c r="AD53" s="143" t="s">
        <v>53</v>
      </c>
      <c r="AK53" s="143" t="s">
        <v>53</v>
      </c>
      <c r="AR53" s="143" t="s">
        <v>53</v>
      </c>
      <c r="AY53" s="143" t="s">
        <v>53</v>
      </c>
      <c r="BF53" s="143" t="s">
        <v>53</v>
      </c>
      <c r="BM53" s="143" t="s">
        <v>53</v>
      </c>
      <c r="BT53" s="143" t="s">
        <v>53</v>
      </c>
      <c r="CA53" s="143" t="s">
        <v>53</v>
      </c>
      <c r="CH53" s="143" t="s">
        <v>53</v>
      </c>
      <c r="CQ53" s="143" t="s">
        <v>53</v>
      </c>
      <c r="CR53" s="143"/>
      <c r="CS53" s="143"/>
      <c r="CT53" s="143"/>
      <c r="CV53" s="143" t="s">
        <v>53</v>
      </c>
      <c r="CW53" s="197"/>
      <c r="CX53" s="197"/>
      <c r="CY53" s="197"/>
      <c r="DA53" s="143" t="s">
        <v>53</v>
      </c>
      <c r="DB53" s="143"/>
      <c r="DC53" s="143"/>
      <c r="DD53" s="143"/>
      <c r="DE53" s="143"/>
      <c r="DF53" s="143"/>
      <c r="DH53" s="153" t="s">
        <v>155</v>
      </c>
      <c r="DI53" s="704" t="n">
        <f aca="false">$P$68/1000</f>
        <v>851.631152</v>
      </c>
      <c r="DJ53" s="704" t="n">
        <f aca="false">$Q$68/1000</f>
        <v>822.269290518463</v>
      </c>
      <c r="DK53" s="705" t="n">
        <f aca="false">DJ53/DI53-1</f>
        <v>-0.0344772046120943</v>
      </c>
      <c r="DL53" s="704" t="n">
        <f aca="false">$S$68/1000</f>
        <v>805.521086386741</v>
      </c>
      <c r="DM53" s="705" t="n">
        <f aca="false">DL53/DJ53-1</f>
        <v>-0.0203682714712135</v>
      </c>
      <c r="DN53" s="704" t="n">
        <f aca="false">$U$68/1000</f>
        <v>791.358845354594</v>
      </c>
      <c r="DO53" s="703" t="n">
        <f aca="false">DN53/DL53-1</f>
        <v>-0.0175814653042451</v>
      </c>
      <c r="DP53" s="706" t="n">
        <f aca="false">DN53/DJ53-1</f>
        <v>-0.0375916327172799</v>
      </c>
      <c r="DQ53" s="704" t="n">
        <f aca="false">$W$68/1000</f>
        <v>816.332985278211</v>
      </c>
      <c r="DR53" s="705" t="n">
        <f aca="false">DQ53/DL53-1</f>
        <v>0.0134222419179222</v>
      </c>
      <c r="DS53" s="704" t="n">
        <f aca="false">$Y$68/1000</f>
        <v>771.495990460873</v>
      </c>
      <c r="DT53" s="703" t="n">
        <f aca="false">DS53/DQ53-1</f>
        <v>-0.0549248843620567</v>
      </c>
      <c r="DU53" s="706" t="n">
        <f aca="false">DS53/DL53-1</f>
        <v>-0.0422398575293558</v>
      </c>
      <c r="DV53" s="704" t="n">
        <f aca="false">$AA$68/1000</f>
        <v>767.9297092006</v>
      </c>
      <c r="DW53" s="705" t="n">
        <f aca="false">DV53/DS53-1</f>
        <v>-0.00462255320101157</v>
      </c>
      <c r="EC53" s="271"/>
      <c r="ED53" s="64" t="n">
        <v>52</v>
      </c>
      <c r="EE53" s="146" t="s">
        <v>1286</v>
      </c>
      <c r="EF53" s="271"/>
      <c r="EG53" s="271"/>
      <c r="EH53" s="271"/>
      <c r="EI53" s="271"/>
      <c r="EJ53" s="271"/>
      <c r="EK53" s="271"/>
      <c r="EL53" s="271"/>
      <c r="EM53" s="271"/>
      <c r="EN53" s="271"/>
      <c r="EO53" s="271"/>
      <c r="EP53" s="271"/>
      <c r="EQ53" s="271"/>
      <c r="ER53" s="271"/>
      <c r="ES53" s="271"/>
      <c r="ET53" s="271"/>
      <c r="EU53" s="271"/>
      <c r="EV53" s="271"/>
      <c r="EW53" s="271"/>
    </row>
    <row r="54" customFormat="false" ht="15.75" hidden="false" customHeight="true" outlineLevel="0" collapsed="false">
      <c r="A54" s="284" t="s">
        <v>703</v>
      </c>
      <c r="B54" s="83"/>
      <c r="C54" s="83"/>
      <c r="D54" s="174"/>
      <c r="E54" s="83"/>
      <c r="F54" s="83"/>
      <c r="G54" s="276"/>
      <c r="I54" s="406" t="s">
        <v>703</v>
      </c>
      <c r="J54" s="530"/>
      <c r="K54" s="530"/>
      <c r="L54" s="530"/>
      <c r="M54" s="708"/>
      <c r="O54" s="406" t="s">
        <v>703</v>
      </c>
      <c r="P54" s="425"/>
      <c r="Q54" s="425"/>
      <c r="R54" s="709"/>
      <c r="S54" s="425"/>
      <c r="T54" s="709"/>
      <c r="U54" s="425"/>
      <c r="V54" s="709"/>
      <c r="W54" s="425"/>
      <c r="X54" s="709"/>
      <c r="Y54" s="425"/>
      <c r="Z54" s="709"/>
      <c r="AA54" s="425"/>
      <c r="AB54" s="709"/>
      <c r="AC54" s="709"/>
      <c r="AD54" s="406" t="s">
        <v>703</v>
      </c>
      <c r="AK54" s="406" t="s">
        <v>703</v>
      </c>
      <c r="AR54" s="406" t="s">
        <v>703</v>
      </c>
      <c r="AY54" s="406" t="s">
        <v>703</v>
      </c>
      <c r="BF54" s="406" t="s">
        <v>703</v>
      </c>
      <c r="BM54" s="406" t="s">
        <v>703</v>
      </c>
      <c r="BT54" s="406" t="s">
        <v>703</v>
      </c>
      <c r="CA54" s="406" t="s">
        <v>703</v>
      </c>
      <c r="CH54" s="406" t="s">
        <v>703</v>
      </c>
      <c r="CQ54" s="406" t="s">
        <v>703</v>
      </c>
      <c r="CR54" s="143"/>
      <c r="CS54" s="143"/>
      <c r="CT54" s="143"/>
      <c r="CV54" s="406" t="s">
        <v>703</v>
      </c>
      <c r="CW54" s="197"/>
      <c r="CX54" s="197"/>
      <c r="CY54" s="197"/>
      <c r="DA54" s="406" t="s">
        <v>703</v>
      </c>
      <c r="DB54" s="143"/>
      <c r="DC54" s="143"/>
      <c r="DD54" s="143"/>
      <c r="DE54" s="143"/>
      <c r="DF54" s="143"/>
      <c r="DH54" s="64" t="s">
        <v>157</v>
      </c>
      <c r="DI54" s="707" t="n">
        <f aca="false">DI52+DI53</f>
        <v>211742.711189</v>
      </c>
      <c r="DJ54" s="707" t="n">
        <f aca="false">DJ52+DJ53</f>
        <v>212267.09470996</v>
      </c>
      <c r="DK54" s="705" t="n">
        <f aca="false">DJ54/DI54-1</f>
        <v>0.00247651273573912</v>
      </c>
      <c r="DL54" s="707" t="n">
        <f aca="false">DL52+DL53</f>
        <v>212895.191673036</v>
      </c>
      <c r="DM54" s="705" t="n">
        <f aca="false">DL54/DJ54-1</f>
        <v>0.0029589935450669</v>
      </c>
      <c r="DN54" s="707" t="n">
        <f aca="false">DN52+DN53</f>
        <v>211319.738108229</v>
      </c>
      <c r="DO54" s="703" t="n">
        <f aca="false">DN54/DL54-1</f>
        <v>-0.00740013690504904</v>
      </c>
      <c r="DP54" s="706" t="n">
        <f aca="false">DN54/DJ54-1</f>
        <v>-0.00446304031731681</v>
      </c>
      <c r="DQ54" s="707" t="n">
        <f aca="false">DQ52+DQ53</f>
        <v>216233.167929009</v>
      </c>
      <c r="DR54" s="705" t="n">
        <f aca="false">DQ54/DL54-1</f>
        <v>0.0156789649862039</v>
      </c>
      <c r="DS54" s="707" t="n">
        <f aca="false">DS52+DS53</f>
        <v>209812.460832458</v>
      </c>
      <c r="DT54" s="703" t="n">
        <f aca="false">DS54/DQ54-1</f>
        <v>-0.0296934423060332</v>
      </c>
      <c r="DU54" s="706" t="n">
        <f aca="false">DS54/DL54-1</f>
        <v>-0.0144800397620654</v>
      </c>
      <c r="DV54" s="707" t="n">
        <f aca="false">DV52+DV53</f>
        <v>211624.500780297</v>
      </c>
      <c r="DW54" s="705" t="n">
        <f aca="false">DV54/DS54-1</f>
        <v>0.00863647440504201</v>
      </c>
      <c r="DY54" s="153" t="s">
        <v>162</v>
      </c>
      <c r="EC54" s="271"/>
      <c r="ED54" s="64" t="n">
        <v>53</v>
      </c>
      <c r="EE54" s="146" t="s">
        <v>1287</v>
      </c>
      <c r="EF54" s="271"/>
      <c r="EG54" s="271"/>
      <c r="EH54" s="271"/>
      <c r="EI54" s="271"/>
      <c r="EJ54" s="271"/>
      <c r="EK54" s="271"/>
      <c r="EL54" s="271"/>
      <c r="EM54" s="271"/>
      <c r="EN54" s="271"/>
      <c r="EO54" s="271"/>
      <c r="EP54" s="271"/>
      <c r="EQ54" s="271"/>
      <c r="ER54" s="271"/>
      <c r="ES54" s="271"/>
      <c r="ET54" s="271"/>
      <c r="EU54" s="271"/>
      <c r="EV54" s="271"/>
      <c r="EW54" s="271"/>
    </row>
    <row r="55" customFormat="false" ht="15.75" hidden="false" customHeight="true" outlineLevel="0" collapsed="false">
      <c r="A55" s="284" t="s">
        <v>704</v>
      </c>
      <c r="B55" s="507" t="n">
        <v>112685.809</v>
      </c>
      <c r="C55" s="507" t="n">
        <v>112025.501</v>
      </c>
      <c r="D55" s="174" t="n">
        <f aca="false">C55-B55</f>
        <v>-660.30799999999</v>
      </c>
      <c r="E55" s="507" t="n">
        <f aca="false">ROUND($BY55,3)</f>
        <v>112025.501</v>
      </c>
      <c r="F55" s="83" t="n">
        <f aca="false">E55-C55</f>
        <v>0</v>
      </c>
      <c r="G55" s="179" t="n">
        <f aca="false">E55/C55-1</f>
        <v>0</v>
      </c>
      <c r="I55" s="406" t="s">
        <v>704</v>
      </c>
      <c r="J55" s="702" t="n">
        <f aca="false">$BD55</f>
        <v>117728.162617718</v>
      </c>
      <c r="K55" s="702" t="n">
        <f aca="false">$BY55</f>
        <v>112025.500715378</v>
      </c>
      <c r="L55" s="530" t="n">
        <f aca="false">K55-J55</f>
        <v>-5702.66190233952</v>
      </c>
      <c r="M55" s="217" t="n">
        <f aca="false">IF(AND(J55=0,K55=0),0,IF(AND(J55=0,K55&lt;&gt;0),1,IF(AND(J55&lt;&gt;0,K55=0),-1,(K55/ABS(J55))-1)))</f>
        <v>-0.0484392330224075</v>
      </c>
      <c r="O55" s="406" t="s">
        <v>704</v>
      </c>
      <c r="P55" s="322" t="n">
        <f aca="false">AI55</f>
        <v>111181.373</v>
      </c>
      <c r="Q55" s="322" t="n">
        <f aca="false">AP55</f>
        <v>114214.455277055</v>
      </c>
      <c r="R55" s="703" t="n">
        <f aca="false">Q55/P55-1</f>
        <v>0.0272804894850058</v>
      </c>
      <c r="S55" s="322" t="n">
        <f aca="false">AW55</f>
        <v>114947.867712976</v>
      </c>
      <c r="T55" s="703" t="n">
        <f aca="false">S55/Q55-1</f>
        <v>0.00642136263874549</v>
      </c>
      <c r="U55" s="322" t="n">
        <f aca="false">BR55</f>
        <v>114433.468641441</v>
      </c>
      <c r="V55" s="703" t="n">
        <f aca="false">U55/S55-1</f>
        <v>-0.00447506405964315</v>
      </c>
      <c r="W55" s="322" t="n">
        <f aca="false">BD55</f>
        <v>117728.162617718</v>
      </c>
      <c r="X55" s="703" t="n">
        <f aca="false">W55/S55-1</f>
        <v>0.0241874421862653</v>
      </c>
      <c r="Y55" s="322" t="n">
        <f aca="false">BY55</f>
        <v>112025.500715378</v>
      </c>
      <c r="Z55" s="703" t="n">
        <f aca="false">Y55/W55-1</f>
        <v>-0.0484392330224075</v>
      </c>
      <c r="AA55" s="322" t="n">
        <f aca="false">CF55</f>
        <v>112938.435922278</v>
      </c>
      <c r="AB55" s="703" t="n">
        <f aca="false">AA55/Y55-1</f>
        <v>0.0081493517196507</v>
      </c>
      <c r="AC55" s="703"/>
      <c r="AD55" s="406" t="s">
        <v>704</v>
      </c>
      <c r="AE55" s="244" t="n">
        <f aca="false">AE245</f>
        <v>35518.776</v>
      </c>
      <c r="AF55" s="244" t="n">
        <f aca="false">AF245</f>
        <v>27951.216</v>
      </c>
      <c r="AG55" s="244" t="n">
        <f aca="false">AG245</f>
        <v>23883.755</v>
      </c>
      <c r="AH55" s="244" t="n">
        <f aca="false">AH245</f>
        <v>23827.626</v>
      </c>
      <c r="AI55" s="244" t="n">
        <f aca="false">AE55+AF55+AG55+AH55</f>
        <v>111181.373</v>
      </c>
      <c r="AK55" s="406" t="s">
        <v>704</v>
      </c>
      <c r="AL55" s="244" t="n">
        <f aca="false">AL245</f>
        <v>35747.2000455482</v>
      </c>
      <c r="AM55" s="244" t="n">
        <f aca="false">AM245</f>
        <v>28818.5318864426</v>
      </c>
      <c r="AN55" s="244" t="n">
        <f aca="false">AN245</f>
        <v>25402.2803033462</v>
      </c>
      <c r="AO55" s="244" t="n">
        <f aca="false">AO245</f>
        <v>24246.443041718</v>
      </c>
      <c r="AP55" s="244" t="n">
        <f aca="false">AL55+AM55+AN55+AO55</f>
        <v>114214.455277055</v>
      </c>
      <c r="AR55" s="406" t="s">
        <v>704</v>
      </c>
      <c r="AS55" s="244" t="n">
        <f aca="false">AS245</f>
        <v>35542.6926562182</v>
      </c>
      <c r="AT55" s="244" t="n">
        <f aca="false">AT245</f>
        <v>29474.2002149023</v>
      </c>
      <c r="AU55" s="244" t="n">
        <f aca="false">AU245</f>
        <v>25619.8716063691</v>
      </c>
      <c r="AV55" s="244" t="n">
        <f aca="false">AV245</f>
        <v>24311.1032354862</v>
      </c>
      <c r="AW55" s="244" t="n">
        <f aca="false">AS55+AT55+AU55+AV55</f>
        <v>114947.867712976</v>
      </c>
      <c r="AY55" s="406" t="s">
        <v>704</v>
      </c>
      <c r="AZ55" s="244" t="n">
        <f aca="false">AZ245</f>
        <v>36630.9112580208</v>
      </c>
      <c r="BA55" s="244" t="n">
        <f aca="false">BA245</f>
        <v>29976.2031950289</v>
      </c>
      <c r="BB55" s="244" t="n">
        <f aca="false">BB245</f>
        <v>26058.243572262</v>
      </c>
      <c r="BC55" s="244" t="n">
        <f aca="false">BC245</f>
        <v>25062.8045924062</v>
      </c>
      <c r="BD55" s="244" t="n">
        <f aca="false">AZ55+BA55+BB55+BC55</f>
        <v>117728.162617718</v>
      </c>
      <c r="BF55" s="406" t="s">
        <v>704</v>
      </c>
      <c r="BG55" s="244" t="n">
        <f aca="false">BG245</f>
        <v>37287.2136407745</v>
      </c>
      <c r="BH55" s="244" t="n">
        <f aca="false">BH245</f>
        <v>30110.2572701</v>
      </c>
      <c r="BI55" s="244" t="n">
        <f aca="false">BI245</f>
        <v>26532.79139662</v>
      </c>
      <c r="BJ55" s="244" t="n">
        <f aca="false">BJ245</f>
        <v>25528.0920761602</v>
      </c>
      <c r="BK55" s="244" t="n">
        <f aca="false">BG55+BH55+BI55+BJ55</f>
        <v>119458.354383655</v>
      </c>
      <c r="BM55" s="406" t="s">
        <v>704</v>
      </c>
      <c r="BN55" s="244" t="n">
        <f aca="false">BN245</f>
        <v>35542.6926562182</v>
      </c>
      <c r="BO55" s="244" t="n">
        <f aca="false">BO245</f>
        <v>29474.2002149023</v>
      </c>
      <c r="BP55" s="244" t="n">
        <f aca="false">BP245</f>
        <v>25455.2106028903</v>
      </c>
      <c r="BQ55" s="244" t="n">
        <f aca="false">BQ245</f>
        <v>23961.36516743</v>
      </c>
      <c r="BR55" s="244" t="n">
        <f aca="false">BN55+BO55+BP55+BQ55</f>
        <v>114433.468641441</v>
      </c>
      <c r="BT55" s="406" t="s">
        <v>704</v>
      </c>
      <c r="BU55" s="244" t="n">
        <f aca="false">BU245</f>
        <v>35283.4171480444</v>
      </c>
      <c r="BV55" s="244" t="n">
        <f aca="false">BV245</f>
        <v>28411.171491627</v>
      </c>
      <c r="BW55" s="244" t="n">
        <f aca="false">BW245</f>
        <v>24636.0104918346</v>
      </c>
      <c r="BX55" s="244" t="n">
        <f aca="false">BX245</f>
        <v>23694.9015838723</v>
      </c>
      <c r="BY55" s="244" t="n">
        <f aca="false">BU55+BV55+BW55+BX55</f>
        <v>112025.500715378</v>
      </c>
      <c r="CA55" s="406" t="s">
        <v>704</v>
      </c>
      <c r="CB55" s="244" t="n">
        <f aca="false">CB245</f>
        <v>35252.1145148564</v>
      </c>
      <c r="CC55" s="244" t="n">
        <f aca="false">CC245</f>
        <v>28466.8693022595</v>
      </c>
      <c r="CD55" s="244" t="n">
        <f aca="false">CD245</f>
        <v>25084.6579667629</v>
      </c>
      <c r="CE55" s="244" t="n">
        <f aca="false">CE245</f>
        <v>24134.7941383991</v>
      </c>
      <c r="CF55" s="244" t="n">
        <f aca="false">CB55+CC55+CD55+CE55</f>
        <v>112938.435922278</v>
      </c>
      <c r="CH55" s="406" t="s">
        <v>704</v>
      </c>
      <c r="CI55" s="244" t="n">
        <f aca="false">CI245</f>
        <v>2191.5604506653</v>
      </c>
      <c r="CJ55" s="244" t="n">
        <f aca="false">CJ245</f>
        <v>26626.9714357773</v>
      </c>
      <c r="CK55" s="244" t="n">
        <f aca="false">CI55+CJ55</f>
        <v>28818.5318864426</v>
      </c>
      <c r="CM55" s="244" t="n">
        <f aca="false">CM245</f>
        <v>9853.79677168042</v>
      </c>
      <c r="CN55" s="244" t="n">
        <f aca="false">CN245</f>
        <v>15601.4138312099</v>
      </c>
      <c r="CO55" s="244" t="n">
        <f aca="false">CM55+CN55</f>
        <v>25455.2106028903</v>
      </c>
      <c r="CQ55" s="406" t="s">
        <v>704</v>
      </c>
      <c r="CR55" s="197" t="n">
        <f aca="false">AL55+CI55</f>
        <v>37938.7604962135</v>
      </c>
      <c r="CS55" s="197" t="n">
        <f aca="false">CJ55+AN55+AO55</f>
        <v>76275.6947808416</v>
      </c>
      <c r="CT55" s="244" t="n">
        <f aca="false">CR55+CS55</f>
        <v>114214.455277055</v>
      </c>
      <c r="CV55" s="406" t="s">
        <v>704</v>
      </c>
      <c r="CW55" s="197" t="n">
        <f aca="false">BN55+BO55+CM55</f>
        <v>74870.6896428009</v>
      </c>
      <c r="CX55" s="197" t="n">
        <f aca="false">CN55+BQ55</f>
        <v>39562.7789986399</v>
      </c>
      <c r="CY55" s="197" t="n">
        <f aca="false">CW55+CX55</f>
        <v>114433.468641441</v>
      </c>
      <c r="DA55" s="406" t="s">
        <v>704</v>
      </c>
      <c r="DB55" s="244" t="n">
        <f aca="false">AE55</f>
        <v>35518.776</v>
      </c>
      <c r="DC55" s="244" t="n">
        <f aca="false">AF55</f>
        <v>27951.216</v>
      </c>
      <c r="DD55" s="244" t="n">
        <f aca="false">AG55</f>
        <v>23883.755</v>
      </c>
      <c r="DE55" s="244" t="n">
        <f aca="false">AH55</f>
        <v>23827.626</v>
      </c>
      <c r="DF55" s="244" t="n">
        <f aca="false">DB55+DC55+DD55+DE55</f>
        <v>111181.373</v>
      </c>
      <c r="DI55" s="704"/>
      <c r="DJ55" s="704"/>
      <c r="DL55" s="704"/>
      <c r="DN55" s="704"/>
      <c r="DO55" s="143"/>
      <c r="DP55" s="73"/>
      <c r="DQ55" s="704"/>
      <c r="DS55" s="704"/>
      <c r="DT55" s="143"/>
      <c r="DU55" s="73"/>
      <c r="DV55" s="704"/>
      <c r="DY55" s="153" t="s">
        <v>165</v>
      </c>
      <c r="DZ55" s="293" t="n">
        <f aca="false">DI57</f>
        <v>5.149247</v>
      </c>
      <c r="EC55" s="271"/>
      <c r="ED55" s="64" t="n">
        <v>54</v>
      </c>
      <c r="EE55" s="146" t="s">
        <v>1288</v>
      </c>
      <c r="EF55" s="271"/>
      <c r="EG55" s="271"/>
      <c r="EH55" s="271"/>
      <c r="EI55" s="271"/>
      <c r="EJ55" s="271"/>
      <c r="EK55" s="271"/>
      <c r="EL55" s="271"/>
      <c r="EM55" s="271"/>
      <c r="EN55" s="271"/>
      <c r="EO55" s="271"/>
      <c r="EP55" s="271"/>
      <c r="EQ55" s="271"/>
      <c r="ER55" s="271"/>
      <c r="ES55" s="271"/>
      <c r="ET55" s="271"/>
      <c r="EU55" s="271"/>
      <c r="EV55" s="271"/>
      <c r="EW55" s="271"/>
    </row>
    <row r="56" customFormat="false" ht="15.75" hidden="false" customHeight="true" outlineLevel="0" collapsed="false">
      <c r="A56" s="284" t="s">
        <v>705</v>
      </c>
      <c r="B56" s="507" t="n">
        <v>249911.406</v>
      </c>
      <c r="C56" s="507" t="n">
        <v>255832.74</v>
      </c>
      <c r="D56" s="174" t="n">
        <f aca="false">C56-B56</f>
        <v>5921.334</v>
      </c>
      <c r="E56" s="507" t="n">
        <f aca="false">ROUND($BY56,3)</f>
        <v>255832.74</v>
      </c>
      <c r="F56" s="83" t="n">
        <f aca="false">E56-C56</f>
        <v>0</v>
      </c>
      <c r="G56" s="179" t="n">
        <f aca="false">E56/C56-1</f>
        <v>0</v>
      </c>
      <c r="I56" s="406" t="s">
        <v>705</v>
      </c>
      <c r="J56" s="702" t="n">
        <f aca="false">$BD56</f>
        <v>293843.560522662</v>
      </c>
      <c r="K56" s="702" t="n">
        <f aca="false">$BY56</f>
        <v>255832.74041702</v>
      </c>
      <c r="L56" s="530" t="n">
        <f aca="false">K56-J56</f>
        <v>-38010.8201056416</v>
      </c>
      <c r="M56" s="217" t="n">
        <f aca="false">IF(AND(J56=0,K56=0),0,IF(AND(J56=0,K56&lt;&gt;0),1,IF(AND(J56&lt;&gt;0,K56=0),-1,(K56/ABS(J56))-1)))</f>
        <v>-0.129357335713029</v>
      </c>
      <c r="O56" s="406" t="s">
        <v>705</v>
      </c>
      <c r="P56" s="322" t="n">
        <f aca="false">AI56</f>
        <v>276623.565</v>
      </c>
      <c r="Q56" s="322" t="n">
        <f aca="false">AP56</f>
        <v>281186.853997848</v>
      </c>
      <c r="R56" s="703" t="n">
        <f aca="false">Q56/P56-1</f>
        <v>0.0164963856128757</v>
      </c>
      <c r="S56" s="322" t="n">
        <f aca="false">AW56</f>
        <v>280978.988686441</v>
      </c>
      <c r="T56" s="703" t="n">
        <f aca="false">S56/Q56-1</f>
        <v>-0.000739242636886961</v>
      </c>
      <c r="U56" s="322" t="n">
        <f aca="false">BR56</f>
        <v>267879.098457262</v>
      </c>
      <c r="V56" s="703" t="n">
        <f aca="false">U56/S56-1</f>
        <v>-0.0466223125452194</v>
      </c>
      <c r="W56" s="322" t="n">
        <f aca="false">BD56</f>
        <v>293843.560522662</v>
      </c>
      <c r="X56" s="703" t="n">
        <f aca="false">W56/S56-1</f>
        <v>0.0457848179195235</v>
      </c>
      <c r="Y56" s="322" t="n">
        <f aca="false">BY56</f>
        <v>255832.74041702</v>
      </c>
      <c r="Z56" s="703" t="n">
        <f aca="false">Y56/W56-1</f>
        <v>-0.129357335713029</v>
      </c>
      <c r="AA56" s="322" t="n">
        <f aca="false">CF56</f>
        <v>265464.347145142</v>
      </c>
      <c r="AB56" s="703" t="n">
        <f aca="false">AA56/Y56-1</f>
        <v>0.0376480614342876</v>
      </c>
      <c r="AC56" s="703"/>
      <c r="AD56" s="406" t="s">
        <v>705</v>
      </c>
      <c r="AE56" s="244" t="n">
        <f aca="false">AE249</f>
        <v>87863.497</v>
      </c>
      <c r="AF56" s="244" t="n">
        <f aca="false">AF249</f>
        <v>66500.38</v>
      </c>
      <c r="AG56" s="244" t="n">
        <f aca="false">AG249</f>
        <v>63180.355</v>
      </c>
      <c r="AH56" s="244" t="n">
        <f aca="false">AH249</f>
        <v>59079.333</v>
      </c>
      <c r="AI56" s="244" t="n">
        <f aca="false">AE56+AF56+AG56+AH56</f>
        <v>276623.565</v>
      </c>
      <c r="AK56" s="406" t="s">
        <v>705</v>
      </c>
      <c r="AL56" s="244" t="n">
        <f aca="false">AL249</f>
        <v>98063.2564424975</v>
      </c>
      <c r="AM56" s="244" t="n">
        <f aca="false">AM249</f>
        <v>62758.3215796213</v>
      </c>
      <c r="AN56" s="244" t="n">
        <f aca="false">AN249</f>
        <v>61280.9097789028</v>
      </c>
      <c r="AO56" s="244" t="n">
        <f aca="false">AO249</f>
        <v>59084.3661968269</v>
      </c>
      <c r="AP56" s="244" t="n">
        <f aca="false">AL56+AM56+AN56+AO56</f>
        <v>281186.853997848</v>
      </c>
      <c r="AR56" s="406" t="s">
        <v>705</v>
      </c>
      <c r="AS56" s="244" t="n">
        <f aca="false">AS249</f>
        <v>92046.4402055286</v>
      </c>
      <c r="AT56" s="244" t="n">
        <f aca="false">AT249</f>
        <v>65148.9761394277</v>
      </c>
      <c r="AU56" s="244" t="n">
        <f aca="false">AU249</f>
        <v>63381.0703368818</v>
      </c>
      <c r="AV56" s="244" t="n">
        <f aca="false">AV249</f>
        <v>60402.5020046031</v>
      </c>
      <c r="AW56" s="244" t="n">
        <f aca="false">AS56+AT56+AU56+AV56</f>
        <v>280978.988686441</v>
      </c>
      <c r="AY56" s="406" t="s">
        <v>705</v>
      </c>
      <c r="AZ56" s="244" t="n">
        <f aca="false">AZ249</f>
        <v>96700.8411292897</v>
      </c>
      <c r="BA56" s="244" t="n">
        <f aca="false">BA249</f>
        <v>67646.4255864338</v>
      </c>
      <c r="BB56" s="244" t="n">
        <f aca="false">BB249</f>
        <v>65855.4089566579</v>
      </c>
      <c r="BC56" s="244" t="n">
        <f aca="false">BC249</f>
        <v>63640.8848502804</v>
      </c>
      <c r="BD56" s="244" t="n">
        <f aca="false">AZ56+BA56+BB56+BC56</f>
        <v>293843.560522662</v>
      </c>
      <c r="BF56" s="406" t="s">
        <v>705</v>
      </c>
      <c r="BG56" s="244" t="n">
        <f aca="false">BG249</f>
        <v>100625.010999142</v>
      </c>
      <c r="BH56" s="244" t="n">
        <f aca="false">BH249</f>
        <v>69470.8997304948</v>
      </c>
      <c r="BI56" s="244" t="n">
        <f aca="false">BI249</f>
        <v>68558.7052579358</v>
      </c>
      <c r="BJ56" s="244" t="n">
        <f aca="false">BJ249</f>
        <v>66251.5849537159</v>
      </c>
      <c r="BK56" s="244" t="n">
        <f aca="false">BG56+BH56+BI56+BJ56</f>
        <v>304906.200941289</v>
      </c>
      <c r="BM56" s="406" t="s">
        <v>705</v>
      </c>
      <c r="BN56" s="244" t="n">
        <f aca="false">BN249</f>
        <v>92046.4402055286</v>
      </c>
      <c r="BO56" s="244" t="n">
        <f aca="false">BO249</f>
        <v>65148.9761394277</v>
      </c>
      <c r="BP56" s="244" t="n">
        <f aca="false">BP249</f>
        <v>58094.6868374192</v>
      </c>
      <c r="BQ56" s="244" t="n">
        <f aca="false">BQ249</f>
        <v>52588.9952748867</v>
      </c>
      <c r="BR56" s="244" t="n">
        <f aca="false">BN56+BO56+BP56+BQ56</f>
        <v>267879.098457262</v>
      </c>
      <c r="BT56" s="406" t="s">
        <v>705</v>
      </c>
      <c r="BU56" s="244" t="n">
        <f aca="false">BU249</f>
        <v>84191.8779595959</v>
      </c>
      <c r="BV56" s="244" t="n">
        <f aca="false">BV249</f>
        <v>58895.864202063</v>
      </c>
      <c r="BW56" s="244" t="n">
        <f aca="false">BW249</f>
        <v>57336.5287117327</v>
      </c>
      <c r="BX56" s="244" t="n">
        <f aca="false">BX249</f>
        <v>55408.4695436285</v>
      </c>
      <c r="BY56" s="244" t="n">
        <f aca="false">BU56+BV56+BW56+BX56</f>
        <v>255832.74041702</v>
      </c>
      <c r="CA56" s="406" t="s">
        <v>705</v>
      </c>
      <c r="CB56" s="244" t="n">
        <f aca="false">CB249</f>
        <v>87608.427670199</v>
      </c>
      <c r="CC56" s="244" t="n">
        <f aca="false">CC249</f>
        <v>60484.329231771</v>
      </c>
      <c r="CD56" s="244" t="n">
        <f aca="false">CD249</f>
        <v>59690.1338058344</v>
      </c>
      <c r="CE56" s="244" t="n">
        <f aca="false">CE249</f>
        <v>57681.4564373378</v>
      </c>
      <c r="CF56" s="244" t="n">
        <f aca="false">CB56+CC56+CD56+CE56</f>
        <v>265464.347145142</v>
      </c>
      <c r="CH56" s="406" t="s">
        <v>705</v>
      </c>
      <c r="CI56" s="244" t="n">
        <f aca="false">CI249</f>
        <v>4928.14173141108</v>
      </c>
      <c r="CJ56" s="244" t="n">
        <f aca="false">CJ249</f>
        <v>57830.1798482102</v>
      </c>
      <c r="CK56" s="244" t="n">
        <f aca="false">CI56+CJ56</f>
        <v>62758.3215796213</v>
      </c>
      <c r="CM56" s="244" t="n">
        <f aca="false">CM249</f>
        <v>24377.3347449545</v>
      </c>
      <c r="CN56" s="244" t="n">
        <f aca="false">CN249</f>
        <v>33717.3520924646</v>
      </c>
      <c r="CO56" s="244" t="n">
        <f aca="false">CM56+CN56</f>
        <v>58094.6868374192</v>
      </c>
      <c r="CQ56" s="406" t="s">
        <v>705</v>
      </c>
      <c r="CR56" s="197" t="n">
        <f aca="false">AL56+CI56</f>
        <v>102991.398173909</v>
      </c>
      <c r="CS56" s="197" t="n">
        <f aca="false">CJ56+AN56+AO56</f>
        <v>178195.45582394</v>
      </c>
      <c r="CT56" s="244" t="n">
        <f aca="false">CR56+CS56</f>
        <v>281186.853997848</v>
      </c>
      <c r="CV56" s="406" t="s">
        <v>705</v>
      </c>
      <c r="CW56" s="197" t="n">
        <f aca="false">BN56+BO56+CM56</f>
        <v>181572.751089911</v>
      </c>
      <c r="CX56" s="197" t="n">
        <f aca="false">CN56+BQ56</f>
        <v>86306.3473673513</v>
      </c>
      <c r="CY56" s="197" t="n">
        <f aca="false">CW56+CX56</f>
        <v>267879.098457262</v>
      </c>
      <c r="DA56" s="406" t="s">
        <v>705</v>
      </c>
      <c r="DB56" s="244" t="n">
        <f aca="false">AE56</f>
        <v>87863.497</v>
      </c>
      <c r="DC56" s="244" t="n">
        <f aca="false">AF56</f>
        <v>66500.38</v>
      </c>
      <c r="DD56" s="244" t="n">
        <f aca="false">AG56</f>
        <v>63180.355</v>
      </c>
      <c r="DE56" s="244" t="n">
        <f aca="false">AH56</f>
        <v>59079.333</v>
      </c>
      <c r="DF56" s="244" t="n">
        <f aca="false">DB56+DC56+DD56+DE56</f>
        <v>276623.565</v>
      </c>
      <c r="DH56" s="153" t="s">
        <v>162</v>
      </c>
      <c r="DI56" s="704"/>
      <c r="DJ56" s="704"/>
      <c r="DL56" s="704"/>
      <c r="DN56" s="704"/>
      <c r="DO56" s="143"/>
      <c r="DP56" s="73"/>
      <c r="DQ56" s="704"/>
      <c r="DS56" s="704"/>
      <c r="DT56" s="143"/>
      <c r="DU56" s="73"/>
      <c r="DV56" s="704"/>
      <c r="DY56" s="153" t="s">
        <v>167</v>
      </c>
      <c r="DZ56" s="293" t="n">
        <f aca="false">DI58</f>
        <v>51.565326</v>
      </c>
      <c r="EC56" s="271"/>
      <c r="ED56" s="64" t="n">
        <v>55</v>
      </c>
      <c r="EE56" s="146" t="s">
        <v>1289</v>
      </c>
      <c r="EF56" s="271"/>
      <c r="EG56" s="271"/>
      <c r="EH56" s="271"/>
      <c r="EI56" s="271"/>
      <c r="EJ56" s="271"/>
      <c r="EK56" s="271"/>
      <c r="EL56" s="271"/>
      <c r="EM56" s="271"/>
      <c r="EN56" s="271"/>
      <c r="EO56" s="271"/>
      <c r="EP56" s="271"/>
      <c r="EQ56" s="271"/>
      <c r="ER56" s="271"/>
      <c r="ES56" s="271"/>
      <c r="ET56" s="271"/>
      <c r="EU56" s="271"/>
      <c r="EV56" s="271"/>
      <c r="EW56" s="271"/>
    </row>
    <row r="57" customFormat="false" ht="15.75" hidden="false" customHeight="true" outlineLevel="0" collapsed="false">
      <c r="A57" s="64" t="s">
        <v>706</v>
      </c>
      <c r="B57" s="96" t="n">
        <f aca="false">SUM(B55:B56)</f>
        <v>362597.215</v>
      </c>
      <c r="C57" s="96" t="n">
        <f aca="false">SUM(C55:C56)</f>
        <v>367858.241</v>
      </c>
      <c r="D57" s="200" t="n">
        <f aca="false">SUM(D55:D56)</f>
        <v>5261.02600000001</v>
      </c>
      <c r="E57" s="96" t="n">
        <f aca="false">SUM(E55:E56)</f>
        <v>367858.241</v>
      </c>
      <c r="F57" s="96" t="n">
        <f aca="false">SUM(F55:F56)</f>
        <v>0</v>
      </c>
      <c r="G57" s="203" t="n">
        <f aca="false">E57/C57-1</f>
        <v>0</v>
      </c>
      <c r="I57" s="121" t="s">
        <v>706</v>
      </c>
      <c r="J57" s="258" t="n">
        <f aca="false">SUM(J55:J56)</f>
        <v>411571.72314038</v>
      </c>
      <c r="K57" s="258" t="n">
        <f aca="false">SUM(K55:K56)</f>
        <v>367858.241132398</v>
      </c>
      <c r="L57" s="258" t="n">
        <f aca="false">K57-J57</f>
        <v>-43713.4820079812</v>
      </c>
      <c r="M57" s="234" t="n">
        <f aca="false">IF(AND(J57=0,K57=0),0,IF(AND(J57=0,K57&lt;&gt;0),1,IF(AND(J57&lt;&gt;0,K57=0),-1,(K57/ABS(J57))-1)))</f>
        <v>-0.106211091652357</v>
      </c>
      <c r="O57" s="121" t="s">
        <v>706</v>
      </c>
      <c r="P57" s="138" t="n">
        <f aca="false">SUM(P55:P56)</f>
        <v>387804.938</v>
      </c>
      <c r="Q57" s="138" t="n">
        <f aca="false">SUM(Q55:Q56)</f>
        <v>395401.309274903</v>
      </c>
      <c r="R57" s="703" t="n">
        <f aca="false">Q57/P57-1</f>
        <v>0.0195881241587064</v>
      </c>
      <c r="S57" s="138" t="n">
        <f aca="false">SUM(S55:S56)</f>
        <v>395926.856399417</v>
      </c>
      <c r="T57" s="703" t="n">
        <f aca="false">S57/Q57-1</f>
        <v>0.0013291486704412</v>
      </c>
      <c r="U57" s="138" t="n">
        <f aca="false">SUM(U55:U56)</f>
        <v>382312.567098703</v>
      </c>
      <c r="V57" s="703" t="n">
        <f aca="false">U57/S57-1</f>
        <v>-0.0343858697147322</v>
      </c>
      <c r="W57" s="138" t="n">
        <f aca="false">SUM(W55:W56)</f>
        <v>411571.72314038</v>
      </c>
      <c r="X57" s="703" t="n">
        <f aca="false">W57/S57-1</f>
        <v>0.0395145378195307</v>
      </c>
      <c r="Y57" s="138" t="n">
        <f aca="false">SUM(Y55:Y56)</f>
        <v>367858.241132398</v>
      </c>
      <c r="Z57" s="703" t="n">
        <f aca="false">Y57/W57-1</f>
        <v>-0.106211091652357</v>
      </c>
      <c r="AA57" s="138" t="n">
        <f aca="false">SUM(AA55:AA56)</f>
        <v>378402.78306742</v>
      </c>
      <c r="AB57" s="703" t="n">
        <f aca="false">AA57/Y57-1</f>
        <v>0.0286646886109223</v>
      </c>
      <c r="AC57" s="703"/>
      <c r="AD57" s="121" t="s">
        <v>706</v>
      </c>
      <c r="AE57" s="215" t="n">
        <f aca="false">SUM(AE55:AE56)</f>
        <v>123382.273</v>
      </c>
      <c r="AF57" s="215" t="n">
        <f aca="false">SUM(AF55:AF56)</f>
        <v>94451.596</v>
      </c>
      <c r="AG57" s="215" t="n">
        <f aca="false">SUM(AG55:AG56)</f>
        <v>87064.11</v>
      </c>
      <c r="AH57" s="215" t="n">
        <f aca="false">SUM(AH55:AH56)</f>
        <v>82906.959</v>
      </c>
      <c r="AI57" s="215" t="n">
        <f aca="false">SUM(AI55:AI56)</f>
        <v>387804.938</v>
      </c>
      <c r="AK57" s="121" t="s">
        <v>706</v>
      </c>
      <c r="AL57" s="215" t="n">
        <f aca="false">SUM(AL55:AL56)</f>
        <v>133810.456488046</v>
      </c>
      <c r="AM57" s="215" t="n">
        <f aca="false">SUM(AM55:AM56)</f>
        <v>91576.8534660639</v>
      </c>
      <c r="AN57" s="215" t="n">
        <f aca="false">SUM(AN55:AN56)</f>
        <v>86683.190082249</v>
      </c>
      <c r="AO57" s="215" t="n">
        <f aca="false">SUM(AO55:AO56)</f>
        <v>83330.8092385449</v>
      </c>
      <c r="AP57" s="215" t="n">
        <f aca="false">SUM(AP55:AP56)</f>
        <v>395401.309274903</v>
      </c>
      <c r="AR57" s="121" t="s">
        <v>706</v>
      </c>
      <c r="AS57" s="215" t="n">
        <f aca="false">SUM(AS55:AS56)</f>
        <v>127589.132861747</v>
      </c>
      <c r="AT57" s="215" t="n">
        <f aca="false">SUM(AT55:AT56)</f>
        <v>94623.17635433</v>
      </c>
      <c r="AU57" s="215" t="n">
        <f aca="false">SUM(AU55:AU56)</f>
        <v>89000.9419432509</v>
      </c>
      <c r="AV57" s="215" t="n">
        <f aca="false">SUM(AV55:AV56)</f>
        <v>84713.6052400893</v>
      </c>
      <c r="AW57" s="215" t="n">
        <f aca="false">SUM(AW55:AW56)</f>
        <v>395926.856399417</v>
      </c>
      <c r="AY57" s="121" t="s">
        <v>706</v>
      </c>
      <c r="AZ57" s="215" t="n">
        <f aca="false">SUM(AZ55:AZ56)</f>
        <v>133331.75238731</v>
      </c>
      <c r="BA57" s="215" t="n">
        <f aca="false">SUM(BA55:BA56)</f>
        <v>97622.6287814626</v>
      </c>
      <c r="BB57" s="215" t="n">
        <f aca="false">SUM(BB55:BB56)</f>
        <v>91913.6525289199</v>
      </c>
      <c r="BC57" s="215" t="n">
        <f aca="false">SUM(BC55:BC56)</f>
        <v>88703.6894426866</v>
      </c>
      <c r="BD57" s="215" t="n">
        <f aca="false">SUM(BD55:BD56)</f>
        <v>411571.72314038</v>
      </c>
      <c r="BF57" s="121" t="s">
        <v>706</v>
      </c>
      <c r="BG57" s="215" t="n">
        <f aca="false">SUM(BG55:BG56)</f>
        <v>137912.224639917</v>
      </c>
      <c r="BH57" s="215" t="n">
        <f aca="false">SUM(BH55:BH56)</f>
        <v>99581.1570005948</v>
      </c>
      <c r="BI57" s="215" t="n">
        <f aca="false">SUM(BI55:BI56)</f>
        <v>95091.4966545558</v>
      </c>
      <c r="BJ57" s="215" t="n">
        <f aca="false">SUM(BJ55:BJ56)</f>
        <v>91779.6770298762</v>
      </c>
      <c r="BK57" s="215" t="n">
        <f aca="false">SUM(BK55:BK56)</f>
        <v>424364.555324943</v>
      </c>
      <c r="BM57" s="121" t="s">
        <v>706</v>
      </c>
      <c r="BN57" s="215" t="n">
        <f aca="false">SUM(BN55:BN56)</f>
        <v>127589.132861747</v>
      </c>
      <c r="BO57" s="215" t="n">
        <f aca="false">SUM(BO55:BO56)</f>
        <v>94623.17635433</v>
      </c>
      <c r="BP57" s="215" t="n">
        <f aca="false">SUM(BP55:BP56)</f>
        <v>83549.8974403095</v>
      </c>
      <c r="BQ57" s="215" t="n">
        <f aca="false">SUM(BQ55:BQ56)</f>
        <v>76550.3604423167</v>
      </c>
      <c r="BR57" s="215" t="n">
        <f aca="false">SUM(BR55:BR56)</f>
        <v>382312.567098703</v>
      </c>
      <c r="BT57" s="121" t="s">
        <v>706</v>
      </c>
      <c r="BU57" s="215" t="n">
        <f aca="false">SUM(BU55:BU56)</f>
        <v>119475.29510764</v>
      </c>
      <c r="BV57" s="215" t="n">
        <f aca="false">SUM(BV55:BV56)</f>
        <v>87307.03569369</v>
      </c>
      <c r="BW57" s="215" t="n">
        <f aca="false">SUM(BW55:BW56)</f>
        <v>81972.5392035673</v>
      </c>
      <c r="BX57" s="215" t="n">
        <f aca="false">SUM(BX55:BX56)</f>
        <v>79103.3711275008</v>
      </c>
      <c r="BY57" s="215" t="n">
        <f aca="false">SUM(BY55:BY56)</f>
        <v>367858.241132398</v>
      </c>
      <c r="CA57" s="121" t="s">
        <v>706</v>
      </c>
      <c r="CB57" s="215" t="n">
        <f aca="false">SUM(CB55:CB56)</f>
        <v>122860.542185055</v>
      </c>
      <c r="CC57" s="215" t="n">
        <f aca="false">SUM(CC55:CC56)</f>
        <v>88951.1985340305</v>
      </c>
      <c r="CD57" s="215" t="n">
        <f aca="false">SUM(CD55:CD56)</f>
        <v>84774.7917725973</v>
      </c>
      <c r="CE57" s="215" t="n">
        <f aca="false">SUM(CE55:CE56)</f>
        <v>81816.250575737</v>
      </c>
      <c r="CF57" s="215" t="n">
        <f aca="false">SUM(CF55:CF56)</f>
        <v>378402.78306742</v>
      </c>
      <c r="CH57" s="121" t="s">
        <v>706</v>
      </c>
      <c r="CI57" s="215" t="n">
        <f aca="false">SUM(CI55:CI56)</f>
        <v>7119.70218207637</v>
      </c>
      <c r="CJ57" s="215" t="n">
        <f aca="false">SUM(CJ55:CJ56)</f>
        <v>84457.1512839875</v>
      </c>
      <c r="CK57" s="215" t="n">
        <f aca="false">SUM(CK55:CK56)</f>
        <v>91576.8534660639</v>
      </c>
      <c r="CM57" s="215" t="n">
        <f aca="false">SUM(CM55:CM56)</f>
        <v>34231.1315166349</v>
      </c>
      <c r="CN57" s="215" t="n">
        <f aca="false">SUM(CN55:CN56)</f>
        <v>49318.7659236746</v>
      </c>
      <c r="CO57" s="215" t="n">
        <f aca="false">SUM(CO55:CO56)</f>
        <v>83549.8974403095</v>
      </c>
      <c r="CQ57" s="121" t="s">
        <v>706</v>
      </c>
      <c r="CR57" s="215" t="n">
        <f aca="false">SUM(CR55:CR56)</f>
        <v>140930.158670122</v>
      </c>
      <c r="CS57" s="215" t="n">
        <f aca="false">SUM(CS55:CS56)</f>
        <v>254471.150604781</v>
      </c>
      <c r="CT57" s="215" t="n">
        <f aca="false">SUM(CT55:CT56)</f>
        <v>395401.309274903</v>
      </c>
      <c r="CV57" s="121" t="s">
        <v>706</v>
      </c>
      <c r="CW57" s="140" t="n">
        <f aca="false">SUM(CW55:CW56)</f>
        <v>256443.440732712</v>
      </c>
      <c r="CX57" s="140" t="n">
        <f aca="false">SUM(CX55:CX56)</f>
        <v>125869.126365991</v>
      </c>
      <c r="CY57" s="140" t="n">
        <f aca="false">SUM(CY55:CY56)</f>
        <v>382312.567098703</v>
      </c>
      <c r="DA57" s="121" t="s">
        <v>706</v>
      </c>
      <c r="DB57" s="215" t="n">
        <f aca="false">SUM(DB55:DB56)</f>
        <v>123382.273</v>
      </c>
      <c r="DC57" s="215" t="n">
        <f aca="false">SUM(DC55:DC56)</f>
        <v>94451.596</v>
      </c>
      <c r="DD57" s="215" t="n">
        <f aca="false">SUM(DD55:DD56)</f>
        <v>87064.11</v>
      </c>
      <c r="DE57" s="215" t="n">
        <f aca="false">SUM(DE55:DE56)</f>
        <v>82906.959</v>
      </c>
      <c r="DF57" s="215" t="n">
        <f aca="false">SUM(DF55:DF56)</f>
        <v>387804.938</v>
      </c>
      <c r="DH57" s="153" t="s">
        <v>165</v>
      </c>
      <c r="DI57" s="704" t="n">
        <f aca="false">$P$72/1000</f>
        <v>5.149247</v>
      </c>
      <c r="DJ57" s="704" t="n">
        <f aca="false">$Q$72/1000</f>
        <v>4.60940559158356</v>
      </c>
      <c r="DK57" s="705" t="n">
        <f aca="false">DJ57/DI57-1</f>
        <v>-0.104838903322454</v>
      </c>
      <c r="DL57" s="704" t="n">
        <f aca="false">$S$72/1000</f>
        <v>4.07869006906102</v>
      </c>
      <c r="DM57" s="705" t="n">
        <f aca="false">DL57/DJ57-1</f>
        <v>-0.115137518705578</v>
      </c>
      <c r="DN57" s="704" t="n">
        <f aca="false">$U$72/1000</f>
        <v>4.01413202433352</v>
      </c>
      <c r="DO57" s="703" t="n">
        <f aca="false">DN57/DL57-1</f>
        <v>-0.0158281319821769</v>
      </c>
      <c r="DP57" s="706" t="n">
        <f aca="false">DN57/DJ57-1</f>
        <v>-0.129143238845582</v>
      </c>
      <c r="DQ57" s="704" t="n">
        <f aca="false">$W$72/1000</f>
        <v>3.66990580354062</v>
      </c>
      <c r="DR57" s="705" t="n">
        <f aca="false">DQ57/DL57-1</f>
        <v>-0.100224400137984</v>
      </c>
      <c r="DS57" s="704" t="n">
        <f aca="false">$Y$72/1000</f>
        <v>3.50971719665413</v>
      </c>
      <c r="DT57" s="703" t="n">
        <f aca="false">DS57/DQ57-1</f>
        <v>-0.0436492420955185</v>
      </c>
      <c r="DU57" s="706" t="n">
        <f aca="false">DS57/DL57-1</f>
        <v>-0.139498923128002</v>
      </c>
      <c r="DV57" s="704" t="n">
        <f aca="false">$AA$72/1000</f>
        <v>3.09073395521426</v>
      </c>
      <c r="DW57" s="705" t="n">
        <f aca="false">DV57/DS57-1</f>
        <v>-0.119378063235206</v>
      </c>
      <c r="DY57" s="153" t="s">
        <v>169</v>
      </c>
      <c r="DZ57" s="293" t="n">
        <f aca="false">DI59</f>
        <v>261.144424</v>
      </c>
      <c r="EC57" s="271"/>
      <c r="ED57" s="64" t="n">
        <v>56</v>
      </c>
      <c r="EE57" s="146" t="s">
        <v>1168</v>
      </c>
      <c r="EF57" s="271"/>
      <c r="EG57" s="271"/>
      <c r="EH57" s="271"/>
      <c r="EI57" s="271"/>
      <c r="EJ57" s="271"/>
      <c r="EK57" s="271"/>
      <c r="EL57" s="271"/>
      <c r="EM57" s="271"/>
      <c r="EN57" s="271"/>
      <c r="EO57" s="271"/>
      <c r="EP57" s="271"/>
      <c r="EQ57" s="271"/>
      <c r="ER57" s="271"/>
      <c r="ES57" s="271"/>
      <c r="ET57" s="271"/>
      <c r="EU57" s="271"/>
      <c r="EV57" s="271"/>
      <c r="EW57" s="271"/>
    </row>
    <row r="58" customFormat="false" ht="15.75" hidden="false" customHeight="true" outlineLevel="0" collapsed="false">
      <c r="A58" s="153" t="s">
        <v>611</v>
      </c>
      <c r="B58" s="507" t="n">
        <v>654853.183</v>
      </c>
      <c r="C58" s="507" t="n">
        <v>654923.463</v>
      </c>
      <c r="D58" s="174" t="n">
        <f aca="false">C58-B58</f>
        <v>70.2800000000279</v>
      </c>
      <c r="E58" s="507" t="n">
        <f aca="false">ROUND($BY58,3)</f>
        <v>654923.463</v>
      </c>
      <c r="F58" s="83" t="n">
        <f aca="false">E58-C58</f>
        <v>0</v>
      </c>
      <c r="G58" s="179" t="n">
        <f aca="false">E58/C58-1</f>
        <v>0</v>
      </c>
      <c r="I58" s="143" t="s">
        <v>611</v>
      </c>
      <c r="J58" s="702" t="n">
        <f aca="false">$BD58</f>
        <v>648784.884637037</v>
      </c>
      <c r="K58" s="702" t="n">
        <f aca="false">$BY58</f>
        <v>654923.462805023</v>
      </c>
      <c r="L58" s="530" t="n">
        <f aca="false">K58-J58</f>
        <v>6138.57816798647</v>
      </c>
      <c r="M58" s="217" t="n">
        <f aca="false">IF(AND(J58=0,K58=0),0,IF(AND(J58=0,K58&lt;&gt;0),1,IF(AND(J58&lt;&gt;0,K58=0),-1,(K58/ABS(J58))-1)))</f>
        <v>0.0094616541065391</v>
      </c>
      <c r="O58" s="143" t="s">
        <v>611</v>
      </c>
      <c r="P58" s="322" t="n">
        <f aca="false">AI58</f>
        <v>583773.759</v>
      </c>
      <c r="Q58" s="322" t="n">
        <f aca="false">AP58</f>
        <v>609025.868084694</v>
      </c>
      <c r="R58" s="703" t="n">
        <f aca="false">Q58/P58-1</f>
        <v>0.0432566704059301</v>
      </c>
      <c r="S58" s="322" t="n">
        <f aca="false">AW58</f>
        <v>624793.744918768</v>
      </c>
      <c r="T58" s="703" t="n">
        <f aca="false">S58/Q58-1</f>
        <v>0.0258903236469452</v>
      </c>
      <c r="U58" s="322" t="n">
        <f aca="false">BR58</f>
        <v>626571.043676429</v>
      </c>
      <c r="V58" s="703" t="n">
        <f aca="false">U58/S58-1</f>
        <v>0.00284461675891445</v>
      </c>
      <c r="W58" s="322" t="n">
        <f aca="false">BD58</f>
        <v>648784.884637037</v>
      </c>
      <c r="X58" s="703" t="n">
        <f aca="false">W58/S58-1</f>
        <v>0.0383984953648788</v>
      </c>
      <c r="Y58" s="322" t="n">
        <f aca="false">BY58</f>
        <v>654923.462805023</v>
      </c>
      <c r="Z58" s="703" t="n">
        <f aca="false">Y58/W58-1</f>
        <v>0.0094616541065391</v>
      </c>
      <c r="AA58" s="322" t="n">
        <f aca="false">CF58</f>
        <v>663359.566594288</v>
      </c>
      <c r="AB58" s="703" t="n">
        <f aca="false">AA58/Y58-1</f>
        <v>0.0128810529296546</v>
      </c>
      <c r="AC58" s="703"/>
      <c r="AD58" s="143" t="s">
        <v>611</v>
      </c>
      <c r="AE58" s="244" t="n">
        <f aca="false">AE253</f>
        <v>140181.016</v>
      </c>
      <c r="AF58" s="244" t="n">
        <f aca="false">AF253</f>
        <v>144872.408</v>
      </c>
      <c r="AG58" s="244" t="n">
        <f aca="false">AG253</f>
        <v>132440.698</v>
      </c>
      <c r="AH58" s="244" t="n">
        <f aca="false">AH253</f>
        <v>166279.637</v>
      </c>
      <c r="AI58" s="244" t="n">
        <f aca="false">AE58+AF58+AG58+AH58</f>
        <v>583773.759</v>
      </c>
      <c r="AK58" s="143" t="s">
        <v>611</v>
      </c>
      <c r="AL58" s="244" t="n">
        <f aca="false">AL253</f>
        <v>152854.593133537</v>
      </c>
      <c r="AM58" s="244" t="n">
        <f aca="false">AM253</f>
        <v>148584.016154144</v>
      </c>
      <c r="AN58" s="244" t="n">
        <f aca="false">AN253</f>
        <v>131460.252489659</v>
      </c>
      <c r="AO58" s="244" t="n">
        <f aca="false">AO253</f>
        <v>176127.006307354</v>
      </c>
      <c r="AP58" s="244" t="n">
        <f aca="false">AL58+AM58+AN58+AO58</f>
        <v>609025.868084694</v>
      </c>
      <c r="AR58" s="143" t="s">
        <v>611</v>
      </c>
      <c r="AS58" s="244" t="n">
        <f aca="false">AS253</f>
        <v>154430.893272265</v>
      </c>
      <c r="AT58" s="244" t="n">
        <f aca="false">AT253</f>
        <v>157579.388773014</v>
      </c>
      <c r="AU58" s="244" t="n">
        <f aca="false">AU253</f>
        <v>141813.251663604</v>
      </c>
      <c r="AV58" s="244" t="n">
        <f aca="false">AV253</f>
        <v>170970.211209885</v>
      </c>
      <c r="AW58" s="244" t="n">
        <f aca="false">AS58+AT58+AU58+AV58</f>
        <v>624793.744918768</v>
      </c>
      <c r="AY58" s="143" t="s">
        <v>611</v>
      </c>
      <c r="AZ58" s="244" t="n">
        <f aca="false">AZ253</f>
        <v>159896.714134521</v>
      </c>
      <c r="BA58" s="244" t="n">
        <f aca="false">BA253</f>
        <v>161720.495137312</v>
      </c>
      <c r="BB58" s="244" t="n">
        <f aca="false">BB253</f>
        <v>142122.097043195</v>
      </c>
      <c r="BC58" s="244" t="n">
        <f aca="false">BC253</f>
        <v>185045.578322009</v>
      </c>
      <c r="BD58" s="244" t="n">
        <f aca="false">AZ58+BA58+BB58+BC58</f>
        <v>648784.884637037</v>
      </c>
      <c r="BF58" s="143" t="s">
        <v>611</v>
      </c>
      <c r="BG58" s="244" t="n">
        <f aca="false">BG253</f>
        <v>164459.987902277</v>
      </c>
      <c r="BH58" s="244" t="n">
        <f aca="false">BH253</f>
        <v>164258.571988415</v>
      </c>
      <c r="BI58" s="244" t="n">
        <f aca="false">BI253</f>
        <v>143648.136219919</v>
      </c>
      <c r="BJ58" s="244" t="n">
        <f aca="false">BJ253</f>
        <v>190366.520529314</v>
      </c>
      <c r="BK58" s="244" t="n">
        <f aca="false">BG58+BH58+BI58+BJ58</f>
        <v>662733.216639926</v>
      </c>
      <c r="BM58" s="143" t="s">
        <v>611</v>
      </c>
      <c r="BN58" s="244" t="n">
        <f aca="false">BN253</f>
        <v>154430.893272265</v>
      </c>
      <c r="BO58" s="244" t="n">
        <f aca="false">BO253</f>
        <v>157579.388773014</v>
      </c>
      <c r="BP58" s="244" t="n">
        <f aca="false">BP253</f>
        <v>141813.251663604</v>
      </c>
      <c r="BQ58" s="244" t="n">
        <f aca="false">BQ253</f>
        <v>172747.509967546</v>
      </c>
      <c r="BR58" s="244" t="n">
        <f aca="false">BN58+BO58+BP58+BQ58</f>
        <v>626571.043676429</v>
      </c>
      <c r="BT58" s="143" t="s">
        <v>611</v>
      </c>
      <c r="BU58" s="244" t="n">
        <f aca="false">BU253</f>
        <v>163261.480012503</v>
      </c>
      <c r="BV58" s="244" t="n">
        <f aca="false">BV253</f>
        <v>163862.904373266</v>
      </c>
      <c r="BW58" s="244" t="n">
        <f aca="false">BW253</f>
        <v>142578.613300226</v>
      </c>
      <c r="BX58" s="244" t="n">
        <f aca="false">BX253</f>
        <v>185220.465119029</v>
      </c>
      <c r="BY58" s="244" t="n">
        <f aca="false">BU58+BV58+BW58+BX58</f>
        <v>654923.462805023</v>
      </c>
      <c r="CA58" s="143" t="s">
        <v>611</v>
      </c>
      <c r="CB58" s="244" t="n">
        <f aca="false">CB253</f>
        <v>164615.419233212</v>
      </c>
      <c r="CC58" s="244" t="n">
        <f aca="false">CC253</f>
        <v>164413.812960929</v>
      </c>
      <c r="CD58" s="244" t="n">
        <f aca="false">CD253</f>
        <v>143783.898244979</v>
      </c>
      <c r="CE58" s="244" t="n">
        <f aca="false">CE253</f>
        <v>190546.436155168</v>
      </c>
      <c r="CF58" s="244" t="n">
        <f aca="false">CB58+CC58+CD58+CE58</f>
        <v>663359.566594288</v>
      </c>
      <c r="CH58" s="143" t="s">
        <v>611</v>
      </c>
      <c r="CI58" s="244" t="n">
        <f aca="false">CI253</f>
        <v>11183.5114368899</v>
      </c>
      <c r="CJ58" s="244" t="n">
        <f aca="false">CJ253</f>
        <v>137400.504717254</v>
      </c>
      <c r="CK58" s="244" t="n">
        <f aca="false">CI58+CJ58</f>
        <v>148584.016154144</v>
      </c>
      <c r="CM58" s="244" t="n">
        <f aca="false">CM253</f>
        <v>54543.5583321554</v>
      </c>
      <c r="CN58" s="244" t="n">
        <f aca="false">CN253</f>
        <v>87269.6933314486</v>
      </c>
      <c r="CO58" s="244" t="n">
        <f aca="false">CM58+CN58</f>
        <v>141813.251663604</v>
      </c>
      <c r="CQ58" s="143" t="s">
        <v>611</v>
      </c>
      <c r="CR58" s="197" t="n">
        <f aca="false">AL58+CI58</f>
        <v>164038.104570427</v>
      </c>
      <c r="CS58" s="197" t="n">
        <f aca="false">CJ58+AN58+AO58</f>
        <v>444987.763514267</v>
      </c>
      <c r="CT58" s="244" t="n">
        <f aca="false">CR58+CS58</f>
        <v>609025.868084694</v>
      </c>
      <c r="CV58" s="143" t="s">
        <v>611</v>
      </c>
      <c r="CW58" s="197" t="n">
        <f aca="false">BN58+BO58+CM58</f>
        <v>366553.840377435</v>
      </c>
      <c r="CX58" s="197" t="n">
        <f aca="false">CN58+BQ58</f>
        <v>260017.203298994</v>
      </c>
      <c r="CY58" s="197" t="n">
        <f aca="false">CW58+CX58</f>
        <v>626571.043676429</v>
      </c>
      <c r="DA58" s="143" t="s">
        <v>611</v>
      </c>
      <c r="DB58" s="244" t="n">
        <f aca="false">AE58</f>
        <v>140181.016</v>
      </c>
      <c r="DC58" s="244" t="n">
        <f aca="false">AF58</f>
        <v>144872.408</v>
      </c>
      <c r="DD58" s="244" t="n">
        <f aca="false">AG58</f>
        <v>132440.698</v>
      </c>
      <c r="DE58" s="244" t="n">
        <f aca="false">AH58</f>
        <v>166279.637</v>
      </c>
      <c r="DF58" s="244" t="n">
        <f aca="false">DB58+DC58+DD58+DE58</f>
        <v>583773.759</v>
      </c>
      <c r="DH58" s="153" t="s">
        <v>167</v>
      </c>
      <c r="DI58" s="704" t="n">
        <f aca="false">$P$73/1000</f>
        <v>51.565326</v>
      </c>
      <c r="DJ58" s="704" t="n">
        <f aca="false">$Q$73/1000</f>
        <v>49.3660981668605</v>
      </c>
      <c r="DK58" s="705" t="n">
        <f aca="false">DJ58/DI58-1</f>
        <v>-0.0426493538146054</v>
      </c>
      <c r="DL58" s="704" t="n">
        <f aca="false">$S$73/1000</f>
        <v>45.9295583320471</v>
      </c>
      <c r="DM58" s="705" t="n">
        <f aca="false">DL58/DJ58-1</f>
        <v>-0.0696133573935238</v>
      </c>
      <c r="DN58" s="704" t="n">
        <f aca="false">$U$73/1000</f>
        <v>45.4725325060066</v>
      </c>
      <c r="DO58" s="703" t="n">
        <f aca="false">DN58/DL58-1</f>
        <v>-0.00995058177429875</v>
      </c>
      <c r="DP58" s="706" t="n">
        <f aca="false">DN58/DJ58-1</f>
        <v>-0.0788712457624948</v>
      </c>
      <c r="DQ58" s="704" t="n">
        <f aca="false">$W$73/1000</f>
        <v>43.0085074338329</v>
      </c>
      <c r="DR58" s="705" t="n">
        <f aca="false">DQ58/DL58-1</f>
        <v>-0.0635984974446419</v>
      </c>
      <c r="DS58" s="704" t="n">
        <f aca="false">$Y$73/1000</f>
        <v>41.7642124951073</v>
      </c>
      <c r="DT58" s="703" t="n">
        <f aca="false">DS58/DQ58-1</f>
        <v>-0.0289313676053488</v>
      </c>
      <c r="DU58" s="706" t="n">
        <f aca="false">DS58/DL58-1</f>
        <v>-0.0906898735412719</v>
      </c>
      <c r="DV58" s="704" t="n">
        <f aca="false">$AA$73/1000</f>
        <v>38.3019927184313</v>
      </c>
      <c r="DW58" s="705" t="n">
        <f aca="false">DV58/DS58-1</f>
        <v>-0.0828991993343968</v>
      </c>
      <c r="DY58" s="153" t="s">
        <v>171</v>
      </c>
      <c r="DZ58" s="293" t="n">
        <f aca="false">DI60</f>
        <v>1.499369</v>
      </c>
      <c r="EC58" s="271"/>
      <c r="ED58" s="64" t="n">
        <v>57</v>
      </c>
      <c r="EE58" s="146" t="s">
        <v>1290</v>
      </c>
      <c r="EF58" s="271"/>
      <c r="EG58" s="271"/>
      <c r="EH58" s="271"/>
      <c r="EI58" s="271"/>
      <c r="EJ58" s="271"/>
      <c r="EK58" s="271"/>
      <c r="EL58" s="271"/>
      <c r="EM58" s="271"/>
      <c r="EN58" s="271"/>
      <c r="EO58" s="271"/>
      <c r="EP58" s="271"/>
      <c r="EQ58" s="271"/>
      <c r="ER58" s="271"/>
      <c r="ES58" s="271"/>
      <c r="ET58" s="271"/>
      <c r="EU58" s="271"/>
      <c r="EV58" s="271"/>
      <c r="EW58" s="271"/>
    </row>
    <row r="59" customFormat="false" ht="15.75" hidden="false" customHeight="true" outlineLevel="0" collapsed="false">
      <c r="A59" s="153" t="s">
        <v>617</v>
      </c>
      <c r="B59" s="507" t="n">
        <v>153731.482</v>
      </c>
      <c r="C59" s="507" t="n">
        <v>153674.196</v>
      </c>
      <c r="D59" s="174" t="n">
        <f aca="false">C59-B59</f>
        <v>-57.2859999999928</v>
      </c>
      <c r="E59" s="507" t="n">
        <f aca="false">ROUND($BY59,3)</f>
        <v>153674.196</v>
      </c>
      <c r="F59" s="83" t="n">
        <f aca="false">E59-C59</f>
        <v>0</v>
      </c>
      <c r="G59" s="179" t="n">
        <f aca="false">E59/C59-1</f>
        <v>0</v>
      </c>
      <c r="I59" s="143" t="s">
        <v>617</v>
      </c>
      <c r="J59" s="702" t="n">
        <f aca="false">$BD59</f>
        <v>166139.355707923</v>
      </c>
      <c r="K59" s="702" t="n">
        <f aca="false">$BY59</f>
        <v>153674.196126388</v>
      </c>
      <c r="L59" s="530" t="n">
        <f aca="false">K59-J59</f>
        <v>-12465.1595815342</v>
      </c>
      <c r="M59" s="217" t="n">
        <f aca="false">IF(AND(J59=0,K59=0),0,IF(AND(J59=0,K59&lt;&gt;0),1,IF(AND(J59&lt;&gt;0,K59=0),-1,(K59/ABS(J59))-1)))</f>
        <v>-0.0750283370753425</v>
      </c>
      <c r="O59" s="143" t="s">
        <v>617</v>
      </c>
      <c r="P59" s="322" t="n">
        <f aca="false">AI59</f>
        <v>179600.575</v>
      </c>
      <c r="Q59" s="322" t="n">
        <f aca="false">AP59</f>
        <v>173721.279194264</v>
      </c>
      <c r="R59" s="703" t="n">
        <f aca="false">Q59/P59-1</f>
        <v>-0.0327353952276395</v>
      </c>
      <c r="S59" s="322" t="n">
        <f aca="false">AW59</f>
        <v>163176.019507346</v>
      </c>
      <c r="T59" s="703" t="n">
        <f aca="false">S59/Q59-1</f>
        <v>-0.0607021761284927</v>
      </c>
      <c r="U59" s="322" t="n">
        <f aca="false">BR59</f>
        <v>160313.08405967</v>
      </c>
      <c r="V59" s="703" t="n">
        <f aca="false">U59/S59-1</f>
        <v>-0.0175450746765399</v>
      </c>
      <c r="W59" s="322" t="n">
        <f aca="false">BD59</f>
        <v>166139.355707923</v>
      </c>
      <c r="X59" s="703" t="n">
        <f aca="false">W59/S59-1</f>
        <v>0.0181603657787637</v>
      </c>
      <c r="Y59" s="322" t="n">
        <f aca="false">BY59</f>
        <v>153674.196126388</v>
      </c>
      <c r="Z59" s="703" t="n">
        <f aca="false">Y59/W59-1</f>
        <v>-0.0750283370753425</v>
      </c>
      <c r="AA59" s="322" t="n">
        <f aca="false">CF59</f>
        <v>156044.918137987</v>
      </c>
      <c r="AB59" s="703" t="n">
        <f aca="false">AA59/Y59-1</f>
        <v>0.0154269361503518</v>
      </c>
      <c r="AC59" s="703"/>
      <c r="AD59" s="143" t="s">
        <v>617</v>
      </c>
      <c r="AE59" s="244" t="n">
        <f aca="false">AE254</f>
        <v>46968.582</v>
      </c>
      <c r="AF59" s="244" t="n">
        <f aca="false">AF254</f>
        <v>45314.813</v>
      </c>
      <c r="AG59" s="244" t="n">
        <f aca="false">AG254</f>
        <v>42410.145</v>
      </c>
      <c r="AH59" s="244" t="n">
        <f aca="false">AH254</f>
        <v>44907.035</v>
      </c>
      <c r="AI59" s="244" t="n">
        <f aca="false">AE59+AF59+AG59+AH59</f>
        <v>179600.575</v>
      </c>
      <c r="AK59" s="143" t="s">
        <v>617</v>
      </c>
      <c r="AL59" s="244" t="n">
        <f aca="false">AL254</f>
        <v>48529.1563665867</v>
      </c>
      <c r="AM59" s="244" t="n">
        <f aca="false">AM254</f>
        <v>42881.7705959196</v>
      </c>
      <c r="AN59" s="244" t="n">
        <f aca="false">AN254</f>
        <v>42447.5108741841</v>
      </c>
      <c r="AO59" s="244" t="n">
        <f aca="false">AO254</f>
        <v>39862.8413575733</v>
      </c>
      <c r="AP59" s="244" t="n">
        <f aca="false">AL59+AM59+AN59+AO59</f>
        <v>173721.279194264</v>
      </c>
      <c r="AR59" s="143" t="s">
        <v>617</v>
      </c>
      <c r="AS59" s="244" t="n">
        <f aca="false">AS254</f>
        <v>41798.9989901381</v>
      </c>
      <c r="AT59" s="244" t="n">
        <f aca="false">AT254</f>
        <v>41607.0900251636</v>
      </c>
      <c r="AU59" s="244" t="n">
        <f aca="false">AU254</f>
        <v>40376.7031055338</v>
      </c>
      <c r="AV59" s="244" t="n">
        <f aca="false">AV254</f>
        <v>39393.2273865109</v>
      </c>
      <c r="AW59" s="244" t="n">
        <f aca="false">AS59+AT59+AU59+AV59</f>
        <v>163176.019507346</v>
      </c>
      <c r="AY59" s="143" t="s">
        <v>617</v>
      </c>
      <c r="AZ59" s="244" t="n">
        <f aca="false">AZ254</f>
        <v>43428.2241069735</v>
      </c>
      <c r="BA59" s="244" t="n">
        <f aca="false">BA254</f>
        <v>42045.399711186</v>
      </c>
      <c r="BB59" s="244" t="n">
        <f aca="false">BB254</f>
        <v>40710.2604528166</v>
      </c>
      <c r="BC59" s="244" t="n">
        <f aca="false">BC254</f>
        <v>39955.4714369465</v>
      </c>
      <c r="BD59" s="244" t="n">
        <f aca="false">AZ59+BA59+BB59+BC59</f>
        <v>166139.355707923</v>
      </c>
      <c r="BF59" s="143" t="s">
        <v>617</v>
      </c>
      <c r="BG59" s="244" t="n">
        <f aca="false">BG254</f>
        <v>46554.0598585292</v>
      </c>
      <c r="BH59" s="244" t="n">
        <f aca="false">BH254</f>
        <v>41876.8695709279</v>
      </c>
      <c r="BI59" s="244" t="n">
        <f aca="false">BI254</f>
        <v>41163.8071090418</v>
      </c>
      <c r="BJ59" s="244" t="n">
        <f aca="false">BJ254</f>
        <v>40477.0661184332</v>
      </c>
      <c r="BK59" s="244" t="n">
        <f aca="false">BG59+BH59+BI59+BJ59</f>
        <v>170071.802656932</v>
      </c>
      <c r="BM59" s="143" t="s">
        <v>617</v>
      </c>
      <c r="BN59" s="244" t="n">
        <f aca="false">BN254</f>
        <v>41798.9989901381</v>
      </c>
      <c r="BO59" s="244" t="n">
        <f aca="false">BO254</f>
        <v>41607.0900251636</v>
      </c>
      <c r="BP59" s="244" t="n">
        <f aca="false">BP254</f>
        <v>38923.0546376068</v>
      </c>
      <c r="BQ59" s="244" t="n">
        <f aca="false">BQ254</f>
        <v>37983.940406761</v>
      </c>
      <c r="BR59" s="244" t="n">
        <f aca="false">BN59+BO59+BP59+BQ59</f>
        <v>160313.08405967</v>
      </c>
      <c r="BT59" s="143" t="s">
        <v>617</v>
      </c>
      <c r="BU59" s="244" t="n">
        <f aca="false">BU254</f>
        <v>40969.2795364772</v>
      </c>
      <c r="BV59" s="244" t="n">
        <f aca="false">BV254</f>
        <v>38692.1917723217</v>
      </c>
      <c r="BW59" s="244" t="n">
        <f aca="false">BW254</f>
        <v>37352.6308329334</v>
      </c>
      <c r="BX59" s="244" t="n">
        <f aca="false">BX254</f>
        <v>36660.0939846559</v>
      </c>
      <c r="BY59" s="244" t="n">
        <f aca="false">BU59+BV59+BW59+BX59</f>
        <v>153674.196126388</v>
      </c>
      <c r="CA59" s="143" t="s">
        <v>617</v>
      </c>
      <c r="CB59" s="244" t="n">
        <f aca="false">CB254</f>
        <v>42714.4555777367</v>
      </c>
      <c r="CC59" s="244" t="n">
        <f aca="false">CC254</f>
        <v>38423.0224057323</v>
      </c>
      <c r="CD59" s="244" t="n">
        <f aca="false">CD254</f>
        <v>37768.7706617396</v>
      </c>
      <c r="CE59" s="244" t="n">
        <f aca="false">CE254</f>
        <v>37138.6694927781</v>
      </c>
      <c r="CF59" s="244" t="n">
        <f aca="false">CB59+CC59+CD59+CE59</f>
        <v>156044.918137987</v>
      </c>
      <c r="CH59" s="143" t="s">
        <v>617</v>
      </c>
      <c r="CI59" s="244" t="n">
        <f aca="false">CI254</f>
        <v>3213.99246975854</v>
      </c>
      <c r="CJ59" s="244" t="n">
        <f aca="false">CJ254</f>
        <v>39667.7781261611</v>
      </c>
      <c r="CK59" s="244" t="n">
        <f aca="false">CI59+CJ59</f>
        <v>42881.7705959196</v>
      </c>
      <c r="CM59" s="244" t="n">
        <f aca="false">CM254</f>
        <v>15529.5011944361</v>
      </c>
      <c r="CN59" s="244" t="n">
        <f aca="false">CN254</f>
        <v>23393.5534431708</v>
      </c>
      <c r="CO59" s="244" t="n">
        <f aca="false">CM59+CN59</f>
        <v>38923.0546376068</v>
      </c>
      <c r="CQ59" s="143" t="s">
        <v>617</v>
      </c>
      <c r="CR59" s="197" t="n">
        <f aca="false">AL59+CI59</f>
        <v>51743.1488363452</v>
      </c>
      <c r="CS59" s="197" t="n">
        <f aca="false">CJ59+AN59+AO59</f>
        <v>121978.130357918</v>
      </c>
      <c r="CT59" s="244" t="n">
        <f aca="false">CR59+CS59</f>
        <v>173721.279194264</v>
      </c>
      <c r="CV59" s="143" t="s">
        <v>617</v>
      </c>
      <c r="CW59" s="197" t="n">
        <f aca="false">BN59+BO59+CM59</f>
        <v>98935.5902097378</v>
      </c>
      <c r="CX59" s="197" t="n">
        <f aca="false">CN59+BQ59</f>
        <v>61377.4938499317</v>
      </c>
      <c r="CY59" s="197" t="n">
        <f aca="false">CW59+CX59</f>
        <v>160313.08405967</v>
      </c>
      <c r="DA59" s="143" t="s">
        <v>617</v>
      </c>
      <c r="DB59" s="244" t="n">
        <f aca="false">AE59</f>
        <v>46968.582</v>
      </c>
      <c r="DC59" s="244" t="n">
        <f aca="false">AF59</f>
        <v>45314.813</v>
      </c>
      <c r="DD59" s="244" t="n">
        <f aca="false">AG59</f>
        <v>42410.145</v>
      </c>
      <c r="DE59" s="244" t="n">
        <f aca="false">AH59</f>
        <v>44907.035</v>
      </c>
      <c r="DF59" s="244" t="n">
        <f aca="false">DB59+DC59+DD59+DE59</f>
        <v>179600.575</v>
      </c>
      <c r="DH59" s="153" t="s">
        <v>169</v>
      </c>
      <c r="DI59" s="704" t="n">
        <f aca="false">$P$74/1000</f>
        <v>261.144424</v>
      </c>
      <c r="DJ59" s="704" t="n">
        <f aca="false">$Q$74/1000</f>
        <v>263.18461447697</v>
      </c>
      <c r="DK59" s="705" t="n">
        <f aca="false">DJ59/DI59-1</f>
        <v>0.0078124987151551</v>
      </c>
      <c r="DL59" s="704" t="n">
        <f aca="false">$S$74/1000</f>
        <v>263.06997893611</v>
      </c>
      <c r="DM59" s="705" t="n">
        <f aca="false">DL59/DJ59-1</f>
        <v>-0.000435570829577459</v>
      </c>
      <c r="DN59" s="704" t="n">
        <f aca="false">$U$74/1000</f>
        <v>261.838235437612</v>
      </c>
      <c r="DO59" s="703" t="n">
        <f aca="false">DN59/DL59-1</f>
        <v>-0.0046821895203667</v>
      </c>
      <c r="DP59" s="706" t="n">
        <f aca="false">DN59/DJ59-1</f>
        <v>-0.00511572092477053</v>
      </c>
      <c r="DQ59" s="704" t="n">
        <f aca="false">$W$74/1000</f>
        <v>269.747912682337</v>
      </c>
      <c r="DR59" s="705" t="n">
        <f aca="false">DQ59/DL59-1</f>
        <v>0.0253846287335169</v>
      </c>
      <c r="DS59" s="704" t="n">
        <f aca="false">$Y$74/1000</f>
        <v>262.525540246651</v>
      </c>
      <c r="DT59" s="703" t="n">
        <f aca="false">DS59/DQ59-1</f>
        <v>-0.026774525755801</v>
      </c>
      <c r="DU59" s="706" t="n">
        <f aca="false">DS59/DL59-1</f>
        <v>-0.00206955841811107</v>
      </c>
      <c r="DV59" s="704" t="n">
        <f aca="false">$AA$74/1000</f>
        <v>267.004404128267</v>
      </c>
      <c r="DW59" s="705" t="n">
        <f aca="false">DV59/DS59-1</f>
        <v>0.0170606786578116</v>
      </c>
      <c r="DY59" s="153" t="s">
        <v>497</v>
      </c>
      <c r="DZ59" s="293" t="n">
        <f aca="false">DI61</f>
        <v>180.411995</v>
      </c>
      <c r="EC59" s="271"/>
      <c r="ED59" s="64" t="n">
        <v>58</v>
      </c>
      <c r="EE59" s="146" t="s">
        <v>1291</v>
      </c>
      <c r="EF59" s="271"/>
      <c r="EG59" s="271"/>
      <c r="EH59" s="271"/>
      <c r="EI59" s="271"/>
      <c r="EJ59" s="271"/>
      <c r="EK59" s="271"/>
      <c r="EL59" s="271"/>
      <c r="EM59" s="271"/>
      <c r="EN59" s="271"/>
      <c r="EO59" s="271"/>
      <c r="EP59" s="271"/>
      <c r="EQ59" s="271"/>
      <c r="ER59" s="271"/>
      <c r="ES59" s="271"/>
      <c r="ET59" s="271"/>
      <c r="EU59" s="271"/>
      <c r="EV59" s="271"/>
      <c r="EW59" s="271"/>
    </row>
    <row r="60" customFormat="false" ht="15.75" hidden="false" customHeight="true" outlineLevel="0" collapsed="false">
      <c r="A60" s="153" t="s">
        <v>618</v>
      </c>
      <c r="B60" s="507" t="n">
        <v>12252.529</v>
      </c>
      <c r="C60" s="507" t="n">
        <v>12352.225</v>
      </c>
      <c r="D60" s="174" t="n">
        <f aca="false">C60-B60</f>
        <v>99.6959999999999</v>
      </c>
      <c r="E60" s="507" t="n">
        <f aca="false">ROUND($BY60,3)</f>
        <v>11618.531</v>
      </c>
      <c r="F60" s="83" t="n">
        <f aca="false">E60-C60</f>
        <v>-733.694</v>
      </c>
      <c r="G60" s="179" t="n">
        <f aca="false">E60/C60-1</f>
        <v>-0.0593977198439957</v>
      </c>
      <c r="I60" s="143" t="s">
        <v>618</v>
      </c>
      <c r="J60" s="702" t="n">
        <f aca="false">$BD60</f>
        <v>13291.0052039435</v>
      </c>
      <c r="K60" s="702" t="n">
        <f aca="false">$BY60</f>
        <v>11618.5307992465</v>
      </c>
      <c r="L60" s="530" t="n">
        <f aca="false">K60-J60</f>
        <v>-1672.47440469701</v>
      </c>
      <c r="M60" s="217" t="n">
        <f aca="false">IF(AND(J60=0,K60=0),0,IF(AND(J60=0,K60&lt;&gt;0),1,IF(AND(J60&lt;&gt;0,K60=0),-1,(K60/ABS(J60))-1)))</f>
        <v>-0.125835057547098</v>
      </c>
      <c r="O60" s="143" t="s">
        <v>618</v>
      </c>
      <c r="P60" s="322" t="n">
        <f aca="false">AI60</f>
        <v>14354.894</v>
      </c>
      <c r="Q60" s="322" t="n">
        <f aca="false">AP60</f>
        <v>13890.1009730767</v>
      </c>
      <c r="R60" s="703" t="n">
        <f aca="false">Q60/P60-1</f>
        <v>-0.0323787153651767</v>
      </c>
      <c r="S60" s="322" t="n">
        <f aca="false">AW60</f>
        <v>13053.9321707236</v>
      </c>
      <c r="T60" s="703" t="n">
        <f aca="false">S60/Q60-1</f>
        <v>-0.0601989002076974</v>
      </c>
      <c r="U60" s="322" t="n">
        <f aca="false">BR60</f>
        <v>12705.5660373772</v>
      </c>
      <c r="V60" s="703" t="n">
        <f aca="false">U60/S60-1</f>
        <v>-0.026686681743888</v>
      </c>
      <c r="W60" s="322" t="n">
        <f aca="false">BD60</f>
        <v>13291.0052039435</v>
      </c>
      <c r="X60" s="703" t="n">
        <f aca="false">W60/S60-1</f>
        <v>0.0181610437467701</v>
      </c>
      <c r="Y60" s="322" t="n">
        <f aca="false">BY60</f>
        <v>11618.5307992465</v>
      </c>
      <c r="Z60" s="703" t="n">
        <f aca="false">Y60/W60-1</f>
        <v>-0.125835057547098</v>
      </c>
      <c r="AA60" s="322" t="n">
        <f aca="false">CF60</f>
        <v>11757.9988050355</v>
      </c>
      <c r="AB60" s="703" t="n">
        <f aca="false">AA60/Y60-1</f>
        <v>0.012003927880285</v>
      </c>
      <c r="AC60" s="703"/>
      <c r="AD60" s="143" t="s">
        <v>618</v>
      </c>
      <c r="AE60" s="244" t="n">
        <f aca="false">AE255</f>
        <v>4204.92</v>
      </c>
      <c r="AF60" s="244" t="n">
        <f aca="false">AF255</f>
        <v>3617.842</v>
      </c>
      <c r="AG60" s="244" t="n">
        <f aca="false">AG255</f>
        <v>3432.771</v>
      </c>
      <c r="AH60" s="244" t="n">
        <f aca="false">AH255</f>
        <v>3099.361</v>
      </c>
      <c r="AI60" s="244" t="n">
        <f aca="false">AE60+AF60+AG60+AH60</f>
        <v>14354.894</v>
      </c>
      <c r="AK60" s="143" t="s">
        <v>618</v>
      </c>
      <c r="AL60" s="244" t="n">
        <f aca="false">AL255</f>
        <v>3878.77875976609</v>
      </c>
      <c r="AM60" s="244" t="n">
        <f aca="false">AM255</f>
        <v>3428.34795743402</v>
      </c>
      <c r="AN60" s="244" t="n">
        <f aca="false">AN255</f>
        <v>3394.19246247788</v>
      </c>
      <c r="AO60" s="244" t="n">
        <f aca="false">AO255</f>
        <v>3188.78179339873</v>
      </c>
      <c r="AP60" s="244" t="n">
        <f aca="false">AL60+AM60+AN60+AO60</f>
        <v>13890.1009730767</v>
      </c>
      <c r="AR60" s="143" t="s">
        <v>618</v>
      </c>
      <c r="AS60" s="244" t="n">
        <f aca="false">AS255</f>
        <v>3343.87518597486</v>
      </c>
      <c r="AT60" s="244" t="n">
        <f aca="false">AT255</f>
        <v>3328.53132654243</v>
      </c>
      <c r="AU60" s="244" t="n">
        <f aca="false">AU255</f>
        <v>3230.10143386599</v>
      </c>
      <c r="AV60" s="244" t="n">
        <f aca="false">AV255</f>
        <v>3151.42422434036</v>
      </c>
      <c r="AW60" s="244" t="n">
        <f aca="false">AS60+AT60+AU60+AV60</f>
        <v>13053.9321707236</v>
      </c>
      <c r="AY60" s="143" t="s">
        <v>618</v>
      </c>
      <c r="AZ60" s="244" t="n">
        <f aca="false">AZ255</f>
        <v>3474.22048282498</v>
      </c>
      <c r="BA60" s="244" t="n">
        <f aca="false">BA255</f>
        <v>3363.59572349425</v>
      </c>
      <c r="BB60" s="244" t="n">
        <f aca="false">BB255</f>
        <v>3256.78573404074</v>
      </c>
      <c r="BC60" s="244" t="n">
        <f aca="false">BC255</f>
        <v>3196.40326358355</v>
      </c>
      <c r="BD60" s="244" t="n">
        <f aca="false">AZ60+BA60+BB60+BC60</f>
        <v>13291.0052039435</v>
      </c>
      <c r="BF60" s="143" t="s">
        <v>618</v>
      </c>
      <c r="BG60" s="244" t="n">
        <f aca="false">BG255</f>
        <v>3724.2846477158</v>
      </c>
      <c r="BH60" s="244" t="n">
        <f aca="false">BH255</f>
        <v>3350.11345758773</v>
      </c>
      <c r="BI60" s="244" t="n">
        <f aca="false">BI255</f>
        <v>3293.06907547079</v>
      </c>
      <c r="BJ60" s="244" t="n">
        <f aca="false">BJ255</f>
        <v>3238.13038836051</v>
      </c>
      <c r="BK60" s="244" t="n">
        <f aca="false">BG60+BH60+BI60+BJ60</f>
        <v>13605.5975691348</v>
      </c>
      <c r="BM60" s="143" t="s">
        <v>618</v>
      </c>
      <c r="BN60" s="244" t="n">
        <f aca="false">BN255</f>
        <v>3343.87518597486</v>
      </c>
      <c r="BO60" s="244" t="n">
        <f aca="false">BO255</f>
        <v>3328.53132654243</v>
      </c>
      <c r="BP60" s="244" t="n">
        <f aca="false">BP255</f>
        <v>3073.77139651445</v>
      </c>
      <c r="BQ60" s="244" t="n">
        <f aca="false">BQ255</f>
        <v>2959.38812834549</v>
      </c>
      <c r="BR60" s="244" t="n">
        <f aca="false">BN60+BO60+BP60+BQ60</f>
        <v>12705.5660373772</v>
      </c>
      <c r="BT60" s="143" t="s">
        <v>618</v>
      </c>
      <c r="BU60" s="244" t="n">
        <f aca="false">BU255</f>
        <v>3123.75027128885</v>
      </c>
      <c r="BV60" s="244" t="n">
        <f aca="false">BV255</f>
        <v>2917.91496676645</v>
      </c>
      <c r="BW60" s="244" t="n">
        <f aca="false">BW255</f>
        <v>2814.52413791648</v>
      </c>
      <c r="BX60" s="244" t="n">
        <f aca="false">BX255</f>
        <v>2762.34142327473</v>
      </c>
      <c r="BY60" s="244" t="n">
        <f aca="false">BU60+BV60+BW60+BX60</f>
        <v>11618.5307992465</v>
      </c>
      <c r="CA60" s="143" t="s">
        <v>618</v>
      </c>
      <c r="CB60" s="244" t="n">
        <f aca="false">CB255</f>
        <v>3218.53812116237</v>
      </c>
      <c r="CC60" s="244" t="n">
        <f aca="false">CC255</f>
        <v>2895.178240492</v>
      </c>
      <c r="CD60" s="244" t="n">
        <f aca="false">CD255</f>
        <v>2845.88031194775</v>
      </c>
      <c r="CE60" s="244" t="n">
        <f aca="false">CE255</f>
        <v>2798.40213143341</v>
      </c>
      <c r="CF60" s="244" t="n">
        <f aca="false">CB60+CC60+CD60+CE60</f>
        <v>11757.9988050355</v>
      </c>
      <c r="CH60" s="143" t="s">
        <v>618</v>
      </c>
      <c r="CI60" s="244" t="n">
        <f aca="false">CI255</f>
        <v>257.011223104591</v>
      </c>
      <c r="CJ60" s="244" t="n">
        <f aca="false">CJ255</f>
        <v>3171.33673432943</v>
      </c>
      <c r="CK60" s="244" t="n">
        <f aca="false">CI60+CJ60</f>
        <v>3428.34795743402</v>
      </c>
      <c r="CM60" s="244" t="n">
        <f aca="false">CM255</f>
        <v>1242.34670533307</v>
      </c>
      <c r="CN60" s="244" t="n">
        <f aca="false">CN255</f>
        <v>1831.42469118138</v>
      </c>
      <c r="CO60" s="244" t="n">
        <f aca="false">CM60+CN60</f>
        <v>3073.77139651445</v>
      </c>
      <c r="CQ60" s="143" t="s">
        <v>618</v>
      </c>
      <c r="CR60" s="197" t="n">
        <f aca="false">AL60+CI60</f>
        <v>4135.78998287068</v>
      </c>
      <c r="CS60" s="197" t="n">
        <f aca="false">CJ60+AN60+AO60</f>
        <v>9754.31099020604</v>
      </c>
      <c r="CT60" s="244" t="n">
        <f aca="false">CR60+CS60</f>
        <v>13890.1009730767</v>
      </c>
      <c r="CV60" s="143" t="s">
        <v>618</v>
      </c>
      <c r="CW60" s="197" t="n">
        <f aca="false">BN60+BO60+CM60</f>
        <v>7914.75321785036</v>
      </c>
      <c r="CX60" s="197" t="n">
        <f aca="false">CN60+BQ60</f>
        <v>4790.81281952687</v>
      </c>
      <c r="CY60" s="197" t="n">
        <f aca="false">CW60+CX60</f>
        <v>12705.5660373772</v>
      </c>
      <c r="DA60" s="143" t="s">
        <v>618</v>
      </c>
      <c r="DB60" s="244" t="n">
        <f aca="false">AE60</f>
        <v>4204.92</v>
      </c>
      <c r="DC60" s="244" t="n">
        <f aca="false">AF60</f>
        <v>3617.842</v>
      </c>
      <c r="DD60" s="244" t="n">
        <f aca="false">AG60</f>
        <v>3432.771</v>
      </c>
      <c r="DE60" s="244" t="n">
        <f aca="false">AH60</f>
        <v>3099.361</v>
      </c>
      <c r="DF60" s="244" t="n">
        <f aca="false">DB60+DC60+DD60+DE60</f>
        <v>14354.894</v>
      </c>
      <c r="DH60" s="153" t="s">
        <v>171</v>
      </c>
      <c r="DI60" s="704" t="n">
        <f aca="false">$P$75/1000</f>
        <v>1.499369</v>
      </c>
      <c r="DJ60" s="704" t="n">
        <f aca="false">$Q$75/1000</f>
        <v>1.42112048493885</v>
      </c>
      <c r="DK60" s="705" t="n">
        <f aca="false">DJ60/DI60-1</f>
        <v>-0.0521876303039169</v>
      </c>
      <c r="DL60" s="704" t="n">
        <f aca="false">$S$75/1000</f>
        <v>1.34036768486608</v>
      </c>
      <c r="DM60" s="705" t="n">
        <f aca="false">DL60/DJ60-1</f>
        <v>-0.0568233312576875</v>
      </c>
      <c r="DN60" s="704" t="n">
        <f aca="false">$U$75/1000</f>
        <v>1.28669372783859</v>
      </c>
      <c r="DO60" s="703" t="n">
        <f aca="false">DN60/DL60-1</f>
        <v>-0.0400442040147057</v>
      </c>
      <c r="DP60" s="706" t="n">
        <f aca="false">DN60/DJ60-1</f>
        <v>-0.0945920902027151</v>
      </c>
      <c r="DQ60" s="704" t="n">
        <f aca="false">$W$75/1000</f>
        <v>1.31095322082665</v>
      </c>
      <c r="DR60" s="705" t="n">
        <f aca="false">DQ60/DL60-1</f>
        <v>-0.0219450710215929</v>
      </c>
      <c r="DS60" s="704" t="n">
        <f aca="false">$Y$75/1000</f>
        <v>1.17320460152634</v>
      </c>
      <c r="DT60" s="703" t="n">
        <f aca="false">DS60/DQ60-1</f>
        <v>-0.105075159900405</v>
      </c>
      <c r="DU60" s="706" t="n">
        <f aca="false">DS60/DL60-1</f>
        <v>-0.124714349075378</v>
      </c>
      <c r="DV60" s="704" t="n">
        <f aca="false">$AA$75/1000</f>
        <v>1.13296226359351</v>
      </c>
      <c r="DW60" s="705" t="n">
        <f aca="false">DV60/DS60-1</f>
        <v>-0.0343012104457072</v>
      </c>
      <c r="DY60" s="153" t="s">
        <v>173</v>
      </c>
      <c r="DZ60" s="293" t="n">
        <f aca="false">DI62</f>
        <v>120.217</v>
      </c>
      <c r="EC60" s="271"/>
      <c r="ED60" s="64" t="n">
        <v>59</v>
      </c>
      <c r="EE60" s="146" t="s">
        <v>1292</v>
      </c>
      <c r="EF60" s="271"/>
      <c r="EG60" s="271"/>
      <c r="EH60" s="271"/>
      <c r="EI60" s="271"/>
      <c r="EJ60" s="271"/>
      <c r="EK60" s="271"/>
      <c r="EL60" s="271"/>
      <c r="EM60" s="271"/>
      <c r="EN60" s="271"/>
      <c r="EO60" s="271"/>
      <c r="EP60" s="271"/>
      <c r="EQ60" s="271"/>
      <c r="ER60" s="271"/>
      <c r="ES60" s="271"/>
      <c r="ET60" s="271"/>
      <c r="EU60" s="271"/>
      <c r="EV60" s="271"/>
      <c r="EW60" s="271"/>
    </row>
    <row r="61" customFormat="false" ht="15.75" hidden="false" customHeight="true" outlineLevel="0" collapsed="false">
      <c r="A61" s="279" t="s">
        <v>145</v>
      </c>
      <c r="B61" s="485" t="n">
        <f aca="false">SUM(B59:B60)</f>
        <v>165984.011</v>
      </c>
      <c r="C61" s="485" t="n">
        <f aca="false">SUM(C59:C60)</f>
        <v>166026.421</v>
      </c>
      <c r="D61" s="462" t="n">
        <f aca="false">SUM(D59:D60)</f>
        <v>42.4100000000071</v>
      </c>
      <c r="E61" s="485" t="n">
        <f aca="false">SUM(E59:E60)</f>
        <v>165292.727</v>
      </c>
      <c r="F61" s="485" t="n">
        <f aca="false">SUM(F59:F60)</f>
        <v>-733.694</v>
      </c>
      <c r="G61" s="203" t="n">
        <f aca="false">E61/C61-1</f>
        <v>-0.00441914001145649</v>
      </c>
      <c r="I61" s="532" t="s">
        <v>145</v>
      </c>
      <c r="J61" s="384" t="n">
        <f aca="false">SUM(J59:J60)</f>
        <v>179430.360911866</v>
      </c>
      <c r="K61" s="384" t="n">
        <f aca="false">SUM(K59:K60)</f>
        <v>165292.726925635</v>
      </c>
      <c r="L61" s="384" t="n">
        <f aca="false">SUM(L59:L60)</f>
        <v>-14137.6339862313</v>
      </c>
      <c r="M61" s="234" t="n">
        <f aca="false">IF(AND(J61=0,K61=0),0,IF(AND(J61=0,K61&lt;&gt;0),1,IF(AND(J61&lt;&gt;0,K61=0),-1,(K61/ABS(J61))-1)))</f>
        <v>-0.0787917602928721</v>
      </c>
      <c r="O61" s="532" t="s">
        <v>145</v>
      </c>
      <c r="P61" s="463" t="n">
        <f aca="false">SUM(P59:P60)</f>
        <v>193955.469</v>
      </c>
      <c r="Q61" s="463" t="n">
        <f aca="false">SUM(Q59:Q60)</f>
        <v>187611.38016734</v>
      </c>
      <c r="R61" s="703" t="n">
        <f aca="false">Q61/P61-1</f>
        <v>-0.0327089968917534</v>
      </c>
      <c r="S61" s="463" t="n">
        <f aca="false">SUM(S59:S60)</f>
        <v>176229.95167807</v>
      </c>
      <c r="T61" s="703" t="n">
        <f aca="false">S61/Q61-1</f>
        <v>-0.0606649153112068</v>
      </c>
      <c r="U61" s="463" t="n">
        <f aca="false">SUM(U59:U60)</f>
        <v>173018.650097047</v>
      </c>
      <c r="V61" s="703" t="n">
        <f aca="false">U61/S61-1</f>
        <v>-0.0182222235803003</v>
      </c>
      <c r="W61" s="463" t="n">
        <f aca="false">SUM(W59:W60)</f>
        <v>179430.360911866</v>
      </c>
      <c r="X61" s="703" t="n">
        <f aca="false">W61/S61-1</f>
        <v>0.0181604159980842</v>
      </c>
      <c r="Y61" s="463" t="n">
        <f aca="false">SUM(Y59:Y60)</f>
        <v>165292.726925635</v>
      </c>
      <c r="Z61" s="703" t="n">
        <f aca="false">Y61/W61-1</f>
        <v>-0.0787917602928721</v>
      </c>
      <c r="AA61" s="463" t="n">
        <f aca="false">SUM(AA59:AA60)</f>
        <v>167802.916943022</v>
      </c>
      <c r="AB61" s="703" t="n">
        <f aca="false">AA61/Y61-1</f>
        <v>0.0151863307241389</v>
      </c>
      <c r="AC61" s="703"/>
      <c r="AD61" s="532" t="s">
        <v>145</v>
      </c>
      <c r="AE61" s="384" t="n">
        <f aca="false">SUM(AE59:AE60)</f>
        <v>51173.502</v>
      </c>
      <c r="AF61" s="384" t="n">
        <f aca="false">SUM(AF59:AF60)</f>
        <v>48932.655</v>
      </c>
      <c r="AG61" s="384" t="n">
        <f aca="false">SUM(AG59:AG60)</f>
        <v>45842.916</v>
      </c>
      <c r="AH61" s="384" t="n">
        <f aca="false">SUM(AH59:AH60)</f>
        <v>48006.396</v>
      </c>
      <c r="AI61" s="384" t="n">
        <f aca="false">SUM(AI59:AI60)</f>
        <v>193955.469</v>
      </c>
      <c r="AK61" s="532" t="s">
        <v>145</v>
      </c>
      <c r="AL61" s="384" t="n">
        <f aca="false">SUM(AL59:AL60)</f>
        <v>52407.9351263528</v>
      </c>
      <c r="AM61" s="384" t="n">
        <f aca="false">SUM(AM59:AM60)</f>
        <v>46310.1185533536</v>
      </c>
      <c r="AN61" s="384" t="n">
        <f aca="false">SUM(AN59:AN60)</f>
        <v>45841.703336662</v>
      </c>
      <c r="AO61" s="384" t="n">
        <f aca="false">SUM(AO59:AO60)</f>
        <v>43051.623150972</v>
      </c>
      <c r="AP61" s="384" t="n">
        <f aca="false">SUM(AP59:AP60)</f>
        <v>187611.38016734</v>
      </c>
      <c r="AR61" s="532" t="s">
        <v>145</v>
      </c>
      <c r="AS61" s="384" t="n">
        <f aca="false">SUM(AS59:AS60)</f>
        <v>45142.874176113</v>
      </c>
      <c r="AT61" s="384" t="n">
        <f aca="false">SUM(AT59:AT60)</f>
        <v>44935.621351706</v>
      </c>
      <c r="AU61" s="384" t="n">
        <f aca="false">SUM(AU59:AU60)</f>
        <v>43606.8045393998</v>
      </c>
      <c r="AV61" s="384" t="n">
        <f aca="false">SUM(AV59:AV60)</f>
        <v>42544.6516108513</v>
      </c>
      <c r="AW61" s="384" t="n">
        <f aca="false">SUM(AW59:AW60)</f>
        <v>176229.95167807</v>
      </c>
      <c r="AY61" s="532" t="s">
        <v>145</v>
      </c>
      <c r="AZ61" s="384" t="n">
        <f aca="false">SUM(AZ59:AZ60)</f>
        <v>46902.4445897984</v>
      </c>
      <c r="BA61" s="384" t="n">
        <f aca="false">SUM(BA59:BA60)</f>
        <v>45408.9954346802</v>
      </c>
      <c r="BB61" s="384" t="n">
        <f aca="false">SUM(BB59:BB60)</f>
        <v>43967.0461868574</v>
      </c>
      <c r="BC61" s="384" t="n">
        <f aca="false">SUM(BC59:BC60)</f>
        <v>43151.8747005301</v>
      </c>
      <c r="BD61" s="384" t="n">
        <f aca="false">SUM(BD59:BD60)</f>
        <v>179430.360911866</v>
      </c>
      <c r="BF61" s="532" t="s">
        <v>145</v>
      </c>
      <c r="BG61" s="384" t="n">
        <f aca="false">SUM(BG59:BG60)</f>
        <v>50278.344506245</v>
      </c>
      <c r="BH61" s="384" t="n">
        <f aca="false">SUM(BH59:BH60)</f>
        <v>45226.9830285156</v>
      </c>
      <c r="BI61" s="384" t="n">
        <f aca="false">SUM(BI59:BI60)</f>
        <v>44456.8761845126</v>
      </c>
      <c r="BJ61" s="384" t="n">
        <f aca="false">SUM(BJ59:BJ60)</f>
        <v>43715.1965067937</v>
      </c>
      <c r="BK61" s="384" t="n">
        <f aca="false">SUM(BK59:BK60)</f>
        <v>183677.400226067</v>
      </c>
      <c r="BM61" s="532" t="s">
        <v>145</v>
      </c>
      <c r="BN61" s="384" t="n">
        <f aca="false">SUM(BN59:BN60)</f>
        <v>45142.874176113</v>
      </c>
      <c r="BO61" s="384" t="n">
        <f aca="false">SUM(BO59:BO60)</f>
        <v>44935.621351706</v>
      </c>
      <c r="BP61" s="384" t="n">
        <f aca="false">SUM(BP59:BP60)</f>
        <v>41996.8260341213</v>
      </c>
      <c r="BQ61" s="384" t="n">
        <f aca="false">SUM(BQ59:BQ60)</f>
        <v>40943.3285351065</v>
      </c>
      <c r="BR61" s="384" t="n">
        <f aca="false">SUM(BR59:BR60)</f>
        <v>173018.650097047</v>
      </c>
      <c r="BT61" s="532" t="s">
        <v>145</v>
      </c>
      <c r="BU61" s="384" t="n">
        <f aca="false">SUM(BU59:BU60)</f>
        <v>44093.0298077661</v>
      </c>
      <c r="BV61" s="384" t="n">
        <f aca="false">SUM(BV59:BV60)</f>
        <v>41610.1067390881</v>
      </c>
      <c r="BW61" s="384" t="n">
        <f aca="false">SUM(BW59:BW60)</f>
        <v>40167.1549708499</v>
      </c>
      <c r="BX61" s="384" t="n">
        <f aca="false">SUM(BX59:BX60)</f>
        <v>39422.4354079306</v>
      </c>
      <c r="BY61" s="384" t="n">
        <f aca="false">SUM(BY59:BY60)</f>
        <v>165292.726925635</v>
      </c>
      <c r="CA61" s="532" t="s">
        <v>145</v>
      </c>
      <c r="CB61" s="384" t="n">
        <f aca="false">SUM(CB59:CB60)</f>
        <v>45932.9936988991</v>
      </c>
      <c r="CC61" s="384" t="n">
        <f aca="false">SUM(CC59:CC60)</f>
        <v>41318.2006462243</v>
      </c>
      <c r="CD61" s="384" t="n">
        <f aca="false">SUM(CD59:CD60)</f>
        <v>40614.6509736874</v>
      </c>
      <c r="CE61" s="384" t="n">
        <f aca="false">SUM(CE59:CE60)</f>
        <v>39937.0716242115</v>
      </c>
      <c r="CF61" s="384" t="n">
        <f aca="false">SUM(CF59:CF60)</f>
        <v>167802.916943022</v>
      </c>
      <c r="CH61" s="532" t="s">
        <v>145</v>
      </c>
      <c r="CI61" s="384" t="n">
        <f aca="false">SUM(CI59:CI60)</f>
        <v>3471.00369286313</v>
      </c>
      <c r="CJ61" s="384" t="n">
        <f aca="false">SUM(CJ59:CJ60)</f>
        <v>42839.1148604905</v>
      </c>
      <c r="CK61" s="384" t="n">
        <f aca="false">SUM(CK59:CK60)</f>
        <v>46310.1185533536</v>
      </c>
      <c r="CM61" s="384" t="n">
        <f aca="false">SUM(CM59:CM60)</f>
        <v>16771.8478997691</v>
      </c>
      <c r="CN61" s="384" t="n">
        <f aca="false">SUM(CN59:CN60)</f>
        <v>25224.9781343521</v>
      </c>
      <c r="CO61" s="384" t="n">
        <f aca="false">SUM(CO59:CO60)</f>
        <v>41996.8260341213</v>
      </c>
      <c r="CQ61" s="532" t="s">
        <v>145</v>
      </c>
      <c r="CR61" s="384" t="n">
        <f aca="false">SUM(CR59:CR60)</f>
        <v>55878.9388192159</v>
      </c>
      <c r="CS61" s="384" t="n">
        <f aca="false">SUM(CS59:CS60)</f>
        <v>131732.441348125</v>
      </c>
      <c r="CT61" s="384" t="n">
        <f aca="false">SUM(CT59:CT60)</f>
        <v>187611.38016734</v>
      </c>
      <c r="CV61" s="532" t="s">
        <v>145</v>
      </c>
      <c r="CW61" s="384" t="n">
        <f aca="false">SUM(CW59:CW60)</f>
        <v>106850.343427588</v>
      </c>
      <c r="CX61" s="384" t="n">
        <f aca="false">SUM(CX59:CX60)</f>
        <v>66168.3066694586</v>
      </c>
      <c r="CY61" s="384" t="n">
        <f aca="false">SUM(CY59:CY60)</f>
        <v>173018.650097047</v>
      </c>
      <c r="DA61" s="532" t="s">
        <v>145</v>
      </c>
      <c r="DB61" s="384" t="n">
        <f aca="false">SUM(DB59:DB60)</f>
        <v>51173.502</v>
      </c>
      <c r="DC61" s="384" t="n">
        <f aca="false">SUM(DC59:DC60)</f>
        <v>48932.655</v>
      </c>
      <c r="DD61" s="384" t="n">
        <f aca="false">SUM(DD59:DD60)</f>
        <v>45842.916</v>
      </c>
      <c r="DE61" s="384" t="n">
        <f aca="false">SUM(DE59:DE60)</f>
        <v>48006.396</v>
      </c>
      <c r="DF61" s="384" t="n">
        <f aca="false">SUM(DF59:DF60)</f>
        <v>193955.469</v>
      </c>
      <c r="DH61" s="153" t="s">
        <v>497</v>
      </c>
      <c r="DI61" s="704" t="n">
        <f aca="false">$P$76/1000</f>
        <v>180.411995</v>
      </c>
      <c r="DJ61" s="704" t="n">
        <f aca="false">$Q$76/1000</f>
        <v>175.673582548784</v>
      </c>
      <c r="DK61" s="705" t="n">
        <f aca="false">DJ61/DI61-1</f>
        <v>-0.0262643980585459</v>
      </c>
      <c r="DL61" s="704" t="n">
        <f aca="false">$S$76/1000</f>
        <v>166.025722043225</v>
      </c>
      <c r="DM61" s="705" t="n">
        <f aca="false">DL61/DJ61-1</f>
        <v>-0.0549192449176529</v>
      </c>
      <c r="DN61" s="704" t="n">
        <f aca="false">$U$76/1000</f>
        <v>164.844384131623</v>
      </c>
      <c r="DO61" s="703" t="n">
        <f aca="false">DN61/DL61-1</f>
        <v>-0.00711539089885394</v>
      </c>
      <c r="DP61" s="706" t="n">
        <f aca="false">DN61/DJ61-1</f>
        <v>-0.0616438639210478</v>
      </c>
      <c r="DQ61" s="704" t="n">
        <f aca="false">$W$76/1000</f>
        <v>160.930292056768</v>
      </c>
      <c r="DR61" s="705" t="n">
        <f aca="false">DQ61/DL61-1</f>
        <v>-0.0306906057913801</v>
      </c>
      <c r="DS61" s="704" t="n">
        <f aca="false">$Y$76/1000</f>
        <v>154.155352116561</v>
      </c>
      <c r="DT61" s="703" t="n">
        <f aca="false">DS61/DQ61-1</f>
        <v>-0.0420985996708236</v>
      </c>
      <c r="DU61" s="706" t="n">
        <f aca="false">DS61/DL61-1</f>
        <v>-0.0714971739353374</v>
      </c>
      <c r="DV61" s="704" t="n">
        <f aca="false">$AA$76/1000</f>
        <v>144.910320509034</v>
      </c>
      <c r="DW61" s="705" t="n">
        <f aca="false">DV61/DS61-1</f>
        <v>-0.0599721740477511</v>
      </c>
      <c r="DY61" s="153" t="s">
        <v>621</v>
      </c>
      <c r="DZ61" s="293" t="n">
        <f aca="false">DI63</f>
        <v>239.570533</v>
      </c>
      <c r="EC61" s="271"/>
      <c r="ED61" s="64" t="n">
        <v>60</v>
      </c>
      <c r="EE61" s="146" t="s">
        <v>1293</v>
      </c>
      <c r="EF61" s="271"/>
      <c r="EG61" s="271"/>
      <c r="EH61" s="271"/>
      <c r="EI61" s="271"/>
      <c r="EJ61" s="271"/>
      <c r="EK61" s="271"/>
      <c r="EL61" s="271"/>
      <c r="EM61" s="271"/>
      <c r="EN61" s="271"/>
      <c r="EO61" s="271"/>
      <c r="EP61" s="271"/>
      <c r="EQ61" s="271"/>
      <c r="ER61" s="271"/>
      <c r="ES61" s="271"/>
      <c r="ET61" s="271"/>
      <c r="EU61" s="271"/>
      <c r="EV61" s="271"/>
      <c r="EW61" s="271"/>
    </row>
    <row r="62" customFormat="false" ht="15.75" hidden="false" customHeight="true" outlineLevel="0" collapsed="false">
      <c r="A62" s="64" t="s">
        <v>147</v>
      </c>
      <c r="B62" s="96" t="n">
        <f aca="false">B57+B58+B61</f>
        <v>1183434.409</v>
      </c>
      <c r="C62" s="96" t="n">
        <f aca="false">C57+C58+C61</f>
        <v>1188808.125</v>
      </c>
      <c r="D62" s="200" t="n">
        <f aca="false">D57+D58+D61</f>
        <v>5373.71600000005</v>
      </c>
      <c r="E62" s="96" t="n">
        <f aca="false">E57+E58+E61</f>
        <v>1188074.431</v>
      </c>
      <c r="F62" s="96" t="n">
        <f aca="false">F57+F58+F61</f>
        <v>-733.694</v>
      </c>
      <c r="G62" s="203" t="n">
        <f aca="false">E62/C62-1</f>
        <v>-0.000617167719980105</v>
      </c>
      <c r="I62" s="121" t="s">
        <v>147</v>
      </c>
      <c r="J62" s="140" t="n">
        <f aca="false">J57+J58+J61</f>
        <v>1239786.96868928</v>
      </c>
      <c r="K62" s="140" t="n">
        <f aca="false">K57+K58+K61</f>
        <v>1188074.43086306</v>
      </c>
      <c r="L62" s="140" t="n">
        <f aca="false">L57+L58+L61</f>
        <v>-51712.5378262259</v>
      </c>
      <c r="M62" s="234" t="n">
        <f aca="false">IF(AND(J62=0,K62=0),0,IF(AND(J62=0,K62&lt;&gt;0),1,IF(AND(J62&lt;&gt;0,K62=0),-1,(K62/ABS(J62))-1)))</f>
        <v>-0.0417108254339026</v>
      </c>
      <c r="O62" s="121" t="s">
        <v>147</v>
      </c>
      <c r="P62" s="138" t="n">
        <f aca="false">P57+P58+P61</f>
        <v>1165534.166</v>
      </c>
      <c r="Q62" s="138" t="n">
        <f aca="false">Q57+Q58+Q61</f>
        <v>1192038.55752694</v>
      </c>
      <c r="R62" s="703" t="n">
        <f aca="false">Q62/P62-1</f>
        <v>0.0227401240565073</v>
      </c>
      <c r="S62" s="138" t="n">
        <f aca="false">S57+S58+S61</f>
        <v>1196950.55299626</v>
      </c>
      <c r="T62" s="703" t="n">
        <f aca="false">S62/Q62-1</f>
        <v>0.00412066827729829</v>
      </c>
      <c r="U62" s="138" t="n">
        <f aca="false">U57+U58+U61</f>
        <v>1181902.26087218</v>
      </c>
      <c r="V62" s="703" t="n">
        <f aca="false">U62/S62-1</f>
        <v>-0.012572191964327</v>
      </c>
      <c r="W62" s="138" t="n">
        <f aca="false">W57+W58+W61</f>
        <v>1239786.96868928</v>
      </c>
      <c r="X62" s="703" t="n">
        <f aca="false">W62/S62-1</f>
        <v>0.0357879576443634</v>
      </c>
      <c r="Y62" s="138" t="n">
        <f aca="false">Y57+Y58+Y61</f>
        <v>1188074.43086306</v>
      </c>
      <c r="Z62" s="703" t="n">
        <f aca="false">Y62/W62-1</f>
        <v>-0.0417108254339026</v>
      </c>
      <c r="AA62" s="138" t="n">
        <f aca="false">AA57+AA58+AA61</f>
        <v>1209565.26660473</v>
      </c>
      <c r="AB62" s="703" t="n">
        <f aca="false">AA62/Y62-1</f>
        <v>0.0180887957718792</v>
      </c>
      <c r="AC62" s="703"/>
      <c r="AD62" s="121" t="s">
        <v>147</v>
      </c>
      <c r="AE62" s="140" t="n">
        <f aca="false">AE57+AE58+AE61</f>
        <v>314736.791</v>
      </c>
      <c r="AF62" s="140" t="n">
        <f aca="false">AF57+AF58+AF61</f>
        <v>288256.659</v>
      </c>
      <c r="AG62" s="140" t="n">
        <f aca="false">AG57+AG58+AG61</f>
        <v>265347.724</v>
      </c>
      <c r="AH62" s="140" t="n">
        <f aca="false">AH57+AH58+AH61</f>
        <v>297192.992</v>
      </c>
      <c r="AI62" s="140" t="n">
        <f aca="false">AI57+AI58+AI61</f>
        <v>1165534.166</v>
      </c>
      <c r="AK62" s="121" t="s">
        <v>147</v>
      </c>
      <c r="AL62" s="140" t="n">
        <f aca="false">AL57+AL58+AL61</f>
        <v>339072.984747935</v>
      </c>
      <c r="AM62" s="140" t="n">
        <f aca="false">AM57+AM58+AM61</f>
        <v>286470.988173561</v>
      </c>
      <c r="AN62" s="140" t="n">
        <f aca="false">AN57+AN58+AN61</f>
        <v>263985.14590857</v>
      </c>
      <c r="AO62" s="140" t="n">
        <f aca="false">AO57+AO58+AO61</f>
        <v>302509.438696871</v>
      </c>
      <c r="AP62" s="140" t="n">
        <f aca="false">AP57+AP58+AP61</f>
        <v>1192038.55752694</v>
      </c>
      <c r="AR62" s="121" t="s">
        <v>147</v>
      </c>
      <c r="AS62" s="140" t="n">
        <f aca="false">AS57+AS58+AS61</f>
        <v>327162.900310125</v>
      </c>
      <c r="AT62" s="140" t="n">
        <f aca="false">AT57+AT58+AT61</f>
        <v>297138.18647905</v>
      </c>
      <c r="AU62" s="140" t="n">
        <f aca="false">AU57+AU58+AU61</f>
        <v>274420.998146255</v>
      </c>
      <c r="AV62" s="140" t="n">
        <f aca="false">AV57+AV58+AV61</f>
        <v>298228.468060825</v>
      </c>
      <c r="AW62" s="140" t="n">
        <f aca="false">AW57+AW58+AW61</f>
        <v>1196950.55299626</v>
      </c>
      <c r="AY62" s="121" t="s">
        <v>147</v>
      </c>
      <c r="AZ62" s="140" t="n">
        <f aca="false">AZ57+AZ58+AZ61</f>
        <v>340130.91111163</v>
      </c>
      <c r="BA62" s="140" t="n">
        <f aca="false">BA57+BA58+BA61</f>
        <v>304752.119353455</v>
      </c>
      <c r="BB62" s="140" t="n">
        <f aca="false">BB57+BB58+BB61</f>
        <v>278002.795758973</v>
      </c>
      <c r="BC62" s="140" t="n">
        <f aca="false">BC57+BC58+BC61</f>
        <v>316901.142465225</v>
      </c>
      <c r="BD62" s="140" t="n">
        <f aca="false">BD57+BD58+BD61</f>
        <v>1239786.96868928</v>
      </c>
      <c r="BF62" s="121" t="s">
        <v>147</v>
      </c>
      <c r="BG62" s="140" t="n">
        <f aca="false">BG57+BG58+BG61</f>
        <v>352650.557048439</v>
      </c>
      <c r="BH62" s="140" t="n">
        <f aca="false">BH57+BH58+BH61</f>
        <v>309066.712017525</v>
      </c>
      <c r="BI62" s="140" t="n">
        <f aca="false">BI57+BI58+BI61</f>
        <v>283196.509058987</v>
      </c>
      <c r="BJ62" s="140" t="n">
        <f aca="false">BJ57+BJ58+BJ61</f>
        <v>325861.394065984</v>
      </c>
      <c r="BK62" s="140" t="n">
        <f aca="false">BK57+BK58+BK61</f>
        <v>1270775.17219094</v>
      </c>
      <c r="BM62" s="121" t="s">
        <v>147</v>
      </c>
      <c r="BN62" s="140" t="n">
        <f aca="false">BN57+BN58+BN61</f>
        <v>327162.900310125</v>
      </c>
      <c r="BO62" s="140" t="n">
        <f aca="false">BO57+BO58+BO61</f>
        <v>297138.18647905</v>
      </c>
      <c r="BP62" s="140" t="n">
        <f aca="false">BP57+BP58+BP61</f>
        <v>267359.975138035</v>
      </c>
      <c r="BQ62" s="140" t="n">
        <f aca="false">BQ57+BQ58+BQ61</f>
        <v>290241.198944969</v>
      </c>
      <c r="BR62" s="140" t="n">
        <f aca="false">BR57+BR58+BR61</f>
        <v>1181902.26087218</v>
      </c>
      <c r="BT62" s="121" t="s">
        <v>147</v>
      </c>
      <c r="BU62" s="140" t="n">
        <f aca="false">BU57+BU58+BU61</f>
        <v>326829.804927909</v>
      </c>
      <c r="BV62" s="140" t="n">
        <f aca="false">BV57+BV58+BV61</f>
        <v>292780.046806044</v>
      </c>
      <c r="BW62" s="140" t="n">
        <f aca="false">BW57+BW58+BW61</f>
        <v>264718.307474643</v>
      </c>
      <c r="BX62" s="140" t="n">
        <f aca="false">BX57+BX58+BX61</f>
        <v>303746.27165446</v>
      </c>
      <c r="BY62" s="140" t="n">
        <f aca="false">BY57+BY58+BY61</f>
        <v>1188074.43086306</v>
      </c>
      <c r="CA62" s="121" t="s">
        <v>147</v>
      </c>
      <c r="CB62" s="140" t="n">
        <f aca="false">CB57+CB58+CB61</f>
        <v>333408.955117166</v>
      </c>
      <c r="CC62" s="140" t="n">
        <f aca="false">CC57+CC58+CC61</f>
        <v>294683.212141184</v>
      </c>
      <c r="CD62" s="140" t="n">
        <f aca="false">CD57+CD58+CD61</f>
        <v>269173.340991264</v>
      </c>
      <c r="CE62" s="140" t="n">
        <f aca="false">CE57+CE58+CE61</f>
        <v>312299.758355116</v>
      </c>
      <c r="CF62" s="140" t="n">
        <f aca="false">CF57+CF58+CF61</f>
        <v>1209565.26660473</v>
      </c>
      <c r="CH62" s="121" t="s">
        <v>147</v>
      </c>
      <c r="CI62" s="140" t="n">
        <f aca="false">CI57+CI58+CI61</f>
        <v>21774.2173118294</v>
      </c>
      <c r="CJ62" s="140" t="n">
        <f aca="false">CJ57+CJ58+CJ61</f>
        <v>264696.770861732</v>
      </c>
      <c r="CK62" s="140" t="n">
        <f aca="false">CK57+CK58+CK61</f>
        <v>286470.988173561</v>
      </c>
      <c r="CM62" s="140" t="n">
        <f aca="false">CM57+CM58+CM61</f>
        <v>105546.537748559</v>
      </c>
      <c r="CN62" s="140" t="n">
        <f aca="false">CN57+CN58+CN61</f>
        <v>161813.437389475</v>
      </c>
      <c r="CO62" s="140" t="n">
        <f aca="false">CO57+CO58+CO61</f>
        <v>267359.975138035</v>
      </c>
      <c r="CQ62" s="121" t="s">
        <v>147</v>
      </c>
      <c r="CR62" s="140" t="n">
        <f aca="false">CR57+CR58+CR61</f>
        <v>360847.202059765</v>
      </c>
      <c r="CS62" s="140" t="n">
        <f aca="false">CS57+CS58+CS61</f>
        <v>831191.355467173</v>
      </c>
      <c r="CT62" s="140" t="n">
        <f aca="false">CT57+CT58+CT61</f>
        <v>1192038.55752694</v>
      </c>
      <c r="CV62" s="121" t="s">
        <v>147</v>
      </c>
      <c r="CW62" s="140" t="n">
        <f aca="false">CW57+CW58+CW61</f>
        <v>729847.624537735</v>
      </c>
      <c r="CX62" s="140" t="n">
        <f aca="false">CX57+CX58+CX61</f>
        <v>452054.636334444</v>
      </c>
      <c r="CY62" s="140" t="n">
        <f aca="false">CY57+CY58+CY61</f>
        <v>1181902.26087218</v>
      </c>
      <c r="DA62" s="121" t="s">
        <v>147</v>
      </c>
      <c r="DB62" s="140" t="n">
        <f aca="false">DB57+DB58+DB61</f>
        <v>314736.791</v>
      </c>
      <c r="DC62" s="140" t="n">
        <f aca="false">DC57+DC58+DC61</f>
        <v>288256.659</v>
      </c>
      <c r="DD62" s="140" t="n">
        <f aca="false">DD57+DD58+DD61</f>
        <v>265347.724</v>
      </c>
      <c r="DE62" s="140" t="n">
        <f aca="false">DE57+DE58+DE61</f>
        <v>297192.992</v>
      </c>
      <c r="DF62" s="140" t="n">
        <f aca="false">DF57+DF58+DF61</f>
        <v>1165534.166</v>
      </c>
      <c r="DH62" s="153" t="s">
        <v>173</v>
      </c>
      <c r="DI62" s="704" t="n">
        <f aca="false">$P$77/1000</f>
        <v>120.217</v>
      </c>
      <c r="DJ62" s="704" t="n">
        <f aca="false">$Q$77/1000</f>
        <v>119.093887466522</v>
      </c>
      <c r="DK62" s="705" t="n">
        <f aca="false">DJ62/DI62-1</f>
        <v>-0.00934237698060647</v>
      </c>
      <c r="DL62" s="704" t="n">
        <f aca="false">$S$77/1000</f>
        <v>117.69886033331</v>
      </c>
      <c r="DM62" s="705" t="n">
        <f aca="false">DL62/DJ62-1</f>
        <v>-0.0117136753437882</v>
      </c>
      <c r="DN62" s="704" t="n">
        <f aca="false">$U$77/1000</f>
        <v>116.633514450437</v>
      </c>
      <c r="DO62" s="703" t="n">
        <f aca="false">DN62/DL62-1</f>
        <v>-0.0090514545328283</v>
      </c>
      <c r="DP62" s="706" t="n">
        <f aca="false">DN62/DJ62-1</f>
        <v>-0.0206591040768299</v>
      </c>
      <c r="DQ62" s="704" t="n">
        <f aca="false">$W$77/1000</f>
        <v>118.644940765202</v>
      </c>
      <c r="DR62" s="705" t="n">
        <f aca="false">DQ62/DL62-1</f>
        <v>0.00803814437296402</v>
      </c>
      <c r="DS62" s="704" t="n">
        <f aca="false">$Y$77/1000</f>
        <v>113.618223099221</v>
      </c>
      <c r="DT62" s="703" t="n">
        <f aca="false">DS62/DQ62-1</f>
        <v>-0.0423677371623427</v>
      </c>
      <c r="DU62" s="706" t="n">
        <f aca="false">DS62/DL62-1</f>
        <v>-0.0346701507774453</v>
      </c>
      <c r="DV62" s="704" t="n">
        <f aca="false">$AA$77/1000</f>
        <v>113.094919124179</v>
      </c>
      <c r="DW62" s="705" t="n">
        <f aca="false">DV62/DS62-1</f>
        <v>-0.00460581023683537</v>
      </c>
      <c r="DY62" s="153" t="s">
        <v>622</v>
      </c>
      <c r="DZ62" s="293" t="n">
        <f aca="false">DI64</f>
        <v>702.573285</v>
      </c>
      <c r="EC62" s="271"/>
      <c r="ED62" s="64" t="n">
        <v>61</v>
      </c>
      <c r="EE62" s="146" t="s">
        <v>1169</v>
      </c>
      <c r="EF62" s="271"/>
      <c r="EG62" s="271"/>
      <c r="EH62" s="271"/>
      <c r="EI62" s="271"/>
      <c r="EJ62" s="271"/>
      <c r="EK62" s="271"/>
      <c r="EL62" s="271"/>
      <c r="EM62" s="271"/>
      <c r="EN62" s="271"/>
      <c r="EO62" s="271"/>
      <c r="EP62" s="271"/>
      <c r="EQ62" s="271"/>
      <c r="ER62" s="271"/>
      <c r="ES62" s="271"/>
      <c r="ET62" s="271"/>
      <c r="EU62" s="271"/>
      <c r="EV62" s="271"/>
      <c r="EW62" s="271"/>
    </row>
    <row r="63" customFormat="false" ht="15.75" hidden="false" customHeight="true" outlineLevel="0" collapsed="false">
      <c r="B63" s="83"/>
      <c r="C63" s="83"/>
      <c r="D63" s="174"/>
      <c r="E63" s="83"/>
      <c r="F63" s="83"/>
      <c r="G63" s="276"/>
      <c r="J63" s="530"/>
      <c r="K63" s="530"/>
      <c r="L63" s="530"/>
      <c r="M63" s="708"/>
      <c r="P63" s="425"/>
      <c r="Q63" s="425"/>
      <c r="R63" s="709"/>
      <c r="S63" s="425"/>
      <c r="T63" s="709"/>
      <c r="U63" s="425"/>
      <c r="V63" s="709"/>
      <c r="W63" s="425"/>
      <c r="X63" s="709"/>
      <c r="Y63" s="425"/>
      <c r="Z63" s="709"/>
      <c r="AA63" s="425"/>
      <c r="AB63" s="709"/>
      <c r="AC63" s="709"/>
      <c r="CQ63" s="143"/>
      <c r="CR63" s="143"/>
      <c r="CS63" s="143"/>
      <c r="CT63" s="143"/>
      <c r="CV63" s="143"/>
      <c r="CW63" s="197"/>
      <c r="CX63" s="197"/>
      <c r="CY63" s="197"/>
      <c r="DA63" s="143"/>
      <c r="DB63" s="143"/>
      <c r="DC63" s="143"/>
      <c r="DD63" s="143"/>
      <c r="DE63" s="143"/>
      <c r="DF63" s="143"/>
      <c r="DH63" s="153" t="s">
        <v>621</v>
      </c>
      <c r="DI63" s="704" t="n">
        <f aca="false">$P$79/1000</f>
        <v>239.570533</v>
      </c>
      <c r="DJ63" s="704" t="n">
        <f aca="false">$Q$79/1000</f>
        <v>241.081952691675</v>
      </c>
      <c r="DK63" s="705" t="n">
        <f aca="false">DJ63/DI63-1</f>
        <v>0.00630887143234205</v>
      </c>
      <c r="DL63" s="704" t="n">
        <f aca="false">$S$79/1000</f>
        <v>241.284483047629</v>
      </c>
      <c r="DM63" s="705" t="n">
        <f aca="false">DL63/DJ63-1</f>
        <v>0.000840089246388009</v>
      </c>
      <c r="DN63" s="704" t="n">
        <f aca="false">$U$79/1000</f>
        <v>238.083164608653</v>
      </c>
      <c r="DO63" s="703" t="n">
        <f aca="false">DN63/DL63-1</f>
        <v>-0.0132678173023857</v>
      </c>
      <c r="DP63" s="706" t="n">
        <f aca="false">DN63/DJ63-1</f>
        <v>-0.0124388742066366</v>
      </c>
      <c r="DQ63" s="704" t="n">
        <f aca="false">$W$79/1000</f>
        <v>247.952485530842</v>
      </c>
      <c r="DR63" s="705" t="n">
        <f aca="false">DQ63/DL63-1</f>
        <v>0.0276354384624744</v>
      </c>
      <c r="DS63" s="704" t="n">
        <f aca="false">$Y$79/1000</f>
        <v>236.746212102985</v>
      </c>
      <c r="DT63" s="703" t="n">
        <f aca="false">DS63/DQ63-1</f>
        <v>-0.0451952453868957</v>
      </c>
      <c r="DU63" s="706" t="n">
        <f aca="false">DS63/DL63-1</f>
        <v>-0.0188087973471073</v>
      </c>
      <c r="DV63" s="704" t="n">
        <f aca="false">$AA$79/1000</f>
        <v>241.258440777024</v>
      </c>
      <c r="DW63" s="705" t="n">
        <f aca="false">DV63/DS63-1</f>
        <v>0.0190593489710242</v>
      </c>
      <c r="DY63" s="153" t="s">
        <v>623</v>
      </c>
      <c r="DZ63" s="293" t="n">
        <f aca="false">DI65</f>
        <v>9.125965</v>
      </c>
      <c r="EC63" s="271"/>
      <c r="ED63" s="64" t="n">
        <v>62</v>
      </c>
      <c r="EE63" s="146" t="s">
        <v>1294</v>
      </c>
      <c r="EF63" s="271"/>
      <c r="EG63" s="271"/>
      <c r="EH63" s="271"/>
      <c r="EI63" s="271"/>
      <c r="EJ63" s="271"/>
      <c r="EK63" s="271"/>
      <c r="EL63" s="271"/>
      <c r="EM63" s="271"/>
      <c r="EN63" s="271"/>
      <c r="EO63" s="271"/>
      <c r="EP63" s="271"/>
      <c r="EQ63" s="271"/>
      <c r="ER63" s="271"/>
      <c r="ES63" s="271"/>
      <c r="ET63" s="271"/>
      <c r="EU63" s="271"/>
      <c r="EV63" s="271"/>
      <c r="EW63" s="271"/>
      <c r="EX63" s="271"/>
    </row>
    <row r="64" customFormat="false" ht="15.75" hidden="false" customHeight="true" outlineLevel="0" collapsed="false">
      <c r="A64" s="153" t="s">
        <v>150</v>
      </c>
      <c r="B64" s="507" t="n">
        <v>646023.763</v>
      </c>
      <c r="C64" s="507" t="n">
        <v>646023.763</v>
      </c>
      <c r="D64" s="174" t="n">
        <f aca="false">C64-B64</f>
        <v>0</v>
      </c>
      <c r="E64" s="507" t="n">
        <f aca="false">ROUND($BY64,3)</f>
        <v>646023.763</v>
      </c>
      <c r="F64" s="83" t="n">
        <f aca="false">E64-C64</f>
        <v>0</v>
      </c>
      <c r="G64" s="179" t="n">
        <f aca="false">E64/C64-1</f>
        <v>0</v>
      </c>
      <c r="I64" s="143" t="s">
        <v>150</v>
      </c>
      <c r="J64" s="702" t="n">
        <f aca="false">$BD64</f>
        <v>646023.762943916</v>
      </c>
      <c r="K64" s="702" t="n">
        <f aca="false">$BY64</f>
        <v>646023.762943916</v>
      </c>
      <c r="L64" s="530" t="n">
        <f aca="false">K64-J64</f>
        <v>0</v>
      </c>
      <c r="M64" s="217" t="n">
        <f aca="false">IF(AND(J64=0,K64=0),0,IF(AND(J64=0,K64&lt;&gt;0),1,IF(AND(J64&lt;&gt;0,K64=0),-1,(K64/ABS(J64))-1)))</f>
        <v>0</v>
      </c>
      <c r="O64" s="143" t="s">
        <v>150</v>
      </c>
      <c r="P64" s="322" t="n">
        <f aca="false">AI64</f>
        <v>621283.086</v>
      </c>
      <c r="Q64" s="322" t="n">
        <f aca="false">AP64</f>
        <v>628527.252524837</v>
      </c>
      <c r="R64" s="703" t="n">
        <f aca="false">Q64/P64-1</f>
        <v>0.0116600092422883</v>
      </c>
      <c r="S64" s="322" t="n">
        <f aca="false">AW64</f>
        <v>634058.206901278</v>
      </c>
      <c r="T64" s="703" t="n">
        <f aca="false">S64/Q64-1</f>
        <v>0.00879986405398059</v>
      </c>
      <c r="U64" s="322" t="n">
        <f aca="false">BR64</f>
        <v>634058.206901278</v>
      </c>
      <c r="V64" s="703" t="n">
        <f aca="false">U64/S64-1</f>
        <v>0</v>
      </c>
      <c r="W64" s="322" t="n">
        <f aca="false">BD64</f>
        <v>646023.762943916</v>
      </c>
      <c r="X64" s="703" t="n">
        <f aca="false">W64/S64-1</f>
        <v>0.0188713842237211</v>
      </c>
      <c r="Y64" s="322" t="n">
        <f aca="false">BY64</f>
        <v>646023.762943916</v>
      </c>
      <c r="Z64" s="703" t="n">
        <f aca="false">Y64/W64-1</f>
        <v>0</v>
      </c>
      <c r="AA64" s="322" t="n">
        <f aca="false">CF64</f>
        <v>650678.880296734</v>
      </c>
      <c r="AB64" s="703" t="n">
        <f aca="false">AA64/Y64-1</f>
        <v>0.00720579895018836</v>
      </c>
      <c r="AC64" s="703"/>
      <c r="AD64" s="143" t="s">
        <v>150</v>
      </c>
      <c r="AE64" s="530" t="n">
        <f aca="false">[2]AttachmentA!B$113*1000</f>
        <v>199874.816</v>
      </c>
      <c r="AF64" s="530" t="n">
        <f aca="false">[2]AttachmentA!C$113*1000</f>
        <v>129059.876</v>
      </c>
      <c r="AG64" s="530" t="n">
        <f aca="false">[2]AttachmentA!D$113*1000</f>
        <v>153316.925</v>
      </c>
      <c r="AH64" s="530" t="n">
        <f aca="false">[2]AttachmentA!E$113*1000</f>
        <v>139031.469</v>
      </c>
      <c r="AI64" s="244" t="n">
        <f aca="false">AE64+AF64+AG64+AH64</f>
        <v>621283.086</v>
      </c>
      <c r="AK64" s="143" t="s">
        <v>150</v>
      </c>
      <c r="AL64" s="530" t="n">
        <f aca="false">[2]AttachmentA!I$113*1000</f>
        <v>161540.501172792</v>
      </c>
      <c r="AM64" s="530" t="n">
        <f aca="false">[2]AttachmentA!J$113*1000</f>
        <v>151498.075350494</v>
      </c>
      <c r="AN64" s="530" t="n">
        <f aca="false">[2]AttachmentA!K$113*1000</f>
        <v>160070.999442621</v>
      </c>
      <c r="AO64" s="530" t="n">
        <f aca="false">[2]AttachmentA!L$113*1000</f>
        <v>155417.67655893</v>
      </c>
      <c r="AP64" s="244" t="n">
        <f aca="false">AL64+AM64+AN64+AO64</f>
        <v>628527.252524837</v>
      </c>
      <c r="AR64" s="143" t="s">
        <v>150</v>
      </c>
      <c r="AS64" s="530" t="n">
        <f aca="false">[2]AttachmentA!P$113*1000</f>
        <v>162678.101630796</v>
      </c>
      <c r="AT64" s="530" t="n">
        <f aca="false">[2]AttachmentA!Q$113*1000</f>
        <v>155215.522442724</v>
      </c>
      <c r="AU64" s="530" t="n">
        <f aca="false">[2]AttachmentA!R$113*1000</f>
        <v>161810.925346161</v>
      </c>
      <c r="AV64" s="530" t="n">
        <f aca="false">[2]AttachmentA!S$113*1000</f>
        <v>154353.657481597</v>
      </c>
      <c r="AW64" s="244" t="n">
        <f aca="false">AS64+AT64+AU64+AV64</f>
        <v>634058.206901278</v>
      </c>
      <c r="AY64" s="143" t="s">
        <v>150</v>
      </c>
      <c r="AZ64" s="530" t="n">
        <f aca="false">[2]AttachmentA!W$113*1000</f>
        <v>166871.651971472</v>
      </c>
      <c r="BA64" s="530" t="n">
        <f aca="false">[2]AttachmentA!X$113*1000</f>
        <v>156873.673631341</v>
      </c>
      <c r="BB64" s="530" t="n">
        <f aca="false">[2]AttachmentA!Y$113*1000</f>
        <v>163527.970295223</v>
      </c>
      <c r="BC64" s="530" t="n">
        <f aca="false">[2]AttachmentA!Z$113*1000</f>
        <v>158750.46704588</v>
      </c>
      <c r="BD64" s="244" t="n">
        <f aca="false">AZ64+BA64+BB64+BC64</f>
        <v>646023.762943916</v>
      </c>
      <c r="BF64" s="143" t="s">
        <v>150</v>
      </c>
      <c r="BG64" s="530" t="n">
        <f aca="false">[2]AttachmentA!AD$113*1000</f>
        <v>168621.234601377</v>
      </c>
      <c r="BH64" s="530" t="n">
        <f aca="false">[2]AttachmentA!AE$113*1000</f>
        <v>156401.965495291</v>
      </c>
      <c r="BI64" s="530" t="n">
        <f aca="false">[2]AttachmentA!AF$113*1000</f>
        <v>165236.412077375</v>
      </c>
      <c r="BJ64" s="530" t="n">
        <f aca="false">[2]AttachmentA!AG$113*1000</f>
        <v>160419.268122691</v>
      </c>
      <c r="BK64" s="244" t="n">
        <f aca="false">BG64+BH64+BI64+BJ64</f>
        <v>650678.880296734</v>
      </c>
      <c r="BM64" s="143" t="s">
        <v>150</v>
      </c>
      <c r="BN64" s="530" t="n">
        <f aca="false">[2]AttachmentA!AK$113*1000</f>
        <v>162678.101630796</v>
      </c>
      <c r="BO64" s="530" t="n">
        <f aca="false">[2]AttachmentA!AL$113*1000</f>
        <v>155215.522442724</v>
      </c>
      <c r="BP64" s="530" t="n">
        <f aca="false">[2]AttachmentA!AM$113*1000</f>
        <v>161810.925346161</v>
      </c>
      <c r="BQ64" s="530" t="n">
        <f aca="false">[2]AttachmentA!AN$113*1000</f>
        <v>154353.657481597</v>
      </c>
      <c r="BR64" s="244" t="n">
        <f aca="false">BN64+BO64+BP64+BQ64</f>
        <v>634058.206901278</v>
      </c>
      <c r="BT64" s="143" t="s">
        <v>150</v>
      </c>
      <c r="BU64" s="530" t="n">
        <f aca="false">[2]AttachmentA!AR$113*1000</f>
        <v>166871.651971472</v>
      </c>
      <c r="BV64" s="530" t="n">
        <f aca="false">[2]AttachmentA!AS$113*1000</f>
        <v>156873.673631341</v>
      </c>
      <c r="BW64" s="530" t="n">
        <f aca="false">[2]AttachmentA!AT$113*1000</f>
        <v>163527.970295223</v>
      </c>
      <c r="BX64" s="530" t="n">
        <f aca="false">[2]AttachmentA!AU$113*1000</f>
        <v>158750.46704588</v>
      </c>
      <c r="BY64" s="244" t="n">
        <f aca="false">BU64+BV64+BW64+BX64</f>
        <v>646023.762943916</v>
      </c>
      <c r="CA64" s="143" t="s">
        <v>150</v>
      </c>
      <c r="CB64" s="530" t="n">
        <f aca="false">[2]AttachmentA!AY$113*1000</f>
        <v>168621.234601377</v>
      </c>
      <c r="CC64" s="530" t="n">
        <f aca="false">[2]AttachmentA!AZ$113*1000</f>
        <v>156401.965495291</v>
      </c>
      <c r="CD64" s="530" t="n">
        <f aca="false">[2]AttachmentA!BA$113*1000</f>
        <v>165236.412077375</v>
      </c>
      <c r="CE64" s="530" t="n">
        <f aca="false">[2]AttachmentA!BB$113*1000</f>
        <v>160419.268122691</v>
      </c>
      <c r="CF64" s="244" t="n">
        <f aca="false">CB64+CC64+CD64+CE64</f>
        <v>650678.880296734</v>
      </c>
      <c r="CH64" s="143" t="s">
        <v>150</v>
      </c>
      <c r="CI64" s="530" t="n">
        <f aca="false">[2]AttachmentA!BF$113*1000</f>
        <v>11402.8446814318</v>
      </c>
      <c r="CJ64" s="530" t="n">
        <f aca="false">[2]AttachmentA!BG$113*1000</f>
        <v>140095.230669062</v>
      </c>
      <c r="CK64" s="244" t="n">
        <f aca="false">CI64+CJ64</f>
        <v>151498.075350494</v>
      </c>
      <c r="CM64" s="530" t="n">
        <f aca="false">[2]AttachmentA!BJ$113*1000</f>
        <v>62234.971286985</v>
      </c>
      <c r="CN64" s="530" t="n">
        <f aca="false">[2]AttachmentA!BK$113*1000</f>
        <v>99575.954059176</v>
      </c>
      <c r="CO64" s="244" t="n">
        <f aca="false">CM64+CN64</f>
        <v>161810.925346161</v>
      </c>
      <c r="CQ64" s="143" t="s">
        <v>150</v>
      </c>
      <c r="CR64" s="197" t="n">
        <f aca="false">AL64+CI64</f>
        <v>172943.345854224</v>
      </c>
      <c r="CS64" s="197" t="n">
        <f aca="false">CJ64+AN64+AO64</f>
        <v>455583.906670613</v>
      </c>
      <c r="CT64" s="244" t="n">
        <f aca="false">CR64+CS64</f>
        <v>628527.252524837</v>
      </c>
      <c r="CV64" s="143" t="s">
        <v>150</v>
      </c>
      <c r="CW64" s="197" t="n">
        <f aca="false">BN64+BO64+CM64</f>
        <v>380128.595360505</v>
      </c>
      <c r="CX64" s="197" t="n">
        <f aca="false">CN64+BQ64</f>
        <v>253929.611540773</v>
      </c>
      <c r="CY64" s="197" t="n">
        <f aca="false">CW64+CX64</f>
        <v>634058.206901278</v>
      </c>
      <c r="DA64" s="143" t="s">
        <v>150</v>
      </c>
      <c r="DB64" s="244" t="n">
        <f aca="false">AE64</f>
        <v>199874.816</v>
      </c>
      <c r="DC64" s="244" t="n">
        <f aca="false">AF64</f>
        <v>129059.876</v>
      </c>
      <c r="DD64" s="244" t="n">
        <f aca="false">AG64</f>
        <v>153316.925</v>
      </c>
      <c r="DE64" s="244" t="n">
        <f aca="false">AH64</f>
        <v>139031.469</v>
      </c>
      <c r="DF64" s="244" t="n">
        <f aca="false">DB64+DC64+DD64+DE64</f>
        <v>621283.086</v>
      </c>
      <c r="DH64" s="153" t="s">
        <v>622</v>
      </c>
      <c r="DI64" s="704" t="n">
        <f aca="false">$P$80/1000</f>
        <v>702.573285</v>
      </c>
      <c r="DJ64" s="704" t="n">
        <f aca="false">$Q$80/1000</f>
        <v>753.378143103187</v>
      </c>
      <c r="DK64" s="705" t="n">
        <f aca="false">DJ64/DI64-1</f>
        <v>0.0723125390445023</v>
      </c>
      <c r="DL64" s="704" t="n">
        <f aca="false">$S$80/1000</f>
        <v>803.952187011893</v>
      </c>
      <c r="DM64" s="705" t="n">
        <f aca="false">DL64/DJ64-1</f>
        <v>0.067129693596353</v>
      </c>
      <c r="DN64" s="704" t="n">
        <f aca="false">$U$80/1000</f>
        <v>784.209385190302</v>
      </c>
      <c r="DO64" s="703" t="n">
        <f aca="false">DN64/DL64-1</f>
        <v>-0.0245571840471893</v>
      </c>
      <c r="DP64" s="706" t="n">
        <f aca="false">DN64/DJ64-1</f>
        <v>0.0409239933084864</v>
      </c>
      <c r="DQ64" s="704" t="n">
        <f aca="false">$W$80/1000</f>
        <v>866.747700750134</v>
      </c>
      <c r="DR64" s="705" t="n">
        <f aca="false">DQ64/DL64-1</f>
        <v>0.078108517835666</v>
      </c>
      <c r="DS64" s="704" t="n">
        <f aca="false">$Y$80/1000</f>
        <v>811.318914171985</v>
      </c>
      <c r="DT64" s="703" t="n">
        <f aca="false">DS64/DQ64-1</f>
        <v>-0.0639503127959593</v>
      </c>
      <c r="DU64" s="706" t="n">
        <f aca="false">DS64/DL64-1</f>
        <v>0.00916314089208714</v>
      </c>
      <c r="DV64" s="704" t="n">
        <f aca="false">$AA$80/1000</f>
        <v>861.288211002669</v>
      </c>
      <c r="DW64" s="705" t="n">
        <f aca="false">DV64/DS64-1</f>
        <v>0.0615902032577187</v>
      </c>
      <c r="DY64" s="270" t="s">
        <v>177</v>
      </c>
      <c r="DZ64" s="247" t="n">
        <f aca="false">SUM(DZ55:DZ63)</f>
        <v>1571.257144</v>
      </c>
      <c r="EC64" s="271"/>
      <c r="ED64" s="64" t="n">
        <v>63</v>
      </c>
      <c r="EE64" s="146" t="s">
        <v>1295</v>
      </c>
      <c r="EF64" s="271"/>
      <c r="EG64" s="271"/>
      <c r="EH64" s="271"/>
      <c r="EI64" s="271"/>
      <c r="EJ64" s="271"/>
      <c r="EK64" s="271"/>
      <c r="EL64" s="271"/>
      <c r="EM64" s="271"/>
      <c r="EN64" s="271"/>
      <c r="EO64" s="271"/>
      <c r="EP64" s="271"/>
      <c r="EQ64" s="271"/>
      <c r="ER64" s="271"/>
      <c r="ES64" s="271"/>
      <c r="ET64" s="271"/>
      <c r="EU64" s="271"/>
      <c r="EV64" s="271"/>
      <c r="EW64" s="271"/>
      <c r="EX64" s="271"/>
    </row>
    <row r="65" customFormat="false" ht="15.75" hidden="false" customHeight="true" outlineLevel="0" collapsed="false">
      <c r="A65" s="153" t="s">
        <v>151</v>
      </c>
      <c r="B65" s="507" t="n">
        <v>87514.222</v>
      </c>
      <c r="C65" s="507" t="n">
        <v>87514.222</v>
      </c>
      <c r="D65" s="174" t="n">
        <f aca="false">C65-B65</f>
        <v>0</v>
      </c>
      <c r="E65" s="507" t="n">
        <f aca="false">ROUND($BY65,3)</f>
        <v>87514.222</v>
      </c>
      <c r="F65" s="83" t="n">
        <f aca="false">E65-C65</f>
        <v>0</v>
      </c>
      <c r="G65" s="179" t="n">
        <f aca="false">E65/C65-1</f>
        <v>0</v>
      </c>
      <c r="I65" s="143" t="s">
        <v>151</v>
      </c>
      <c r="J65" s="702" t="n">
        <f aca="false">$BD65</f>
        <v>87514.2220401007</v>
      </c>
      <c r="K65" s="702" t="n">
        <f aca="false">$BY65</f>
        <v>87514.2220401007</v>
      </c>
      <c r="L65" s="530" t="n">
        <f aca="false">K65-J65</f>
        <v>0</v>
      </c>
      <c r="M65" s="217" t="n">
        <f aca="false">IF(AND(J65=0,K65=0),0,IF(AND(J65=0,K65&lt;&gt;0),1,IF(AND(J65&lt;&gt;0,K65=0),-1,(K65/ABS(J65))-1)))</f>
        <v>0</v>
      </c>
      <c r="O65" s="143" t="s">
        <v>151</v>
      </c>
      <c r="P65" s="322" t="n">
        <f aca="false">AI65</f>
        <v>76364.653</v>
      </c>
      <c r="Q65" s="322" t="n">
        <f aca="false">AP65</f>
        <v>79805.8155040109</v>
      </c>
      <c r="R65" s="703" t="n">
        <f aca="false">Q65/P65-1</f>
        <v>0.0450622423965033</v>
      </c>
      <c r="S65" s="322" t="n">
        <f aca="false">AW65</f>
        <v>82554.5787825435</v>
      </c>
      <c r="T65" s="703" t="n">
        <f aca="false">S65/Q65-1</f>
        <v>0.0344431450411589</v>
      </c>
      <c r="U65" s="322" t="n">
        <f aca="false">BR65</f>
        <v>82554.5787825435</v>
      </c>
      <c r="V65" s="703" t="n">
        <f aca="false">U65/S65-1</f>
        <v>0</v>
      </c>
      <c r="W65" s="322" t="n">
        <f aca="false">BD65</f>
        <v>87514.2220401007</v>
      </c>
      <c r="X65" s="703" t="n">
        <f aca="false">W65/S65-1</f>
        <v>0.0600771432753759</v>
      </c>
      <c r="Y65" s="322" t="n">
        <f aca="false">BY65</f>
        <v>87514.2220401007</v>
      </c>
      <c r="Z65" s="703" t="n">
        <f aca="false">Y65/W65-1</f>
        <v>0</v>
      </c>
      <c r="AA65" s="322" t="n">
        <f aca="false">CF65</f>
        <v>93027.9262932555</v>
      </c>
      <c r="AB65" s="703" t="n">
        <f aca="false">AA65/Y65-1</f>
        <v>0.0630035224517955</v>
      </c>
      <c r="AC65" s="703"/>
      <c r="AD65" s="143" t="s">
        <v>151</v>
      </c>
      <c r="AE65" s="530" t="n">
        <f aca="false">[2]AttachmentA!B$114*1000</f>
        <v>19192.591</v>
      </c>
      <c r="AF65" s="530" t="n">
        <f aca="false">[2]AttachmentA!C$114*1000</f>
        <v>16464.692</v>
      </c>
      <c r="AG65" s="530" t="n">
        <f aca="false">[2]AttachmentA!D$114*1000</f>
        <v>19460.359</v>
      </c>
      <c r="AH65" s="530" t="n">
        <f aca="false">[2]AttachmentA!E$114*1000</f>
        <v>21247.011</v>
      </c>
      <c r="AI65" s="244" t="n">
        <f aca="false">AE65+AF65+AG65+AH65</f>
        <v>76364.653</v>
      </c>
      <c r="AK65" s="143" t="s">
        <v>151</v>
      </c>
      <c r="AL65" s="530" t="n">
        <f aca="false">[2]AttachmentA!I$114*1000</f>
        <v>20844.9251699579</v>
      </c>
      <c r="AM65" s="530" t="n">
        <f aca="false">[2]AttachmentA!J$114*1000</f>
        <v>17783.5304466248</v>
      </c>
      <c r="AN65" s="530" t="n">
        <f aca="false">[2]AttachmentA!K$114*1000</f>
        <v>21076.1917956035</v>
      </c>
      <c r="AO65" s="530" t="n">
        <f aca="false">[2]AttachmentA!L$114*1000</f>
        <v>20101.1680918247</v>
      </c>
      <c r="AP65" s="244" t="n">
        <f aca="false">AL65+AM65+AN65+AO65</f>
        <v>79805.8155040109</v>
      </c>
      <c r="AR65" s="143" t="s">
        <v>151</v>
      </c>
      <c r="AS65" s="530" t="n">
        <f aca="false">[2]AttachmentA!P$114*1000</f>
        <v>20504.2869537516</v>
      </c>
      <c r="AT65" s="530" t="n">
        <f aca="false">[2]AttachmentA!Q$114*1000</f>
        <v>18971.6023323079</v>
      </c>
      <c r="AU65" s="530" t="n">
        <f aca="false">[2]AttachmentA!R$114*1000</f>
        <v>22189.4434017463</v>
      </c>
      <c r="AV65" s="530" t="n">
        <f aca="false">[2]AttachmentA!S$114*1000</f>
        <v>20889.2460947377</v>
      </c>
      <c r="AW65" s="244" t="n">
        <f aca="false">AS65+AT65+AU65+AV65</f>
        <v>82554.5787825435</v>
      </c>
      <c r="AY65" s="143" t="s">
        <v>151</v>
      </c>
      <c r="AZ65" s="530" t="n">
        <f aca="false">[2]AttachmentA!W$114*1000</f>
        <v>21915.0775399121</v>
      </c>
      <c r="BA65" s="530" t="n">
        <f aca="false">[2]AttachmentA!X$114*1000</f>
        <v>19971.3691665924</v>
      </c>
      <c r="BB65" s="530" t="n">
        <f aca="false">[2]AttachmentA!Y$114*1000</f>
        <v>23355.4901038056</v>
      </c>
      <c r="BC65" s="530" t="n">
        <f aca="false">[2]AttachmentA!Z$114*1000</f>
        <v>22272.2852297906</v>
      </c>
      <c r="BD65" s="244" t="n">
        <f aca="false">AZ65+BA65+BB65+BC65</f>
        <v>87514.2220401007</v>
      </c>
      <c r="BF65" s="143" t="s">
        <v>151</v>
      </c>
      <c r="BG65" s="530" t="n">
        <f aca="false">[2]AttachmentA!AD$114*1000</f>
        <v>24286.0947121249</v>
      </c>
      <c r="BH65" s="530" t="n">
        <f aca="false">[2]AttachmentA!AE$114*1000</f>
        <v>20733.1330795058</v>
      </c>
      <c r="BI65" s="530" t="n">
        <f aca="false">[2]AttachmentA!AF$114*1000</f>
        <v>24573.2047370017</v>
      </c>
      <c r="BJ65" s="530" t="n">
        <f aca="false">[2]AttachmentA!AG$114*1000</f>
        <v>23435.4937646232</v>
      </c>
      <c r="BK65" s="244" t="n">
        <f aca="false">BG65+BH65+BI65+BJ65</f>
        <v>93027.9262932555</v>
      </c>
      <c r="BM65" s="143" t="s">
        <v>151</v>
      </c>
      <c r="BN65" s="530" t="n">
        <f aca="false">[2]AttachmentA!AK$114*1000</f>
        <v>20504.2869537516</v>
      </c>
      <c r="BO65" s="530" t="n">
        <f aca="false">[2]AttachmentA!AL$114*1000</f>
        <v>18971.6023323079</v>
      </c>
      <c r="BP65" s="530" t="n">
        <f aca="false">[2]AttachmentA!AM$114*1000</f>
        <v>22189.4434017463</v>
      </c>
      <c r="BQ65" s="530" t="n">
        <f aca="false">[2]AttachmentA!AN$114*1000</f>
        <v>20889.2460947377</v>
      </c>
      <c r="BR65" s="244" t="n">
        <f aca="false">BN65+BO65+BP65+BQ65</f>
        <v>82554.5787825435</v>
      </c>
      <c r="BT65" s="143" t="s">
        <v>151</v>
      </c>
      <c r="BU65" s="530" t="n">
        <f aca="false">[2]AttachmentA!AR$114*1000</f>
        <v>21915.0775399121</v>
      </c>
      <c r="BV65" s="530" t="n">
        <f aca="false">[2]AttachmentA!AS$114*1000</f>
        <v>19971.3691665924</v>
      </c>
      <c r="BW65" s="530" t="n">
        <f aca="false">[2]AttachmentA!AT$114*1000</f>
        <v>23355.4901038056</v>
      </c>
      <c r="BX65" s="530" t="n">
        <f aca="false">[2]AttachmentA!AU$114*1000</f>
        <v>22272.2852297906</v>
      </c>
      <c r="BY65" s="244" t="n">
        <f aca="false">BU65+BV65+BW65+BX65</f>
        <v>87514.2220401007</v>
      </c>
      <c r="CA65" s="143" t="s">
        <v>151</v>
      </c>
      <c r="CB65" s="530" t="n">
        <f aca="false">[2]AttachmentA!AY$114*1000</f>
        <v>24286.0947121249</v>
      </c>
      <c r="CC65" s="530" t="n">
        <f aca="false">[2]AttachmentA!AZ$114*1000</f>
        <v>20733.1330795058</v>
      </c>
      <c r="CD65" s="530" t="n">
        <f aca="false">[2]AttachmentA!BA$114*1000</f>
        <v>24573.2047370017</v>
      </c>
      <c r="CE65" s="530" t="n">
        <f aca="false">[2]AttachmentA!BB$114*1000</f>
        <v>23435.4937646232</v>
      </c>
      <c r="CF65" s="244" t="n">
        <f aca="false">CB65+CC65+CD65+CE65</f>
        <v>93027.9262932555</v>
      </c>
      <c r="CH65" s="143" t="s">
        <v>151</v>
      </c>
      <c r="CI65" s="530" t="n">
        <f aca="false">[2]AttachmentA!BF$114*1000</f>
        <v>1338.51756929079</v>
      </c>
      <c r="CJ65" s="530" t="n">
        <f aca="false">[2]AttachmentA!BG$114*1000</f>
        <v>16445.012877334</v>
      </c>
      <c r="CK65" s="244" t="n">
        <f aca="false">CI65+CJ65</f>
        <v>17783.5304466248</v>
      </c>
      <c r="CM65" s="530" t="n">
        <f aca="false">[2]AttachmentA!BJ$114*1000</f>
        <v>8534.40130836396</v>
      </c>
      <c r="CN65" s="530" t="n">
        <f aca="false">[2]AttachmentA!BK$114*1000</f>
        <v>13655.0420933823</v>
      </c>
      <c r="CO65" s="244" t="n">
        <f aca="false">CM65+CN65</f>
        <v>22189.4434017463</v>
      </c>
      <c r="CQ65" s="143" t="s">
        <v>151</v>
      </c>
      <c r="CR65" s="197" t="n">
        <f aca="false">AL65+CI65</f>
        <v>22183.4427392487</v>
      </c>
      <c r="CS65" s="197" t="n">
        <f aca="false">CJ65+AN65+AO65</f>
        <v>57622.3727647621</v>
      </c>
      <c r="CT65" s="244" t="n">
        <f aca="false">CR65+CS65</f>
        <v>79805.8155040108</v>
      </c>
      <c r="CV65" s="143" t="s">
        <v>151</v>
      </c>
      <c r="CW65" s="197" t="n">
        <f aca="false">BN65+BO65+CM65</f>
        <v>48010.2905944234</v>
      </c>
      <c r="CX65" s="197" t="n">
        <f aca="false">CN65+BQ65</f>
        <v>34544.28818812</v>
      </c>
      <c r="CY65" s="197" t="n">
        <f aca="false">CW65+CX65</f>
        <v>82554.5787825435</v>
      </c>
      <c r="DA65" s="143" t="s">
        <v>151</v>
      </c>
      <c r="DB65" s="244" t="n">
        <f aca="false">AE65</f>
        <v>19192.591</v>
      </c>
      <c r="DC65" s="244" t="n">
        <f aca="false">AF65</f>
        <v>16464.692</v>
      </c>
      <c r="DD65" s="244" t="n">
        <f aca="false">AG65</f>
        <v>19460.359</v>
      </c>
      <c r="DE65" s="244" t="n">
        <f aca="false">AH65</f>
        <v>21247.011</v>
      </c>
      <c r="DF65" s="244" t="n">
        <f aca="false">DB65+DC65+DD65+DE65</f>
        <v>76364.653</v>
      </c>
      <c r="DH65" s="153" t="s">
        <v>623</v>
      </c>
      <c r="DI65" s="704" t="n">
        <f aca="false">$P$81/1000</f>
        <v>9.125965</v>
      </c>
      <c r="DJ65" s="704" t="n">
        <f aca="false">$Q$81/1000</f>
        <v>9.78588670038127</v>
      </c>
      <c r="DK65" s="705" t="n">
        <f aca="false">DJ65/DI65-1</f>
        <v>0.0723125390445027</v>
      </c>
      <c r="DL65" s="704" t="n">
        <f aca="false">$S$81/1000</f>
        <v>10.4428102761465</v>
      </c>
      <c r="DM65" s="705" t="n">
        <f aca="false">DL65/DJ65-1</f>
        <v>0.067129693596353</v>
      </c>
      <c r="DN65" s="704" t="n">
        <f aca="false">$U$81/1000</f>
        <v>10.1863642622253</v>
      </c>
      <c r="DO65" s="703" t="n">
        <f aca="false">DN65/DL65-1</f>
        <v>-0.0245571840471895</v>
      </c>
      <c r="DP65" s="706" t="n">
        <f aca="false">DN65/DJ65-1</f>
        <v>0.0409239933084864</v>
      </c>
      <c r="DQ65" s="704" t="n">
        <f aca="false">$W$81/1000</f>
        <v>11.2584827088553</v>
      </c>
      <c r="DR65" s="705" t="n">
        <f aca="false">DQ65/DL65-1</f>
        <v>0.0781085178356658</v>
      </c>
      <c r="DS65" s="704" t="n">
        <f aca="false">$Y$81/1000</f>
        <v>10.5384992180161</v>
      </c>
      <c r="DT65" s="703" t="n">
        <f aca="false">DS65/DQ65-1</f>
        <v>-0.0639503127959592</v>
      </c>
      <c r="DU65" s="706" t="n">
        <f aca="false">DS65/DL65-1</f>
        <v>0.00916314089208692</v>
      </c>
      <c r="DV65" s="704" t="n">
        <f aca="false">$AA$81/1000</f>
        <v>11.1875675268851</v>
      </c>
      <c r="DW65" s="705" t="n">
        <f aca="false">DV65/DS65-1</f>
        <v>0.0615902032577187</v>
      </c>
      <c r="EC65" s="271"/>
      <c r="ED65" s="64" t="n">
        <v>64</v>
      </c>
      <c r="EE65" s="146" t="s">
        <v>1296</v>
      </c>
      <c r="EF65" s="271"/>
      <c r="EG65" s="271"/>
      <c r="EH65" s="271"/>
      <c r="EI65" s="271"/>
      <c r="EJ65" s="271"/>
      <c r="EK65" s="271"/>
      <c r="EL65" s="271"/>
      <c r="EM65" s="271"/>
      <c r="EN65" s="271"/>
      <c r="EO65" s="271"/>
      <c r="EP65" s="271"/>
      <c r="EQ65" s="271"/>
      <c r="ER65" s="271"/>
      <c r="ES65" s="271"/>
      <c r="ET65" s="271"/>
      <c r="EU65" s="271"/>
      <c r="EV65" s="271"/>
      <c r="EW65" s="271"/>
      <c r="EX65" s="271"/>
    </row>
    <row r="66" customFormat="false" ht="15.75" hidden="false" customHeight="true" outlineLevel="0" collapsed="false">
      <c r="B66" s="83"/>
      <c r="C66" s="83"/>
      <c r="D66" s="174"/>
      <c r="E66" s="83"/>
      <c r="F66" s="83"/>
      <c r="G66" s="276"/>
      <c r="J66" s="530"/>
      <c r="K66" s="530"/>
      <c r="L66" s="530"/>
      <c r="M66" s="708"/>
      <c r="P66" s="425"/>
      <c r="Q66" s="425"/>
      <c r="R66" s="709"/>
      <c r="S66" s="425"/>
      <c r="T66" s="709"/>
      <c r="U66" s="425"/>
      <c r="V66" s="709"/>
      <c r="W66" s="425"/>
      <c r="X66" s="709"/>
      <c r="Y66" s="425"/>
      <c r="Z66" s="709"/>
      <c r="AA66" s="425"/>
      <c r="AB66" s="709"/>
      <c r="AC66" s="709"/>
      <c r="CQ66" s="143"/>
      <c r="CR66" s="143"/>
      <c r="CS66" s="143"/>
      <c r="CT66" s="143"/>
      <c r="CV66" s="143"/>
      <c r="CW66" s="197"/>
      <c r="CX66" s="197"/>
      <c r="CY66" s="197"/>
      <c r="DA66" s="143"/>
      <c r="DB66" s="143"/>
      <c r="DC66" s="143"/>
      <c r="DD66" s="143"/>
      <c r="DE66" s="143"/>
      <c r="DF66" s="143"/>
      <c r="DH66" s="64" t="s">
        <v>177</v>
      </c>
      <c r="DI66" s="707" t="n">
        <f aca="false">SUM(DI57:DI65)</f>
        <v>1571.257144</v>
      </c>
      <c r="DJ66" s="707" t="n">
        <f aca="false">SUM(DJ57:DJ65)</f>
        <v>1617.5946912309</v>
      </c>
      <c r="DK66" s="705" t="n">
        <f aca="false">DJ66/DI66-1</f>
        <v>0.029490747207003</v>
      </c>
      <c r="DL66" s="707" t="n">
        <f aca="false">SUM(DL57:DL65)</f>
        <v>1653.82265773429</v>
      </c>
      <c r="DM66" s="705" t="n">
        <f aca="false">DL66/DJ66-1</f>
        <v>0.0223961952272602</v>
      </c>
      <c r="DN66" s="707" t="n">
        <f aca="false">SUM(DN57:DN65)</f>
        <v>1626.56840633903</v>
      </c>
      <c r="DO66" s="703" t="n">
        <f aca="false">DN66/DL66-1</f>
        <v>-0.016479548921282</v>
      </c>
      <c r="DP66" s="706" t="n">
        <f aca="false">DN66/DJ66-1</f>
        <v>0.00554756711107984</v>
      </c>
      <c r="DQ66" s="707" t="n">
        <f aca="false">SUM(DQ57:DQ65)</f>
        <v>1723.27118095234</v>
      </c>
      <c r="DR66" s="705" t="n">
        <f aca="false">DQ66/DL66-1</f>
        <v>0.0419927269065197</v>
      </c>
      <c r="DS66" s="707" t="n">
        <f aca="false">SUM(DS57:DS65)</f>
        <v>1635.34987524871</v>
      </c>
      <c r="DT66" s="703" t="n">
        <f aca="false">DS66/DQ66-1</f>
        <v>-0.0510200058327703</v>
      </c>
      <c r="DU66" s="706" t="n">
        <f aca="false">DS66/DL66-1</f>
        <v>-0.0111697480979552</v>
      </c>
      <c r="DV66" s="707" t="n">
        <f aca="false">SUM(DV57:DV65)</f>
        <v>1681.2695520053</v>
      </c>
      <c r="DW66" s="705" t="n">
        <f aca="false">DV66/DS66-1</f>
        <v>0.0280794204662829</v>
      </c>
      <c r="EC66" s="271"/>
      <c r="ED66" s="64" t="n">
        <v>65</v>
      </c>
      <c r="EE66" s="146" t="s">
        <v>1297</v>
      </c>
      <c r="EF66" s="271"/>
      <c r="EG66" s="271"/>
      <c r="EH66" s="271"/>
      <c r="EI66" s="271"/>
      <c r="EJ66" s="271"/>
      <c r="EK66" s="271"/>
      <c r="EL66" s="271"/>
      <c r="EM66" s="271"/>
      <c r="EN66" s="271"/>
      <c r="EO66" s="271"/>
      <c r="EP66" s="271"/>
      <c r="EQ66" s="271"/>
      <c r="ER66" s="271"/>
      <c r="ES66" s="271"/>
      <c r="ET66" s="271"/>
      <c r="EU66" s="271"/>
      <c r="EV66" s="271"/>
      <c r="EW66" s="271"/>
      <c r="EX66" s="271"/>
    </row>
    <row r="67" customFormat="false" ht="15.75" hidden="false" customHeight="true" outlineLevel="0" collapsed="false">
      <c r="A67" s="64" t="s">
        <v>153</v>
      </c>
      <c r="B67" s="96" t="n">
        <f aca="false">B22+B24+B25+B26+B34+B51+B62+B64+B65</f>
        <v>209998380.586</v>
      </c>
      <c r="C67" s="96" t="n">
        <f aca="false">C22+C24+C25+C26+C34+C51+C62+C64+C65</f>
        <v>210673806.74</v>
      </c>
      <c r="D67" s="200" t="n">
        <f aca="false">D22+D24+D25+D26+D34+D51+D62+D64+D65</f>
        <v>681616.522000002</v>
      </c>
      <c r="E67" s="96" t="n">
        <f aca="false">E22+E24+E25+E26+E34+E51+E62+E64+E65</f>
        <v>209040964.841</v>
      </c>
      <c r="F67" s="96" t="n">
        <f aca="false">F22+F24+F25+F26+F34+F51+F62+F64+F65</f>
        <v>-1639032.267</v>
      </c>
      <c r="G67" s="203" t="n">
        <f aca="false">E67/C67-1</f>
        <v>-0.00775056911092498</v>
      </c>
      <c r="I67" s="121" t="s">
        <v>153</v>
      </c>
      <c r="J67" s="258" t="n">
        <f aca="false">J22+J24+J25+J26+J34+J51+J62+J64+J65</f>
        <v>215416834.943731</v>
      </c>
      <c r="K67" s="258" t="n">
        <f aca="false">K22+K24+K25+K26+K34+K51+K62+K64+K65</f>
        <v>209040964.841997</v>
      </c>
      <c r="L67" s="258" t="n">
        <f aca="false">K67-J67</f>
        <v>-6375870.10173345</v>
      </c>
      <c r="M67" s="234" t="n">
        <f aca="false">IF(AND(J67=0,K67=0),0,IF(AND(J67=0,K67&lt;&gt;0),1,IF(AND(J67&lt;&gt;0,K67=0),-1,(K67/ABS(J67))-1)))</f>
        <v>-0.0295978264809196</v>
      </c>
      <c r="O67" s="121" t="s">
        <v>153</v>
      </c>
      <c r="P67" s="138" t="n">
        <f aca="false">P22+P24+P25+P26+P34+P51+P62+P64+P65</f>
        <v>210891080.037</v>
      </c>
      <c r="Q67" s="138" t="n">
        <f aca="false">Q22+Q24+Q25+Q26+Q34+Q51+Q62+Q64+Q65</f>
        <v>211444825.419441</v>
      </c>
      <c r="R67" s="703" t="n">
        <f aca="false">Q67/P67-1</f>
        <v>0.0026257411282824</v>
      </c>
      <c r="S67" s="138" t="n">
        <f aca="false">S22+S24+S25+S26+S34+S51+S62+S64+S65</f>
        <v>212089670.58665</v>
      </c>
      <c r="T67" s="703" t="n">
        <f aca="false">S67/Q67-1</f>
        <v>0.00304970890599687</v>
      </c>
      <c r="U67" s="138" t="n">
        <f aca="false">U22+U24+U25+U26+U34+U51+U62+U64+U65</f>
        <v>210528379.262875</v>
      </c>
      <c r="V67" s="703" t="n">
        <f aca="false">U67/S67-1</f>
        <v>-0.00736146800292703</v>
      </c>
      <c r="W67" s="138" t="n">
        <f aca="false">W22+W24+W25+W26+W34+W51+W62+W64+W65</f>
        <v>215416834.943731</v>
      </c>
      <c r="X67" s="703" t="n">
        <f aca="false">W67/S67-1</f>
        <v>0.0156875360684852</v>
      </c>
      <c r="Y67" s="138" t="n">
        <f aca="false">Y22+Y24+Y25+Y26+Y34+Y51+Y62+Y64+Y65</f>
        <v>209040964.841997</v>
      </c>
      <c r="Z67" s="703" t="n">
        <f aca="false">Y67/W67-1</f>
        <v>-0.0295978264809196</v>
      </c>
      <c r="AA67" s="138" t="n">
        <f aca="false">AA22+AA24+AA25+AA26+AA34+AA51+AA62+AA64+AA65</f>
        <v>210856571.071096</v>
      </c>
      <c r="AB67" s="703" t="n">
        <f aca="false">AA67/Y67-1</f>
        <v>0.008685408768903</v>
      </c>
      <c r="AC67" s="703"/>
      <c r="AD67" s="121" t="s">
        <v>153</v>
      </c>
      <c r="AE67" s="215" t="n">
        <f aca="false">AE22+AE24+AE25+AE26+AE34+AE51+AE62+AE64+AE65</f>
        <v>56500544.387</v>
      </c>
      <c r="AF67" s="215" t="n">
        <f aca="false">AF22+AF24+AF25+AF26+AF34+AF51+AF62+AF64+AF65</f>
        <v>51945390.167</v>
      </c>
      <c r="AG67" s="215" t="n">
        <f aca="false">AG22+AG24+AG25+AG26+AG34+AG51+AG62+AG64+AG65</f>
        <v>50724024.685</v>
      </c>
      <c r="AH67" s="215" t="n">
        <f aca="false">AH22+AH24+AH25+AH26+AH34+AH51+AH62+AH64+AH65</f>
        <v>51721120.798</v>
      </c>
      <c r="AI67" s="215" t="n">
        <f aca="false">AI22+AI24+AI25+AI26+AI34+AI51+AI62+AI64+AI65</f>
        <v>210891080.037</v>
      </c>
      <c r="AK67" s="121" t="s">
        <v>153</v>
      </c>
      <c r="AL67" s="215" t="n">
        <f aca="false">AL22+AL24+AL25+AL26+AL34+AL51+AL62+AL64+AL65</f>
        <v>56203029.7157833</v>
      </c>
      <c r="AM67" s="215" t="n">
        <f aca="false">AM22+AM24+AM25+AM26+AM34+AM51+AM62+AM64+AM65</f>
        <v>52207940.5985984</v>
      </c>
      <c r="AN67" s="215" t="n">
        <f aca="false">AN22+AN24+AN25+AN26+AN34+AN51+AN62+AN64+AN65</f>
        <v>51387620.0136593</v>
      </c>
      <c r="AO67" s="215" t="n">
        <f aca="false">AO22+AO24+AO25+AO26+AO34+AO51+AO62+AO64+AO65</f>
        <v>51646235.0914001</v>
      </c>
      <c r="AP67" s="215" t="n">
        <f aca="false">AP22+AP24+AP25+AP26+AP34+AP51+AP62+AP64+AP65</f>
        <v>211444825.419441</v>
      </c>
      <c r="AR67" s="121" t="s">
        <v>153</v>
      </c>
      <c r="AS67" s="215" t="n">
        <f aca="false">AS22+AS24+AS25+AS26+AS34+AS51+AS62+AS64+AS65</f>
        <v>56164681.68883</v>
      </c>
      <c r="AT67" s="215" t="n">
        <f aca="false">AT22+AT24+AT25+AT26+AT34+AT51+AT62+AT64+AT65</f>
        <v>53128817.3385337</v>
      </c>
      <c r="AU67" s="215" t="n">
        <f aca="false">AU22+AU24+AU25+AU26+AU34+AU51+AU62+AU64+AU65</f>
        <v>51781162.334188</v>
      </c>
      <c r="AV67" s="215" t="n">
        <f aca="false">AV22+AV24+AV25+AV26+AV34+AV51+AV62+AV64+AV65</f>
        <v>51015009.2250979</v>
      </c>
      <c r="AW67" s="215" t="n">
        <f aca="false">AW22+AW24+AW25+AW26+AW34+AW51+AW62+AW64+AW65</f>
        <v>212089670.58665</v>
      </c>
      <c r="AY67" s="121" t="s">
        <v>153</v>
      </c>
      <c r="AZ67" s="215" t="n">
        <f aca="false">AZ22+AZ24+AZ25+AZ26+AZ34+AZ51+AZ62+AZ64+AZ65</f>
        <v>56912296.3917983</v>
      </c>
      <c r="BA67" s="215" t="n">
        <f aca="false">BA22+BA24+BA25+BA26+BA34+BA51+BA62+BA64+BA65</f>
        <v>53744993.2689746</v>
      </c>
      <c r="BB67" s="215" t="n">
        <f aca="false">BB22+BB24+BB25+BB26+BB34+BB51+BB62+BB64+BB65</f>
        <v>51987004.5398431</v>
      </c>
      <c r="BC67" s="215" t="n">
        <f aca="false">BC22+BC24+BC25+BC26+BC34+BC51+BC62+BC64+BC65</f>
        <v>52772540.7431148</v>
      </c>
      <c r="BD67" s="215" t="n">
        <f aca="false">BD22+BD24+BD25+BD26+BD34+BD51+BD62+BD64+BD65</f>
        <v>215416834.943731</v>
      </c>
      <c r="BF67" s="121" t="s">
        <v>153</v>
      </c>
      <c r="BG67" s="215" t="n">
        <f aca="false">BG22+BG24+BG25+BG26+BG34+BG51+BG62+BG64+BG65</f>
        <v>58405918.660794</v>
      </c>
      <c r="BH67" s="215" t="n">
        <f aca="false">BH22+BH24+BH25+BH26+BH34+BH51+BH62+BH64+BH65</f>
        <v>53880459.8605224</v>
      </c>
      <c r="BI67" s="215" t="n">
        <f aca="false">BI22+BI24+BI25+BI26+BI34+BI51+BI62+BI64+BI65</f>
        <v>53041473.8335236</v>
      </c>
      <c r="BJ67" s="215" t="n">
        <f aca="false">BJ22+BJ24+BJ25+BJ26+BJ34+BJ51+BJ62+BJ64+BJ65</f>
        <v>53489308.8029143</v>
      </c>
      <c r="BK67" s="215" t="n">
        <f aca="false">BK22+BK24+BK25+BK26+BK34+BK51+BK62+BK64+BK65</f>
        <v>218817161.157754</v>
      </c>
      <c r="BM67" s="121" t="s">
        <v>153</v>
      </c>
      <c r="BN67" s="215" t="n">
        <f aca="false">BN22+BN24+BN25+BN26+BN34+BN51+BN62+BN64+BN65</f>
        <v>56165864.5938098</v>
      </c>
      <c r="BO67" s="215" t="n">
        <f aca="false">BO22+BO24+BO25+BO26+BO34+BO51+BO62+BO64+BO65</f>
        <v>53130108.6229219</v>
      </c>
      <c r="BP67" s="215" t="n">
        <f aca="false">BP22+BP24+BP25+BP26+BP34+BP51+BP62+BP64+BP65</f>
        <v>51248128.6011784</v>
      </c>
      <c r="BQ67" s="215" t="n">
        <f aca="false">BQ22+BQ24+BQ25+BQ26+BQ34+BQ51+BQ62+BQ64+BQ65</f>
        <v>49984277.4449647</v>
      </c>
      <c r="BR67" s="215" t="n">
        <f aca="false">BR22+BR24+BR25+BR26+BR34+BR51+BR62+BR64+BR65</f>
        <v>210528379.262875</v>
      </c>
      <c r="BT67" s="121" t="s">
        <v>153</v>
      </c>
      <c r="BU67" s="215" t="n">
        <f aca="false">BU22+BU24+BU25+BU26+BU34+BU51+BU62+BU64+BU65</f>
        <v>55502954.6678108</v>
      </c>
      <c r="BV67" s="215" t="n">
        <f aca="false">BV22+BV24+BV25+BV26+BV34+BV51+BV62+BV64+BV65</f>
        <v>52358669.0334285</v>
      </c>
      <c r="BW67" s="215" t="n">
        <f aca="false">BW22+BW24+BW25+BW26+BW34+BW51+BW62+BW64+BW65</f>
        <v>50337241.5347883</v>
      </c>
      <c r="BX67" s="215" t="n">
        <f aca="false">BX22+BX24+BX25+BX26+BX34+BX51+BX62+BX64+BX65</f>
        <v>50842099.6059697</v>
      </c>
      <c r="BY67" s="215" t="n">
        <f aca="false">BY22+BY24+BY25+BY26+BY34+BY51+BY62+BY64+BY65</f>
        <v>209040964.841997</v>
      </c>
      <c r="CA67" s="121" t="s">
        <v>153</v>
      </c>
      <c r="CB67" s="215" t="n">
        <f aca="false">CB22+CB24+CB25+CB26+CB34+CB51+CB62+CB64+CB65</f>
        <v>56171391.2732372</v>
      </c>
      <c r="CC67" s="215" t="n">
        <f aca="false">CC22+CC24+CC25+CC26+CC34+CC51+CC62+CC64+CC65</f>
        <v>51950753.6090204</v>
      </c>
      <c r="CD67" s="215" t="n">
        <f aca="false">CD22+CD24+CD25+CD26+CD34+CD51+CD62+CD64+CD65</f>
        <v>51198532.2775522</v>
      </c>
      <c r="CE67" s="215" t="n">
        <f aca="false">CE22+CE24+CE25+CE26+CE34+CE51+CE62+CE64+CE65</f>
        <v>51535893.9112862</v>
      </c>
      <c r="CF67" s="215" t="n">
        <f aca="false">CF22+CF24+CF25+CF26+CF34+CF51+CF62+CF64+CF65</f>
        <v>210856571.071096</v>
      </c>
      <c r="CH67" s="121" t="s">
        <v>153</v>
      </c>
      <c r="CI67" s="215" t="n">
        <f aca="false">CI22+CI24+CI25+CI26+CI34+CI51+CI62+CI64+CI65</f>
        <v>3993890.56060881</v>
      </c>
      <c r="CJ67" s="215" t="n">
        <f aca="false">CJ22+CJ24+CJ25+CJ26+CJ34+CJ51+CJ62+CJ64+CJ65</f>
        <v>48214050.0379895</v>
      </c>
      <c r="CK67" s="215" t="n">
        <f aca="false">CK22+CK24+CK25+CK26+CK34+CK51+CK62+CK64+CK65</f>
        <v>52207940.5985984</v>
      </c>
      <c r="CM67" s="215" t="n">
        <f aca="false">CM22+CM24+CM25+CM26+CM34+CM51+CM62+CM64+CM65</f>
        <v>19915831.6669954</v>
      </c>
      <c r="CN67" s="215" t="n">
        <f aca="false">CN22+CN24+CN25+CN26+CN34+CN51+CN62+CN64+CN65</f>
        <v>31332296.934183</v>
      </c>
      <c r="CO67" s="215" t="n">
        <f aca="false">CO22+CO24+CO25+CO26+CO34+CO51+CO62+CO64+CO65</f>
        <v>51248128.6011784</v>
      </c>
      <c r="CQ67" s="121" t="s">
        <v>153</v>
      </c>
      <c r="CR67" s="215" t="n">
        <f aca="false">CR22+CR24+CR25+CR26+CR34+CR51+CR62+CR64+CR65</f>
        <v>60196920.2763921</v>
      </c>
      <c r="CS67" s="215" t="n">
        <f aca="false">CS22+CS24+CS25+CS26+CS34+CS51+CS62+CS64+CS65</f>
        <v>151247905.143049</v>
      </c>
      <c r="CT67" s="215" t="n">
        <f aca="false">CT22+CT24+CT25+CT26+CT34+CT51+CT62+CT64+CT65</f>
        <v>211444825.419441</v>
      </c>
      <c r="CV67" s="121" t="s">
        <v>153</v>
      </c>
      <c r="CW67" s="140" t="n">
        <f aca="false">CW22+CW24+CW25+CW26+CW34+CW51+CW62+CW64+CW65</f>
        <v>129211804.883727</v>
      </c>
      <c r="CX67" s="140" t="n">
        <f aca="false">CX22+CX24+CX25+CX26+CX34+CX51+CX62+CX64+CX65</f>
        <v>81316574.3791476</v>
      </c>
      <c r="CY67" s="140" t="n">
        <f aca="false">CY22+CY24+CY25+CY26+CY34+CY51+CY62+CY64+CY65</f>
        <v>210528379.262875</v>
      </c>
      <c r="DA67" s="121" t="s">
        <v>153</v>
      </c>
      <c r="DB67" s="215" t="n">
        <f aca="false">DB22+DB24+DB25+DB26+DB34+DB51+DB62+DB64+DB65</f>
        <v>56500544.387</v>
      </c>
      <c r="DC67" s="215" t="n">
        <f aca="false">DC22+DC24+DC25+DC26+DC34+DC51+DC62+DC64+DC65</f>
        <v>51945390.167</v>
      </c>
      <c r="DD67" s="215" t="n">
        <f aca="false">DD22+DD24+DD25+DD26+DD34+DD51+DD62+DD64+DD65</f>
        <v>50724024.685</v>
      </c>
      <c r="DE67" s="215" t="n">
        <f aca="false">DE22+DE24+DE25+DE26+DE34+DE51+DE62+DE64+DE65</f>
        <v>51721120.798</v>
      </c>
      <c r="DF67" s="215" t="n">
        <f aca="false">DF22+DF24+DF25+DF26+DF34+DF51+DF62+DF64+DF65</f>
        <v>210891080.037</v>
      </c>
      <c r="EC67" s="271"/>
      <c r="ED67" s="154" t="n">
        <v>66</v>
      </c>
      <c r="EE67" s="146" t="s">
        <v>1170</v>
      </c>
      <c r="EF67" s="271"/>
      <c r="EG67" s="271"/>
      <c r="EH67" s="271"/>
      <c r="EI67" s="271"/>
      <c r="EJ67" s="271"/>
      <c r="EK67" s="271"/>
      <c r="EL67" s="271"/>
      <c r="EM67" s="271"/>
      <c r="EN67" s="271"/>
      <c r="EO67" s="271"/>
      <c r="EP67" s="271"/>
      <c r="EQ67" s="271"/>
      <c r="ER67" s="271"/>
      <c r="ES67" s="271"/>
      <c r="ET67" s="271"/>
      <c r="EU67" s="271"/>
      <c r="EV67" s="271"/>
      <c r="EW67" s="271"/>
      <c r="EX67" s="271"/>
    </row>
    <row r="68" customFormat="false" ht="15.75" hidden="false" customHeight="true" outlineLevel="0" collapsed="false">
      <c r="A68" s="153" t="s">
        <v>155</v>
      </c>
      <c r="B68" s="507" t="n">
        <v>771495.99</v>
      </c>
      <c r="C68" s="507" t="n">
        <v>771495.99</v>
      </c>
      <c r="D68" s="174" t="n">
        <f aca="false">C68-B68</f>
        <v>0</v>
      </c>
      <c r="E68" s="507" t="n">
        <f aca="false">ROUND($BY68,3)</f>
        <v>771495.99</v>
      </c>
      <c r="F68" s="83" t="n">
        <f aca="false">E68-C68</f>
        <v>0</v>
      </c>
      <c r="G68" s="179" t="n">
        <f aca="false">E68/C68-1</f>
        <v>0</v>
      </c>
      <c r="I68" s="143" t="s">
        <v>155</v>
      </c>
      <c r="J68" s="702" t="n">
        <f aca="false">$BD68</f>
        <v>816332.985278211</v>
      </c>
      <c r="K68" s="702" t="n">
        <f aca="false">$BY68</f>
        <v>771495.990460873</v>
      </c>
      <c r="L68" s="530" t="n">
        <f aca="false">K68-J68</f>
        <v>-44836.9948173383</v>
      </c>
      <c r="M68" s="217" t="n">
        <f aca="false">IF(AND(J68=0,K68=0),0,IF(AND(J68=0,K68&lt;&gt;0),1,IF(AND(J68&lt;&gt;0,K68=0),-1,(K68/ABS(J68))-1)))</f>
        <v>-0.0549248843620568</v>
      </c>
      <c r="O68" s="143" t="s">
        <v>155</v>
      </c>
      <c r="P68" s="322" t="n">
        <f aca="false">AI68</f>
        <v>851631.152</v>
      </c>
      <c r="Q68" s="322" t="n">
        <f aca="false">AP68</f>
        <v>822269.290518463</v>
      </c>
      <c r="R68" s="703" t="n">
        <f aca="false">Q68/P68-1</f>
        <v>-0.0344772046120941</v>
      </c>
      <c r="S68" s="322" t="n">
        <f aca="false">AW68</f>
        <v>805521.086386741</v>
      </c>
      <c r="T68" s="703" t="n">
        <f aca="false">S68/Q68-1</f>
        <v>-0.0203682714712135</v>
      </c>
      <c r="U68" s="322" t="n">
        <f aca="false">BR68</f>
        <v>791358.845354594</v>
      </c>
      <c r="V68" s="703" t="n">
        <f aca="false">U68/S68-1</f>
        <v>-0.0175814653042452</v>
      </c>
      <c r="W68" s="322" t="n">
        <f aca="false">BD68</f>
        <v>816332.985278211</v>
      </c>
      <c r="X68" s="703" t="n">
        <f aca="false">W68/S68-1</f>
        <v>0.0134222419179222</v>
      </c>
      <c r="Y68" s="322" t="n">
        <f aca="false">BY68</f>
        <v>771495.990460873</v>
      </c>
      <c r="Z68" s="703" t="n">
        <f aca="false">Y68/W68-1</f>
        <v>-0.0549248843620568</v>
      </c>
      <c r="AA68" s="322" t="n">
        <f aca="false">CF68</f>
        <v>767929.7092006</v>
      </c>
      <c r="AB68" s="703" t="n">
        <f aca="false">AA68/Y68-1</f>
        <v>-0.00462255320101157</v>
      </c>
      <c r="AC68" s="703"/>
      <c r="AD68" s="143" t="s">
        <v>155</v>
      </c>
      <c r="AE68" s="244" t="n">
        <f aca="false">'[1]VOL wo MO'!B$37*1000</f>
        <v>245296.623</v>
      </c>
      <c r="AF68" s="244" t="n">
        <f aca="false">'[1]VOL wo MO'!C$37*1000</f>
        <v>208191.499</v>
      </c>
      <c r="AG68" s="244" t="n">
        <f aca="false">'[1]VOL wo MO'!D$37*1000</f>
        <v>202430.654</v>
      </c>
      <c r="AH68" s="244" t="n">
        <f aca="false">'[1]VOL wo MO'!E$37*1000</f>
        <v>195712.376</v>
      </c>
      <c r="AI68" s="215" t="n">
        <f aca="false">AE68+AF68+AG68+AH68</f>
        <v>851631.152</v>
      </c>
      <c r="AK68" s="143" t="s">
        <v>155</v>
      </c>
      <c r="AL68" s="244" t="n">
        <f aca="false">'[1]VOL wo MO'!B$9*1000</f>
        <v>234019.706479036</v>
      </c>
      <c r="AM68" s="244" t="n">
        <f aca="false">'[1]VOL wo MO'!C$9*1000</f>
        <v>202324.316155796</v>
      </c>
      <c r="AN68" s="244" t="n">
        <f aca="false">'[1]VOL wo MO'!D$9*1000</f>
        <v>192902.45302938</v>
      </c>
      <c r="AO68" s="244" t="n">
        <f aca="false">'[1]VOL wo MO'!E$9*1000</f>
        <v>193022.814854251</v>
      </c>
      <c r="AP68" s="215" t="n">
        <f aca="false">AL68+AM68+AN68+AO68</f>
        <v>822269.290518463</v>
      </c>
      <c r="AR68" s="143" t="s">
        <v>155</v>
      </c>
      <c r="AS68" s="244" t="n">
        <f aca="false">'[1]VOL wo MO'!H$9*1000</f>
        <v>224036.098424305</v>
      </c>
      <c r="AT68" s="244" t="n">
        <f aca="false">'[1]VOL wo MO'!I$9*1000</f>
        <v>202119.710279698</v>
      </c>
      <c r="AU68" s="244" t="n">
        <f aca="false">'[1]VOL wo MO'!J$9*1000</f>
        <v>190584.356765654</v>
      </c>
      <c r="AV68" s="244" t="n">
        <f aca="false">'[1]VOL wo MO'!K$9*1000</f>
        <v>188780.920917084</v>
      </c>
      <c r="AW68" s="215" t="n">
        <f aca="false">AS68+AT68+AU68+AV68</f>
        <v>805521.086386741</v>
      </c>
      <c r="AY68" s="143" t="s">
        <v>155</v>
      </c>
      <c r="AZ68" s="244" t="n">
        <f aca="false">'[1]VOL wo MO'!O$9*1000</f>
        <v>225277.305947686</v>
      </c>
      <c r="BA68" s="244" t="n">
        <f aca="false">'[1]VOL wo MO'!P$9*1000</f>
        <v>204041.225516009</v>
      </c>
      <c r="BB68" s="244" t="n">
        <f aca="false">'[1]VOL wo MO'!Q$9*1000</f>
        <v>193030.019373025</v>
      </c>
      <c r="BC68" s="244" t="n">
        <f aca="false">'[1]VOL wo MO'!R$9*1000</f>
        <v>193984.43444149</v>
      </c>
      <c r="BD68" s="215" t="n">
        <f aca="false">AZ68+BA68+BB68+BC68</f>
        <v>816332.985278211</v>
      </c>
      <c r="BF68" s="143" t="s">
        <v>155</v>
      </c>
      <c r="BG68" s="244" t="n">
        <f aca="false">'[1]VOL wo MO'!U$9*1000</f>
        <v>228632.402534244</v>
      </c>
      <c r="BH68" s="244" t="n">
        <f aca="false">'[1]VOL wo MO'!V$9*1000</f>
        <v>204708.984775288</v>
      </c>
      <c r="BI68" s="244" t="n">
        <f aca="false">'[1]VOL wo MO'!W$9*1000</f>
        <v>196578.771355379</v>
      </c>
      <c r="BJ68" s="244" t="n">
        <f aca="false">'[1]VOL wo MO'!X$9*1000</f>
        <v>197591.820781422</v>
      </c>
      <c r="BK68" s="215" t="n">
        <f aca="false">BG68+BH68+BI68+BJ68</f>
        <v>827511.979446333</v>
      </c>
      <c r="BM68" s="143" t="s">
        <v>155</v>
      </c>
      <c r="BN68" s="244" t="n">
        <f aca="false">'[1]VOL wo MO'!H$20*1000</f>
        <v>224036.098424305</v>
      </c>
      <c r="BO68" s="244" t="n">
        <f aca="false">'[1]VOL wo MO'!I$20*1000</f>
        <v>202119.710279698</v>
      </c>
      <c r="BP68" s="244" t="n">
        <f aca="false">'[1]VOL wo MO'!J$20*1000</f>
        <v>185053.516534652</v>
      </c>
      <c r="BQ68" s="244" t="n">
        <f aca="false">'[1]VOL wo MO'!K$20*1000</f>
        <v>180149.520115939</v>
      </c>
      <c r="BR68" s="215" t="n">
        <f aca="false">BN68+BO68+BP68+BQ68</f>
        <v>791358.845354594</v>
      </c>
      <c r="BT68" s="143" t="s">
        <v>155</v>
      </c>
      <c r="BU68" s="711" t="n">
        <f aca="false">'[1]VOL wo MO'!O$21*1000</f>
        <v>215435.584133803</v>
      </c>
      <c r="BV68" s="711" t="n">
        <f aca="false">'[1]VOL wo MO'!P$21*1000</f>
        <v>195118.78431535</v>
      </c>
      <c r="BW68" s="711" t="n">
        <f aca="false">'[1]VOL wo MO'!Q$21*1000</f>
        <v>180961.745282304</v>
      </c>
      <c r="BX68" s="711" t="n">
        <f aca="false">'[1]VOL wo MO'!R$21*1000</f>
        <v>179979.876729415</v>
      </c>
      <c r="BY68" s="712" t="n">
        <f aca="false">BU68+BV68+BW68+BX68</f>
        <v>771495.990460873</v>
      </c>
      <c r="CA68" s="143" t="s">
        <v>155</v>
      </c>
      <c r="CB68" s="244" t="n">
        <f aca="false">'[1]VOL wo MO'!U$20*1000</f>
        <v>212230.071247</v>
      </c>
      <c r="CC68" s="244" t="n">
        <f aca="false">'[1]VOL wo MO'!V$20*1000</f>
        <v>190018.214575262</v>
      </c>
      <c r="CD68" s="244" t="n">
        <f aca="false">'[1]VOL wo MO'!W$20*1000</f>
        <v>182372.433839799</v>
      </c>
      <c r="CE68" s="244" t="n">
        <f aca="false">'[1]VOL wo MO'!X$20*1000</f>
        <v>183308.98953854</v>
      </c>
      <c r="CF68" s="244" t="n">
        <f aca="false">CB68+CC68+CD68+CE68</f>
        <v>767929.7092006</v>
      </c>
      <c r="CH68" s="143" t="s">
        <v>155</v>
      </c>
      <c r="CI68" s="244" t="n">
        <f aca="false">'[1]VOL wo MO'!B$29*1000</f>
        <v>15530.3047215714</v>
      </c>
      <c r="CJ68" s="244" t="n">
        <f aca="false">'[1]VOL wo MO'!C$29*1000</f>
        <v>186794.011434225</v>
      </c>
      <c r="CK68" s="244" t="n">
        <f aca="false">CI68+CJ68</f>
        <v>202324.316155796</v>
      </c>
      <c r="CM68" s="244" t="n">
        <f aca="false">'[1]VOL wo MO'!H$29*1000</f>
        <v>73300.7133615039</v>
      </c>
      <c r="CN68" s="244" t="n">
        <f aca="false">'[1]VOL wo MO'!I$29*1000</f>
        <v>111752.803173148</v>
      </c>
      <c r="CO68" s="244" t="n">
        <f aca="false">CM68+CN68</f>
        <v>185053.516534652</v>
      </c>
      <c r="CQ68" s="143" t="s">
        <v>155</v>
      </c>
      <c r="CR68" s="197" t="n">
        <f aca="false">AL68+CI68</f>
        <v>249550.011200607</v>
      </c>
      <c r="CS68" s="197" t="n">
        <f aca="false">CJ68+AN68+AO68</f>
        <v>572719.279317856</v>
      </c>
      <c r="CT68" s="244" t="n">
        <f aca="false">CR68+CS68</f>
        <v>822269.290518463</v>
      </c>
      <c r="CV68" s="143" t="s">
        <v>155</v>
      </c>
      <c r="CW68" s="197" t="n">
        <f aca="false">BN68+BO68+CM68</f>
        <v>499456.522065507</v>
      </c>
      <c r="CX68" s="197" t="n">
        <f aca="false">CN68+BQ68</f>
        <v>291902.323289087</v>
      </c>
      <c r="CY68" s="197" t="n">
        <f aca="false">CW68+CX68</f>
        <v>791358.845354594</v>
      </c>
      <c r="DA68" s="143" t="s">
        <v>155</v>
      </c>
      <c r="DB68" s="244" t="n">
        <f aca="false">AE68</f>
        <v>245296.623</v>
      </c>
      <c r="DC68" s="244" t="n">
        <f aca="false">AF68</f>
        <v>208191.499</v>
      </c>
      <c r="DD68" s="244" t="n">
        <f aca="false">AG68</f>
        <v>202430.654</v>
      </c>
      <c r="DE68" s="244" t="n">
        <f aca="false">AH68</f>
        <v>195712.376</v>
      </c>
      <c r="DF68" s="215" t="n">
        <f aca="false">DB68+DC68+DD68+DE68</f>
        <v>851631.152</v>
      </c>
      <c r="DH68" s="242" t="s">
        <v>1298</v>
      </c>
      <c r="DY68" s="271"/>
      <c r="DZ68" s="271"/>
      <c r="EA68" s="271"/>
      <c r="EB68" s="271"/>
      <c r="EC68" s="271"/>
      <c r="ED68" s="154" t="n">
        <v>67</v>
      </c>
      <c r="EE68" s="146" t="s">
        <v>1299</v>
      </c>
      <c r="EF68" s="271"/>
      <c r="EG68" s="271"/>
      <c r="EH68" s="271"/>
      <c r="EI68" s="271"/>
      <c r="EJ68" s="271"/>
      <c r="EK68" s="271"/>
      <c r="EL68" s="271"/>
      <c r="EM68" s="271"/>
      <c r="EN68" s="271"/>
      <c r="EO68" s="271"/>
      <c r="EP68" s="271"/>
      <c r="EQ68" s="271"/>
      <c r="ER68" s="271"/>
      <c r="ES68" s="271"/>
      <c r="ET68" s="271"/>
      <c r="EU68" s="271"/>
      <c r="EV68" s="271"/>
      <c r="EW68" s="271"/>
      <c r="EX68" s="271"/>
    </row>
    <row r="69" customFormat="false" ht="15.75" hidden="false" customHeight="true" outlineLevel="0" collapsed="false">
      <c r="A69" s="64" t="s">
        <v>157</v>
      </c>
      <c r="B69" s="96" t="n">
        <f aca="false">SUM(B67:B68)</f>
        <v>210769876.576</v>
      </c>
      <c r="C69" s="96" t="n">
        <f aca="false">SUM(C67:C68)</f>
        <v>211445302.73</v>
      </c>
      <c r="D69" s="200" t="n">
        <f aca="false">SUM(D67:D68)</f>
        <v>681616.522000002</v>
      </c>
      <c r="E69" s="96" t="n">
        <f aca="false">SUM(E67:E68)</f>
        <v>209812460.831</v>
      </c>
      <c r="F69" s="96" t="n">
        <f aca="false">SUM(F67:F68)</f>
        <v>-1639032.267</v>
      </c>
      <c r="G69" s="203" t="n">
        <f aca="false">E69/C69-1</f>
        <v>-0.0077222897738477</v>
      </c>
      <c r="I69" s="121" t="s">
        <v>157</v>
      </c>
      <c r="J69" s="258" t="n">
        <f aca="false">SUM(J67:J68)</f>
        <v>216233167.929009</v>
      </c>
      <c r="K69" s="258" t="n">
        <f aca="false">SUM(K67:K68)</f>
        <v>209812460.832458</v>
      </c>
      <c r="L69" s="258" t="n">
        <f aca="false">K69-J69</f>
        <v>-6420707.09655079</v>
      </c>
      <c r="M69" s="234" t="n">
        <f aca="false">IF(AND(J69=0,K69=0),0,IF(AND(J69=0,K69&lt;&gt;0),1,IF(AND(J69&lt;&gt;0,K69=0),-1,(K69/ABS(J69))-1)))</f>
        <v>-0.0296934423060331</v>
      </c>
      <c r="O69" s="121" t="s">
        <v>157</v>
      </c>
      <c r="P69" s="138" t="n">
        <f aca="false">SUM(P67:P68)</f>
        <v>211742711.189</v>
      </c>
      <c r="Q69" s="138" t="n">
        <f aca="false">SUM(Q67:Q68)</f>
        <v>212267094.709959</v>
      </c>
      <c r="R69" s="703" t="n">
        <f aca="false">Q69/P69-1</f>
        <v>0.00247651273573912</v>
      </c>
      <c r="S69" s="138" t="n">
        <f aca="false">SUM(S67:S68)</f>
        <v>212895191.673036</v>
      </c>
      <c r="T69" s="703" t="n">
        <f aca="false">S69/Q69-1</f>
        <v>0.0029589935450669</v>
      </c>
      <c r="U69" s="138" t="n">
        <f aca="false">SUM(U67:U68)</f>
        <v>211319738.108229</v>
      </c>
      <c r="V69" s="703" t="n">
        <f aca="false">U69/S69-1</f>
        <v>-0.00740013690504904</v>
      </c>
      <c r="W69" s="138" t="n">
        <f aca="false">SUM(W67:W68)</f>
        <v>216233167.929009</v>
      </c>
      <c r="X69" s="703" t="n">
        <f aca="false">W69/S69-1</f>
        <v>0.0156789649862037</v>
      </c>
      <c r="Y69" s="138" t="n">
        <f aca="false">SUM(Y67:Y68)</f>
        <v>209812460.832458</v>
      </c>
      <c r="Z69" s="703" t="n">
        <f aca="false">Y69/W69-1</f>
        <v>-0.0296934423060331</v>
      </c>
      <c r="AA69" s="138" t="n">
        <f aca="false">SUM(AA67:AA68)</f>
        <v>211624500.780297</v>
      </c>
      <c r="AB69" s="703" t="n">
        <f aca="false">AA69/Y69-1</f>
        <v>0.00863647440504178</v>
      </c>
      <c r="AC69" s="703"/>
      <c r="AD69" s="121" t="s">
        <v>157</v>
      </c>
      <c r="AE69" s="215" t="n">
        <f aca="false">SUM(AE67:AE68)</f>
        <v>56745841.01</v>
      </c>
      <c r="AF69" s="215" t="n">
        <f aca="false">SUM(AF67:AF68)</f>
        <v>52153581.666</v>
      </c>
      <c r="AG69" s="215" t="n">
        <f aca="false">SUM(AG67:AG68)</f>
        <v>50926455.339</v>
      </c>
      <c r="AH69" s="215" t="n">
        <f aca="false">SUM(AH67:AH68)</f>
        <v>51916833.174</v>
      </c>
      <c r="AI69" s="215" t="n">
        <f aca="false">SUM(AI67:AI68)</f>
        <v>211742711.189</v>
      </c>
      <c r="AK69" s="121" t="s">
        <v>157</v>
      </c>
      <c r="AL69" s="215" t="n">
        <f aca="false">SUM(AL67:AL68)</f>
        <v>56437049.4222623</v>
      </c>
      <c r="AM69" s="215" t="n">
        <f aca="false">SUM(AM67:AM68)</f>
        <v>52410264.9147542</v>
      </c>
      <c r="AN69" s="215" t="n">
        <f aca="false">SUM(AN67:AN68)</f>
        <v>51580522.4666887</v>
      </c>
      <c r="AO69" s="215" t="n">
        <f aca="false">SUM(AO67:AO68)</f>
        <v>51839257.9062544</v>
      </c>
      <c r="AP69" s="215" t="n">
        <f aca="false">SUM(AP67:AP68)</f>
        <v>212267094.709959</v>
      </c>
      <c r="AR69" s="121" t="s">
        <v>157</v>
      </c>
      <c r="AS69" s="215" t="n">
        <f aca="false">SUM(AS67:AS68)</f>
        <v>56388717.7872543</v>
      </c>
      <c r="AT69" s="215" t="n">
        <f aca="false">SUM(AT67:AT68)</f>
        <v>53330937.0488134</v>
      </c>
      <c r="AU69" s="215" t="n">
        <f aca="false">SUM(AU67:AU68)</f>
        <v>51971746.6909536</v>
      </c>
      <c r="AV69" s="215" t="n">
        <f aca="false">SUM(AV67:AV68)</f>
        <v>51203790.146015</v>
      </c>
      <c r="AW69" s="215" t="n">
        <f aca="false">SUM(AW67:AW68)</f>
        <v>212895191.673036</v>
      </c>
      <c r="AY69" s="121" t="s">
        <v>157</v>
      </c>
      <c r="AZ69" s="215" t="n">
        <f aca="false">SUM(AZ67:AZ68)</f>
        <v>57137573.697746</v>
      </c>
      <c r="BA69" s="215" t="n">
        <f aca="false">SUM(BA67:BA68)</f>
        <v>53949034.4944906</v>
      </c>
      <c r="BB69" s="215" t="n">
        <f aca="false">SUM(BB67:BB68)</f>
        <v>52180034.5592162</v>
      </c>
      <c r="BC69" s="215" t="n">
        <f aca="false">SUM(BC67:BC68)</f>
        <v>52966525.1775563</v>
      </c>
      <c r="BD69" s="215" t="n">
        <f aca="false">SUM(BD67:BD68)</f>
        <v>216233167.929009</v>
      </c>
      <c r="BF69" s="121" t="s">
        <v>157</v>
      </c>
      <c r="BG69" s="215" t="n">
        <f aca="false">SUM(BG67:BG68)</f>
        <v>58634551.0633282</v>
      </c>
      <c r="BH69" s="215" t="n">
        <f aca="false">SUM(BH67:BH68)</f>
        <v>54085168.8452977</v>
      </c>
      <c r="BI69" s="215" t="n">
        <f aca="false">SUM(BI67:BI68)</f>
        <v>53238052.604879</v>
      </c>
      <c r="BJ69" s="215" t="n">
        <f aca="false">SUM(BJ67:BJ68)</f>
        <v>53686900.6236957</v>
      </c>
      <c r="BK69" s="215" t="n">
        <f aca="false">SUM(BK67:BK68)</f>
        <v>219644673.137201</v>
      </c>
      <c r="BM69" s="121" t="s">
        <v>157</v>
      </c>
      <c r="BN69" s="215" t="n">
        <f aca="false">SUM(BN67:BN68)</f>
        <v>56389900.6922341</v>
      </c>
      <c r="BO69" s="215" t="n">
        <f aca="false">SUM(BO67:BO68)</f>
        <v>53332228.3332016</v>
      </c>
      <c r="BP69" s="215" t="n">
        <f aca="false">SUM(BP67:BP68)</f>
        <v>51433182.117713</v>
      </c>
      <c r="BQ69" s="215" t="n">
        <f aca="false">SUM(BQ67:BQ68)</f>
        <v>50164426.9650806</v>
      </c>
      <c r="BR69" s="215" t="n">
        <f aca="false">SUM(BR67:BR68)</f>
        <v>211319738.108229</v>
      </c>
      <c r="BT69" s="121" t="s">
        <v>157</v>
      </c>
      <c r="BU69" s="215" t="n">
        <f aca="false">SUM(BU67:BU68)</f>
        <v>55718390.2519446</v>
      </c>
      <c r="BV69" s="215" t="n">
        <f aca="false">SUM(BV67:BV68)</f>
        <v>52553787.8177439</v>
      </c>
      <c r="BW69" s="215" t="n">
        <f aca="false">SUM(BW67:BW68)</f>
        <v>50518203.2800706</v>
      </c>
      <c r="BX69" s="215" t="n">
        <f aca="false">SUM(BX67:BX68)</f>
        <v>51022079.4826991</v>
      </c>
      <c r="BY69" s="215" t="n">
        <f aca="false">SUM(BY67:BY68)</f>
        <v>209812460.832458</v>
      </c>
      <c r="CA69" s="121" t="s">
        <v>157</v>
      </c>
      <c r="CB69" s="215" t="n">
        <f aca="false">SUM(CB67:CB68)</f>
        <v>56383621.3444842</v>
      </c>
      <c r="CC69" s="215" t="n">
        <f aca="false">SUM(CC67:CC68)</f>
        <v>52140771.8235957</v>
      </c>
      <c r="CD69" s="215" t="n">
        <f aca="false">SUM(CD67:CD68)</f>
        <v>51380904.711392</v>
      </c>
      <c r="CE69" s="215" t="n">
        <f aca="false">SUM(CE67:CE68)</f>
        <v>51719202.9008247</v>
      </c>
      <c r="CF69" s="215" t="n">
        <f aca="false">SUM(CF67:CF68)</f>
        <v>211624500.780297</v>
      </c>
      <c r="CH69" s="121" t="s">
        <v>157</v>
      </c>
      <c r="CI69" s="215" t="n">
        <f aca="false">SUM(CI67:CI68)</f>
        <v>4009420.86533038</v>
      </c>
      <c r="CJ69" s="215" t="n">
        <f aca="false">SUM(CJ67:CJ68)</f>
        <v>48400844.0494238</v>
      </c>
      <c r="CK69" s="215" t="n">
        <f aca="false">SUM(CK67:CK68)</f>
        <v>52410264.9147542</v>
      </c>
      <c r="CM69" s="215" t="n">
        <f aca="false">SUM(CM67:CM68)</f>
        <v>19989132.3803569</v>
      </c>
      <c r="CN69" s="215" t="n">
        <f aca="false">SUM(CN67:CN68)</f>
        <v>31444049.7373561</v>
      </c>
      <c r="CO69" s="215" t="n">
        <f aca="false">SUM(CO67:CO68)</f>
        <v>51433182.117713</v>
      </c>
      <c r="CQ69" s="121" t="s">
        <v>157</v>
      </c>
      <c r="CR69" s="215" t="n">
        <f aca="false">SUM(CR67:CR68)</f>
        <v>60446470.2875927</v>
      </c>
      <c r="CS69" s="215" t="n">
        <f aca="false">SUM(CS67:CS68)</f>
        <v>151820624.422367</v>
      </c>
      <c r="CT69" s="215" t="n">
        <f aca="false">SUM(CT67:CT68)</f>
        <v>212267094.709959</v>
      </c>
      <c r="CV69" s="121" t="s">
        <v>157</v>
      </c>
      <c r="CW69" s="140" t="n">
        <f aca="false">SUM(CW67:CW68)</f>
        <v>129711261.405793</v>
      </c>
      <c r="CX69" s="140" t="n">
        <f aca="false">SUM(CX67:CX68)</f>
        <v>81608476.7024367</v>
      </c>
      <c r="CY69" s="140" t="n">
        <f aca="false">SUM(CY67:CY68)</f>
        <v>211319738.108229</v>
      </c>
      <c r="DA69" s="121" t="s">
        <v>157</v>
      </c>
      <c r="DB69" s="215" t="n">
        <f aca="false">SUM(DB67:DB68)</f>
        <v>56745841.01</v>
      </c>
      <c r="DC69" s="215" t="n">
        <f aca="false">SUM(DC67:DC68)</f>
        <v>52153581.666</v>
      </c>
      <c r="DD69" s="215" t="n">
        <f aca="false">SUM(DD67:DD68)</f>
        <v>50926455.339</v>
      </c>
      <c r="DE69" s="215" t="n">
        <f aca="false">SUM(DE67:DE68)</f>
        <v>51916833.174</v>
      </c>
      <c r="DF69" s="215" t="n">
        <f aca="false">SUM(DF67:DF68)</f>
        <v>211742711.189</v>
      </c>
      <c r="DY69" s="271"/>
      <c r="DZ69" s="271"/>
      <c r="EA69" s="271"/>
      <c r="EB69" s="271"/>
      <c r="EC69" s="271"/>
      <c r="ED69" s="154" t="n">
        <v>68</v>
      </c>
      <c r="EE69" s="146" t="s">
        <v>1300</v>
      </c>
      <c r="EF69" s="271"/>
      <c r="EG69" s="271"/>
      <c r="EH69" s="271"/>
      <c r="EI69" s="271"/>
      <c r="EJ69" s="271"/>
      <c r="EK69" s="271"/>
      <c r="EL69" s="271"/>
      <c r="EM69" s="271"/>
      <c r="EN69" s="271"/>
      <c r="EO69" s="271"/>
      <c r="EP69" s="271"/>
      <c r="EQ69" s="271"/>
      <c r="ER69" s="271"/>
      <c r="ES69" s="271"/>
      <c r="ET69" s="271"/>
      <c r="EU69" s="271"/>
      <c r="EV69" s="271"/>
      <c r="EW69" s="271"/>
      <c r="EX69" s="271"/>
    </row>
    <row r="70" customFormat="false" ht="15.75" hidden="false" customHeight="true" outlineLevel="0" collapsed="false">
      <c r="B70" s="83"/>
      <c r="C70" s="83"/>
      <c r="D70" s="174"/>
      <c r="E70" s="83"/>
      <c r="F70" s="83"/>
      <c r="G70" s="276"/>
      <c r="J70" s="530"/>
      <c r="K70" s="530"/>
      <c r="L70" s="530"/>
      <c r="M70" s="708"/>
      <c r="P70" s="425"/>
      <c r="Q70" s="425"/>
      <c r="S70" s="425"/>
      <c r="U70" s="425"/>
      <c r="V70" s="256"/>
      <c r="W70" s="425"/>
      <c r="Y70" s="425"/>
      <c r="AA70" s="425"/>
      <c r="CQ70" s="143"/>
      <c r="CR70" s="143"/>
      <c r="CS70" s="143"/>
      <c r="CT70" s="143"/>
      <c r="CV70" s="143"/>
      <c r="CW70" s="197"/>
      <c r="CX70" s="197"/>
      <c r="CY70" s="197"/>
      <c r="DA70" s="143"/>
      <c r="DB70" s="143"/>
      <c r="DC70" s="143"/>
      <c r="DD70" s="143"/>
      <c r="DE70" s="143"/>
      <c r="DF70" s="143"/>
      <c r="DY70" s="271"/>
      <c r="DZ70" s="271"/>
      <c r="EA70" s="271"/>
      <c r="EB70" s="271"/>
      <c r="EC70" s="271"/>
      <c r="ED70" s="154" t="n">
        <v>69</v>
      </c>
      <c r="EE70" s="146" t="s">
        <v>1301</v>
      </c>
      <c r="EF70" s="271"/>
      <c r="EG70" s="271"/>
      <c r="EH70" s="271"/>
      <c r="EI70" s="271"/>
      <c r="EJ70" s="271"/>
      <c r="EK70" s="271"/>
      <c r="EL70" s="271"/>
      <c r="EM70" s="271"/>
      <c r="EN70" s="271"/>
      <c r="EO70" s="271"/>
      <c r="EP70" s="271"/>
      <c r="EQ70" s="271"/>
      <c r="ER70" s="271"/>
      <c r="ES70" s="271"/>
      <c r="ET70" s="271"/>
      <c r="EU70" s="271"/>
      <c r="EV70" s="271"/>
      <c r="EW70" s="271"/>
      <c r="EX70" s="271"/>
    </row>
    <row r="71" customFormat="false" ht="15.75" hidden="false" customHeight="true" outlineLevel="0" collapsed="false">
      <c r="A71" s="153" t="s">
        <v>779</v>
      </c>
      <c r="B71" s="83"/>
      <c r="C71" s="83"/>
      <c r="D71" s="174"/>
      <c r="E71" s="83"/>
      <c r="F71" s="83"/>
      <c r="G71" s="276"/>
      <c r="I71" s="143" t="s">
        <v>779</v>
      </c>
      <c r="J71" s="530"/>
      <c r="K71" s="530"/>
      <c r="L71" s="530"/>
      <c r="M71" s="708"/>
      <c r="O71" s="143" t="s">
        <v>779</v>
      </c>
      <c r="P71" s="425"/>
      <c r="Q71" s="425"/>
      <c r="R71" s="713"/>
      <c r="S71" s="425"/>
      <c r="T71" s="713"/>
      <c r="U71" s="425"/>
      <c r="V71" s="713"/>
      <c r="W71" s="425"/>
      <c r="X71" s="713"/>
      <c r="Y71" s="425"/>
      <c r="Z71" s="713"/>
      <c r="AA71" s="425"/>
      <c r="AB71" s="713"/>
      <c r="AC71" s="713"/>
      <c r="AD71" s="143" t="s">
        <v>779</v>
      </c>
      <c r="AK71" s="143" t="s">
        <v>779</v>
      </c>
      <c r="AR71" s="143" t="s">
        <v>779</v>
      </c>
      <c r="AY71" s="143" t="s">
        <v>779</v>
      </c>
      <c r="BF71" s="143" t="s">
        <v>779</v>
      </c>
      <c r="BM71" s="143" t="s">
        <v>779</v>
      </c>
      <c r="BT71" s="143" t="s">
        <v>779</v>
      </c>
      <c r="CA71" s="143" t="s">
        <v>779</v>
      </c>
      <c r="CH71" s="143" t="s">
        <v>779</v>
      </c>
      <c r="CQ71" s="143" t="s">
        <v>779</v>
      </c>
      <c r="CR71" s="143"/>
      <c r="CS71" s="143"/>
      <c r="CT71" s="143"/>
      <c r="CV71" s="143" t="s">
        <v>779</v>
      </c>
      <c r="CW71" s="197"/>
      <c r="CX71" s="197"/>
      <c r="CY71" s="197"/>
      <c r="DA71" s="143" t="s">
        <v>779</v>
      </c>
      <c r="DB71" s="143"/>
      <c r="DC71" s="143"/>
      <c r="DD71" s="143"/>
      <c r="DE71" s="143"/>
      <c r="DF71" s="143"/>
      <c r="DY71" s="271"/>
      <c r="DZ71" s="271"/>
      <c r="EA71" s="271"/>
      <c r="EB71" s="271"/>
      <c r="EC71" s="271"/>
      <c r="ED71" s="154" t="n">
        <v>70</v>
      </c>
      <c r="EE71" s="146" t="s">
        <v>1302</v>
      </c>
      <c r="EF71" s="271"/>
      <c r="EG71" s="271"/>
      <c r="EH71" s="271"/>
      <c r="EI71" s="271"/>
      <c r="EJ71" s="271"/>
      <c r="EK71" s="271"/>
      <c r="EL71" s="271"/>
      <c r="EM71" s="271"/>
      <c r="EN71" s="271"/>
      <c r="EO71" s="271"/>
      <c r="EP71" s="271"/>
      <c r="EQ71" s="271"/>
      <c r="ER71" s="271"/>
      <c r="ES71" s="271"/>
      <c r="ET71" s="271"/>
    </row>
    <row r="72" customFormat="false" ht="15.75" hidden="false" customHeight="true" outlineLevel="0" collapsed="false">
      <c r="A72" s="288" t="s">
        <v>505</v>
      </c>
      <c r="B72" s="507" t="n">
        <v>3395.742</v>
      </c>
      <c r="C72" s="507" t="n">
        <v>3509.728</v>
      </c>
      <c r="D72" s="174" t="n">
        <f aca="false">C72-B72</f>
        <v>113.986</v>
      </c>
      <c r="E72" s="507" t="n">
        <f aca="false">ROUND($BY72,3)</f>
        <v>3509.717</v>
      </c>
      <c r="F72" s="83" t="n">
        <f aca="false">E72-C72</f>
        <v>-0.0109999999999673</v>
      </c>
      <c r="G72" s="179" t="n">
        <f aca="false">E72/C72-1</f>
        <v>-3.13414600783268E-006</v>
      </c>
      <c r="I72" s="571" t="s">
        <v>505</v>
      </c>
      <c r="J72" s="702" t="n">
        <f aca="false">$BD72</f>
        <v>3669.90580354062</v>
      </c>
      <c r="K72" s="702" t="n">
        <f aca="false">$BY72</f>
        <v>3509.71719665413</v>
      </c>
      <c r="L72" s="530" t="n">
        <f aca="false">K72-J72</f>
        <v>-160.188606886493</v>
      </c>
      <c r="M72" s="217" t="n">
        <f aca="false">IF(AND(J72=0,K72=0),0,IF(AND(J72=0,K72&lt;&gt;0),1,IF(AND(J72&lt;&gt;0,K72=0),-1,(K72/ABS(J72))-1)))</f>
        <v>-0.0436492420955185</v>
      </c>
      <c r="O72" s="571" t="s">
        <v>505</v>
      </c>
      <c r="P72" s="322" t="n">
        <f aca="false">AI72</f>
        <v>5149.247</v>
      </c>
      <c r="Q72" s="322" t="n">
        <f aca="false">AP72</f>
        <v>4609.40559158356</v>
      </c>
      <c r="R72" s="703" t="n">
        <f aca="false">Q72/P72-1</f>
        <v>-0.104838903322454</v>
      </c>
      <c r="S72" s="322" t="n">
        <f aca="false">AW72</f>
        <v>4078.69006906102</v>
      </c>
      <c r="T72" s="703" t="n">
        <f aca="false">S72/Q72-1</f>
        <v>-0.115137518705578</v>
      </c>
      <c r="U72" s="322" t="n">
        <f aca="false">BR72</f>
        <v>4014.13202433352</v>
      </c>
      <c r="V72" s="703" t="n">
        <f aca="false">U72/S72-1</f>
        <v>-0.0158281319821769</v>
      </c>
      <c r="W72" s="322" t="n">
        <f aca="false">BD72</f>
        <v>3669.90580354062</v>
      </c>
      <c r="X72" s="703" t="n">
        <f aca="false">W72/S72-1</f>
        <v>-0.100224400137984</v>
      </c>
      <c r="Y72" s="322" t="n">
        <f aca="false">BY72</f>
        <v>3509.71719665413</v>
      </c>
      <c r="Z72" s="703" t="n">
        <f aca="false">Y72/W72-1</f>
        <v>-0.0436492420955185</v>
      </c>
      <c r="AA72" s="322" t="n">
        <f aca="false">CF72</f>
        <v>3090.73395521426</v>
      </c>
      <c r="AB72" s="703" t="n">
        <f aca="false">AA72/Y72-1</f>
        <v>-0.119378063235206</v>
      </c>
      <c r="AC72" s="703"/>
      <c r="AD72" s="571" t="s">
        <v>505</v>
      </c>
      <c r="AE72" s="244" t="n">
        <f aca="false">AE282</f>
        <v>1128.793</v>
      </c>
      <c r="AF72" s="244" t="n">
        <f aca="false">AF282</f>
        <v>1327.711</v>
      </c>
      <c r="AG72" s="244" t="n">
        <f aca="false">AG282</f>
        <v>1397.186</v>
      </c>
      <c r="AH72" s="244" t="n">
        <f aca="false">AH282</f>
        <v>1295.557</v>
      </c>
      <c r="AI72" s="244" t="n">
        <f aca="false">AE72+AF72+AG72+AH72</f>
        <v>5149.247</v>
      </c>
      <c r="AK72" s="571" t="s">
        <v>505</v>
      </c>
      <c r="AL72" s="244" t="n">
        <f aca="false">AL282</f>
        <v>1239.28957599009</v>
      </c>
      <c r="AM72" s="244" t="n">
        <f aca="false">AM282</f>
        <v>1159.8640565828</v>
      </c>
      <c r="AN72" s="244" t="n">
        <f aca="false">AN282</f>
        <v>1126.95294816269</v>
      </c>
      <c r="AO72" s="244" t="n">
        <f aca="false">AO282</f>
        <v>1083.29901084799</v>
      </c>
      <c r="AP72" s="244" t="n">
        <f aca="false">AL72+AM72+AN72+AO72</f>
        <v>4609.40559158356</v>
      </c>
      <c r="AR72" s="571" t="s">
        <v>505</v>
      </c>
      <c r="AS72" s="244" t="n">
        <f aca="false">AS282</f>
        <v>1080.91492264274</v>
      </c>
      <c r="AT72" s="244" t="n">
        <f aca="false">AT282</f>
        <v>1042.15202914788</v>
      </c>
      <c r="AU72" s="244" t="n">
        <f aca="false">AU282</f>
        <v>997.05228940121</v>
      </c>
      <c r="AV72" s="244" t="n">
        <f aca="false">AV282</f>
        <v>958.570827869187</v>
      </c>
      <c r="AW72" s="244" t="n">
        <f aca="false">AS72+AT72+AU72+AV72</f>
        <v>4078.69006906102</v>
      </c>
      <c r="AY72" s="571" t="s">
        <v>505</v>
      </c>
      <c r="AZ72" s="244" t="n">
        <f aca="false">AZ282</f>
        <v>965.560252984767</v>
      </c>
      <c r="BA72" s="244" t="n">
        <f aca="false">BA282</f>
        <v>928.950994324492</v>
      </c>
      <c r="BB72" s="244" t="n">
        <f aca="false">BB282</f>
        <v>918.166023336956</v>
      </c>
      <c r="BC72" s="244" t="n">
        <f aca="false">BC282</f>
        <v>857.228532894408</v>
      </c>
      <c r="BD72" s="244" t="n">
        <f aca="false">AZ72+BA72+BB72+BC72</f>
        <v>3669.90580354062</v>
      </c>
      <c r="BF72" s="571" t="s">
        <v>505</v>
      </c>
      <c r="BG72" s="244" t="n">
        <f aca="false">BG282</f>
        <v>860.247509470253</v>
      </c>
      <c r="BH72" s="244" t="n">
        <f aca="false">BH282</f>
        <v>817.810599037451</v>
      </c>
      <c r="BI72" s="244" t="n">
        <f aca="false">BI282</f>
        <v>795.673362882229</v>
      </c>
      <c r="BJ72" s="244" t="n">
        <f aca="false">BJ282</f>
        <v>765.410668669618</v>
      </c>
      <c r="BK72" s="244" t="n">
        <f aca="false">BG72+BH72+BI72+BJ72</f>
        <v>3239.14214005955</v>
      </c>
      <c r="BM72" s="571" t="s">
        <v>505</v>
      </c>
      <c r="BN72" s="244" t="n">
        <f aca="false">BN282</f>
        <v>1080.95802745395</v>
      </c>
      <c r="BO72" s="244" t="n">
        <f aca="false">BO282</f>
        <v>1042.19926297572</v>
      </c>
      <c r="BP72" s="244" t="n">
        <f aca="false">BP282</f>
        <v>971.95388812891</v>
      </c>
      <c r="BQ72" s="244" t="n">
        <f aca="false">BQ282</f>
        <v>919.020845774939</v>
      </c>
      <c r="BR72" s="244" t="n">
        <f aca="false">BN72+BO72+BP72+BQ72</f>
        <v>4014.13202433352</v>
      </c>
      <c r="BT72" s="571" t="s">
        <v>505</v>
      </c>
      <c r="BU72" s="244" t="n">
        <f aca="false">BU282</f>
        <v>924.722484951416</v>
      </c>
      <c r="BV72" s="244" t="n">
        <f aca="false">BV282</f>
        <v>889.665824287672</v>
      </c>
      <c r="BW72" s="244" t="n">
        <f aca="false">BW282</f>
        <v>877.355023249928</v>
      </c>
      <c r="BX72" s="244" t="n">
        <f aca="false">BX282</f>
        <v>817.973864165114</v>
      </c>
      <c r="BY72" s="244" t="n">
        <f aca="false">BU72+BV72+BW72+BX72</f>
        <v>3509.71719665413</v>
      </c>
      <c r="CA72" s="571" t="s">
        <v>505</v>
      </c>
      <c r="CB72" s="244" t="n">
        <f aca="false">CB282</f>
        <v>821.001414425566</v>
      </c>
      <c r="CC72" s="244" t="n">
        <f aca="false">CC282</f>
        <v>780.298032210259</v>
      </c>
      <c r="CD72" s="244" t="n">
        <f aca="false">CD282</f>
        <v>759.180756517319</v>
      </c>
      <c r="CE72" s="244" t="n">
        <f aca="false">CE282</f>
        <v>730.253752061119</v>
      </c>
      <c r="CF72" s="244" t="n">
        <f aca="false">CB72+CC72+CD72+CE72</f>
        <v>3090.73395521426</v>
      </c>
      <c r="CH72" s="571" t="s">
        <v>505</v>
      </c>
      <c r="CI72" s="244" t="n">
        <f aca="false">CI282</f>
        <v>88.5456974009472</v>
      </c>
      <c r="CJ72" s="244" t="n">
        <f aca="false">CJ282</f>
        <v>1071.31835918185</v>
      </c>
      <c r="CK72" s="244" t="n">
        <f aca="false">CI72+CJ72</f>
        <v>1159.8640565828</v>
      </c>
      <c r="CM72" s="244" t="n">
        <f aca="false">CM282</f>
        <v>383.481649769696</v>
      </c>
      <c r="CN72" s="244" t="n">
        <f aca="false">CN282</f>
        <v>588.472238359214</v>
      </c>
      <c r="CO72" s="244" t="n">
        <f aca="false">CM72+CN72</f>
        <v>971.95388812891</v>
      </c>
      <c r="CQ72" s="571" t="s">
        <v>505</v>
      </c>
      <c r="CR72" s="197" t="n">
        <f aca="false">AL72+CI72</f>
        <v>1327.83527339103</v>
      </c>
      <c r="CS72" s="197" t="n">
        <f aca="false">CJ72+AN72+AO72</f>
        <v>3281.57031819253</v>
      </c>
      <c r="CT72" s="244" t="n">
        <f aca="false">CR72+CS72</f>
        <v>4609.40559158356</v>
      </c>
      <c r="CV72" s="571" t="s">
        <v>505</v>
      </c>
      <c r="CW72" s="197" t="n">
        <f aca="false">BN72+BO72+CM72</f>
        <v>2506.63894019937</v>
      </c>
      <c r="CX72" s="197" t="n">
        <f aca="false">CN72+BQ72</f>
        <v>1507.49308413415</v>
      </c>
      <c r="CY72" s="197" t="n">
        <f aca="false">CW72+CX72</f>
        <v>4014.13202433352</v>
      </c>
      <c r="DA72" s="571" t="s">
        <v>505</v>
      </c>
      <c r="DB72" s="244" t="n">
        <f aca="false">AE72</f>
        <v>1128.793</v>
      </c>
      <c r="DC72" s="244" t="n">
        <f aca="false">AF72</f>
        <v>1327.711</v>
      </c>
      <c r="DD72" s="244" t="n">
        <f aca="false">AG72</f>
        <v>1397.186</v>
      </c>
      <c r="DE72" s="244" t="n">
        <f aca="false">AH72</f>
        <v>1295.557</v>
      </c>
      <c r="DF72" s="244" t="n">
        <f aca="false">DB72+DC72+DD72+DE72</f>
        <v>5149.247</v>
      </c>
      <c r="DY72" s="271"/>
      <c r="DZ72" s="271"/>
      <c r="EA72" s="271"/>
      <c r="EB72" s="271"/>
      <c r="EC72" s="271"/>
      <c r="ED72" s="154" t="n">
        <v>71</v>
      </c>
      <c r="EE72" s="146" t="s">
        <v>1171</v>
      </c>
      <c r="EF72" s="271"/>
      <c r="EG72" s="271"/>
      <c r="EH72" s="271"/>
      <c r="EI72" s="271"/>
      <c r="EJ72" s="271"/>
      <c r="EK72" s="271"/>
      <c r="EL72" s="271"/>
      <c r="EM72" s="271"/>
      <c r="EN72" s="271"/>
      <c r="EO72" s="271"/>
      <c r="EP72" s="271"/>
      <c r="EQ72" s="271"/>
      <c r="ER72" s="271"/>
      <c r="ES72" s="271"/>
      <c r="ET72" s="271"/>
      <c r="EU72" s="271"/>
      <c r="EV72" s="271"/>
      <c r="EW72" s="271"/>
      <c r="EX72" s="271"/>
      <c r="EY72" s="271"/>
      <c r="EZ72" s="271"/>
      <c r="FA72" s="271"/>
      <c r="FB72" s="271"/>
      <c r="FC72" s="271"/>
      <c r="FD72" s="271"/>
    </row>
    <row r="73" customFormat="false" ht="15.75" hidden="false" customHeight="true" outlineLevel="0" collapsed="false">
      <c r="A73" s="288" t="s">
        <v>508</v>
      </c>
      <c r="B73" s="507" t="n">
        <v>41635.72</v>
      </c>
      <c r="C73" s="507" t="n">
        <v>41764.212</v>
      </c>
      <c r="D73" s="174" t="n">
        <f aca="false">C73-B73</f>
        <v>128.491999999998</v>
      </c>
      <c r="E73" s="507" t="n">
        <f aca="false">ROUND($BY73,3)</f>
        <v>41764.212</v>
      </c>
      <c r="F73" s="83" t="n">
        <f aca="false">E73-C73</f>
        <v>0</v>
      </c>
      <c r="G73" s="179" t="n">
        <f aca="false">E73/C73-1</f>
        <v>0</v>
      </c>
      <c r="I73" s="571" t="s">
        <v>508</v>
      </c>
      <c r="J73" s="702" t="n">
        <f aca="false">$BD73</f>
        <v>43008.5074338329</v>
      </c>
      <c r="K73" s="702" t="n">
        <f aca="false">$BY73</f>
        <v>41764.2124951073</v>
      </c>
      <c r="L73" s="530" t="n">
        <f aca="false">K73-J73</f>
        <v>-1244.29493872559</v>
      </c>
      <c r="M73" s="217" t="n">
        <f aca="false">IF(AND(J73=0,K73=0),0,IF(AND(J73=0,K73&lt;&gt;0),1,IF(AND(J73&lt;&gt;0,K73=0),-1,(K73/ABS(J73))-1)))</f>
        <v>-0.0289313676053488</v>
      </c>
      <c r="O73" s="571" t="s">
        <v>508</v>
      </c>
      <c r="P73" s="322" t="n">
        <f aca="false">AI73</f>
        <v>51565.326</v>
      </c>
      <c r="Q73" s="322" t="n">
        <f aca="false">AP73</f>
        <v>49366.0981668605</v>
      </c>
      <c r="R73" s="703" t="n">
        <f aca="false">Q73/P73-1</f>
        <v>-0.0426493538146056</v>
      </c>
      <c r="S73" s="322" t="n">
        <f aca="false">AW73</f>
        <v>45929.5583320471</v>
      </c>
      <c r="T73" s="703" t="n">
        <f aca="false">S73/Q73-1</f>
        <v>-0.0696133573935238</v>
      </c>
      <c r="U73" s="322" t="n">
        <f aca="false">BR73</f>
        <v>45472.5325060066</v>
      </c>
      <c r="V73" s="703" t="n">
        <f aca="false">U73/S73-1</f>
        <v>-0.00995058177429875</v>
      </c>
      <c r="W73" s="322" t="n">
        <f aca="false">BD73</f>
        <v>43008.5074338329</v>
      </c>
      <c r="X73" s="703" t="n">
        <f aca="false">W73/S73-1</f>
        <v>-0.0635984974446419</v>
      </c>
      <c r="Y73" s="322" t="n">
        <f aca="false">BY73</f>
        <v>41764.2124951073</v>
      </c>
      <c r="Z73" s="703" t="n">
        <f aca="false">Y73/W73-1</f>
        <v>-0.0289313676053488</v>
      </c>
      <c r="AA73" s="322" t="n">
        <f aca="false">CF73</f>
        <v>38301.9927184313</v>
      </c>
      <c r="AB73" s="703" t="n">
        <f aca="false">AA73/Y73-1</f>
        <v>-0.0828991993343969</v>
      </c>
      <c r="AC73" s="703"/>
      <c r="AD73" s="571" t="s">
        <v>508</v>
      </c>
      <c r="AE73" s="244" t="n">
        <f aca="false">AE283</f>
        <v>13769.547</v>
      </c>
      <c r="AF73" s="244" t="n">
        <f aca="false">AF283</f>
        <v>13035.55</v>
      </c>
      <c r="AG73" s="244" t="n">
        <f aca="false">AG283</f>
        <v>12998.727</v>
      </c>
      <c r="AH73" s="244" t="n">
        <f aca="false">AH283</f>
        <v>11761.502</v>
      </c>
      <c r="AI73" s="244" t="n">
        <f aca="false">AE73+AF73+AG73+AH73</f>
        <v>51565.326</v>
      </c>
      <c r="AK73" s="571" t="s">
        <v>508</v>
      </c>
      <c r="AL73" s="244" t="n">
        <f aca="false">AL283</f>
        <v>15498.725803086</v>
      </c>
      <c r="AM73" s="244" t="n">
        <f aca="false">AM283</f>
        <v>12083.3582540027</v>
      </c>
      <c r="AN73" s="244" t="n">
        <f aca="false">AN283</f>
        <v>11499.5656300892</v>
      </c>
      <c r="AO73" s="244" t="n">
        <f aca="false">AO283</f>
        <v>10284.4484796827</v>
      </c>
      <c r="AP73" s="244" t="n">
        <f aca="false">AL73+AM73+AN73+AO73</f>
        <v>49366.0981668605</v>
      </c>
      <c r="AR73" s="571" t="s">
        <v>508</v>
      </c>
      <c r="AS73" s="244" t="n">
        <f aca="false">AS283</f>
        <v>14675.616527687</v>
      </c>
      <c r="AT73" s="244" t="n">
        <f aca="false">AT283</f>
        <v>11370.4139670026</v>
      </c>
      <c r="AU73" s="244" t="n">
        <f aca="false">AU283</f>
        <v>10460.2929981663</v>
      </c>
      <c r="AV73" s="244" t="n">
        <f aca="false">AV283</f>
        <v>9423.23483919127</v>
      </c>
      <c r="AW73" s="244" t="n">
        <f aca="false">AS73+AT73+AU73+AV73</f>
        <v>45929.5583320471</v>
      </c>
      <c r="AY73" s="571" t="s">
        <v>508</v>
      </c>
      <c r="AZ73" s="244" t="n">
        <f aca="false">AZ283</f>
        <v>13591.2313145876</v>
      </c>
      <c r="BA73" s="244" t="n">
        <f aca="false">BA283</f>
        <v>10665.4070140487</v>
      </c>
      <c r="BB73" s="244" t="n">
        <f aca="false">BB283</f>
        <v>9906.45675158225</v>
      </c>
      <c r="BC73" s="244" t="n">
        <f aca="false">BC283</f>
        <v>8845.41235361426</v>
      </c>
      <c r="BD73" s="244" t="n">
        <f aca="false">AZ73+BA73+BB73+BC73</f>
        <v>43008.5074338329</v>
      </c>
      <c r="BF73" s="571" t="s">
        <v>508</v>
      </c>
      <c r="BG73" s="244" t="n">
        <f aca="false">BG283</f>
        <v>12067.6069806372</v>
      </c>
      <c r="BH73" s="244" t="n">
        <f aca="false">BH283</f>
        <v>9761.1570506086</v>
      </c>
      <c r="BI73" s="244" t="n">
        <f aca="false">BI283</f>
        <v>9211.47552252921</v>
      </c>
      <c r="BJ73" s="244" t="n">
        <f aca="false">BJ283</f>
        <v>8222.00868128667</v>
      </c>
      <c r="BK73" s="244" t="n">
        <f aca="false">BG73+BH73+BI73+BJ73</f>
        <v>39262.2482350617</v>
      </c>
      <c r="BM73" s="571" t="s">
        <v>508</v>
      </c>
      <c r="BN73" s="244" t="n">
        <f aca="false">BN283</f>
        <v>14675.616527687</v>
      </c>
      <c r="BO73" s="244" t="n">
        <f aca="false">BO283</f>
        <v>11370.4139670026</v>
      </c>
      <c r="BP73" s="244" t="n">
        <f aca="false">BP283</f>
        <v>10272.7129951716</v>
      </c>
      <c r="BQ73" s="244" t="n">
        <f aca="false">BQ283</f>
        <v>9153.78901614554</v>
      </c>
      <c r="BR73" s="244" t="n">
        <f aca="false">BN73+BO73+BP73+BQ73</f>
        <v>45472.5325060066</v>
      </c>
      <c r="BT73" s="571" t="s">
        <v>508</v>
      </c>
      <c r="BU73" s="244" t="n">
        <f aca="false">BU283</f>
        <v>13170.880314637</v>
      </c>
      <c r="BV73" s="244" t="n">
        <f aca="false">BV283</f>
        <v>10329.784990246</v>
      </c>
      <c r="BW73" s="244" t="n">
        <f aca="false">BW283</f>
        <v>9634.35404501149</v>
      </c>
      <c r="BX73" s="244" t="n">
        <f aca="false">BX283</f>
        <v>8629.19314521281</v>
      </c>
      <c r="BY73" s="244" t="n">
        <f aca="false">BU73+BV73+BW73+BX73</f>
        <v>41764.2124951073</v>
      </c>
      <c r="CA73" s="571" t="s">
        <v>508</v>
      </c>
      <c r="CB73" s="244" t="n">
        <f aca="false">CB283</f>
        <v>11769.1811109723</v>
      </c>
      <c r="CC73" s="244" t="n">
        <f aca="false">CC283</f>
        <v>9527.08250789832</v>
      </c>
      <c r="CD73" s="244" t="n">
        <f aca="false">CD283</f>
        <v>8985.5483893516</v>
      </c>
      <c r="CE73" s="244" t="n">
        <f aca="false">CE283</f>
        <v>8020.18071020907</v>
      </c>
      <c r="CF73" s="244" t="n">
        <f aca="false">CB73+CC73+CD73+CE73</f>
        <v>38301.9927184313</v>
      </c>
      <c r="CH73" s="571" t="s">
        <v>508</v>
      </c>
      <c r="CI73" s="244" t="n">
        <f aca="false">CI283</f>
        <v>915.094161523163</v>
      </c>
      <c r="CJ73" s="244" t="n">
        <f aca="false">CJ283</f>
        <v>11168.2640924796</v>
      </c>
      <c r="CK73" s="244" t="n">
        <f aca="false">CI73+CJ73</f>
        <v>12083.3582540027</v>
      </c>
      <c r="CM73" s="244" t="n">
        <f aca="false">CM283</f>
        <v>4023.18961467934</v>
      </c>
      <c r="CN73" s="244" t="n">
        <f aca="false">CN283</f>
        <v>6249.52338049222</v>
      </c>
      <c r="CO73" s="244" t="n">
        <f aca="false">CM73+CN73</f>
        <v>10272.7129951716</v>
      </c>
      <c r="CQ73" s="571" t="s">
        <v>508</v>
      </c>
      <c r="CR73" s="197" t="n">
        <f aca="false">AL73+CI73</f>
        <v>16413.8199646091</v>
      </c>
      <c r="CS73" s="197" t="n">
        <f aca="false">CJ73+AN73+AO73</f>
        <v>32952.2782022514</v>
      </c>
      <c r="CT73" s="244" t="n">
        <f aca="false">CR73+CS73</f>
        <v>49366.0981668605</v>
      </c>
      <c r="CV73" s="571" t="s">
        <v>508</v>
      </c>
      <c r="CW73" s="197" t="n">
        <f aca="false">BN73+BO73+CM73</f>
        <v>30069.2201093689</v>
      </c>
      <c r="CX73" s="197" t="n">
        <f aca="false">CN73+BQ73</f>
        <v>15403.3123966378</v>
      </c>
      <c r="CY73" s="197" t="n">
        <f aca="false">CW73+CX73</f>
        <v>45472.5325060066</v>
      </c>
      <c r="DA73" s="571" t="s">
        <v>508</v>
      </c>
      <c r="DB73" s="244" t="n">
        <f aca="false">AE73</f>
        <v>13769.547</v>
      </c>
      <c r="DC73" s="244" t="n">
        <f aca="false">AF73</f>
        <v>13035.55</v>
      </c>
      <c r="DD73" s="244" t="n">
        <f aca="false">AG73</f>
        <v>12998.727</v>
      </c>
      <c r="DE73" s="244" t="n">
        <f aca="false">AH73</f>
        <v>11761.502</v>
      </c>
      <c r="DF73" s="244" t="n">
        <f aca="false">DB73+DC73+DD73+DE73</f>
        <v>51565.326</v>
      </c>
      <c r="DY73" s="271"/>
      <c r="DZ73" s="271"/>
      <c r="EA73" s="271"/>
      <c r="EB73" s="271"/>
      <c r="ED73" s="154" t="n">
        <v>72</v>
      </c>
      <c r="EE73" s="146" t="s">
        <v>1303</v>
      </c>
      <c r="EF73" s="271"/>
      <c r="EG73" s="271"/>
      <c r="EH73" s="271"/>
      <c r="EI73" s="271"/>
      <c r="EJ73" s="271"/>
      <c r="EK73" s="271"/>
      <c r="EL73" s="271"/>
      <c r="EM73" s="271"/>
      <c r="EN73" s="271"/>
      <c r="EO73" s="271"/>
      <c r="EP73" s="271"/>
      <c r="EQ73" s="271"/>
      <c r="ER73" s="271"/>
      <c r="ES73" s="271"/>
      <c r="ET73" s="271"/>
      <c r="EU73" s="271"/>
      <c r="EV73" s="271"/>
      <c r="EW73" s="271"/>
      <c r="EX73" s="271"/>
      <c r="EY73" s="271"/>
      <c r="EZ73" s="271"/>
      <c r="FA73" s="271"/>
      <c r="FB73" s="271"/>
      <c r="FC73" s="271"/>
      <c r="FD73" s="271"/>
    </row>
    <row r="74" customFormat="false" ht="15.75" hidden="false" customHeight="true" outlineLevel="0" collapsed="false">
      <c r="A74" s="288" t="s">
        <v>512</v>
      </c>
      <c r="B74" s="507" t="n">
        <v>263718.551</v>
      </c>
      <c r="C74" s="507" t="n">
        <v>262526.427</v>
      </c>
      <c r="D74" s="174" t="n">
        <f aca="false">C74-B74</f>
        <v>-1192.12399999995</v>
      </c>
      <c r="E74" s="507" t="n">
        <f aca="false">ROUND($BY74,3)</f>
        <v>262525.54</v>
      </c>
      <c r="F74" s="83" t="n">
        <f aca="false">E74-C74</f>
        <v>-0.887000000046101</v>
      </c>
      <c r="G74" s="179" t="n">
        <f aca="false">E74/C74-1</f>
        <v>-3.37870747024738E-006</v>
      </c>
      <c r="I74" s="571" t="s">
        <v>512</v>
      </c>
      <c r="J74" s="702" t="n">
        <f aca="false">$BD74</f>
        <v>269747.912682337</v>
      </c>
      <c r="K74" s="702" t="n">
        <f aca="false">$BY74</f>
        <v>262525.540246651</v>
      </c>
      <c r="L74" s="530" t="n">
        <f aca="false">K74-J74</f>
        <v>-7222.37243568676</v>
      </c>
      <c r="M74" s="217" t="n">
        <f aca="false">IF(AND(J74=0,K74=0),0,IF(AND(J74=0,K74&lt;&gt;0),1,IF(AND(J74&lt;&gt;0,K74=0),-1,(K74/ABS(J74))-1)))</f>
        <v>-0.0267745257558009</v>
      </c>
      <c r="O74" s="571" t="s">
        <v>512</v>
      </c>
      <c r="P74" s="322" t="n">
        <f aca="false">AI74</f>
        <v>261144.424</v>
      </c>
      <c r="Q74" s="322" t="n">
        <f aca="false">AP74</f>
        <v>263184.61447697</v>
      </c>
      <c r="R74" s="703" t="n">
        <f aca="false">Q74/P74-1</f>
        <v>0.0078124987151551</v>
      </c>
      <c r="S74" s="322" t="n">
        <f aca="false">AW74</f>
        <v>263069.97893611</v>
      </c>
      <c r="T74" s="703" t="n">
        <f aca="false">S74/Q74-1</f>
        <v>-0.000435570829577348</v>
      </c>
      <c r="U74" s="322" t="n">
        <f aca="false">BR74</f>
        <v>261838.235437612</v>
      </c>
      <c r="V74" s="703" t="n">
        <f aca="false">U74/S74-1</f>
        <v>-0.00468218952036681</v>
      </c>
      <c r="W74" s="322" t="n">
        <f aca="false">BD74</f>
        <v>269747.912682337</v>
      </c>
      <c r="X74" s="703" t="n">
        <f aca="false">W74/S74-1</f>
        <v>0.0253846287335169</v>
      </c>
      <c r="Y74" s="322" t="n">
        <f aca="false">BY74</f>
        <v>262525.540246651</v>
      </c>
      <c r="Z74" s="703" t="n">
        <f aca="false">Y74/W74-1</f>
        <v>-0.0267745257558009</v>
      </c>
      <c r="AA74" s="322" t="n">
        <f aca="false">CF74</f>
        <v>267004.404128267</v>
      </c>
      <c r="AB74" s="703" t="n">
        <f aca="false">AA74/Y74-1</f>
        <v>0.0170606786578114</v>
      </c>
      <c r="AC74" s="703"/>
      <c r="AD74" s="571" t="s">
        <v>512</v>
      </c>
      <c r="AE74" s="244" t="n">
        <f aca="false">AE284</f>
        <v>63293.499</v>
      </c>
      <c r="AF74" s="244" t="n">
        <f aca="false">AF284</f>
        <v>63536.158</v>
      </c>
      <c r="AG74" s="244" t="n">
        <f aca="false">AG284</f>
        <v>67257.286</v>
      </c>
      <c r="AH74" s="244" t="n">
        <f aca="false">AH284</f>
        <v>67057.481</v>
      </c>
      <c r="AI74" s="244" t="n">
        <f aca="false">AE74+AF74+AG74+AH74</f>
        <v>261144.424</v>
      </c>
      <c r="AK74" s="571" t="s">
        <v>512</v>
      </c>
      <c r="AL74" s="244" t="n">
        <f aca="false">AL284</f>
        <v>64413.2329798996</v>
      </c>
      <c r="AM74" s="244" t="n">
        <f aca="false">AM284</f>
        <v>66577.6006724068</v>
      </c>
      <c r="AN74" s="244" t="n">
        <f aca="false">AN284</f>
        <v>68246.4243214181</v>
      </c>
      <c r="AO74" s="244" t="n">
        <f aca="false">AO284</f>
        <v>63947.3565032454</v>
      </c>
      <c r="AP74" s="244" t="n">
        <f aca="false">AL74+AM74+AN74+AO74</f>
        <v>263184.61447697</v>
      </c>
      <c r="AR74" s="571" t="s">
        <v>512</v>
      </c>
      <c r="AS74" s="244" t="n">
        <f aca="false">AS284</f>
        <v>64718.7312579419</v>
      </c>
      <c r="AT74" s="244" t="n">
        <f aca="false">AT284</f>
        <v>67740.3615967842</v>
      </c>
      <c r="AU74" s="244" t="n">
        <f aca="false">AU284</f>
        <v>67662.2798735943</v>
      </c>
      <c r="AV74" s="244" t="n">
        <f aca="false">AV284</f>
        <v>62948.6062077898</v>
      </c>
      <c r="AW74" s="244" t="n">
        <f aca="false">AS74+AT74+AU74+AV74</f>
        <v>263069.97893611</v>
      </c>
      <c r="AY74" s="571" t="s">
        <v>512</v>
      </c>
      <c r="AZ74" s="244" t="n">
        <f aca="false">AZ284</f>
        <v>66814.4347583906</v>
      </c>
      <c r="BA74" s="244" t="n">
        <f aca="false">BA284</f>
        <v>68208.1823630727</v>
      </c>
      <c r="BB74" s="244" t="n">
        <f aca="false">BB284</f>
        <v>68775.9680231298</v>
      </c>
      <c r="BC74" s="244" t="n">
        <f aca="false">BC284</f>
        <v>65949.3275377443</v>
      </c>
      <c r="BD74" s="244" t="n">
        <f aca="false">AZ74+BA74+BB74+BC74</f>
        <v>269747.912682337</v>
      </c>
      <c r="BF74" s="571" t="s">
        <v>512</v>
      </c>
      <c r="BG74" s="244" t="n">
        <f aca="false">BG284</f>
        <v>68079.3466417529</v>
      </c>
      <c r="BH74" s="244" t="n">
        <f aca="false">BH284</f>
        <v>68982.7140646536</v>
      </c>
      <c r="BI74" s="244" t="n">
        <f aca="false">BI284</f>
        <v>71727.1789588905</v>
      </c>
      <c r="BJ74" s="244" t="n">
        <f aca="false">BJ284</f>
        <v>67372.1204844571</v>
      </c>
      <c r="BK74" s="244" t="n">
        <f aca="false">BG74+BH74+BI74+BJ74</f>
        <v>276161.360149754</v>
      </c>
      <c r="BM74" s="571" t="s">
        <v>512</v>
      </c>
      <c r="BN74" s="244" t="n">
        <f aca="false">BN284</f>
        <v>64721.5166344027</v>
      </c>
      <c r="BO74" s="244" t="n">
        <f aca="false">BO284</f>
        <v>67743.6751148255</v>
      </c>
      <c r="BP74" s="244" t="n">
        <f aca="false">BP284</f>
        <v>67293.4091165925</v>
      </c>
      <c r="BQ74" s="244" t="n">
        <f aca="false">BQ284</f>
        <v>62079.6345717918</v>
      </c>
      <c r="BR74" s="244" t="n">
        <f aca="false">BN74+BO74+BP74+BQ74</f>
        <v>261838.235437612</v>
      </c>
      <c r="BT74" s="571" t="s">
        <v>512</v>
      </c>
      <c r="BU74" s="244" t="n">
        <f aca="false">BU284</f>
        <v>65492.2080816057</v>
      </c>
      <c r="BV74" s="244" t="n">
        <f aca="false">BV284</f>
        <v>66570.9540431319</v>
      </c>
      <c r="BW74" s="244" t="n">
        <f aca="false">BW284</f>
        <v>66697.6552622179</v>
      </c>
      <c r="BX74" s="244" t="n">
        <f aca="false">BX284</f>
        <v>63764.7228596951</v>
      </c>
      <c r="BY74" s="244" t="n">
        <f aca="false">BU74+BV74+BW74+BX74</f>
        <v>262525.540246651</v>
      </c>
      <c r="CA74" s="571" t="s">
        <v>512</v>
      </c>
      <c r="CB74" s="244" t="n">
        <f aca="false">CB284</f>
        <v>65836.8905499826</v>
      </c>
      <c r="CC74" s="244" t="n">
        <f aca="false">CC284</f>
        <v>66691.8206836846</v>
      </c>
      <c r="CD74" s="244" t="n">
        <f aca="false">CD284</f>
        <v>69345.58999941</v>
      </c>
      <c r="CE74" s="244" t="n">
        <f aca="false">CE284</f>
        <v>65130.10289519</v>
      </c>
      <c r="CF74" s="244" t="n">
        <f aca="false">CB74+CC74+CD74+CE74</f>
        <v>267004.404128267</v>
      </c>
      <c r="CH74" s="571" t="s">
        <v>512</v>
      </c>
      <c r="CI74" s="244" t="n">
        <f aca="false">CI284</f>
        <v>5068.33750163278</v>
      </c>
      <c r="CJ74" s="244" t="n">
        <f aca="false">CJ284</f>
        <v>61509.263170774</v>
      </c>
      <c r="CK74" s="244" t="n">
        <f aca="false">CI74+CJ74</f>
        <v>66577.6006724068</v>
      </c>
      <c r="CM74" s="244" t="n">
        <f aca="false">CM284</f>
        <v>26023.9537975363</v>
      </c>
      <c r="CN74" s="244" t="n">
        <f aca="false">CN284</f>
        <v>41269.4553190562</v>
      </c>
      <c r="CO74" s="244" t="n">
        <f aca="false">CM74+CN74</f>
        <v>67293.4091165925</v>
      </c>
      <c r="CQ74" s="571" t="s">
        <v>512</v>
      </c>
      <c r="CR74" s="197" t="n">
        <f aca="false">AL74+CI74</f>
        <v>69481.5704815324</v>
      </c>
      <c r="CS74" s="197" t="n">
        <f aca="false">CJ74+AN74+AO74</f>
        <v>193703.043995438</v>
      </c>
      <c r="CT74" s="244" t="n">
        <f aca="false">CR74+CS74</f>
        <v>263184.61447697</v>
      </c>
      <c r="CV74" s="571" t="s">
        <v>512</v>
      </c>
      <c r="CW74" s="197" t="n">
        <f aca="false">BN74+BO74+CM74</f>
        <v>158489.145546764</v>
      </c>
      <c r="CX74" s="197" t="n">
        <f aca="false">CN74+BQ74</f>
        <v>103349.089890848</v>
      </c>
      <c r="CY74" s="197" t="n">
        <f aca="false">CW74+CX74</f>
        <v>261838.235437612</v>
      </c>
      <c r="DA74" s="571" t="s">
        <v>512</v>
      </c>
      <c r="DB74" s="244" t="n">
        <f aca="false">AE74</f>
        <v>63293.499</v>
      </c>
      <c r="DC74" s="244" t="n">
        <f aca="false">AF74</f>
        <v>63536.158</v>
      </c>
      <c r="DD74" s="244" t="n">
        <f aca="false">AG74</f>
        <v>67257.286</v>
      </c>
      <c r="DE74" s="244" t="n">
        <f aca="false">AH74</f>
        <v>67057.481</v>
      </c>
      <c r="DF74" s="244" t="n">
        <f aca="false">DB74+DC74+DD74+DE74</f>
        <v>261144.424</v>
      </c>
      <c r="DY74" s="271"/>
      <c r="DZ74" s="271"/>
      <c r="EA74" s="271"/>
      <c r="EB74" s="271"/>
      <c r="ED74" s="154" t="n">
        <v>73</v>
      </c>
      <c r="EE74" s="146" t="s">
        <v>1304</v>
      </c>
      <c r="EL74" s="271"/>
      <c r="EM74" s="271"/>
      <c r="EN74" s="271"/>
      <c r="EO74" s="271"/>
      <c r="EP74" s="271"/>
      <c r="EQ74" s="271"/>
      <c r="ER74" s="271"/>
      <c r="ES74" s="271"/>
      <c r="ET74" s="271"/>
      <c r="EU74" s="271"/>
      <c r="EV74" s="271"/>
      <c r="EW74" s="271"/>
      <c r="EX74" s="271"/>
      <c r="EY74" s="271"/>
      <c r="EZ74" s="271"/>
      <c r="FA74" s="271"/>
      <c r="FB74" s="271"/>
      <c r="FC74" s="271"/>
      <c r="FD74" s="271"/>
      <c r="FE74" s="271"/>
      <c r="FF74" s="271"/>
      <c r="FG74" s="271"/>
      <c r="FH74" s="271"/>
      <c r="FI74" s="271"/>
      <c r="FJ74" s="271"/>
      <c r="FK74" s="271"/>
      <c r="FL74" s="271"/>
      <c r="FM74" s="271"/>
      <c r="FN74" s="271"/>
      <c r="FO74" s="271"/>
    </row>
    <row r="75" customFormat="false" ht="15.75" hidden="false" customHeight="true" outlineLevel="0" collapsed="false">
      <c r="A75" s="288" t="s">
        <v>782</v>
      </c>
      <c r="B75" s="507" t="n">
        <v>1134.861</v>
      </c>
      <c r="C75" s="507" t="n">
        <v>1173.205</v>
      </c>
      <c r="D75" s="174" t="n">
        <f aca="false">C75-B75</f>
        <v>38.3439999999998</v>
      </c>
      <c r="E75" s="507" t="n">
        <f aca="false">ROUND($BY75,3)</f>
        <v>1173.205</v>
      </c>
      <c r="F75" s="83" t="n">
        <f aca="false">E75-C75</f>
        <v>0</v>
      </c>
      <c r="G75" s="179" t="n">
        <f aca="false">E75/C75-1</f>
        <v>0</v>
      </c>
      <c r="I75" s="571" t="s">
        <v>782</v>
      </c>
      <c r="J75" s="702" t="n">
        <f aca="false">$BD75</f>
        <v>1310.95322082665</v>
      </c>
      <c r="K75" s="702" t="n">
        <f aca="false">$BY75</f>
        <v>1173.20460152634</v>
      </c>
      <c r="L75" s="530" t="n">
        <f aca="false">K75-J75</f>
        <v>-137.748619300311</v>
      </c>
      <c r="M75" s="217" t="n">
        <f aca="false">IF(AND(J75=0,K75=0),0,IF(AND(J75=0,K75&lt;&gt;0),1,IF(AND(J75&lt;&gt;0,K75=0),-1,(K75/ABS(J75))-1)))</f>
        <v>-0.105075159900405</v>
      </c>
      <c r="O75" s="571" t="s">
        <v>782</v>
      </c>
      <c r="P75" s="322" t="n">
        <f aca="false">AI75</f>
        <v>1499.369</v>
      </c>
      <c r="Q75" s="322" t="n">
        <f aca="false">AP75</f>
        <v>1421.12048493885</v>
      </c>
      <c r="R75" s="703" t="n">
        <f aca="false">Q75/P75-1</f>
        <v>-0.0521876303039168</v>
      </c>
      <c r="S75" s="322" t="n">
        <f aca="false">AW75</f>
        <v>1340.36768486608</v>
      </c>
      <c r="T75" s="703" t="n">
        <f aca="false">S75/Q75-1</f>
        <v>-0.0568233312576876</v>
      </c>
      <c r="U75" s="322" t="n">
        <f aca="false">BR75</f>
        <v>1286.69372783859</v>
      </c>
      <c r="V75" s="703" t="n">
        <f aca="false">U75/S75-1</f>
        <v>-0.0400442040147054</v>
      </c>
      <c r="W75" s="322" t="n">
        <f aca="false">BD75</f>
        <v>1310.95322082665</v>
      </c>
      <c r="X75" s="703" t="n">
        <f aca="false">W75/S75-1</f>
        <v>-0.0219450710215928</v>
      </c>
      <c r="Y75" s="322" t="n">
        <f aca="false">BY75</f>
        <v>1173.20460152634</v>
      </c>
      <c r="Z75" s="703" t="n">
        <f aca="false">Y75/W75-1</f>
        <v>-0.105075159900405</v>
      </c>
      <c r="AA75" s="322" t="n">
        <f aca="false">CF75</f>
        <v>1132.96226359351</v>
      </c>
      <c r="AB75" s="703" t="n">
        <f aca="false">AA75/Y75-1</f>
        <v>-0.0343012104457073</v>
      </c>
      <c r="AC75" s="703"/>
      <c r="AD75" s="571" t="s">
        <v>782</v>
      </c>
      <c r="AE75" s="244" t="n">
        <f aca="false">AE285</f>
        <v>367.479</v>
      </c>
      <c r="AF75" s="244" t="n">
        <f aca="false">AF285</f>
        <v>334.996</v>
      </c>
      <c r="AG75" s="244" t="n">
        <f aca="false">AG285</f>
        <v>393.769</v>
      </c>
      <c r="AH75" s="244" t="n">
        <f aca="false">AH285</f>
        <v>403.125</v>
      </c>
      <c r="AI75" s="244" t="n">
        <f aca="false">AE75+AF75+AG75+AH75</f>
        <v>1499.369</v>
      </c>
      <c r="AK75" s="571" t="s">
        <v>782</v>
      </c>
      <c r="AL75" s="244" t="n">
        <f aca="false">AL285</f>
        <v>365.935075399435</v>
      </c>
      <c r="AM75" s="244" t="n">
        <f aca="false">AM285</f>
        <v>335.407704120448</v>
      </c>
      <c r="AN75" s="244" t="n">
        <f aca="false">AN285</f>
        <v>355.910576462135</v>
      </c>
      <c r="AO75" s="244" t="n">
        <f aca="false">AO285</f>
        <v>363.867128956829</v>
      </c>
      <c r="AP75" s="244" t="n">
        <f aca="false">AL75+AM75+AN75+AO75</f>
        <v>1421.12048493885</v>
      </c>
      <c r="AR75" s="571" t="s">
        <v>782</v>
      </c>
      <c r="AS75" s="244" t="n">
        <f aca="false">AS285</f>
        <v>327.169744075708</v>
      </c>
      <c r="AT75" s="244" t="n">
        <f aca="false">AT285</f>
        <v>324.975715509461</v>
      </c>
      <c r="AU75" s="244" t="n">
        <f aca="false">AU285</f>
        <v>341.796234930682</v>
      </c>
      <c r="AV75" s="244" t="n">
        <f aca="false">AV285</f>
        <v>346.425990350231</v>
      </c>
      <c r="AW75" s="244" t="n">
        <f aca="false">AS75+AT75+AU75+AV75</f>
        <v>1340.36768486608</v>
      </c>
      <c r="AY75" s="571" t="s">
        <v>782</v>
      </c>
      <c r="AZ75" s="244" t="n">
        <f aca="false">AZ285</f>
        <v>320.096307777675</v>
      </c>
      <c r="BA75" s="244" t="n">
        <f aca="false">BA285</f>
        <v>316.313459144933</v>
      </c>
      <c r="BB75" s="244" t="n">
        <f aca="false">BB285</f>
        <v>333.150065390201</v>
      </c>
      <c r="BC75" s="244" t="n">
        <f aca="false">BC285</f>
        <v>341.393388513837</v>
      </c>
      <c r="BD75" s="244" t="n">
        <f aca="false">AZ75+BA75+BB75+BC75</f>
        <v>1310.95322082665</v>
      </c>
      <c r="BF75" s="571" t="s">
        <v>782</v>
      </c>
      <c r="BG75" s="244" t="n">
        <f aca="false">BG285</f>
        <v>312.562743335699</v>
      </c>
      <c r="BH75" s="244" t="n">
        <f aca="false">BH285</f>
        <v>304.85957533659</v>
      </c>
      <c r="BI75" s="244" t="n">
        <f aca="false">BI285</f>
        <v>325.551997969161</v>
      </c>
      <c r="BJ75" s="244" t="n">
        <f aca="false">BJ285</f>
        <v>333.650504730715</v>
      </c>
      <c r="BK75" s="244" t="n">
        <f aca="false">BG75+BH75+BI75+BJ75</f>
        <v>1276.62482137216</v>
      </c>
      <c r="BM75" s="571" t="s">
        <v>782</v>
      </c>
      <c r="BN75" s="244" t="n">
        <f aca="false">BN285</f>
        <v>327.169744075708</v>
      </c>
      <c r="BO75" s="244" t="n">
        <f aca="false">BO285</f>
        <v>324.975715509461</v>
      </c>
      <c r="BP75" s="244" t="n">
        <f aca="false">BP285</f>
        <v>321.102707437648</v>
      </c>
      <c r="BQ75" s="244" t="n">
        <f aca="false">BQ285</f>
        <v>313.445560815769</v>
      </c>
      <c r="BR75" s="244" t="n">
        <f aca="false">BN75+BO75+BP75+BQ75</f>
        <v>1286.69372783859</v>
      </c>
      <c r="BT75" s="571" t="s">
        <v>782</v>
      </c>
      <c r="BU75" s="244" t="n">
        <f aca="false">BU285</f>
        <v>289.03617359086</v>
      </c>
      <c r="BV75" s="244" t="n">
        <f aca="false">BV285</f>
        <v>284.375805767925</v>
      </c>
      <c r="BW75" s="244" t="n">
        <f aca="false">BW285</f>
        <v>296.8161692263</v>
      </c>
      <c r="BX75" s="244" t="n">
        <f aca="false">BX285</f>
        <v>302.97645294125</v>
      </c>
      <c r="BY75" s="244" t="n">
        <f aca="false">BU75+BV75+BW75+BX75</f>
        <v>1173.20460152634</v>
      </c>
      <c r="CA75" s="571" t="s">
        <v>782</v>
      </c>
      <c r="CB75" s="244" t="n">
        <f aca="false">CB285</f>
        <v>277.348366401273</v>
      </c>
      <c r="CC75" s="244" t="n">
        <f aca="false">CC285</f>
        <v>270.62000283551</v>
      </c>
      <c r="CD75" s="244" t="n">
        <f aca="false">CD285</f>
        <v>288.90511924004</v>
      </c>
      <c r="CE75" s="244" t="n">
        <f aca="false">CE285</f>
        <v>296.088775116686</v>
      </c>
      <c r="CF75" s="244" t="n">
        <f aca="false">CB75+CC75+CD75+CE75</f>
        <v>1132.96226359351</v>
      </c>
      <c r="CH75" s="571" t="s">
        <v>782</v>
      </c>
      <c r="CI75" s="244" t="n">
        <f aca="false">CI285</f>
        <v>26.2239270993366</v>
      </c>
      <c r="CJ75" s="244" t="n">
        <f aca="false">CJ285</f>
        <v>309.183777021111</v>
      </c>
      <c r="CK75" s="244" t="n">
        <f aca="false">CI75+CJ75</f>
        <v>335.407704120448</v>
      </c>
      <c r="CM75" s="244" t="n">
        <f aca="false">CM285</f>
        <v>131.460090357954</v>
      </c>
      <c r="CN75" s="244" t="n">
        <f aca="false">CN285</f>
        <v>189.642617079693</v>
      </c>
      <c r="CO75" s="244" t="n">
        <f aca="false">CM75+CN75</f>
        <v>321.102707437648</v>
      </c>
      <c r="CQ75" s="571" t="s">
        <v>782</v>
      </c>
      <c r="CR75" s="197" t="n">
        <f aca="false">AL75+CI75</f>
        <v>392.159002498772</v>
      </c>
      <c r="CS75" s="197" t="n">
        <f aca="false">CJ75+AN75+AO75</f>
        <v>1028.96148244007</v>
      </c>
      <c r="CT75" s="244" t="n">
        <f aca="false">CR75+CS75</f>
        <v>1421.12048493885</v>
      </c>
      <c r="CV75" s="571" t="s">
        <v>782</v>
      </c>
      <c r="CW75" s="197" t="n">
        <f aca="false">BN75+BO75+CM75</f>
        <v>783.605549943123</v>
      </c>
      <c r="CX75" s="197" t="n">
        <f aca="false">CN75+BQ75</f>
        <v>503.088177895462</v>
      </c>
      <c r="CY75" s="197" t="n">
        <f aca="false">CW75+CX75</f>
        <v>1286.69372783859</v>
      </c>
      <c r="DA75" s="571" t="s">
        <v>782</v>
      </c>
      <c r="DB75" s="244" t="n">
        <f aca="false">AE75</f>
        <v>367.479</v>
      </c>
      <c r="DC75" s="244" t="n">
        <f aca="false">AF75</f>
        <v>334.996</v>
      </c>
      <c r="DD75" s="244" t="n">
        <f aca="false">AG75</f>
        <v>393.769</v>
      </c>
      <c r="DE75" s="244" t="n">
        <f aca="false">AH75</f>
        <v>403.125</v>
      </c>
      <c r="DF75" s="244" t="n">
        <f aca="false">DB75+DC75+DD75+DE75</f>
        <v>1499.369</v>
      </c>
      <c r="DY75" s="271"/>
      <c r="DZ75" s="271"/>
      <c r="EA75" s="271"/>
      <c r="EB75" s="271"/>
      <c r="ED75" s="154" t="n">
        <v>74</v>
      </c>
      <c r="EE75" s="146" t="s">
        <v>1305</v>
      </c>
      <c r="EL75" s="271"/>
      <c r="EM75" s="271"/>
      <c r="EN75" s="271"/>
      <c r="EO75" s="271"/>
      <c r="EP75" s="271"/>
      <c r="EQ75" s="271"/>
      <c r="ER75" s="271"/>
      <c r="ES75" s="271"/>
      <c r="ET75" s="271"/>
      <c r="EU75" s="271"/>
      <c r="EV75" s="271"/>
      <c r="EW75" s="271"/>
      <c r="EX75" s="271"/>
      <c r="EY75" s="271"/>
      <c r="EZ75" s="271"/>
      <c r="FA75" s="271"/>
      <c r="FB75" s="271"/>
      <c r="FC75" s="271"/>
      <c r="FD75" s="271"/>
      <c r="FE75" s="271"/>
      <c r="FF75" s="271"/>
      <c r="FG75" s="271"/>
      <c r="FH75" s="271"/>
      <c r="FI75" s="271"/>
      <c r="FJ75" s="271"/>
      <c r="FK75" s="271"/>
      <c r="FL75" s="271"/>
      <c r="FM75" s="271"/>
      <c r="FN75" s="271"/>
      <c r="FO75" s="271"/>
    </row>
    <row r="76" customFormat="false" ht="15.75" hidden="false" customHeight="true" outlineLevel="0" collapsed="false">
      <c r="A76" s="288" t="s">
        <v>464</v>
      </c>
      <c r="B76" s="507" t="n">
        <v>151878.687</v>
      </c>
      <c r="C76" s="507" t="n">
        <v>154155.352</v>
      </c>
      <c r="D76" s="174" t="n">
        <f aca="false">C76-B76</f>
        <v>2276.66500000001</v>
      </c>
      <c r="E76" s="507" t="n">
        <f aca="false">ROUND($BY76,3)</f>
        <v>154155.352</v>
      </c>
      <c r="F76" s="83" t="n">
        <f aca="false">E76-C76</f>
        <v>0</v>
      </c>
      <c r="G76" s="179" t="n">
        <f aca="false">E76/C76-1</f>
        <v>0</v>
      </c>
      <c r="I76" s="571" t="s">
        <v>464</v>
      </c>
      <c r="J76" s="702" t="n">
        <f aca="false">$BD76</f>
        <v>160930.292056768</v>
      </c>
      <c r="K76" s="702" t="n">
        <f aca="false">$BY76</f>
        <v>154155.352116561</v>
      </c>
      <c r="L76" s="530" t="n">
        <f aca="false">K76-J76</f>
        <v>-6774.93994020659</v>
      </c>
      <c r="M76" s="217" t="n">
        <f aca="false">IF(AND(J76=0,K76=0),0,IF(AND(J76=0,K76&lt;&gt;0),1,IF(AND(J76&lt;&gt;0,K76=0),-1,(K76/ABS(J76))-1)))</f>
        <v>-0.0420985996708236</v>
      </c>
      <c r="O76" s="571" t="s">
        <v>464</v>
      </c>
      <c r="P76" s="322" t="n">
        <f aca="false">AI76</f>
        <v>180411.995</v>
      </c>
      <c r="Q76" s="322" t="n">
        <f aca="false">AP76</f>
        <v>175673.582548784</v>
      </c>
      <c r="R76" s="703" t="n">
        <f aca="false">Q76/P76-1</f>
        <v>-0.026264398058546</v>
      </c>
      <c r="S76" s="322" t="n">
        <f aca="false">AW76</f>
        <v>166025.722043225</v>
      </c>
      <c r="T76" s="703" t="n">
        <f aca="false">S76/Q76-1</f>
        <v>-0.0549192449176528</v>
      </c>
      <c r="U76" s="322" t="n">
        <f aca="false">BR76</f>
        <v>164844.384131623</v>
      </c>
      <c r="V76" s="703" t="n">
        <f aca="false">U76/S76-1</f>
        <v>-0.00711539089885394</v>
      </c>
      <c r="W76" s="322" t="n">
        <f aca="false">BD76</f>
        <v>160930.292056768</v>
      </c>
      <c r="X76" s="703" t="n">
        <f aca="false">W76/S76-1</f>
        <v>-0.0306906057913802</v>
      </c>
      <c r="Y76" s="322" t="n">
        <f aca="false">BY76</f>
        <v>154155.352116561</v>
      </c>
      <c r="Z76" s="703" t="n">
        <f aca="false">Y76/W76-1</f>
        <v>-0.0420985996708236</v>
      </c>
      <c r="AA76" s="322" t="n">
        <f aca="false">CF76</f>
        <v>144910.320509034</v>
      </c>
      <c r="AB76" s="703" t="n">
        <f aca="false">AA76/Y76-1</f>
        <v>-0.0599721740477511</v>
      </c>
      <c r="AC76" s="703"/>
      <c r="AD76" s="571" t="s">
        <v>464</v>
      </c>
      <c r="AE76" s="244" t="n">
        <f aca="false">AE286</f>
        <v>45646.456</v>
      </c>
      <c r="AF76" s="244" t="n">
        <f aca="false">AF286</f>
        <v>46079.805</v>
      </c>
      <c r="AG76" s="244" t="n">
        <f aca="false">AG286</f>
        <v>44636.382</v>
      </c>
      <c r="AH76" s="244" t="n">
        <f aca="false">AH286</f>
        <v>44049.352</v>
      </c>
      <c r="AI76" s="244" t="n">
        <f aca="false">AE76+AF76+AG76+AH76</f>
        <v>180411.995</v>
      </c>
      <c r="AK76" s="571" t="s">
        <v>464</v>
      </c>
      <c r="AL76" s="244" t="n">
        <f aca="false">AL286</f>
        <v>44592.5876672105</v>
      </c>
      <c r="AM76" s="244" t="n">
        <f aca="false">AM286</f>
        <v>44881.7206602223</v>
      </c>
      <c r="AN76" s="244" t="n">
        <f aca="false">AN286</f>
        <v>43806.2496537848</v>
      </c>
      <c r="AO76" s="244" t="n">
        <f aca="false">AO286</f>
        <v>42393.024567566</v>
      </c>
      <c r="AP76" s="244" t="n">
        <f aca="false">AL76+AM76+AN76+AO76</f>
        <v>175673.582548784</v>
      </c>
      <c r="AR76" s="571" t="s">
        <v>464</v>
      </c>
      <c r="AS76" s="244" t="n">
        <f aca="false">AS286</f>
        <v>41822.9957254804</v>
      </c>
      <c r="AT76" s="244" t="n">
        <f aca="false">AT286</f>
        <v>43086.5150721755</v>
      </c>
      <c r="AU76" s="244" t="n">
        <f aca="false">AU286</f>
        <v>41576.8791434901</v>
      </c>
      <c r="AV76" s="244" t="n">
        <f aca="false">AV286</f>
        <v>39539.3321020795</v>
      </c>
      <c r="AW76" s="244" t="n">
        <f aca="false">AS76+AT76+AU76+AV76</f>
        <v>166025.722043225</v>
      </c>
      <c r="AY76" s="571" t="s">
        <v>464</v>
      </c>
      <c r="AZ76" s="244" t="n">
        <f aca="false">AZ286</f>
        <v>40627.3809923061</v>
      </c>
      <c r="BA76" s="244" t="n">
        <f aca="false">BA286</f>
        <v>41420.5684004136</v>
      </c>
      <c r="BB76" s="244" t="n">
        <f aca="false">BB286</f>
        <v>40089.5298040786</v>
      </c>
      <c r="BC76" s="244" t="n">
        <f aca="false">BC286</f>
        <v>38792.8128599693</v>
      </c>
      <c r="BD76" s="244" t="n">
        <f aca="false">AZ76+BA76+BB76+BC76</f>
        <v>160930.292056768</v>
      </c>
      <c r="BF76" s="571" t="s">
        <v>464</v>
      </c>
      <c r="BG76" s="244" t="n">
        <f aca="false">BG286</f>
        <v>39247.7114131114</v>
      </c>
      <c r="BH76" s="244" t="n">
        <f aca="false">BH286</f>
        <v>39516.220729703</v>
      </c>
      <c r="BI76" s="244" t="n">
        <f aca="false">BI286</f>
        <v>38758.6428791642</v>
      </c>
      <c r="BJ76" s="244" t="n">
        <f aca="false">BJ286</f>
        <v>37439.0416504704</v>
      </c>
      <c r="BK76" s="244" t="n">
        <f aca="false">BG76+BH76+BI76+BJ76</f>
        <v>154961.616672449</v>
      </c>
      <c r="BM76" s="571" t="s">
        <v>464</v>
      </c>
      <c r="BN76" s="244" t="n">
        <f aca="false">BN286</f>
        <v>41822.9957254804</v>
      </c>
      <c r="BO76" s="244" t="n">
        <f aca="false">BO286</f>
        <v>43086.5150721755</v>
      </c>
      <c r="BP76" s="244" t="n">
        <f aca="false">BP286</f>
        <v>41195.1284759093</v>
      </c>
      <c r="BQ76" s="244" t="n">
        <f aca="false">BQ286</f>
        <v>38739.7448580582</v>
      </c>
      <c r="BR76" s="244" t="n">
        <f aca="false">BN76+BO76+BP76+BQ76</f>
        <v>164844.384131623</v>
      </c>
      <c r="BT76" s="571" t="s">
        <v>464</v>
      </c>
      <c r="BU76" s="244" t="n">
        <f aca="false">BU286</f>
        <v>39668.3572511197</v>
      </c>
      <c r="BV76" s="244" t="n">
        <f aca="false">BV286</f>
        <v>40232.1824743756</v>
      </c>
      <c r="BW76" s="244" t="n">
        <f aca="false">BW286</f>
        <v>37978.2229639719</v>
      </c>
      <c r="BX76" s="244" t="n">
        <f aca="false">BX286</f>
        <v>36276.5894270938</v>
      </c>
      <c r="BY76" s="244" t="n">
        <f aca="false">BU76+BV76+BW76+BX76</f>
        <v>154155.352116561</v>
      </c>
      <c r="CA76" s="571" t="s">
        <v>464</v>
      </c>
      <c r="CB76" s="244" t="n">
        <f aca="false">CB286</f>
        <v>36701.9818342617</v>
      </c>
      <c r="CC76" s="244" t="n">
        <f aca="false">CC286</f>
        <v>36953.0747949734</v>
      </c>
      <c r="CD76" s="244" t="n">
        <f aca="false">CD286</f>
        <v>36244.635818345</v>
      </c>
      <c r="CE76" s="244" t="n">
        <f aca="false">CE286</f>
        <v>35010.6280614542</v>
      </c>
      <c r="CF76" s="244" t="n">
        <f aca="false">CB76+CC76+CD76+CE76</f>
        <v>144910.320509034</v>
      </c>
      <c r="CH76" s="571" t="s">
        <v>464</v>
      </c>
      <c r="CI76" s="244" t="n">
        <f aca="false">CI286</f>
        <v>3419.41590191532</v>
      </c>
      <c r="CJ76" s="244" t="n">
        <f aca="false">CJ286</f>
        <v>41462.304758307</v>
      </c>
      <c r="CK76" s="244" t="n">
        <f aca="false">CI76+CJ76</f>
        <v>44881.7206602223</v>
      </c>
      <c r="CM76" s="244" t="n">
        <f aca="false">CM286</f>
        <v>15991.1073628808</v>
      </c>
      <c r="CN76" s="244" t="n">
        <f aca="false">CN286</f>
        <v>25204.0211130285</v>
      </c>
      <c r="CO76" s="244" t="n">
        <f aca="false">CM76+CN76</f>
        <v>41195.1284759093</v>
      </c>
      <c r="CQ76" s="571" t="s">
        <v>464</v>
      </c>
      <c r="CR76" s="197" t="n">
        <f aca="false">AL76+CI76</f>
        <v>48012.0035691258</v>
      </c>
      <c r="CS76" s="197" t="n">
        <f aca="false">CJ76+AN76+AO76</f>
        <v>127661.578979658</v>
      </c>
      <c r="CT76" s="244" t="n">
        <f aca="false">CR76+CS76</f>
        <v>175673.582548784</v>
      </c>
      <c r="CV76" s="571" t="s">
        <v>464</v>
      </c>
      <c r="CW76" s="197" t="n">
        <f aca="false">BN76+BO76+CM76</f>
        <v>100900.618160537</v>
      </c>
      <c r="CX76" s="197" t="n">
        <f aca="false">CN76+BQ76</f>
        <v>63943.7659710868</v>
      </c>
      <c r="CY76" s="197" t="n">
        <f aca="false">CW76+CX76</f>
        <v>164844.384131623</v>
      </c>
      <c r="DA76" s="571" t="s">
        <v>464</v>
      </c>
      <c r="DB76" s="244" t="n">
        <f aca="false">AE76</f>
        <v>45646.456</v>
      </c>
      <c r="DC76" s="244" t="n">
        <f aca="false">AF76</f>
        <v>46079.805</v>
      </c>
      <c r="DD76" s="244" t="n">
        <f aca="false">AG76</f>
        <v>44636.382</v>
      </c>
      <c r="DE76" s="244" t="n">
        <f aca="false">AH76</f>
        <v>44049.352</v>
      </c>
      <c r="DF76" s="244" t="n">
        <f aca="false">DB76+DC76+DD76+DE76</f>
        <v>180411.995</v>
      </c>
      <c r="DY76" s="271"/>
      <c r="DZ76" s="271"/>
      <c r="EA76" s="271"/>
      <c r="EB76" s="271"/>
      <c r="ED76" s="154" t="n">
        <v>75</v>
      </c>
      <c r="EE76" s="146" t="s">
        <v>1306</v>
      </c>
      <c r="EL76" s="271"/>
      <c r="EM76" s="271"/>
      <c r="EN76" s="271"/>
      <c r="EO76" s="271"/>
      <c r="EP76" s="271"/>
      <c r="EQ76" s="271"/>
      <c r="ER76" s="271"/>
      <c r="ES76" s="271"/>
      <c r="ET76" s="271"/>
      <c r="EU76" s="271"/>
      <c r="EV76" s="271"/>
      <c r="EW76" s="271"/>
      <c r="EX76" s="271"/>
      <c r="EY76" s="271"/>
      <c r="EZ76" s="271"/>
      <c r="FA76" s="271"/>
      <c r="FB76" s="271"/>
      <c r="FC76" s="271"/>
      <c r="FD76" s="271"/>
      <c r="FE76" s="271"/>
      <c r="FF76" s="271"/>
      <c r="FG76" s="271"/>
      <c r="FH76" s="271"/>
      <c r="FI76" s="271"/>
      <c r="FJ76" s="271"/>
      <c r="FK76" s="271"/>
      <c r="FL76" s="271"/>
      <c r="FM76" s="271"/>
      <c r="FN76" s="271"/>
      <c r="FO76" s="271"/>
    </row>
    <row r="77" customFormat="false" ht="15.75" hidden="false" customHeight="true" outlineLevel="0" collapsed="false">
      <c r="A77" s="288" t="s">
        <v>466</v>
      </c>
      <c r="B77" s="507" t="n">
        <v>111951.273</v>
      </c>
      <c r="C77" s="507" t="n">
        <v>113618.223</v>
      </c>
      <c r="D77" s="174" t="n">
        <f aca="false">C77-B77</f>
        <v>1666.95</v>
      </c>
      <c r="E77" s="507" t="n">
        <f aca="false">ROUND($BY77,3)</f>
        <v>113618.223</v>
      </c>
      <c r="F77" s="83" t="n">
        <f aca="false">E77-C77</f>
        <v>0</v>
      </c>
      <c r="G77" s="179" t="n">
        <f aca="false">E77/C77-1</f>
        <v>0</v>
      </c>
      <c r="I77" s="571" t="s">
        <v>466</v>
      </c>
      <c r="J77" s="702" t="n">
        <f aca="false">$BD77</f>
        <v>118644.940765202</v>
      </c>
      <c r="K77" s="702" t="n">
        <f aca="false">$BY77</f>
        <v>113618.223099221</v>
      </c>
      <c r="L77" s="530" t="n">
        <f aca="false">K77-J77</f>
        <v>-5026.71766598181</v>
      </c>
      <c r="M77" s="217" t="n">
        <f aca="false">IF(AND(J77=0,K77=0),0,IF(AND(J77=0,K77&lt;&gt;0),1,IF(AND(J77&lt;&gt;0,K77=0),-1,(K77/ABS(J77))-1)))</f>
        <v>-0.0423677371623427</v>
      </c>
      <c r="O77" s="571" t="s">
        <v>466</v>
      </c>
      <c r="P77" s="322" t="n">
        <f aca="false">AI77</f>
        <v>120217</v>
      </c>
      <c r="Q77" s="322" t="n">
        <f aca="false">AP77</f>
        <v>119093.887466522</v>
      </c>
      <c r="R77" s="703" t="n">
        <f aca="false">Q77/P77-1</f>
        <v>-0.00934237698060647</v>
      </c>
      <c r="S77" s="322" t="n">
        <f aca="false">AW77</f>
        <v>117698.86033331</v>
      </c>
      <c r="T77" s="703" t="n">
        <f aca="false">S77/Q77-1</f>
        <v>-0.0117136753437883</v>
      </c>
      <c r="U77" s="322" t="n">
        <f aca="false">BR77</f>
        <v>116633.514450437</v>
      </c>
      <c r="V77" s="703" t="n">
        <f aca="false">U77/S77-1</f>
        <v>-0.0090514545328283</v>
      </c>
      <c r="W77" s="322" t="n">
        <f aca="false">BD77</f>
        <v>118644.940765202</v>
      </c>
      <c r="X77" s="703" t="n">
        <f aca="false">W77/S77-1</f>
        <v>0.00803814437296424</v>
      </c>
      <c r="Y77" s="322" t="n">
        <f aca="false">BY77</f>
        <v>113618.223099221</v>
      </c>
      <c r="Z77" s="703" t="n">
        <f aca="false">Y77/W77-1</f>
        <v>-0.0423677371623427</v>
      </c>
      <c r="AA77" s="322" t="n">
        <f aca="false">CF77</f>
        <v>113094.919124179</v>
      </c>
      <c r="AB77" s="703" t="n">
        <f aca="false">AA77/Y77-1</f>
        <v>-0.00460581023683537</v>
      </c>
      <c r="AC77" s="703"/>
      <c r="AD77" s="571" t="s">
        <v>466</v>
      </c>
      <c r="AE77" s="244" t="n">
        <f aca="false">AE287</f>
        <v>20836</v>
      </c>
      <c r="AF77" s="244" t="n">
        <f aca="false">AF287</f>
        <v>37387</v>
      </c>
      <c r="AG77" s="244" t="n">
        <f aca="false">AG287</f>
        <v>21632</v>
      </c>
      <c r="AH77" s="244" t="n">
        <f aca="false">AH287</f>
        <v>40362</v>
      </c>
      <c r="AI77" s="244" t="n">
        <f aca="false">AE77+AF77+AG77+AH77</f>
        <v>120217</v>
      </c>
      <c r="AK77" s="571" t="s">
        <v>466</v>
      </c>
      <c r="AL77" s="244" t="n">
        <f aca="false">AL287</f>
        <v>34677.3535518427</v>
      </c>
      <c r="AM77" s="244" t="n">
        <f aca="false">AM287</f>
        <v>31206.5840128098</v>
      </c>
      <c r="AN77" s="244" t="n">
        <f aca="false">AN287</f>
        <v>37085.8557295257</v>
      </c>
      <c r="AO77" s="244" t="n">
        <f aca="false">AO287</f>
        <v>16124.0941723442</v>
      </c>
      <c r="AP77" s="244" t="n">
        <f aca="false">AL77+AM77+AN77+AO77</f>
        <v>119093.887466522</v>
      </c>
      <c r="AR77" s="571" t="s">
        <v>466</v>
      </c>
      <c r="AS77" s="244" t="n">
        <f aca="false">AS287</f>
        <v>33636.127323237</v>
      </c>
      <c r="AT77" s="244" t="n">
        <f aca="false">AT287</f>
        <v>31193.5491707288</v>
      </c>
      <c r="AU77" s="244" t="n">
        <f aca="false">AU287</f>
        <v>37023.015207344</v>
      </c>
      <c r="AV77" s="244" t="n">
        <f aca="false">AV287</f>
        <v>15846.1686320001</v>
      </c>
      <c r="AW77" s="244" t="n">
        <f aca="false">AS77+AT77+AU77+AV77</f>
        <v>117698.86033331</v>
      </c>
      <c r="AY77" s="571" t="s">
        <v>466</v>
      </c>
      <c r="AZ77" s="244" t="n">
        <f aca="false">AZ287</f>
        <v>34365.3729428022</v>
      </c>
      <c r="BA77" s="244" t="n">
        <f aca="false">BA287</f>
        <v>31195.6522899622</v>
      </c>
      <c r="BB77" s="244" t="n">
        <f aca="false">BB287</f>
        <v>36971.0737943668</v>
      </c>
      <c r="BC77" s="244" t="n">
        <f aca="false">BC287</f>
        <v>16112.8417380712</v>
      </c>
      <c r="BD77" s="244" t="n">
        <f aca="false">AZ77+BA77+BB77+BC77</f>
        <v>118644.940765202</v>
      </c>
      <c r="BF77" s="571" t="s">
        <v>466</v>
      </c>
      <c r="BG77" s="244" t="n">
        <f aca="false">BG287</f>
        <v>34328.1347449306</v>
      </c>
      <c r="BH77" s="244" t="n">
        <f aca="false">BH287</f>
        <v>30731.850797343</v>
      </c>
      <c r="BI77" s="244" t="n">
        <f aca="false">BI287</f>
        <v>36952.1378046094</v>
      </c>
      <c r="BJ77" s="244" t="n">
        <f aca="false">BJ287</f>
        <v>16086.3613355943</v>
      </c>
      <c r="BK77" s="244" t="n">
        <f aca="false">BG77+BH77+BI77+BJ77</f>
        <v>118098.484682477</v>
      </c>
      <c r="BM77" s="571" t="s">
        <v>466</v>
      </c>
      <c r="BN77" s="244" t="n">
        <f aca="false">BN287</f>
        <v>33636.127323237</v>
      </c>
      <c r="BO77" s="244" t="n">
        <f aca="false">BO287</f>
        <v>31193.5491707289</v>
      </c>
      <c r="BP77" s="244" t="n">
        <f aca="false">BP287</f>
        <v>36507.1946782068</v>
      </c>
      <c r="BQ77" s="244" t="n">
        <f aca="false">BQ287</f>
        <v>15296.6432782646</v>
      </c>
      <c r="BR77" s="244" t="n">
        <f aca="false">BN77+BO77+BP77+BQ77</f>
        <v>116633.514450437</v>
      </c>
      <c r="BT77" s="571" t="s">
        <v>466</v>
      </c>
      <c r="BU77" s="244" t="n">
        <f aca="false">BU287</f>
        <v>32909.3898544757</v>
      </c>
      <c r="BV77" s="244" t="n">
        <f aca="false">BV287</f>
        <v>29873.9630931333</v>
      </c>
      <c r="BW77" s="244" t="n">
        <f aca="false">BW287</f>
        <v>35404.6930572376</v>
      </c>
      <c r="BX77" s="244" t="n">
        <f aca="false">BX287</f>
        <v>15430.1770943742</v>
      </c>
      <c r="BY77" s="244" t="n">
        <f aca="false">BU77+BV77+BW77+BX77</f>
        <v>113618.223099221</v>
      </c>
      <c r="CA77" s="571" t="s">
        <v>466</v>
      </c>
      <c r="CB77" s="244" t="n">
        <f aca="false">CB287</f>
        <v>32873.7293547839</v>
      </c>
      <c r="CC77" s="244" t="n">
        <f aca="false">CC287</f>
        <v>29429.8118202489</v>
      </c>
      <c r="CD77" s="244" t="n">
        <f aca="false">CD287</f>
        <v>35386.559342517</v>
      </c>
      <c r="CE77" s="244" t="n">
        <f aca="false">CE287</f>
        <v>15404.8186066294</v>
      </c>
      <c r="CF77" s="244" t="n">
        <f aca="false">CB77+CC77+CD77+CE77</f>
        <v>113094.919124179</v>
      </c>
      <c r="CH77" s="571" t="s">
        <v>466</v>
      </c>
      <c r="CI77" s="244" t="n">
        <f aca="false">CI287</f>
        <v>2447.47201149056</v>
      </c>
      <c r="CJ77" s="244" t="n">
        <f aca="false">CJ287</f>
        <v>28759.1120013193</v>
      </c>
      <c r="CK77" s="244" t="n">
        <f aca="false">CI77+CJ77</f>
        <v>31206.5840128098</v>
      </c>
      <c r="CM77" s="244" t="n">
        <f aca="false">CM287</f>
        <v>14239.6212335938</v>
      </c>
      <c r="CN77" s="244" t="n">
        <f aca="false">CN287</f>
        <v>22267.5734446129</v>
      </c>
      <c r="CO77" s="244" t="n">
        <f aca="false">CM77+CN77</f>
        <v>36507.1946782068</v>
      </c>
      <c r="CQ77" s="571" t="s">
        <v>466</v>
      </c>
      <c r="CR77" s="197" t="n">
        <f aca="false">AL77+CI77</f>
        <v>37124.8255633333</v>
      </c>
      <c r="CS77" s="197" t="n">
        <f aca="false">CJ77+AN77+AO77</f>
        <v>81969.0619031891</v>
      </c>
      <c r="CT77" s="244" t="n">
        <f aca="false">CR77+CS77</f>
        <v>119093.887466522</v>
      </c>
      <c r="CV77" s="571" t="s">
        <v>466</v>
      </c>
      <c r="CW77" s="197" t="n">
        <f aca="false">BN77+BO77+CM77</f>
        <v>79069.2977275597</v>
      </c>
      <c r="CX77" s="197" t="n">
        <f aca="false">CN77+BQ77</f>
        <v>37564.2167228776</v>
      </c>
      <c r="CY77" s="197" t="n">
        <f aca="false">CW77+CX77</f>
        <v>116633.514450437</v>
      </c>
      <c r="DA77" s="571" t="s">
        <v>466</v>
      </c>
      <c r="DB77" s="244" t="n">
        <f aca="false">AE77</f>
        <v>20836</v>
      </c>
      <c r="DC77" s="244" t="n">
        <f aca="false">AF77</f>
        <v>37387</v>
      </c>
      <c r="DD77" s="244" t="n">
        <f aca="false">AG77</f>
        <v>21632</v>
      </c>
      <c r="DE77" s="244" t="n">
        <f aca="false">AH77</f>
        <v>40362</v>
      </c>
      <c r="DF77" s="244" t="n">
        <f aca="false">DB77+DC77+DD77+DE77</f>
        <v>120217</v>
      </c>
      <c r="DY77" s="271"/>
      <c r="DZ77" s="271"/>
      <c r="EA77" s="271"/>
      <c r="EB77" s="271"/>
      <c r="ED77" s="154" t="n">
        <v>76</v>
      </c>
      <c r="EE77" s="26" t="s">
        <v>1172</v>
      </c>
      <c r="EL77" s="271"/>
      <c r="EM77" s="271"/>
      <c r="EN77" s="271"/>
      <c r="EO77" s="271"/>
      <c r="EP77" s="271"/>
      <c r="EQ77" s="271"/>
      <c r="ER77" s="271"/>
      <c r="ES77" s="271"/>
      <c r="ET77" s="271"/>
      <c r="EU77" s="271"/>
      <c r="EV77" s="271"/>
      <c r="EW77" s="271"/>
      <c r="EX77" s="271"/>
      <c r="EY77" s="271"/>
      <c r="EZ77" s="271"/>
      <c r="FA77" s="271"/>
      <c r="FB77" s="271"/>
      <c r="FC77" s="271"/>
      <c r="FD77" s="271"/>
      <c r="FE77" s="271"/>
      <c r="FF77" s="271"/>
      <c r="FG77" s="271"/>
      <c r="FH77" s="271"/>
      <c r="FI77" s="271"/>
      <c r="FJ77" s="271"/>
      <c r="FK77" s="271"/>
      <c r="FL77" s="271"/>
      <c r="FM77" s="271"/>
      <c r="FN77" s="271"/>
      <c r="FO77" s="271"/>
    </row>
    <row r="78" customFormat="false" ht="15.75" hidden="false" customHeight="true" outlineLevel="0" collapsed="false">
      <c r="A78" s="288" t="s">
        <v>784</v>
      </c>
      <c r="B78" s="507" t="n">
        <v>0</v>
      </c>
      <c r="C78" s="507" t="n">
        <v>0</v>
      </c>
      <c r="D78" s="174" t="n">
        <f aca="false">C78-B78</f>
        <v>0</v>
      </c>
      <c r="E78" s="507" t="n">
        <f aca="false">ROUND($BY78,3)</f>
        <v>0</v>
      </c>
      <c r="F78" s="83" t="n">
        <f aca="false">E78-C78</f>
        <v>0</v>
      </c>
      <c r="G78" s="179"/>
      <c r="I78" s="571" t="s">
        <v>784</v>
      </c>
      <c r="J78" s="702" t="n">
        <f aca="false">$BD78</f>
        <v>0</v>
      </c>
      <c r="K78" s="702" t="n">
        <f aca="false">$BY78</f>
        <v>0</v>
      </c>
      <c r="L78" s="530" t="n">
        <f aca="false">K78-J78</f>
        <v>0</v>
      </c>
      <c r="M78" s="217"/>
      <c r="O78" s="571" t="s">
        <v>784</v>
      </c>
      <c r="P78" s="322" t="n">
        <f aca="false">AI78</f>
        <v>0</v>
      </c>
      <c r="Q78" s="322" t="n">
        <f aca="false">AP78</f>
        <v>0</v>
      </c>
      <c r="R78" s="703"/>
      <c r="S78" s="322" t="n">
        <f aca="false">AW78</f>
        <v>0</v>
      </c>
      <c r="T78" s="703"/>
      <c r="U78" s="322" t="n">
        <f aca="false">BR78</f>
        <v>0</v>
      </c>
      <c r="V78" s="703"/>
      <c r="W78" s="322" t="n">
        <f aca="false">BD78</f>
        <v>0</v>
      </c>
      <c r="X78" s="703"/>
      <c r="Y78" s="322" t="n">
        <f aca="false">BY78</f>
        <v>0</v>
      </c>
      <c r="Z78" s="703"/>
      <c r="AA78" s="322" t="n">
        <f aca="false">CF78</f>
        <v>0</v>
      </c>
      <c r="AB78" s="703"/>
      <c r="AC78" s="703"/>
      <c r="AD78" s="571" t="s">
        <v>784</v>
      </c>
      <c r="AE78" s="244" t="n">
        <f aca="false">AE288</f>
        <v>0</v>
      </c>
      <c r="AF78" s="244" t="n">
        <f aca="false">AF288</f>
        <v>0</v>
      </c>
      <c r="AG78" s="244" t="n">
        <f aca="false">AG288</f>
        <v>0</v>
      </c>
      <c r="AH78" s="244" t="n">
        <f aca="false">AH288</f>
        <v>0</v>
      </c>
      <c r="AI78" s="244" t="n">
        <f aca="false">AE78+AF78+AG78+AH78</f>
        <v>0</v>
      </c>
      <c r="AK78" s="571" t="s">
        <v>784</v>
      </c>
      <c r="AL78" s="244" t="n">
        <f aca="false">AL288</f>
        <v>0</v>
      </c>
      <c r="AM78" s="244" t="n">
        <f aca="false">AM288</f>
        <v>0</v>
      </c>
      <c r="AN78" s="244" t="n">
        <f aca="false">AN288</f>
        <v>0</v>
      </c>
      <c r="AO78" s="244" t="n">
        <f aca="false">AO288</f>
        <v>0</v>
      </c>
      <c r="AP78" s="244" t="n">
        <f aca="false">AL78+AM78+AN78+AO78</f>
        <v>0</v>
      </c>
      <c r="AR78" s="571" t="s">
        <v>784</v>
      </c>
      <c r="AS78" s="244" t="n">
        <f aca="false">AS288</f>
        <v>0</v>
      </c>
      <c r="AT78" s="244" t="n">
        <f aca="false">AT288</f>
        <v>0</v>
      </c>
      <c r="AU78" s="244" t="n">
        <f aca="false">AU288</f>
        <v>0</v>
      </c>
      <c r="AV78" s="244" t="n">
        <f aca="false">AV288</f>
        <v>0</v>
      </c>
      <c r="AW78" s="244" t="n">
        <f aca="false">AS78+AT78+AU78+AV78</f>
        <v>0</v>
      </c>
      <c r="AY78" s="571" t="s">
        <v>784</v>
      </c>
      <c r="AZ78" s="244" t="n">
        <f aca="false">AZ288</f>
        <v>0</v>
      </c>
      <c r="BA78" s="244" t="n">
        <f aca="false">BA288</f>
        <v>0</v>
      </c>
      <c r="BB78" s="244" t="n">
        <f aca="false">BB288</f>
        <v>0</v>
      </c>
      <c r="BC78" s="244" t="n">
        <f aca="false">BC288</f>
        <v>0</v>
      </c>
      <c r="BD78" s="244" t="n">
        <f aca="false">AZ78+BA78+BB78+BC78</f>
        <v>0</v>
      </c>
      <c r="BF78" s="571" t="s">
        <v>784</v>
      </c>
      <c r="BG78" s="244" t="n">
        <f aca="false">BG288</f>
        <v>0</v>
      </c>
      <c r="BH78" s="244" t="n">
        <f aca="false">BH288</f>
        <v>0</v>
      </c>
      <c r="BI78" s="244" t="n">
        <f aca="false">BI288</f>
        <v>0</v>
      </c>
      <c r="BJ78" s="244" t="n">
        <f aca="false">BJ288</f>
        <v>0</v>
      </c>
      <c r="BK78" s="244" t="n">
        <f aca="false">BG78+BH78+BI78+BJ78</f>
        <v>0</v>
      </c>
      <c r="BM78" s="571" t="s">
        <v>784</v>
      </c>
      <c r="BN78" s="244" t="n">
        <f aca="false">BN288</f>
        <v>0</v>
      </c>
      <c r="BO78" s="244" t="n">
        <f aca="false">BO288</f>
        <v>0</v>
      </c>
      <c r="BP78" s="244" t="n">
        <f aca="false">BP288</f>
        <v>0</v>
      </c>
      <c r="BQ78" s="244" t="n">
        <f aca="false">BQ288</f>
        <v>0</v>
      </c>
      <c r="BR78" s="244" t="n">
        <f aca="false">BN78+BO78+BP78+BQ78</f>
        <v>0</v>
      </c>
      <c r="BT78" s="571" t="s">
        <v>784</v>
      </c>
      <c r="BU78" s="244" t="n">
        <f aca="false">BU288</f>
        <v>0</v>
      </c>
      <c r="BV78" s="244" t="n">
        <f aca="false">BV288</f>
        <v>0</v>
      </c>
      <c r="BW78" s="244" t="n">
        <f aca="false">BW288</f>
        <v>0</v>
      </c>
      <c r="BX78" s="244" t="n">
        <f aca="false">BX288</f>
        <v>0</v>
      </c>
      <c r="BY78" s="244" t="n">
        <f aca="false">BU78+BV78+BW78+BX78</f>
        <v>0</v>
      </c>
      <c r="CA78" s="571" t="s">
        <v>784</v>
      </c>
      <c r="CB78" s="244" t="n">
        <f aca="false">CB288</f>
        <v>0</v>
      </c>
      <c r="CC78" s="244" t="n">
        <f aca="false">CC288</f>
        <v>0</v>
      </c>
      <c r="CD78" s="244" t="n">
        <f aca="false">CD288</f>
        <v>0</v>
      </c>
      <c r="CE78" s="244" t="n">
        <f aca="false">CE288</f>
        <v>0</v>
      </c>
      <c r="CF78" s="244" t="n">
        <f aca="false">CB78+CC78+CD78+CE78</f>
        <v>0</v>
      </c>
      <c r="CH78" s="571" t="s">
        <v>784</v>
      </c>
      <c r="CI78" s="244" t="n">
        <f aca="false">CI288</f>
        <v>0</v>
      </c>
      <c r="CJ78" s="244" t="n">
        <f aca="false">CJ288</f>
        <v>0</v>
      </c>
      <c r="CK78" s="244" t="n">
        <f aca="false">CI78+CJ78</f>
        <v>0</v>
      </c>
      <c r="CM78" s="244" t="n">
        <f aca="false">CM288</f>
        <v>0</v>
      </c>
      <c r="CN78" s="244" t="n">
        <f aca="false">CN288</f>
        <v>0</v>
      </c>
      <c r="CO78" s="244" t="n">
        <f aca="false">CM78+CN78</f>
        <v>0</v>
      </c>
      <c r="CQ78" s="571" t="s">
        <v>784</v>
      </c>
      <c r="CR78" s="197" t="n">
        <f aca="false">AL78+CI78</f>
        <v>0</v>
      </c>
      <c r="CS78" s="197" t="n">
        <f aca="false">CJ78+AN78+AO78</f>
        <v>0</v>
      </c>
      <c r="CT78" s="244" t="n">
        <f aca="false">CR78+CS78</f>
        <v>0</v>
      </c>
      <c r="CV78" s="571" t="s">
        <v>784</v>
      </c>
      <c r="CW78" s="197" t="n">
        <f aca="false">BN78+BO78+CM78</f>
        <v>0</v>
      </c>
      <c r="CX78" s="197" t="n">
        <f aca="false">CN78+BQ78</f>
        <v>0</v>
      </c>
      <c r="CY78" s="197" t="n">
        <f aca="false">CW78+CX78</f>
        <v>0</v>
      </c>
      <c r="DA78" s="571" t="s">
        <v>784</v>
      </c>
      <c r="DB78" s="244" t="n">
        <f aca="false">AE78</f>
        <v>0</v>
      </c>
      <c r="DC78" s="244" t="n">
        <f aca="false">AF78</f>
        <v>0</v>
      </c>
      <c r="DD78" s="244" t="n">
        <f aca="false">AG78</f>
        <v>0</v>
      </c>
      <c r="DE78" s="244" t="n">
        <f aca="false">AH78</f>
        <v>0</v>
      </c>
      <c r="DF78" s="244" t="n">
        <f aca="false">DB78+DC78+DD78+DE78</f>
        <v>0</v>
      </c>
      <c r="DY78" s="271"/>
      <c r="DZ78" s="271"/>
      <c r="EA78" s="271"/>
      <c r="EB78" s="271"/>
      <c r="ED78" s="154" t="n">
        <v>77</v>
      </c>
      <c r="EE78" s="26" t="s">
        <v>1307</v>
      </c>
      <c r="EL78" s="271"/>
      <c r="EM78" s="271"/>
      <c r="EN78" s="271"/>
      <c r="EO78" s="271"/>
      <c r="EP78" s="271"/>
      <c r="EQ78" s="271"/>
      <c r="ER78" s="271"/>
      <c r="ES78" s="271"/>
      <c r="ET78" s="271"/>
      <c r="EU78" s="271"/>
      <c r="EV78" s="271"/>
      <c r="EW78" s="271"/>
      <c r="EX78" s="271"/>
      <c r="EY78" s="271"/>
      <c r="EZ78" s="271"/>
      <c r="FA78" s="271"/>
      <c r="FB78" s="271"/>
      <c r="FC78" s="271"/>
      <c r="FD78" s="271"/>
      <c r="FE78" s="271"/>
      <c r="FF78" s="271"/>
      <c r="FG78" s="271"/>
      <c r="FH78" s="271"/>
      <c r="FI78" s="271"/>
      <c r="FJ78" s="271"/>
      <c r="FK78" s="271"/>
      <c r="FL78" s="271"/>
      <c r="FM78" s="271"/>
      <c r="FN78" s="271"/>
      <c r="FO78" s="271"/>
    </row>
    <row r="79" customFormat="false" ht="15.75" hidden="false" customHeight="true" outlineLevel="0" collapsed="false">
      <c r="A79" s="288" t="s">
        <v>521</v>
      </c>
      <c r="B79" s="507" t="n">
        <v>237633.4</v>
      </c>
      <c r="C79" s="507" t="n">
        <v>236746.872</v>
      </c>
      <c r="D79" s="174" t="n">
        <f aca="false">C79-B79</f>
        <v>-886.527999999991</v>
      </c>
      <c r="E79" s="507" t="n">
        <f aca="false">ROUND($BY79,3)</f>
        <v>236746.212</v>
      </c>
      <c r="F79" s="83" t="n">
        <f aca="false">E79-C79</f>
        <v>-0.660000000003493</v>
      </c>
      <c r="G79" s="179" t="n">
        <f aca="false">E79/C79-1</f>
        <v>-2.78778762496934E-006</v>
      </c>
      <c r="I79" s="571" t="s">
        <v>521</v>
      </c>
      <c r="J79" s="702" t="n">
        <f aca="false">$BD79</f>
        <v>247952.485530842</v>
      </c>
      <c r="K79" s="702" t="n">
        <f aca="false">$BY79</f>
        <v>236746.212102985</v>
      </c>
      <c r="L79" s="530" t="n">
        <f aca="false">K79-J79</f>
        <v>-11206.2734278571</v>
      </c>
      <c r="M79" s="217" t="n">
        <f aca="false">IF(AND(J79=0,K79=0),0,IF(AND(J79=0,K79&lt;&gt;0),1,IF(AND(J79&lt;&gt;0,K79=0),-1,(K79/ABS(J79))-1)))</f>
        <v>-0.0451952453868957</v>
      </c>
      <c r="O79" s="571" t="s">
        <v>521</v>
      </c>
      <c r="P79" s="322" t="n">
        <f aca="false">AI79</f>
        <v>239570.533</v>
      </c>
      <c r="Q79" s="322" t="n">
        <f aca="false">AP79</f>
        <v>241081.952691675</v>
      </c>
      <c r="R79" s="703" t="n">
        <f aca="false">Q79/P79-1</f>
        <v>0.00630887143234205</v>
      </c>
      <c r="S79" s="322" t="n">
        <f aca="false">AW79</f>
        <v>241284.483047629</v>
      </c>
      <c r="T79" s="703" t="n">
        <f aca="false">S79/Q79-1</f>
        <v>0.000840089246388009</v>
      </c>
      <c r="U79" s="322" t="n">
        <f aca="false">BR79</f>
        <v>238083.164608653</v>
      </c>
      <c r="V79" s="703" t="n">
        <f aca="false">U79/S79-1</f>
        <v>-0.0132678173023858</v>
      </c>
      <c r="W79" s="322" t="n">
        <f aca="false">BD79</f>
        <v>247952.485530842</v>
      </c>
      <c r="X79" s="703" t="n">
        <f aca="false">W79/S79-1</f>
        <v>0.0276354384624744</v>
      </c>
      <c r="Y79" s="322" t="n">
        <f aca="false">BY79</f>
        <v>236746.212102985</v>
      </c>
      <c r="Z79" s="703" t="n">
        <f aca="false">Y79/W79-1</f>
        <v>-0.0451952453868957</v>
      </c>
      <c r="AA79" s="322" t="n">
        <f aca="false">CF79</f>
        <v>241258.440777024</v>
      </c>
      <c r="AB79" s="703" t="n">
        <f aca="false">AA79/Y79-1</f>
        <v>0.0190593489710242</v>
      </c>
      <c r="AC79" s="703"/>
      <c r="AD79" s="571" t="s">
        <v>521</v>
      </c>
      <c r="AE79" s="244" t="n">
        <f aca="false">AE289</f>
        <v>57443.203</v>
      </c>
      <c r="AF79" s="244" t="n">
        <f aca="false">AF289</f>
        <v>60733.301</v>
      </c>
      <c r="AG79" s="244" t="n">
        <f aca="false">AG289</f>
        <v>61329.071</v>
      </c>
      <c r="AH79" s="244" t="n">
        <f aca="false">AH289</f>
        <v>60064.958</v>
      </c>
      <c r="AI79" s="244" t="n">
        <f aca="false">AE79+AF79+AG79+AH79</f>
        <v>239570.533</v>
      </c>
      <c r="AK79" s="571" t="s">
        <v>521</v>
      </c>
      <c r="AL79" s="244" t="n">
        <f aca="false">AL289</f>
        <v>59073.8473141814</v>
      </c>
      <c r="AM79" s="244" t="n">
        <f aca="false">AM289</f>
        <v>61285.6336505017</v>
      </c>
      <c r="AN79" s="244" t="n">
        <f aca="false">AN289</f>
        <v>62697.1094312175</v>
      </c>
      <c r="AO79" s="244" t="n">
        <f aca="false">AO289</f>
        <v>58025.3622957741</v>
      </c>
      <c r="AP79" s="244" t="n">
        <f aca="false">AL79+AM79+AN79+AO79</f>
        <v>241081.952691675</v>
      </c>
      <c r="AR79" s="571" t="s">
        <v>521</v>
      </c>
      <c r="AS79" s="244" t="n">
        <f aca="false">AS289</f>
        <v>58750.1242444642</v>
      </c>
      <c r="AT79" s="244" t="n">
        <f aca="false">AT289</f>
        <v>62557.0393623713</v>
      </c>
      <c r="AU79" s="244" t="n">
        <f aca="false">AU289</f>
        <v>62549.9454438931</v>
      </c>
      <c r="AV79" s="244" t="n">
        <f aca="false">AV289</f>
        <v>57427.3739969005</v>
      </c>
      <c r="AW79" s="244" t="n">
        <f aca="false">AS79+AT79+AU79+AV79</f>
        <v>241284.483047629</v>
      </c>
      <c r="AY79" s="571" t="s">
        <v>521</v>
      </c>
      <c r="AZ79" s="244" t="n">
        <f aca="false">AZ289</f>
        <v>60840.368828786</v>
      </c>
      <c r="BA79" s="244" t="n">
        <f aca="false">BA289</f>
        <v>63241.9402600554</v>
      </c>
      <c r="BB79" s="244" t="n">
        <f aca="false">BB289</f>
        <v>63734.2005175256</v>
      </c>
      <c r="BC79" s="244" t="n">
        <f aca="false">BC289</f>
        <v>60135.9759244749</v>
      </c>
      <c r="BD79" s="244" t="n">
        <f aca="false">AZ79+BA79+BB79+BC79</f>
        <v>247952.485530842</v>
      </c>
      <c r="BF79" s="571" t="s">
        <v>521</v>
      </c>
      <c r="BG79" s="244" t="n">
        <f aca="false">BG289</f>
        <v>62127.5454781222</v>
      </c>
      <c r="BH79" s="244" t="n">
        <f aca="false">BH289</f>
        <v>64034.7465165048</v>
      </c>
      <c r="BI79" s="244" t="n">
        <f aca="false">BI289</f>
        <v>66346.5372972641</v>
      </c>
      <c r="BJ79" s="244" t="n">
        <f aca="false">BJ289</f>
        <v>61542.8508309728</v>
      </c>
      <c r="BK79" s="244" t="n">
        <f aca="false">BG79+BH79+BI79+BJ79</f>
        <v>254051.680122864</v>
      </c>
      <c r="BM79" s="571" t="s">
        <v>521</v>
      </c>
      <c r="BN79" s="244" t="n">
        <f aca="false">BN289</f>
        <v>58752.2092209742</v>
      </c>
      <c r="BO79" s="244" t="n">
        <f aca="false">BO289</f>
        <v>62559.5625890192</v>
      </c>
      <c r="BP79" s="244" t="n">
        <f aca="false">BP289</f>
        <v>61337.2591990547</v>
      </c>
      <c r="BQ79" s="244" t="n">
        <f aca="false">BQ289</f>
        <v>55434.1335996045</v>
      </c>
      <c r="BR79" s="244" t="n">
        <f aca="false">BN79+BO79+BP79+BQ79</f>
        <v>238083.164608653</v>
      </c>
      <c r="BT79" s="571" t="s">
        <v>521</v>
      </c>
      <c r="BU79" s="244" t="n">
        <f aca="false">BU289</f>
        <v>58434.6122735743</v>
      </c>
      <c r="BV79" s="244" t="n">
        <f aca="false">BV289</f>
        <v>60525.8189537463</v>
      </c>
      <c r="BW79" s="244" t="n">
        <f aca="false">BW289</f>
        <v>60676.4602604059</v>
      </c>
      <c r="BX79" s="244" t="n">
        <f aca="false">BX289</f>
        <v>57109.3206152583</v>
      </c>
      <c r="BY79" s="244" t="n">
        <f aca="false">BU79+BV79+BW79+BX79</f>
        <v>236746.212102985</v>
      </c>
      <c r="CA79" s="571" t="s">
        <v>521</v>
      </c>
      <c r="CB79" s="244" t="n">
        <f aca="false">CB289</f>
        <v>59010.0455119842</v>
      </c>
      <c r="CC79" s="244" t="n">
        <f aca="false">CC289</f>
        <v>60807.5000007306</v>
      </c>
      <c r="CD79" s="244" t="n">
        <f aca="false">CD289</f>
        <v>63003.1153401159</v>
      </c>
      <c r="CE79" s="244" t="n">
        <f aca="false">CE289</f>
        <v>58437.7799241929</v>
      </c>
      <c r="CF79" s="244" t="n">
        <f aca="false">CB79+CC79+CD79+CE79</f>
        <v>241258.440777024</v>
      </c>
      <c r="CH79" s="571" t="s">
        <v>521</v>
      </c>
      <c r="CI79" s="244" t="n">
        <f aca="false">CI289</f>
        <v>4675.81490262739</v>
      </c>
      <c r="CJ79" s="244" t="n">
        <f aca="false">CJ289</f>
        <v>56609.8187478743</v>
      </c>
      <c r="CK79" s="244" t="n">
        <f aca="false">CI79+CJ79</f>
        <v>61285.6336505017</v>
      </c>
      <c r="CM79" s="244" t="n">
        <f aca="false">CM289</f>
        <v>24057.6713245743</v>
      </c>
      <c r="CN79" s="244" t="n">
        <f aca="false">CN289</f>
        <v>37279.5878744804</v>
      </c>
      <c r="CO79" s="244" t="n">
        <f aca="false">CM79+CN79</f>
        <v>61337.2591990547</v>
      </c>
      <c r="CQ79" s="571" t="s">
        <v>521</v>
      </c>
      <c r="CR79" s="197" t="n">
        <f aca="false">AL79+CI79</f>
        <v>63749.6622168088</v>
      </c>
      <c r="CS79" s="197" t="n">
        <f aca="false">CJ79+AN79+AO79</f>
        <v>177332.290474866</v>
      </c>
      <c r="CT79" s="244" t="n">
        <f aca="false">CR79+CS79</f>
        <v>241081.952691675</v>
      </c>
      <c r="CV79" s="571" t="s">
        <v>521</v>
      </c>
      <c r="CW79" s="197" t="n">
        <f aca="false">BN79+BO79+CM79</f>
        <v>145369.443134568</v>
      </c>
      <c r="CX79" s="197" t="n">
        <f aca="false">CN79+BQ79</f>
        <v>92713.7214740849</v>
      </c>
      <c r="CY79" s="197" t="n">
        <f aca="false">CW79+CX79</f>
        <v>238083.164608653</v>
      </c>
      <c r="DA79" s="571" t="s">
        <v>521</v>
      </c>
      <c r="DB79" s="244" t="n">
        <f aca="false">AE79</f>
        <v>57443.203</v>
      </c>
      <c r="DC79" s="244" t="n">
        <f aca="false">AF79</f>
        <v>60733.301</v>
      </c>
      <c r="DD79" s="244" t="n">
        <f aca="false">AG79</f>
        <v>61329.071</v>
      </c>
      <c r="DE79" s="244" t="n">
        <f aca="false">AH79</f>
        <v>60064.958</v>
      </c>
      <c r="DF79" s="244" t="n">
        <f aca="false">DB79+DC79+DD79+DE79</f>
        <v>239570.533</v>
      </c>
      <c r="DY79" s="271"/>
      <c r="DZ79" s="271"/>
      <c r="EA79" s="271"/>
      <c r="EB79" s="271"/>
      <c r="ED79" s="154" t="n">
        <v>78</v>
      </c>
      <c r="EE79" s="26" t="s">
        <v>1308</v>
      </c>
      <c r="EL79" s="271"/>
      <c r="EM79" s="271"/>
      <c r="EN79" s="271"/>
      <c r="EO79" s="271"/>
      <c r="EP79" s="271"/>
      <c r="EQ79" s="271"/>
      <c r="ER79" s="271"/>
      <c r="ES79" s="271"/>
      <c r="ET79" s="271"/>
      <c r="EU79" s="271"/>
      <c r="EV79" s="271"/>
      <c r="EW79" s="271"/>
      <c r="EX79" s="271"/>
      <c r="EY79" s="271"/>
      <c r="EZ79" s="271"/>
      <c r="FA79" s="271"/>
      <c r="FB79" s="271"/>
      <c r="FC79" s="271"/>
      <c r="FD79" s="271"/>
      <c r="FE79" s="271"/>
      <c r="FF79" s="271"/>
      <c r="FG79" s="271"/>
      <c r="FH79" s="271"/>
      <c r="FI79" s="271"/>
      <c r="FJ79" s="271"/>
      <c r="FK79" s="271"/>
      <c r="FL79" s="271"/>
      <c r="FM79" s="271"/>
      <c r="FN79" s="271"/>
      <c r="FO79" s="271"/>
    </row>
    <row r="80" customFormat="false" ht="15.75" hidden="false" customHeight="true" outlineLevel="0" collapsed="false">
      <c r="A80" s="288" t="s">
        <v>523</v>
      </c>
      <c r="B80" s="507" t="n">
        <v>811318.914</v>
      </c>
      <c r="C80" s="507" t="n">
        <v>811318.914</v>
      </c>
      <c r="D80" s="174" t="n">
        <f aca="false">C80-B80</f>
        <v>0</v>
      </c>
      <c r="E80" s="507" t="n">
        <f aca="false">ROUND($BY80,3)</f>
        <v>811318.914</v>
      </c>
      <c r="F80" s="83" t="n">
        <f aca="false">E80-C80</f>
        <v>0</v>
      </c>
      <c r="G80" s="179" t="n">
        <f aca="false">E80/C80-1</f>
        <v>0</v>
      </c>
      <c r="I80" s="571" t="s">
        <v>523</v>
      </c>
      <c r="J80" s="702" t="n">
        <f aca="false">$BD80</f>
        <v>866747.700750134</v>
      </c>
      <c r="K80" s="702" t="n">
        <f aca="false">$BY80</f>
        <v>811318.914171985</v>
      </c>
      <c r="L80" s="530" t="n">
        <f aca="false">K80-J80</f>
        <v>-55428.7865781495</v>
      </c>
      <c r="M80" s="217" t="n">
        <f aca="false">IF(AND(J80=0,K80=0),0,IF(AND(J80=0,K80&lt;&gt;0),1,IF(AND(J80&lt;&gt;0,K80=0),-1,(K80/ABS(J80))-1)))</f>
        <v>-0.0639503127959592</v>
      </c>
      <c r="O80" s="571" t="s">
        <v>523</v>
      </c>
      <c r="P80" s="322" t="n">
        <f aca="false">AI80</f>
        <v>702573.285</v>
      </c>
      <c r="Q80" s="322" t="n">
        <f aca="false">AP80</f>
        <v>753378.143103187</v>
      </c>
      <c r="R80" s="703" t="n">
        <f aca="false">Q80/P80-1</f>
        <v>0.0723125390445025</v>
      </c>
      <c r="S80" s="322" t="n">
        <f aca="false">AW80</f>
        <v>803952.187011893</v>
      </c>
      <c r="T80" s="703" t="n">
        <f aca="false">S80/Q80-1</f>
        <v>0.067129693596353</v>
      </c>
      <c r="U80" s="322" t="n">
        <f aca="false">BR80</f>
        <v>784209.385190302</v>
      </c>
      <c r="V80" s="703" t="n">
        <f aca="false">U80/S80-1</f>
        <v>-0.0245571840471893</v>
      </c>
      <c r="W80" s="322" t="n">
        <f aca="false">BD80</f>
        <v>866747.700750134</v>
      </c>
      <c r="X80" s="703" t="n">
        <f aca="false">W80/S80-1</f>
        <v>0.078108517835666</v>
      </c>
      <c r="Y80" s="322" t="n">
        <f aca="false">BY80</f>
        <v>811318.914171985</v>
      </c>
      <c r="Z80" s="703" t="n">
        <f aca="false">Y80/W80-1</f>
        <v>-0.0639503127959592</v>
      </c>
      <c r="AA80" s="322" t="n">
        <f aca="false">CF80</f>
        <v>861288.211002669</v>
      </c>
      <c r="AB80" s="703" t="n">
        <f aca="false">AA80/Y80-1</f>
        <v>0.0615902032577187</v>
      </c>
      <c r="AC80" s="703"/>
      <c r="AD80" s="571" t="s">
        <v>523</v>
      </c>
      <c r="AE80" s="244" t="n">
        <f aca="false">AE290</f>
        <v>191795.257</v>
      </c>
      <c r="AF80" s="244" t="n">
        <f aca="false">AF290</f>
        <v>170131.224</v>
      </c>
      <c r="AG80" s="244" t="n">
        <f aca="false">AG290</f>
        <v>168800.733</v>
      </c>
      <c r="AH80" s="244" t="n">
        <f aca="false">AH290</f>
        <v>171846.071</v>
      </c>
      <c r="AI80" s="244" t="n">
        <f aca="false">AE80+AF80+AG80+AH80</f>
        <v>702573.285</v>
      </c>
      <c r="AK80" s="571" t="s">
        <v>523</v>
      </c>
      <c r="AL80" s="244" t="n">
        <f aca="false">AL290</f>
        <v>215398.123780256</v>
      </c>
      <c r="AM80" s="244" t="n">
        <f aca="false">AM290</f>
        <v>184254.670374933</v>
      </c>
      <c r="AN80" s="244" t="n">
        <f aca="false">AN290</f>
        <v>184674.348429024</v>
      </c>
      <c r="AO80" s="244" t="n">
        <f aca="false">AO290</f>
        <v>169051.000518974</v>
      </c>
      <c r="AP80" s="244" t="n">
        <f aca="false">AL80+AM80+AN80+AO80</f>
        <v>753378.143103187</v>
      </c>
      <c r="AR80" s="571" t="s">
        <v>523</v>
      </c>
      <c r="AS80" s="244" t="n">
        <f aca="false">AS290</f>
        <v>224588.451634936</v>
      </c>
      <c r="AT80" s="244" t="n">
        <f aca="false">AT290</f>
        <v>201131.472490567</v>
      </c>
      <c r="AU80" s="244" t="n">
        <f aca="false">AU290</f>
        <v>198862.837142081</v>
      </c>
      <c r="AV80" s="244" t="n">
        <f aca="false">AV290</f>
        <v>179369.425744308</v>
      </c>
      <c r="AW80" s="244" t="n">
        <f aca="false">AS80+AT80+AU80+AV80</f>
        <v>803952.187011893</v>
      </c>
      <c r="AY80" s="571" t="s">
        <v>523</v>
      </c>
      <c r="AZ80" s="244" t="n">
        <f aca="false">AZ290</f>
        <v>244271.291059956</v>
      </c>
      <c r="BA80" s="244" t="n">
        <f aca="false">BA290</f>
        <v>215533.429276631</v>
      </c>
      <c r="BB80" s="244" t="n">
        <f aca="false">BB290</f>
        <v>212776.362416198</v>
      </c>
      <c r="BC80" s="244" t="n">
        <f aca="false">BC290</f>
        <v>194166.617997349</v>
      </c>
      <c r="BD80" s="244" t="n">
        <f aca="false">AZ80+BA80+BB80+BC80</f>
        <v>866747.700750134</v>
      </c>
      <c r="BF80" s="571" t="s">
        <v>523</v>
      </c>
      <c r="BG80" s="244" t="n">
        <f aca="false">BG290</f>
        <v>260644.820740112</v>
      </c>
      <c r="BH80" s="244" t="n">
        <f aca="false">BH290</f>
        <v>226616.861450579</v>
      </c>
      <c r="BI80" s="244" t="n">
        <f aca="false">BI290</f>
        <v>226457.693651301</v>
      </c>
      <c r="BJ80" s="244" t="n">
        <f aca="false">BJ290</f>
        <v>206411.491970503</v>
      </c>
      <c r="BK80" s="244" t="n">
        <f aca="false">BG80+BH80+BI80+BJ80</f>
        <v>920130.867812495</v>
      </c>
      <c r="BM80" s="571" t="s">
        <v>523</v>
      </c>
      <c r="BN80" s="244" t="n">
        <f aca="false">BN290</f>
        <v>224588.451634936</v>
      </c>
      <c r="BO80" s="244" t="n">
        <f aca="false">BO290</f>
        <v>201131.472490567</v>
      </c>
      <c r="BP80" s="244" t="n">
        <f aca="false">BP290</f>
        <v>190590.76620287</v>
      </c>
      <c r="BQ80" s="244" t="n">
        <f aca="false">BQ290</f>
        <v>167898.694861928</v>
      </c>
      <c r="BR80" s="244" t="n">
        <f aca="false">BN80+BO80+BP80+BQ80</f>
        <v>784209.385190302</v>
      </c>
      <c r="BT80" s="571" t="s">
        <v>523</v>
      </c>
      <c r="BU80" s="244" t="n">
        <f aca="false">BU290</f>
        <v>228650.065589599</v>
      </c>
      <c r="BV80" s="244" t="n">
        <f aca="false">BV290</f>
        <v>201749.999056404</v>
      </c>
      <c r="BW80" s="244" t="n">
        <f aca="false">BW290</f>
        <v>199169.247484096</v>
      </c>
      <c r="BX80" s="244" t="n">
        <f aca="false">BX290</f>
        <v>181749.602041885</v>
      </c>
      <c r="BY80" s="244" t="n">
        <f aca="false">BU80+BV80+BW80+BX80</f>
        <v>811318.914171985</v>
      </c>
      <c r="CA80" s="571" t="s">
        <v>523</v>
      </c>
      <c r="CB80" s="244" t="n">
        <f aca="false">CB290</f>
        <v>243976.502925135</v>
      </c>
      <c r="CC80" s="244" t="n">
        <f aca="false">CC290</f>
        <v>212124.642275976</v>
      </c>
      <c r="CD80" s="244" t="n">
        <f aca="false">CD290</f>
        <v>211975.653307249</v>
      </c>
      <c r="CE80" s="244" t="n">
        <f aca="false">CE290</f>
        <v>193211.412494309</v>
      </c>
      <c r="CF80" s="244" t="n">
        <f aca="false">CB80+CC80+CD80+CE80</f>
        <v>861288.211002669</v>
      </c>
      <c r="CH80" s="571" t="s">
        <v>523</v>
      </c>
      <c r="CI80" s="244" t="n">
        <f aca="false">CI290</f>
        <v>13939.4002732506</v>
      </c>
      <c r="CJ80" s="244" t="n">
        <f aca="false">CJ290</f>
        <v>170315.270101683</v>
      </c>
      <c r="CK80" s="244" t="n">
        <f aca="false">CI80+CJ80</f>
        <v>184254.670374933</v>
      </c>
      <c r="CM80" s="244" t="n">
        <f aca="false">CM290</f>
        <v>76485.7065931081</v>
      </c>
      <c r="CN80" s="244" t="n">
        <f aca="false">CN290</f>
        <v>114105.059609762</v>
      </c>
      <c r="CO80" s="244" t="n">
        <f aca="false">CM80+CN80</f>
        <v>190590.76620287</v>
      </c>
      <c r="CQ80" s="571" t="s">
        <v>523</v>
      </c>
      <c r="CR80" s="197" t="n">
        <f aca="false">AL80+CI80</f>
        <v>229337.524053507</v>
      </c>
      <c r="CS80" s="197" t="n">
        <f aca="false">CJ80+AN80+AO80</f>
        <v>524040.61904968</v>
      </c>
      <c r="CT80" s="244" t="n">
        <f aca="false">CR80+CS80</f>
        <v>753378.143103187</v>
      </c>
      <c r="CV80" s="571" t="s">
        <v>523</v>
      </c>
      <c r="CW80" s="197" t="n">
        <f aca="false">BN80+BO80+CM80</f>
        <v>502205.630718612</v>
      </c>
      <c r="CX80" s="197" t="n">
        <f aca="false">CN80+BQ80</f>
        <v>282003.75447169</v>
      </c>
      <c r="CY80" s="197" t="n">
        <f aca="false">CW80+CX80</f>
        <v>784209.385190302</v>
      </c>
      <c r="DA80" s="571" t="s">
        <v>523</v>
      </c>
      <c r="DB80" s="244" t="n">
        <f aca="false">AE80</f>
        <v>191795.257</v>
      </c>
      <c r="DC80" s="244" t="n">
        <f aca="false">AF80</f>
        <v>170131.224</v>
      </c>
      <c r="DD80" s="244" t="n">
        <f aca="false">AG80</f>
        <v>168800.733</v>
      </c>
      <c r="DE80" s="244" t="n">
        <f aca="false">AH80</f>
        <v>171846.071</v>
      </c>
      <c r="DF80" s="244" t="n">
        <f aca="false">DB80+DC80+DD80+DE80</f>
        <v>702573.285</v>
      </c>
      <c r="DY80" s="271"/>
      <c r="DZ80" s="271"/>
      <c r="EA80" s="271"/>
      <c r="EB80" s="271"/>
      <c r="ED80" s="154" t="n">
        <v>79</v>
      </c>
      <c r="EE80" s="26" t="s">
        <v>1309</v>
      </c>
      <c r="EL80" s="271"/>
      <c r="EM80" s="271"/>
      <c r="EN80" s="271"/>
      <c r="EO80" s="271"/>
      <c r="EP80" s="271"/>
      <c r="EQ80" s="271"/>
      <c r="ER80" s="271"/>
      <c r="ES80" s="271"/>
      <c r="ET80" s="271"/>
      <c r="EU80" s="271"/>
      <c r="EV80" s="271"/>
      <c r="EW80" s="271"/>
      <c r="EX80" s="271"/>
      <c r="EY80" s="271"/>
      <c r="EZ80" s="271"/>
      <c r="FA80" s="271"/>
      <c r="FB80" s="271"/>
      <c r="FC80" s="271"/>
      <c r="FD80" s="271"/>
      <c r="FE80" s="271"/>
      <c r="FF80" s="271"/>
      <c r="FG80" s="271"/>
      <c r="FH80" s="271"/>
      <c r="FI80" s="271"/>
      <c r="FJ80" s="271"/>
      <c r="FK80" s="271"/>
      <c r="FL80" s="271"/>
      <c r="FM80" s="271"/>
      <c r="FN80" s="271"/>
      <c r="FO80" s="271"/>
    </row>
    <row r="81" customFormat="false" ht="15.75" hidden="false" customHeight="true" outlineLevel="0" collapsed="false">
      <c r="A81" s="288" t="s">
        <v>525</v>
      </c>
      <c r="B81" s="507" t="n">
        <v>10538.499</v>
      </c>
      <c r="C81" s="507" t="n">
        <v>10538.499</v>
      </c>
      <c r="D81" s="174" t="n">
        <f aca="false">C81-B81</f>
        <v>0</v>
      </c>
      <c r="E81" s="507" t="n">
        <f aca="false">ROUND($BY81,3)</f>
        <v>10538.499</v>
      </c>
      <c r="F81" s="83" t="n">
        <f aca="false">E81-C81</f>
        <v>0</v>
      </c>
      <c r="G81" s="179" t="n">
        <f aca="false">E81/C81-1</f>
        <v>0</v>
      </c>
      <c r="I81" s="571" t="s">
        <v>525</v>
      </c>
      <c r="J81" s="702" t="n">
        <f aca="false">$BD81</f>
        <v>11258.4827088553</v>
      </c>
      <c r="K81" s="702" t="n">
        <f aca="false">$BY81</f>
        <v>10538.4992180162</v>
      </c>
      <c r="L81" s="530" t="n">
        <f aca="false">K81-J81</f>
        <v>-719.983490839197</v>
      </c>
      <c r="M81" s="217" t="n">
        <f aca="false">IF(AND(J81=0,K81=0),0,IF(AND(J81=0,K81&lt;&gt;0),1,IF(AND(J81&lt;&gt;0,K81=0),-1,(K81/ABS(J81))-1)))</f>
        <v>-0.0639503127959591</v>
      </c>
      <c r="O81" s="571" t="s">
        <v>525</v>
      </c>
      <c r="P81" s="322" t="n">
        <f aca="false">AI81</f>
        <v>9125.965</v>
      </c>
      <c r="Q81" s="322" t="n">
        <f aca="false">AP81</f>
        <v>9785.88670038127</v>
      </c>
      <c r="R81" s="703" t="n">
        <f aca="false">Q81/P81-1</f>
        <v>0.0723125390445027</v>
      </c>
      <c r="S81" s="322" t="n">
        <f aca="false">AW81</f>
        <v>10442.8102761465</v>
      </c>
      <c r="T81" s="703" t="n">
        <f aca="false">S81/Q81-1</f>
        <v>0.067129693596353</v>
      </c>
      <c r="U81" s="322" t="n">
        <f aca="false">BR81</f>
        <v>10186.3642622253</v>
      </c>
      <c r="V81" s="703" t="n">
        <f aca="false">U81/S81-1</f>
        <v>-0.0245571840471895</v>
      </c>
      <c r="W81" s="322" t="n">
        <f aca="false">BD81</f>
        <v>11258.4827088553</v>
      </c>
      <c r="X81" s="703" t="n">
        <f aca="false">W81/S81-1</f>
        <v>0.0781085178356658</v>
      </c>
      <c r="Y81" s="322" t="n">
        <f aca="false">BY81</f>
        <v>10538.4992180162</v>
      </c>
      <c r="Z81" s="703" t="n">
        <f aca="false">Y81/W81-1</f>
        <v>-0.0639503127959591</v>
      </c>
      <c r="AA81" s="322" t="n">
        <f aca="false">CF81</f>
        <v>11187.5675268851</v>
      </c>
      <c r="AB81" s="703" t="n">
        <f aca="false">AA81/Y81-1</f>
        <v>0.0615902032577187</v>
      </c>
      <c r="AC81" s="703"/>
      <c r="AD81" s="571" t="s">
        <v>525</v>
      </c>
      <c r="AE81" s="244" t="n">
        <f aca="false">AE291</f>
        <v>2245.327</v>
      </c>
      <c r="AF81" s="244" t="n">
        <f aca="false">AF291</f>
        <v>2195.89</v>
      </c>
      <c r="AG81" s="244" t="n">
        <f aca="false">AG291</f>
        <v>2330.551</v>
      </c>
      <c r="AH81" s="244" t="n">
        <f aca="false">AH291</f>
        <v>2354.197</v>
      </c>
      <c r="AI81" s="244" t="n">
        <f aca="false">AE81+AF81+AG81+AH81</f>
        <v>9125.965</v>
      </c>
      <c r="AK81" s="571" t="s">
        <v>525</v>
      </c>
      <c r="AL81" s="244" t="n">
        <f aca="false">AL291</f>
        <v>2797.87999437565</v>
      </c>
      <c r="AM81" s="244" t="n">
        <f aca="false">AM291</f>
        <v>2393.34701280049</v>
      </c>
      <c r="AN81" s="244" t="n">
        <f aca="false">AN291</f>
        <v>2398.79835476676</v>
      </c>
      <c r="AO81" s="244" t="n">
        <f aca="false">AO291</f>
        <v>2195.86133843836</v>
      </c>
      <c r="AP81" s="244" t="n">
        <f aca="false">AL81+AM81+AN81+AO81</f>
        <v>9785.88670038127</v>
      </c>
      <c r="AR81" s="571" t="s">
        <v>525</v>
      </c>
      <c r="AS81" s="244" t="n">
        <f aca="false">AS291</f>
        <v>2917.25631017214</v>
      </c>
      <c r="AT81" s="244" t="n">
        <f aca="false">AT291</f>
        <v>2612.56557505938</v>
      </c>
      <c r="AU81" s="244" t="n">
        <f aca="false">AU291</f>
        <v>2583.09749360785</v>
      </c>
      <c r="AV81" s="244" t="n">
        <f aca="false">AV291</f>
        <v>2329.89089730711</v>
      </c>
      <c r="AW81" s="244" t="n">
        <f aca="false">AS81+AT81+AU81+AV81</f>
        <v>10442.8102761465</v>
      </c>
      <c r="AY81" s="571" t="s">
        <v>525</v>
      </c>
      <c r="AZ81" s="244" t="n">
        <f aca="false">AZ291</f>
        <v>3172.92345198974</v>
      </c>
      <c r="BA81" s="244" t="n">
        <f aca="false">BA291</f>
        <v>2799.63752380438</v>
      </c>
      <c r="BB81" s="244" t="n">
        <f aca="false">BB291</f>
        <v>2763.82503817739</v>
      </c>
      <c r="BC81" s="244" t="n">
        <f aca="false">BC291</f>
        <v>2522.09669488384</v>
      </c>
      <c r="BD81" s="244" t="n">
        <f aca="false">AZ81+BA81+BB81+BC81</f>
        <v>11258.4827088553</v>
      </c>
      <c r="BF81" s="571" t="s">
        <v>525</v>
      </c>
      <c r="BG81" s="244" t="n">
        <f aca="false">BG291</f>
        <v>3385.60483623504</v>
      </c>
      <c r="BH81" s="244" t="n">
        <f aca="false">BH291</f>
        <v>2943.60401991065</v>
      </c>
      <c r="BI81" s="244" t="n">
        <f aca="false">BI291</f>
        <v>2941.5365348577</v>
      </c>
      <c r="BJ81" s="244" t="n">
        <f aca="false">BJ291</f>
        <v>2681.14955626386</v>
      </c>
      <c r="BK81" s="244" t="n">
        <f aca="false">BG81+BH81+BI81+BJ81</f>
        <v>11951.8949472673</v>
      </c>
      <c r="BM81" s="571" t="s">
        <v>525</v>
      </c>
      <c r="BN81" s="244" t="n">
        <f aca="false">BN291</f>
        <v>2917.25631017214</v>
      </c>
      <c r="BO81" s="244" t="n">
        <f aca="false">BO291</f>
        <v>2612.56557505938</v>
      </c>
      <c r="BP81" s="244" t="n">
        <f aca="false">BP291</f>
        <v>2475.64873134989</v>
      </c>
      <c r="BQ81" s="244" t="n">
        <f aca="false">BQ291</f>
        <v>2180.89364564386</v>
      </c>
      <c r="BR81" s="244" t="n">
        <f aca="false">BN81+BO81+BP81+BQ81</f>
        <v>10186.3642622253</v>
      </c>
      <c r="BT81" s="571" t="s">
        <v>525</v>
      </c>
      <c r="BU81" s="244" t="n">
        <f aca="false">BU291</f>
        <v>2970.01400475736</v>
      </c>
      <c r="BV81" s="244" t="n">
        <f aca="false">BV291</f>
        <v>2620.59982844178</v>
      </c>
      <c r="BW81" s="244" t="n">
        <f aca="false">BW291</f>
        <v>2587.07756247265</v>
      </c>
      <c r="BX81" s="244" t="n">
        <f aca="false">BX291</f>
        <v>2360.80782234436</v>
      </c>
      <c r="BY81" s="244" t="n">
        <f aca="false">BU81+BV81+BW81+BX81</f>
        <v>10538.4992180162</v>
      </c>
      <c r="CA81" s="571" t="s">
        <v>525</v>
      </c>
      <c r="CB81" s="244" t="n">
        <f aca="false">CB291</f>
        <v>3169.0943479543</v>
      </c>
      <c r="CC81" s="244" t="n">
        <f aca="false">CC291</f>
        <v>2755.35962208992</v>
      </c>
      <c r="CD81" s="244" t="n">
        <f aca="false">CD291</f>
        <v>2753.42435335281</v>
      </c>
      <c r="CE81" s="244" t="n">
        <f aca="false">CE291</f>
        <v>2509.68920348804</v>
      </c>
      <c r="CF81" s="244" t="n">
        <f aca="false">CB81+CC81+CD81+CE81</f>
        <v>11187.5675268851</v>
      </c>
      <c r="CH81" s="571" t="s">
        <v>525</v>
      </c>
      <c r="CI81" s="244" t="n">
        <f aca="false">CI291</f>
        <v>181.063643794372</v>
      </c>
      <c r="CJ81" s="244" t="n">
        <f aca="false">CJ291</f>
        <v>2212.28336900612</v>
      </c>
      <c r="CK81" s="244" t="n">
        <f aca="false">CI81+CJ81</f>
        <v>2393.34701280049</v>
      </c>
      <c r="CM81" s="244" t="n">
        <f aca="false">CM291</f>
        <v>993.499036003019</v>
      </c>
      <c r="CN81" s="244" t="n">
        <f aca="false">CN291</f>
        <v>1482.14969534687</v>
      </c>
      <c r="CO81" s="244" t="n">
        <f aca="false">CM81+CN81</f>
        <v>2475.64873134989</v>
      </c>
      <c r="CQ81" s="571" t="s">
        <v>525</v>
      </c>
      <c r="CR81" s="197" t="n">
        <f aca="false">AL81+CI81</f>
        <v>2978.94363817002</v>
      </c>
      <c r="CS81" s="197" t="n">
        <f aca="false">CJ81+AN81+AO81</f>
        <v>6806.94306221124</v>
      </c>
      <c r="CT81" s="244" t="n">
        <f aca="false">CR81+CS81</f>
        <v>9785.88670038127</v>
      </c>
      <c r="CV81" s="571" t="s">
        <v>525</v>
      </c>
      <c r="CW81" s="197" t="n">
        <f aca="false">BN81+BO81+CM81</f>
        <v>6523.32092123454</v>
      </c>
      <c r="CX81" s="197" t="n">
        <f aca="false">CN81+BQ81</f>
        <v>3663.04334099073</v>
      </c>
      <c r="CY81" s="197" t="n">
        <f aca="false">CW81+CX81</f>
        <v>10186.3642622253</v>
      </c>
      <c r="DA81" s="571" t="s">
        <v>525</v>
      </c>
      <c r="DB81" s="244" t="n">
        <f aca="false">AE81</f>
        <v>2245.327</v>
      </c>
      <c r="DC81" s="244" t="n">
        <f aca="false">AF81</f>
        <v>2195.89</v>
      </c>
      <c r="DD81" s="244" t="n">
        <f aca="false">AG81</f>
        <v>2330.551</v>
      </c>
      <c r="DE81" s="244" t="n">
        <f aca="false">AH81</f>
        <v>2354.197</v>
      </c>
      <c r="DF81" s="244" t="n">
        <f aca="false">DB81+DC81+DD81+DE81</f>
        <v>9125.965</v>
      </c>
      <c r="DX81" s="271"/>
      <c r="ED81" s="154" t="n">
        <v>80</v>
      </c>
      <c r="EE81" s="26" t="s">
        <v>1310</v>
      </c>
      <c r="EL81" s="271"/>
      <c r="EM81" s="271"/>
      <c r="EN81" s="271"/>
      <c r="EO81" s="271"/>
      <c r="EP81" s="271"/>
      <c r="EQ81" s="271"/>
      <c r="ER81" s="271"/>
      <c r="ES81" s="271"/>
      <c r="ET81" s="271"/>
      <c r="EU81" s="271"/>
      <c r="EV81" s="271"/>
      <c r="EW81" s="271"/>
      <c r="EX81" s="271"/>
      <c r="EY81" s="271"/>
      <c r="EZ81" s="271"/>
      <c r="FA81" s="271"/>
      <c r="FB81" s="271"/>
      <c r="FC81" s="271"/>
      <c r="FD81" s="271"/>
      <c r="FE81" s="271"/>
      <c r="FF81" s="271"/>
      <c r="FG81" s="271"/>
      <c r="FH81" s="271"/>
      <c r="FI81" s="271"/>
      <c r="FJ81" s="271"/>
      <c r="FK81" s="271"/>
      <c r="FL81" s="271"/>
      <c r="FM81" s="271"/>
      <c r="FN81" s="271"/>
      <c r="FO81" s="271"/>
    </row>
    <row r="82" customFormat="false" ht="15.75" hidden="false" customHeight="true" outlineLevel="0" collapsed="false">
      <c r="A82" s="64" t="s">
        <v>177</v>
      </c>
      <c r="B82" s="96" t="n">
        <f aca="false">SUM(B72:B81)</f>
        <v>1633205.647</v>
      </c>
      <c r="C82" s="96" t="n">
        <f aca="false">SUM(C72:C81)</f>
        <v>1635351.432</v>
      </c>
      <c r="D82" s="200" t="n">
        <f aca="false">SUM(D72:D81)</f>
        <v>2145.78500000006</v>
      </c>
      <c r="E82" s="96" t="n">
        <f aca="false">SUM(E72:E81)</f>
        <v>1635349.874</v>
      </c>
      <c r="F82" s="714" t="n">
        <f aca="false">SUM(F72:F81)</f>
        <v>-1.55800000004956</v>
      </c>
      <c r="G82" s="203" t="n">
        <f aca="false">E82/C82-1</f>
        <v>-9.52700422329755E-007</v>
      </c>
      <c r="I82" s="121" t="s">
        <v>177</v>
      </c>
      <c r="J82" s="715" t="n">
        <f aca="false">SUM(J72:J81)</f>
        <v>1723271.18095234</v>
      </c>
      <c r="K82" s="715" t="n">
        <f aca="false">SUM(K72:K81)</f>
        <v>1635349.87524871</v>
      </c>
      <c r="L82" s="715" t="n">
        <f aca="false">SUM(L72:L81)</f>
        <v>-87921.3057036334</v>
      </c>
      <c r="M82" s="234" t="n">
        <f aca="false">IF(AND(J82=0,K82=0),0,IF(AND(J82=0,K82&lt;&gt;0),1,IF(AND(J82&lt;&gt;0,K82=0),-1,(K82/ABS(J82))-1)))</f>
        <v>-0.0510200058327704</v>
      </c>
      <c r="O82" s="121" t="s">
        <v>177</v>
      </c>
      <c r="P82" s="138" t="n">
        <f aca="false">SUM(P72:P81)</f>
        <v>1571257.144</v>
      </c>
      <c r="Q82" s="138" t="n">
        <f aca="false">SUM(Q72:Q81)</f>
        <v>1617594.6912309</v>
      </c>
      <c r="R82" s="703" t="n">
        <f aca="false">Q82/P82-1</f>
        <v>0.0294907472070032</v>
      </c>
      <c r="S82" s="138" t="n">
        <f aca="false">SUM(S72:S81)</f>
        <v>1653822.65773429</v>
      </c>
      <c r="T82" s="703" t="n">
        <f aca="false">S82/Q82-1</f>
        <v>0.0223961952272602</v>
      </c>
      <c r="U82" s="138" t="n">
        <f aca="false">SUM(U72:U81)</f>
        <v>1626568.40633903</v>
      </c>
      <c r="V82" s="703" t="n">
        <f aca="false">U82/S82-1</f>
        <v>-0.0164795489212822</v>
      </c>
      <c r="W82" s="138" t="n">
        <f aca="false">SUM(W72:W81)</f>
        <v>1723271.18095234</v>
      </c>
      <c r="X82" s="703" t="n">
        <f aca="false">W82/S82-1</f>
        <v>0.0419927269065197</v>
      </c>
      <c r="Y82" s="138" t="n">
        <f aca="false">SUM(Y72:Y81)</f>
        <v>1635349.87524871</v>
      </c>
      <c r="Z82" s="703" t="n">
        <f aca="false">Y82/W82-1</f>
        <v>-0.0510200058327704</v>
      </c>
      <c r="AA82" s="138" t="n">
        <f aca="false">SUM(AA72:AA81)</f>
        <v>1681269.5520053</v>
      </c>
      <c r="AB82" s="703" t="n">
        <f aca="false">AA82/Y82-1</f>
        <v>0.0280794204662829</v>
      </c>
      <c r="AC82" s="703"/>
      <c r="AD82" s="121" t="s">
        <v>177</v>
      </c>
      <c r="AE82" s="215" t="n">
        <f aca="false">SUM(AE72:AE81)</f>
        <v>396525.561</v>
      </c>
      <c r="AF82" s="215" t="n">
        <f aca="false">SUM(AF72:AF81)</f>
        <v>394761.635</v>
      </c>
      <c r="AG82" s="215" t="n">
        <f aca="false">SUM(AG72:AG81)</f>
        <v>380775.705</v>
      </c>
      <c r="AH82" s="215" t="n">
        <f aca="false">SUM(AH72:AH81)</f>
        <v>399194.243</v>
      </c>
      <c r="AI82" s="215" t="n">
        <f aca="false">SUM(AI72:AI81)</f>
        <v>1571257.144</v>
      </c>
      <c r="AK82" s="121" t="s">
        <v>177</v>
      </c>
      <c r="AL82" s="215" t="n">
        <f aca="false">SUM(AL72:AL81)</f>
        <v>438056.975742241</v>
      </c>
      <c r="AM82" s="215" t="n">
        <f aca="false">SUM(AM72:AM81)</f>
        <v>404178.18639838</v>
      </c>
      <c r="AN82" s="215" t="n">
        <f aca="false">SUM(AN72:AN81)</f>
        <v>411891.215074451</v>
      </c>
      <c r="AO82" s="215" t="n">
        <f aca="false">SUM(AO72:AO81)</f>
        <v>363468.314015829</v>
      </c>
      <c r="AP82" s="215" t="n">
        <f aca="false">SUM(AP72:AP81)</f>
        <v>1617594.6912309</v>
      </c>
      <c r="AR82" s="121" t="s">
        <v>177</v>
      </c>
      <c r="AS82" s="215" t="n">
        <f aca="false">SUM(AS72:AS81)</f>
        <v>442517.387690637</v>
      </c>
      <c r="AT82" s="215" t="n">
        <f aca="false">SUM(AT72:AT81)</f>
        <v>421059.044979347</v>
      </c>
      <c r="AU82" s="215" t="n">
        <f aca="false">SUM(AU72:AU81)</f>
        <v>422057.195826509</v>
      </c>
      <c r="AV82" s="215" t="n">
        <f aca="false">SUM(AV72:AV81)</f>
        <v>368189.029237796</v>
      </c>
      <c r="AW82" s="215" t="n">
        <f aca="false">SUM(AW72:AW81)</f>
        <v>1653822.65773429</v>
      </c>
      <c r="AY82" s="121" t="s">
        <v>177</v>
      </c>
      <c r="AZ82" s="215" t="n">
        <f aca="false">SUM(AZ72:AZ81)</f>
        <v>464968.659909581</v>
      </c>
      <c r="BA82" s="215" t="n">
        <f aca="false">SUM(BA72:BA81)</f>
        <v>434310.081581457</v>
      </c>
      <c r="BB82" s="215" t="n">
        <f aca="false">SUM(BB72:BB81)</f>
        <v>436268.732433786</v>
      </c>
      <c r="BC82" s="215" t="n">
        <f aca="false">SUM(BC72:BC81)</f>
        <v>387723.707027515</v>
      </c>
      <c r="BD82" s="215" t="n">
        <f aca="false">SUM(BD72:BD81)</f>
        <v>1723271.18095234</v>
      </c>
      <c r="BF82" s="121" t="s">
        <v>177</v>
      </c>
      <c r="BG82" s="215" t="n">
        <f aca="false">SUM(BG72:BG81)</f>
        <v>481053.581087708</v>
      </c>
      <c r="BH82" s="215" t="n">
        <f aca="false">SUM(BH72:BH81)</f>
        <v>443709.824803677</v>
      </c>
      <c r="BI82" s="215" t="n">
        <f aca="false">SUM(BI72:BI81)</f>
        <v>453516.428009467</v>
      </c>
      <c r="BJ82" s="215" t="n">
        <f aca="false">SUM(BJ72:BJ81)</f>
        <v>400854.085682949</v>
      </c>
      <c r="BK82" s="215" t="n">
        <f aca="false">SUM(BK72:BK81)</f>
        <v>1779133.9195838</v>
      </c>
      <c r="BM82" s="121" t="s">
        <v>177</v>
      </c>
      <c r="BN82" s="215" t="n">
        <f aca="false">SUM(BN72:BN81)</f>
        <v>442522.301148419</v>
      </c>
      <c r="BO82" s="215" t="n">
        <f aca="false">SUM(BO72:BO81)</f>
        <v>421064.928957864</v>
      </c>
      <c r="BP82" s="215" t="n">
        <f aca="false">SUM(BP72:BP81)</f>
        <v>410965.175994721</v>
      </c>
      <c r="BQ82" s="215" t="n">
        <f aca="false">SUM(BQ72:BQ81)</f>
        <v>352016.000238027</v>
      </c>
      <c r="BR82" s="215" t="n">
        <f aca="false">SUM(BR72:BR81)</f>
        <v>1626568.40633903</v>
      </c>
      <c r="BT82" s="121" t="s">
        <v>177</v>
      </c>
      <c r="BU82" s="215" t="n">
        <f aca="false">SUM(BU72:BU81)</f>
        <v>442509.286028311</v>
      </c>
      <c r="BV82" s="215" t="n">
        <f aca="false">SUM(BV72:BV81)</f>
        <v>413077.344069535</v>
      </c>
      <c r="BW82" s="215" t="n">
        <f aca="false">SUM(BW72:BW81)</f>
        <v>413321.88182789</v>
      </c>
      <c r="BX82" s="215" t="n">
        <f aca="false">SUM(BX72:BX81)</f>
        <v>366441.36332297</v>
      </c>
      <c r="BY82" s="215" t="n">
        <f aca="false">SUM(BY72:BY81)</f>
        <v>1635349.87524871</v>
      </c>
      <c r="CA82" s="121" t="s">
        <v>177</v>
      </c>
      <c r="CB82" s="215" t="n">
        <f aca="false">SUM(CB72:CB81)</f>
        <v>454435.775415901</v>
      </c>
      <c r="CC82" s="215" t="n">
        <f aca="false">SUM(CC72:CC81)</f>
        <v>419340.209740647</v>
      </c>
      <c r="CD82" s="215" t="n">
        <f aca="false">SUM(CD72:CD81)</f>
        <v>428742.612426098</v>
      </c>
      <c r="CE82" s="215" t="n">
        <f aca="false">SUM(CE72:CE81)</f>
        <v>378750.95442265</v>
      </c>
      <c r="CF82" s="215" t="n">
        <f aca="false">SUM(CF72:CF81)</f>
        <v>1681269.5520053</v>
      </c>
      <c r="CH82" s="121" t="s">
        <v>177</v>
      </c>
      <c r="CI82" s="215" t="n">
        <f aca="false">SUM(CI72:CI81)</f>
        <v>30761.3680207345</v>
      </c>
      <c r="CJ82" s="215" t="n">
        <f aca="false">SUM(CJ72:CJ81)</f>
        <v>373416.818377646</v>
      </c>
      <c r="CK82" s="215" t="n">
        <f aca="false">SUM(CK72:CK81)</f>
        <v>404178.18639838</v>
      </c>
      <c r="CM82" s="215" t="n">
        <f aca="false">SUM(CM72:CM81)</f>
        <v>162329.690702503</v>
      </c>
      <c r="CN82" s="215" t="n">
        <f aca="false">SUM(CN72:CN81)</f>
        <v>248635.485292218</v>
      </c>
      <c r="CO82" s="215" t="n">
        <f aca="false">SUM(CO72:CO81)</f>
        <v>410965.175994721</v>
      </c>
      <c r="CQ82" s="121" t="s">
        <v>177</v>
      </c>
      <c r="CR82" s="215" t="n">
        <f aca="false">SUM(CR72:CR81)</f>
        <v>468818.343762976</v>
      </c>
      <c r="CS82" s="215" t="n">
        <f aca="false">SUM(CS72:CS81)</f>
        <v>1148776.34746793</v>
      </c>
      <c r="CT82" s="215" t="n">
        <f aca="false">SUM(CT72:CT81)</f>
        <v>1617594.6912309</v>
      </c>
      <c r="CV82" s="121" t="s">
        <v>177</v>
      </c>
      <c r="CW82" s="140" t="n">
        <f aca="false">SUM(CW72:CW81)</f>
        <v>1025916.92080879</v>
      </c>
      <c r="CX82" s="140" t="n">
        <f aca="false">SUM(CX72:CX81)</f>
        <v>600651.485530245</v>
      </c>
      <c r="CY82" s="140" t="n">
        <f aca="false">SUM(CY72:CY81)</f>
        <v>1626568.40633903</v>
      </c>
      <c r="DA82" s="121" t="s">
        <v>177</v>
      </c>
      <c r="DB82" s="215" t="n">
        <f aca="false">SUM(DB72:DB81)</f>
        <v>396525.561</v>
      </c>
      <c r="DC82" s="215" t="n">
        <f aca="false">SUM(DC72:DC81)</f>
        <v>394761.635</v>
      </c>
      <c r="DD82" s="215" t="n">
        <f aca="false">SUM(DD72:DD81)</f>
        <v>380775.705</v>
      </c>
      <c r="DE82" s="215" t="n">
        <f aca="false">SUM(DE72:DE81)</f>
        <v>399194.243</v>
      </c>
      <c r="DF82" s="215" t="n">
        <f aca="false">SUM(DF72:DF81)</f>
        <v>1571257.144</v>
      </c>
      <c r="DX82" s="271"/>
      <c r="EC82" s="271"/>
      <c r="ED82" s="154" t="n">
        <v>81</v>
      </c>
      <c r="EE82" s="26" t="s">
        <v>1173</v>
      </c>
      <c r="EL82" s="271"/>
      <c r="EM82" s="271"/>
      <c r="EN82" s="271"/>
      <c r="EO82" s="271"/>
      <c r="EP82" s="271"/>
      <c r="EQ82" s="271"/>
      <c r="ER82" s="271"/>
      <c r="ES82" s="271"/>
      <c r="ET82" s="271"/>
      <c r="EU82" s="271"/>
      <c r="EV82" s="271"/>
      <c r="EW82" s="271"/>
      <c r="EX82" s="271"/>
      <c r="EY82" s="271"/>
      <c r="EZ82" s="271"/>
      <c r="FA82" s="271"/>
      <c r="FB82" s="271"/>
      <c r="FC82" s="271"/>
      <c r="FD82" s="271"/>
      <c r="FE82" s="271"/>
      <c r="FF82" s="271"/>
      <c r="FG82" s="271"/>
      <c r="FH82" s="271"/>
      <c r="FI82" s="271"/>
      <c r="FJ82" s="271"/>
      <c r="FK82" s="271"/>
      <c r="FL82" s="271"/>
      <c r="FM82" s="271"/>
      <c r="FN82" s="271"/>
      <c r="FO82" s="271"/>
    </row>
    <row r="83" customFormat="false" ht="15.75" hidden="false" customHeight="true" outlineLevel="0" collapsed="false">
      <c r="A83" s="294"/>
      <c r="B83" s="83"/>
      <c r="C83" s="83"/>
      <c r="D83" s="83"/>
      <c r="E83" s="83"/>
      <c r="F83" s="83"/>
      <c r="G83" s="83"/>
      <c r="I83" s="716"/>
      <c r="P83" s="557"/>
      <c r="Q83" s="557"/>
      <c r="R83" s="244"/>
      <c r="S83" s="557"/>
      <c r="U83" s="557"/>
      <c r="AA83" s="557"/>
      <c r="AK83" s="146"/>
      <c r="AY83" s="382"/>
      <c r="BF83" s="382"/>
      <c r="BM83" s="382"/>
      <c r="CQ83" s="143"/>
      <c r="CR83" s="143"/>
      <c r="CS83" s="143"/>
      <c r="CT83" s="143"/>
      <c r="CV83" s="143"/>
      <c r="CW83" s="143"/>
      <c r="CX83" s="143"/>
      <c r="CY83" s="143"/>
      <c r="DA83" s="143"/>
      <c r="DB83" s="143"/>
      <c r="DC83" s="143"/>
      <c r="DD83" s="143"/>
      <c r="DE83" s="143"/>
      <c r="DF83" s="143"/>
      <c r="DX83" s="271"/>
      <c r="EC83" s="271"/>
      <c r="ED83" s="154" t="n">
        <v>82</v>
      </c>
      <c r="EE83" s="26" t="s">
        <v>1174</v>
      </c>
      <c r="EF83" s="271"/>
      <c r="EG83" s="271"/>
      <c r="EH83" s="271"/>
      <c r="EI83" s="271"/>
    </row>
    <row r="84" customFormat="false" ht="15.75" hidden="false" customHeight="true" outlineLevel="0" collapsed="false">
      <c r="A84" s="242" t="s">
        <v>1311</v>
      </c>
      <c r="B84" s="83"/>
      <c r="C84" s="83"/>
      <c r="D84" s="83"/>
      <c r="E84" s="83"/>
      <c r="F84" s="83"/>
      <c r="G84" s="83"/>
      <c r="I84" s="146" t="str">
        <f aca="false">$A$84</f>
        <v>1/  Volume Forecast Model in USPS-LR -L-66</v>
      </c>
      <c r="P84" s="557" t="n">
        <f aca="false">P79+P80+P81</f>
        <v>951269.783</v>
      </c>
      <c r="Q84" s="557"/>
      <c r="R84" s="244"/>
      <c r="S84" s="557"/>
      <c r="U84" s="557"/>
      <c r="AA84" s="557"/>
      <c r="BT84" s="382"/>
      <c r="CA84" s="382"/>
      <c r="CH84" s="382"/>
      <c r="CQ84" s="382"/>
      <c r="CR84" s="143"/>
      <c r="CS84" s="143"/>
      <c r="CT84" s="143"/>
      <c r="CV84" s="382"/>
      <c r="CW84" s="143"/>
      <c r="CX84" s="143"/>
      <c r="CY84" s="143"/>
      <c r="DA84" s="143"/>
      <c r="DB84" s="143"/>
      <c r="DC84" s="143"/>
      <c r="DD84" s="143"/>
      <c r="DE84" s="143"/>
      <c r="DF84" s="143"/>
      <c r="DX84" s="271"/>
      <c r="EC84" s="271"/>
      <c r="ED84" s="154"/>
      <c r="EF84" s="271"/>
      <c r="EG84" s="271"/>
      <c r="EH84" s="271"/>
      <c r="EI84" s="271"/>
    </row>
    <row r="85" customFormat="false" ht="15.75" hidden="false" customHeight="true" outlineLevel="0" collapsed="false">
      <c r="A85" s="242" t="s">
        <v>1312</v>
      </c>
      <c r="B85" s="83"/>
      <c r="C85" s="83"/>
      <c r="D85" s="83"/>
      <c r="E85" s="83"/>
      <c r="F85" s="83"/>
      <c r="G85" s="83"/>
      <c r="I85" s="146"/>
      <c r="P85" s="557" t="n">
        <f aca="false">REVPS!B76</f>
        <v>953211.576</v>
      </c>
      <c r="Q85" s="557"/>
      <c r="R85" s="244"/>
      <c r="S85" s="557"/>
      <c r="U85" s="557"/>
      <c r="AA85" s="557"/>
      <c r="CQ85" s="143"/>
      <c r="CR85" s="143"/>
      <c r="CS85" s="143"/>
      <c r="CT85" s="143"/>
      <c r="CV85" s="143"/>
      <c r="CW85" s="143"/>
      <c r="CX85" s="143"/>
      <c r="CY85" s="143"/>
      <c r="DA85" s="143"/>
      <c r="DB85" s="143"/>
      <c r="DC85" s="143"/>
      <c r="DD85" s="143"/>
      <c r="DE85" s="143"/>
      <c r="DF85" s="143"/>
      <c r="DX85" s="271"/>
      <c r="EC85" s="271"/>
      <c r="ED85" s="271"/>
      <c r="EE85" s="26"/>
      <c r="EF85" s="271"/>
      <c r="EG85" s="271"/>
      <c r="EH85" s="271"/>
      <c r="EI85" s="271"/>
    </row>
    <row r="86" customFormat="false" ht="15.75" hidden="false" customHeight="true" outlineLevel="0" collapsed="false">
      <c r="A86" s="242" t="s">
        <v>1313</v>
      </c>
      <c r="B86" s="83"/>
      <c r="C86" s="83"/>
      <c r="D86" s="83"/>
      <c r="E86" s="83"/>
      <c r="F86" s="83"/>
      <c r="G86" s="83"/>
      <c r="P86" s="557" t="n">
        <f aca="false">P84-P85</f>
        <v>-1941.79300000006</v>
      </c>
      <c r="Q86" s="557"/>
      <c r="R86" s="244"/>
      <c r="S86" s="557"/>
      <c r="U86" s="557"/>
      <c r="AA86" s="557"/>
      <c r="CQ86" s="143"/>
      <c r="CR86" s="143"/>
      <c r="CS86" s="143"/>
      <c r="CT86" s="143"/>
      <c r="CV86" s="143"/>
      <c r="CW86" s="143"/>
      <c r="CX86" s="143"/>
      <c r="CY86" s="143"/>
      <c r="DA86" s="143"/>
      <c r="DB86" s="143"/>
      <c r="DC86" s="143"/>
      <c r="DD86" s="143"/>
      <c r="DE86" s="143"/>
      <c r="DF86" s="143"/>
      <c r="DQ86" s="271"/>
      <c r="DR86" s="271"/>
      <c r="DS86" s="271"/>
      <c r="DT86" s="271"/>
      <c r="DU86" s="271"/>
      <c r="DV86" s="271"/>
      <c r="DW86" s="271"/>
      <c r="DX86" s="271"/>
      <c r="EC86" s="271"/>
      <c r="ED86" s="271"/>
      <c r="EE86" s="271"/>
      <c r="EF86" s="271"/>
      <c r="EG86" s="271"/>
      <c r="EH86" s="271"/>
      <c r="EI86" s="271"/>
    </row>
    <row r="87" customFormat="false" ht="15.75" hidden="false" customHeight="true" outlineLevel="0" collapsed="false">
      <c r="B87" s="83"/>
      <c r="C87" s="83"/>
      <c r="D87" s="83"/>
      <c r="E87" s="83"/>
      <c r="F87" s="83"/>
      <c r="G87" s="83"/>
      <c r="P87" s="557"/>
      <c r="Q87" s="557"/>
      <c r="R87" s="244"/>
      <c r="S87" s="557"/>
      <c r="U87" s="557"/>
      <c r="AA87" s="557"/>
      <c r="CQ87" s="143"/>
      <c r="CR87" s="143"/>
      <c r="CS87" s="143"/>
      <c r="CT87" s="143"/>
      <c r="CV87" s="143"/>
      <c r="CW87" s="143"/>
      <c r="CX87" s="143"/>
      <c r="CY87" s="143"/>
      <c r="DA87" s="143"/>
      <c r="DB87" s="143"/>
      <c r="DC87" s="143"/>
      <c r="DD87" s="143"/>
      <c r="DE87" s="143"/>
      <c r="DF87" s="143"/>
      <c r="DQ87" s="271"/>
      <c r="DR87" s="271"/>
      <c r="DS87" s="271"/>
      <c r="DT87" s="271"/>
      <c r="DU87" s="271"/>
      <c r="DV87" s="271"/>
      <c r="DW87" s="271"/>
      <c r="DX87" s="271"/>
      <c r="EC87" s="271"/>
      <c r="ED87" s="271"/>
      <c r="EE87" s="271"/>
      <c r="EF87" s="271"/>
      <c r="EG87" s="271"/>
      <c r="EH87" s="271"/>
      <c r="EI87" s="271"/>
    </row>
    <row r="88" customFormat="false" ht="15.75" hidden="false" customHeight="true" outlineLevel="0" collapsed="false">
      <c r="A88" s="268" t="s">
        <v>1314</v>
      </c>
      <c r="B88" s="83"/>
      <c r="C88" s="83"/>
      <c r="D88" s="83"/>
      <c r="E88" s="83"/>
      <c r="F88" s="83"/>
      <c r="G88" s="83"/>
      <c r="P88" s="557" t="n">
        <v>240464.682</v>
      </c>
      <c r="Q88" s="557"/>
      <c r="R88" s="244"/>
      <c r="S88" s="557"/>
      <c r="U88" s="557"/>
      <c r="AA88" s="557"/>
      <c r="CQ88" s="143"/>
      <c r="CR88" s="143"/>
      <c r="CS88" s="143"/>
      <c r="CT88" s="143"/>
      <c r="CV88" s="143"/>
      <c r="CW88" s="143"/>
      <c r="CX88" s="143"/>
      <c r="CY88" s="143"/>
      <c r="DA88" s="143"/>
      <c r="DB88" s="143"/>
      <c r="DC88" s="143"/>
      <c r="DD88" s="143"/>
      <c r="DE88" s="143"/>
      <c r="DF88" s="143"/>
      <c r="DQ88" s="271"/>
      <c r="DR88" s="271"/>
      <c r="DS88" s="271"/>
      <c r="DT88" s="271"/>
      <c r="DU88" s="271"/>
      <c r="DV88" s="271"/>
      <c r="DW88" s="271"/>
      <c r="DX88" s="271"/>
      <c r="EC88" s="271"/>
      <c r="ED88" s="271"/>
      <c r="EE88" s="271"/>
      <c r="EF88" s="271"/>
      <c r="EG88" s="271"/>
      <c r="EH88" s="271"/>
      <c r="EI88" s="271"/>
    </row>
    <row r="89" customFormat="false" ht="15.75" hidden="false" customHeight="true" outlineLevel="0" collapsed="false">
      <c r="A89" s="134" t="s">
        <v>1315</v>
      </c>
      <c r="B89" s="83"/>
      <c r="C89" s="83"/>
      <c r="D89" s="83"/>
      <c r="E89" s="83"/>
      <c r="F89" s="83"/>
      <c r="G89" s="83"/>
      <c r="P89" s="557" t="n">
        <f aca="false">P88-P79</f>
        <v>894.149000000005</v>
      </c>
      <c r="Q89" s="557"/>
      <c r="R89" s="244"/>
      <c r="S89" s="557"/>
      <c r="U89" s="557"/>
      <c r="AA89" s="557"/>
      <c r="CQ89" s="143"/>
      <c r="CR89" s="143"/>
      <c r="CS89" s="143"/>
      <c r="CT89" s="143"/>
      <c r="CV89" s="143"/>
      <c r="CW89" s="143"/>
      <c r="CX89" s="143"/>
      <c r="CY89" s="143"/>
      <c r="DA89" s="143"/>
      <c r="DB89" s="143"/>
      <c r="DC89" s="143"/>
      <c r="DD89" s="143"/>
      <c r="DE89" s="143"/>
      <c r="DF89" s="143"/>
      <c r="DQ89" s="271"/>
      <c r="DR89" s="271"/>
      <c r="DS89" s="271"/>
      <c r="DT89" s="271"/>
      <c r="DU89" s="271"/>
      <c r="DV89" s="271"/>
      <c r="DW89" s="271"/>
      <c r="DX89" s="271"/>
      <c r="EC89" s="271"/>
      <c r="ED89" s="271"/>
      <c r="EE89" s="271"/>
      <c r="EF89" s="271"/>
      <c r="EG89" s="271"/>
      <c r="EH89" s="271"/>
      <c r="EI89" s="271"/>
    </row>
    <row r="90" customFormat="false" ht="15.75" hidden="false" customHeight="true" outlineLevel="0" collapsed="false">
      <c r="A90" s="134" t="s">
        <v>1316</v>
      </c>
      <c r="B90" s="83"/>
      <c r="C90" s="83"/>
      <c r="D90" s="83"/>
      <c r="E90" s="83"/>
      <c r="F90" s="83"/>
      <c r="G90" s="83"/>
      <c r="P90" s="557"/>
      <c r="Q90" s="557"/>
      <c r="R90" s="244"/>
      <c r="S90" s="557"/>
      <c r="U90" s="557"/>
      <c r="AA90" s="557"/>
      <c r="CQ90" s="143"/>
      <c r="CR90" s="143"/>
      <c r="CS90" s="143"/>
      <c r="CT90" s="143"/>
      <c r="CV90" s="143"/>
      <c r="CW90" s="143"/>
      <c r="CX90" s="143"/>
      <c r="CY90" s="143"/>
      <c r="DA90" s="143"/>
      <c r="DB90" s="143"/>
      <c r="DC90" s="143"/>
      <c r="DD90" s="143"/>
      <c r="DE90" s="143"/>
      <c r="DF90" s="143"/>
      <c r="DQ90" s="271"/>
      <c r="DR90" s="271"/>
      <c r="DS90" s="271"/>
      <c r="DT90" s="271"/>
      <c r="DU90" s="271"/>
      <c r="DV90" s="271"/>
      <c r="DW90" s="271"/>
      <c r="DX90" s="271"/>
      <c r="EC90" s="271"/>
      <c r="ED90" s="271"/>
      <c r="EE90" s="271"/>
      <c r="EF90" s="271"/>
      <c r="EG90" s="271"/>
      <c r="EH90" s="271"/>
      <c r="EI90" s="271"/>
    </row>
    <row r="91" customFormat="false" ht="15.75" hidden="false" customHeight="true" outlineLevel="0" collapsed="false">
      <c r="A91" s="270" t="s">
        <v>1175</v>
      </c>
      <c r="B91" s="83"/>
      <c r="C91" s="83"/>
      <c r="D91" s="83"/>
      <c r="E91" s="83"/>
      <c r="F91" s="83"/>
      <c r="G91" s="242" t="n">
        <f aca="false">G1+1</f>
        <v>2</v>
      </c>
      <c r="I91" s="30" t="s">
        <v>1253</v>
      </c>
      <c r="M91" s="146" t="n">
        <f aca="false">M1+1</f>
        <v>12</v>
      </c>
      <c r="O91" s="30" t="s">
        <v>1258</v>
      </c>
      <c r="P91" s="328"/>
      <c r="Q91" s="557"/>
      <c r="R91" s="244"/>
      <c r="S91" s="557"/>
      <c r="U91" s="557"/>
      <c r="V91" s="382"/>
      <c r="W91" s="382"/>
      <c r="X91" s="382"/>
      <c r="Y91" s="382"/>
      <c r="Z91" s="382"/>
      <c r="AA91" s="458"/>
      <c r="AB91" s="215" t="n">
        <f aca="false">AB1+1</f>
        <v>17</v>
      </c>
      <c r="AC91" s="215"/>
      <c r="AD91" s="30" t="s">
        <v>1262</v>
      </c>
      <c r="AI91" s="146" t="n">
        <f aca="false">AI1+1</f>
        <v>22</v>
      </c>
      <c r="AK91" s="30" t="s">
        <v>1266</v>
      </c>
      <c r="AP91" s="215" t="n">
        <f aca="false">AP1+1</f>
        <v>27</v>
      </c>
      <c r="AR91" s="30" t="s">
        <v>1270</v>
      </c>
      <c r="AW91" s="215" t="n">
        <f aca="false">AW1+1</f>
        <v>32</v>
      </c>
      <c r="AY91" s="30" t="s">
        <v>1274</v>
      </c>
      <c r="BD91" s="215" t="n">
        <f aca="false">BD1+1</f>
        <v>37</v>
      </c>
      <c r="BF91" s="30" t="s">
        <v>1278</v>
      </c>
      <c r="BK91" s="215" t="n">
        <f aca="false">BK1+1</f>
        <v>42</v>
      </c>
      <c r="BM91" s="30" t="s">
        <v>1282</v>
      </c>
      <c r="BR91" s="215" t="n">
        <f aca="false">BR1+1</f>
        <v>47</v>
      </c>
      <c r="BT91" s="30" t="s">
        <v>1286</v>
      </c>
      <c r="BY91" s="215" t="n">
        <f aca="false">BY1+1</f>
        <v>52</v>
      </c>
      <c r="CA91" s="30" t="s">
        <v>1290</v>
      </c>
      <c r="CF91" s="215" t="n">
        <f aca="false">CF1+1</f>
        <v>57</v>
      </c>
      <c r="CH91" s="30" t="s">
        <v>1294</v>
      </c>
      <c r="CO91" s="215" t="n">
        <f aca="false">CO1+1</f>
        <v>62</v>
      </c>
      <c r="CQ91" s="30" t="s">
        <v>1299</v>
      </c>
      <c r="CR91" s="143"/>
      <c r="CS91" s="143"/>
      <c r="CT91" s="215" t="n">
        <f aca="false">CT1+1</f>
        <v>67</v>
      </c>
      <c r="CV91" s="30" t="s">
        <v>1303</v>
      </c>
      <c r="CW91" s="143"/>
      <c r="CX91" s="143"/>
      <c r="CY91" s="215" t="n">
        <f aca="false">CY1+1</f>
        <v>72</v>
      </c>
      <c r="DA91" s="30" t="s">
        <v>1307</v>
      </c>
      <c r="DB91" s="143"/>
      <c r="DC91" s="143"/>
      <c r="DD91" s="143"/>
      <c r="DE91" s="143"/>
      <c r="DF91" s="215" t="n">
        <f aca="false">DF1+1</f>
        <v>77</v>
      </c>
      <c r="DQ91" s="271"/>
      <c r="DR91" s="271"/>
      <c r="DS91" s="271"/>
      <c r="DT91" s="271"/>
      <c r="DU91" s="271"/>
      <c r="DV91" s="271"/>
      <c r="DW91" s="271"/>
      <c r="DX91" s="271"/>
      <c r="EC91" s="271"/>
      <c r="ED91" s="271"/>
      <c r="EE91" s="271"/>
      <c r="EF91" s="271"/>
      <c r="EG91" s="271"/>
      <c r="EH91" s="271"/>
      <c r="EI91" s="271"/>
    </row>
    <row r="92" customFormat="false" ht="15.75" hidden="false" customHeight="true" outlineLevel="0" collapsed="false">
      <c r="A92" s="272" t="str">
        <f aca="false">CONT!$A$2</f>
        <v>Case: PRCLR23ENP</v>
      </c>
      <c r="B92" s="83"/>
      <c r="C92" s="83"/>
      <c r="D92" s="83"/>
      <c r="E92" s="83"/>
      <c r="F92" s="83"/>
      <c r="G92" s="83"/>
      <c r="I92" s="397" t="str">
        <f aca="false">CONT!$A$2</f>
        <v>Case: PRCLR23ENP</v>
      </c>
      <c r="O92" s="397" t="str">
        <f aca="false">CONT!$A$2</f>
        <v>Case: PRCLR23ENP</v>
      </c>
      <c r="P92" s="328"/>
      <c r="Q92" s="328"/>
      <c r="R92" s="380"/>
      <c r="S92" s="557"/>
      <c r="U92" s="557"/>
      <c r="AA92" s="557"/>
      <c r="AD92" s="397" t="str">
        <f aca="false">CONT!$A$2</f>
        <v>Case: PRCLR23ENP</v>
      </c>
      <c r="AK92" s="397" t="str">
        <f aca="false">CONT!$A$2</f>
        <v>Case: PRCLR23ENP</v>
      </c>
      <c r="AR92" s="397" t="str">
        <f aca="false">CONT!$A$2</f>
        <v>Case: PRCLR23ENP</v>
      </c>
      <c r="AY92" s="397" t="str">
        <f aca="false">CONT!$A$2</f>
        <v>Case: PRCLR23ENP</v>
      </c>
      <c r="BF92" s="397" t="str">
        <f aca="false">CONT!$A$2</f>
        <v>Case: PRCLR23ENP</v>
      </c>
      <c r="BM92" s="397" t="str">
        <f aca="false">CONT!$A$2</f>
        <v>Case: PRCLR23ENP</v>
      </c>
      <c r="BT92" s="397" t="str">
        <f aca="false">CONT!$A$2</f>
        <v>Case: PRCLR23ENP</v>
      </c>
      <c r="CA92" s="397" t="str">
        <f aca="false">CONT!$A$2</f>
        <v>Case: PRCLR23ENP</v>
      </c>
      <c r="CH92" s="397" t="str">
        <f aca="false">CONT!$A$2</f>
        <v>Case: PRCLR23ENP</v>
      </c>
      <c r="CQ92" s="397" t="str">
        <f aca="false">CONT!$A$2</f>
        <v>Case: PRCLR23ENP</v>
      </c>
      <c r="CR92" s="143"/>
      <c r="CS92" s="143"/>
      <c r="CT92" s="143"/>
      <c r="CV92" s="397" t="str">
        <f aca="false">CONT!$A$2</f>
        <v>Case: PRCLR23ENP</v>
      </c>
      <c r="CW92" s="143"/>
      <c r="CX92" s="143"/>
      <c r="CY92" s="143"/>
      <c r="DA92" s="397" t="str">
        <f aca="false">CONT!$A$2</f>
        <v>Case: PRCLR23ENP</v>
      </c>
      <c r="DB92" s="143"/>
      <c r="DC92" s="143"/>
      <c r="DD92" s="143"/>
      <c r="DE92" s="143"/>
      <c r="DF92" s="143"/>
      <c r="DQ92" s="271"/>
      <c r="DR92" s="271"/>
      <c r="DS92" s="271"/>
      <c r="DT92" s="271"/>
      <c r="DU92" s="271"/>
      <c r="DV92" s="271"/>
      <c r="DW92" s="271"/>
      <c r="DX92" s="271"/>
      <c r="EC92" s="271"/>
      <c r="ED92" s="271"/>
      <c r="EE92" s="271"/>
      <c r="EF92" s="271"/>
      <c r="EG92" s="271"/>
      <c r="EH92" s="271"/>
      <c r="EI92" s="271"/>
    </row>
    <row r="93" customFormat="false" ht="15.75" hidden="false" customHeight="true" outlineLevel="0" collapsed="false">
      <c r="A93" s="271"/>
      <c r="B93" s="717" t="str">
        <f aca="false">SUM!$B$1</f>
        <v>Docket R2006-1</v>
      </c>
      <c r="C93" s="717"/>
      <c r="D93" s="717"/>
      <c r="E93" s="717"/>
      <c r="F93" s="717"/>
      <c r="G93" s="717"/>
      <c r="I93" s="382"/>
      <c r="J93" s="398" t="str">
        <f aca="false">SUM!$B$1</f>
        <v>Docket R2006-1</v>
      </c>
      <c r="K93" s="398"/>
      <c r="L93" s="398"/>
      <c r="M93" s="398"/>
      <c r="O93" s="382"/>
      <c r="P93" s="718" t="str">
        <f aca="false">SUM!$B$1</f>
        <v>Docket R2006-1</v>
      </c>
      <c r="Q93" s="718"/>
      <c r="R93" s="718"/>
      <c r="S93" s="718"/>
      <c r="T93" s="718"/>
      <c r="U93" s="718"/>
      <c r="V93" s="718"/>
      <c r="W93" s="718"/>
      <c r="X93" s="718"/>
      <c r="Y93" s="718"/>
      <c r="Z93" s="718"/>
      <c r="AA93" s="718"/>
      <c r="AB93" s="718"/>
      <c r="AC93" s="718"/>
      <c r="AD93" s="382"/>
      <c r="AE93" s="147" t="str">
        <f aca="false">SUM!$B$1</f>
        <v>Docket R2006-1</v>
      </c>
      <c r="AF93" s="147"/>
      <c r="AG93" s="147"/>
      <c r="AH93" s="147"/>
      <c r="AI93" s="147"/>
      <c r="AK93" s="382"/>
      <c r="AL93" s="147" t="str">
        <f aca="false">SUM!$B$1</f>
        <v>Docket R2006-1</v>
      </c>
      <c r="AM93" s="147"/>
      <c r="AN93" s="147"/>
      <c r="AO93" s="147"/>
      <c r="AP93" s="147"/>
      <c r="AR93" s="382"/>
      <c r="AS93" s="147" t="str">
        <f aca="false">SUM!$B$1</f>
        <v>Docket R2006-1</v>
      </c>
      <c r="AT93" s="147"/>
      <c r="AU93" s="147"/>
      <c r="AV93" s="147"/>
      <c r="AW93" s="147"/>
      <c r="AY93" s="382"/>
      <c r="AZ93" s="147" t="str">
        <f aca="false">SUM!$B$1</f>
        <v>Docket R2006-1</v>
      </c>
      <c r="BA93" s="147"/>
      <c r="BB93" s="147"/>
      <c r="BC93" s="147"/>
      <c r="BD93" s="147"/>
      <c r="BF93" s="382"/>
      <c r="BG93" s="147" t="str">
        <f aca="false">SUM!$B$1</f>
        <v>Docket R2006-1</v>
      </c>
      <c r="BH93" s="147"/>
      <c r="BI93" s="147"/>
      <c r="BJ93" s="147"/>
      <c r="BK93" s="147"/>
      <c r="BM93" s="382"/>
      <c r="BN93" s="147" t="str">
        <f aca="false">SUM!$B$1</f>
        <v>Docket R2006-1</v>
      </c>
      <c r="BO93" s="147"/>
      <c r="BP93" s="147"/>
      <c r="BQ93" s="147"/>
      <c r="BR93" s="147"/>
      <c r="BT93" s="382"/>
      <c r="BU93" s="147" t="str">
        <f aca="false">SUM!$B$1</f>
        <v>Docket R2006-1</v>
      </c>
      <c r="BV93" s="147"/>
      <c r="BW93" s="147"/>
      <c r="BX93" s="147"/>
      <c r="BY93" s="147"/>
      <c r="CA93" s="382"/>
      <c r="CB93" s="147" t="str">
        <f aca="false">SUM!$B$1</f>
        <v>Docket R2006-1</v>
      </c>
      <c r="CC93" s="147"/>
      <c r="CD93" s="147"/>
      <c r="CE93" s="147"/>
      <c r="CF93" s="147"/>
      <c r="CH93" s="382"/>
      <c r="CI93" s="398" t="str">
        <f aca="false">SUM!$B$1</f>
        <v>Docket R2006-1</v>
      </c>
      <c r="CJ93" s="398"/>
      <c r="CK93" s="398"/>
      <c r="CL93" s="398"/>
      <c r="CM93" s="398"/>
      <c r="CN93" s="398"/>
      <c r="CO93" s="398"/>
      <c r="CQ93" s="382"/>
      <c r="CR93" s="398" t="str">
        <f aca="false">SUM!$B$1</f>
        <v>Docket R2006-1</v>
      </c>
      <c r="CS93" s="398"/>
      <c r="CT93" s="398"/>
      <c r="CV93" s="382"/>
      <c r="CW93" s="398" t="str">
        <f aca="false">SUM!$B$1</f>
        <v>Docket R2006-1</v>
      </c>
      <c r="CX93" s="398"/>
      <c r="CY93" s="398"/>
      <c r="DA93" s="382"/>
      <c r="DB93" s="147" t="str">
        <f aca="false">SUM!$B$1</f>
        <v>Docket R2006-1</v>
      </c>
      <c r="DC93" s="147"/>
      <c r="DD93" s="147"/>
      <c r="DE93" s="147"/>
      <c r="DF93" s="147"/>
      <c r="DQ93" s="271"/>
      <c r="DR93" s="271"/>
      <c r="DS93" s="271"/>
      <c r="DT93" s="271"/>
      <c r="DU93" s="271"/>
      <c r="DV93" s="271"/>
      <c r="DW93" s="271"/>
      <c r="DX93" s="271"/>
      <c r="EC93" s="271"/>
      <c r="ED93" s="271"/>
      <c r="EE93" s="271"/>
      <c r="EF93" s="271"/>
      <c r="EG93" s="271"/>
      <c r="EH93" s="271"/>
      <c r="EI93" s="271"/>
    </row>
    <row r="94" customFormat="false" ht="15.75" hidden="false" customHeight="true" outlineLevel="0" collapsed="false">
      <c r="A94" s="270" t="str">
        <f aca="false">CONT!$A$4</f>
        <v>ALL_R06.XLS</v>
      </c>
      <c r="B94" s="717" t="str">
        <f aca="false">B$4</f>
        <v>2008 TYAR Volume Forecast</v>
      </c>
      <c r="C94" s="717"/>
      <c r="D94" s="717"/>
      <c r="E94" s="717"/>
      <c r="F94" s="717"/>
      <c r="G94" s="717"/>
      <c r="I94" s="30" t="str">
        <f aca="false">CONT!$A$4</f>
        <v>ALL_R06.XLS</v>
      </c>
      <c r="J94" s="398" t="str">
        <f aca="false">J$4</f>
        <v>TYBR &amp; TYAR Volume Forecasts</v>
      </c>
      <c r="K94" s="398"/>
      <c r="L94" s="398"/>
      <c r="M94" s="398"/>
      <c r="O94" s="30" t="str">
        <f aca="false">CONT!$A$4</f>
        <v>ALL_R06.XLS</v>
      </c>
      <c r="P94" s="718" t="s">
        <v>1317</v>
      </c>
      <c r="Q94" s="718"/>
      <c r="R94" s="718"/>
      <c r="S94" s="718"/>
      <c r="T94" s="718"/>
      <c r="U94" s="718"/>
      <c r="V94" s="718"/>
      <c r="W94" s="718"/>
      <c r="X94" s="718"/>
      <c r="Y94" s="718"/>
      <c r="Z94" s="718"/>
      <c r="AA94" s="718"/>
      <c r="AB94" s="718"/>
      <c r="AC94" s="718"/>
      <c r="AD94" s="30" t="str">
        <f aca="false">CONT!$A$4</f>
        <v>ALL_R06.XLS</v>
      </c>
      <c r="AE94" s="147" t="str">
        <f aca="false">AE$4</f>
        <v>2005 Actual Mail  Volume - Base Year </v>
      </c>
      <c r="AF94" s="147"/>
      <c r="AG94" s="147"/>
      <c r="AH94" s="147"/>
      <c r="AI94" s="147"/>
      <c r="AK94" s="30" t="str">
        <f aca="false">CONT!$A$4</f>
        <v>ALL_R06.XLS</v>
      </c>
      <c r="AL94" s="147" t="str">
        <f aca="false">AL$4</f>
        <v>2006 Volume Forecast</v>
      </c>
      <c r="AM94" s="147"/>
      <c r="AN94" s="147"/>
      <c r="AO94" s="147"/>
      <c r="AP94" s="147"/>
      <c r="AR94" s="30" t="str">
        <f aca="false">CONT!$A$4</f>
        <v>ALL_R06.XLS</v>
      </c>
      <c r="AS94" s="147" t="str">
        <f aca="false">AS$4</f>
        <v>2007 Test Year Before Rates Volume Forecast</v>
      </c>
      <c r="AT94" s="147"/>
      <c r="AU94" s="147"/>
      <c r="AV94" s="147"/>
      <c r="AW94" s="147"/>
      <c r="AY94" s="30" t="str">
        <f aca="false">CONT!$A$4</f>
        <v>ALL_R06.XLS</v>
      </c>
      <c r="AZ94" s="147" t="str">
        <f aca="false">AZ$4</f>
        <v>2008 Before Rates Volume Forecast</v>
      </c>
      <c r="BA94" s="147"/>
      <c r="BB94" s="147"/>
      <c r="BC94" s="147"/>
      <c r="BD94" s="147"/>
      <c r="BF94" s="30" t="str">
        <f aca="false">CONT!$A$4</f>
        <v>ALL_R06.XLS</v>
      </c>
      <c r="BG94" s="147" t="str">
        <f aca="false">BG$4</f>
        <v>2009 Before Rates Volume Forecast</v>
      </c>
      <c r="BH94" s="147"/>
      <c r="BI94" s="147"/>
      <c r="BJ94" s="147"/>
      <c r="BK94" s="147"/>
      <c r="BM94" s="30" t="str">
        <f aca="false">CONT!$A$4</f>
        <v>ALL_R06.XLS</v>
      </c>
      <c r="BN94" s="147" t="str">
        <f aca="false">BN$4</f>
        <v>2007 After Rates Volume Forecast</v>
      </c>
      <c r="BO94" s="147"/>
      <c r="BP94" s="147"/>
      <c r="BQ94" s="147"/>
      <c r="BR94" s="147"/>
      <c r="BT94" s="30" t="str">
        <f aca="false">CONT!$A$4</f>
        <v>ALL_R06.XLS</v>
      </c>
      <c r="BU94" s="147" t="str">
        <f aca="false">BU$4</f>
        <v>2008 After Rates Volume Forecast</v>
      </c>
      <c r="BV94" s="147"/>
      <c r="BW94" s="147"/>
      <c r="BX94" s="147"/>
      <c r="BY94" s="147"/>
      <c r="CA94" s="30" t="str">
        <f aca="false">CONT!$A$4</f>
        <v>ALL_R06.XLS</v>
      </c>
      <c r="CB94" s="147" t="str">
        <f aca="false">CB$4</f>
        <v>2009 After Rates Volume Forecast</v>
      </c>
      <c r="CC94" s="147"/>
      <c r="CD94" s="147"/>
      <c r="CE94" s="147"/>
      <c r="CF94" s="147"/>
      <c r="CH94" s="30" t="str">
        <f aca="false">CONT!$A$4</f>
        <v>ALL_R06.XLS</v>
      </c>
      <c r="CI94" s="398" t="str">
        <f aca="false">CI$4</f>
        <v>Decomposition of Quarterly Forecasts</v>
      </c>
      <c r="CJ94" s="398"/>
      <c r="CK94" s="398"/>
      <c r="CL94" s="398"/>
      <c r="CM94" s="398"/>
      <c r="CN94" s="398"/>
      <c r="CO94" s="398"/>
      <c r="CQ94" s="30" t="str">
        <f aca="false">CONT!$A$4</f>
        <v>ALL_R06.XLS</v>
      </c>
      <c r="CR94" s="398" t="str">
        <f aca="false">CR$4</f>
        <v>Decomposition of 2006 Volume Forecast</v>
      </c>
      <c r="CS94" s="398"/>
      <c r="CT94" s="398"/>
      <c r="CV94" s="30" t="str">
        <f aca="false">CONT!$A$4</f>
        <v>ALL_R06.XLS</v>
      </c>
      <c r="CW94" s="398" t="str">
        <f aca="false">CW$4</f>
        <v>Decomposition of 2007 AR Volume Forecast</v>
      </c>
      <c r="CX94" s="398"/>
      <c r="CY94" s="398"/>
      <c r="DA94" s="30" t="str">
        <f aca="false">CONT!$A$4</f>
        <v>ALL_R06.XLS</v>
      </c>
      <c r="DB94" s="147" t="str">
        <f aca="false">DB$4</f>
        <v>Base Year Volumes for Forecasting</v>
      </c>
      <c r="DC94" s="147"/>
      <c r="DD94" s="147"/>
      <c r="DE94" s="147"/>
      <c r="DF94" s="147"/>
      <c r="DQ94" s="271"/>
      <c r="DR94" s="271"/>
      <c r="DS94" s="271"/>
      <c r="DT94" s="271"/>
      <c r="DU94" s="271"/>
      <c r="DV94" s="271"/>
      <c r="DW94" s="271"/>
      <c r="DX94" s="271"/>
      <c r="EC94" s="271"/>
      <c r="ED94" s="271"/>
      <c r="EE94" s="271"/>
      <c r="EF94" s="271"/>
      <c r="EG94" s="271"/>
      <c r="EH94" s="271"/>
      <c r="EI94" s="271"/>
    </row>
    <row r="95" customFormat="false" ht="15.75" hidden="false" customHeight="true" outlineLevel="0" collapsed="false">
      <c r="A95" s="273" t="n">
        <f aca="true">NOW()</f>
        <v>46233.573475396</v>
      </c>
      <c r="B95" s="717" t="s">
        <v>793</v>
      </c>
      <c r="C95" s="717"/>
      <c r="D95" s="717"/>
      <c r="E95" s="717"/>
      <c r="F95" s="717"/>
      <c r="G95" s="717"/>
      <c r="I95" s="399" t="n">
        <f aca="true">NOW()</f>
        <v>46233.5734753961</v>
      </c>
      <c r="J95" s="398" t="s">
        <v>793</v>
      </c>
      <c r="K95" s="398"/>
      <c r="L95" s="398"/>
      <c r="M95" s="398"/>
      <c r="O95" s="399" t="n">
        <f aca="true">NOW()</f>
        <v>46233.5734753961</v>
      </c>
      <c r="P95" s="718" t="s">
        <v>78</v>
      </c>
      <c r="Q95" s="718"/>
      <c r="R95" s="718"/>
      <c r="S95" s="718"/>
      <c r="T95" s="718"/>
      <c r="U95" s="718"/>
      <c r="V95" s="718"/>
      <c r="W95" s="718"/>
      <c r="X95" s="718"/>
      <c r="Y95" s="718"/>
      <c r="Z95" s="718"/>
      <c r="AA95" s="718"/>
      <c r="AB95" s="718"/>
      <c r="AC95" s="718"/>
      <c r="AD95" s="399" t="n">
        <f aca="true">NOW()</f>
        <v>46233.5734753962</v>
      </c>
      <c r="AE95" s="147" t="s">
        <v>793</v>
      </c>
      <c r="AF95" s="147"/>
      <c r="AG95" s="147"/>
      <c r="AH95" s="147"/>
      <c r="AI95" s="147"/>
      <c r="AK95" s="399" t="n">
        <f aca="true">NOW()</f>
        <v>46233.5734753962</v>
      </c>
      <c r="AL95" s="147" t="s">
        <v>793</v>
      </c>
      <c r="AM95" s="147"/>
      <c r="AN95" s="147"/>
      <c r="AO95" s="147"/>
      <c r="AP95" s="147"/>
      <c r="AR95" s="399" t="n">
        <f aca="true">NOW()</f>
        <v>46233.5734753963</v>
      </c>
      <c r="AS95" s="147" t="s">
        <v>793</v>
      </c>
      <c r="AT95" s="147"/>
      <c r="AU95" s="147"/>
      <c r="AV95" s="147"/>
      <c r="AW95" s="147"/>
      <c r="AY95" s="399" t="n">
        <f aca="true">NOW()</f>
        <v>46233.5734753963</v>
      </c>
      <c r="AZ95" s="147" t="s">
        <v>793</v>
      </c>
      <c r="BA95" s="147"/>
      <c r="BB95" s="147"/>
      <c r="BC95" s="147"/>
      <c r="BD95" s="147"/>
      <c r="BF95" s="399" t="n">
        <f aca="true">NOW()</f>
        <v>46233.5734753964</v>
      </c>
      <c r="BG95" s="147" t="s">
        <v>793</v>
      </c>
      <c r="BH95" s="147"/>
      <c r="BI95" s="147"/>
      <c r="BJ95" s="147"/>
      <c r="BK95" s="147"/>
      <c r="BM95" s="399" t="n">
        <f aca="true">NOW()</f>
        <v>46233.5734753964</v>
      </c>
      <c r="BN95" s="147" t="s">
        <v>793</v>
      </c>
      <c r="BO95" s="147"/>
      <c r="BP95" s="147"/>
      <c r="BQ95" s="147"/>
      <c r="BR95" s="147"/>
      <c r="BT95" s="399" t="n">
        <f aca="true">NOW()</f>
        <v>46233.5734753965</v>
      </c>
      <c r="BU95" s="147" t="s">
        <v>793</v>
      </c>
      <c r="BV95" s="147"/>
      <c r="BW95" s="147"/>
      <c r="BX95" s="147"/>
      <c r="BY95" s="147"/>
      <c r="CA95" s="399" t="n">
        <f aca="true">NOW()</f>
        <v>46233.5734753965</v>
      </c>
      <c r="CB95" s="147" t="s">
        <v>793</v>
      </c>
      <c r="CC95" s="147"/>
      <c r="CD95" s="147"/>
      <c r="CE95" s="147"/>
      <c r="CF95" s="147"/>
      <c r="CH95" s="399" t="n">
        <f aca="true">NOW()</f>
        <v>46233.5734753966</v>
      </c>
      <c r="CI95" s="398" t="str">
        <f aca="false">CI$5</f>
        <v>Quarters 2006Q2 and 2007Q3 with Rate Changes Mid-Quarter</v>
      </c>
      <c r="CJ95" s="398"/>
      <c r="CK95" s="398"/>
      <c r="CL95" s="398"/>
      <c r="CM95" s="398"/>
      <c r="CN95" s="398"/>
      <c r="CO95" s="398"/>
      <c r="CQ95" s="399" t="n">
        <f aca="true">NOW()</f>
        <v>46233.5734753966</v>
      </c>
      <c r="CR95" s="398" t="s">
        <v>793</v>
      </c>
      <c r="CS95" s="398"/>
      <c r="CT95" s="398"/>
      <c r="CV95" s="399" t="n">
        <f aca="true">NOW()</f>
        <v>46233.5734753967</v>
      </c>
      <c r="CW95" s="398" t="s">
        <v>793</v>
      </c>
      <c r="CX95" s="398"/>
      <c r="CY95" s="398"/>
      <c r="DA95" s="399" t="n">
        <f aca="true">NOW()</f>
        <v>46233.5734753967</v>
      </c>
      <c r="DB95" s="147" t="s">
        <v>793</v>
      </c>
      <c r="DC95" s="147"/>
      <c r="DD95" s="147"/>
      <c r="DE95" s="147"/>
      <c r="DF95" s="147"/>
      <c r="DQ95" s="271"/>
      <c r="DR95" s="271"/>
      <c r="DS95" s="271"/>
      <c r="DT95" s="271"/>
      <c r="DU95" s="271"/>
      <c r="DV95" s="271"/>
      <c r="DW95" s="271"/>
      <c r="DX95" s="271"/>
      <c r="EC95" s="271"/>
      <c r="ED95" s="271"/>
      <c r="EE95" s="271"/>
      <c r="EF95" s="271"/>
      <c r="EG95" s="271"/>
      <c r="EH95" s="271"/>
      <c r="EI95" s="271"/>
    </row>
    <row r="96" customFormat="false" ht="15.75" hidden="false" customHeight="true" outlineLevel="0" collapsed="false">
      <c r="A96" s="274" t="n">
        <f aca="true">NOW()</f>
        <v>46233.5734753968</v>
      </c>
      <c r="B96" s="717" t="s">
        <v>78</v>
      </c>
      <c r="C96" s="717"/>
      <c r="D96" s="717"/>
      <c r="E96" s="717"/>
      <c r="F96" s="717"/>
      <c r="G96" s="717"/>
      <c r="I96" s="400" t="n">
        <f aca="true">NOW()</f>
        <v>46233.5734753969</v>
      </c>
      <c r="J96" s="398" t="s">
        <v>78</v>
      </c>
      <c r="K96" s="398"/>
      <c r="L96" s="398"/>
      <c r="M96" s="398"/>
      <c r="O96" s="400" t="n">
        <f aca="true">NOW()</f>
        <v>46233.5734753969</v>
      </c>
      <c r="P96" s="557"/>
      <c r="Q96" s="343"/>
      <c r="R96" s="69"/>
      <c r="S96" s="557"/>
      <c r="U96" s="557"/>
      <c r="AA96" s="557"/>
      <c r="AD96" s="400" t="n">
        <f aca="true">NOW()</f>
        <v>46233.5734753969</v>
      </c>
      <c r="AE96" s="147" t="s">
        <v>78</v>
      </c>
      <c r="AF96" s="147"/>
      <c r="AG96" s="147"/>
      <c r="AH96" s="147"/>
      <c r="AI96" s="147"/>
      <c r="AK96" s="400" t="n">
        <f aca="true">NOW()</f>
        <v>46233.573475397</v>
      </c>
      <c r="AL96" s="147" t="s">
        <v>78</v>
      </c>
      <c r="AM96" s="147"/>
      <c r="AN96" s="147"/>
      <c r="AO96" s="147"/>
      <c r="AP96" s="147"/>
      <c r="AR96" s="400" t="n">
        <f aca="true">NOW()</f>
        <v>46233.5734753971</v>
      </c>
      <c r="AS96" s="147" t="s">
        <v>78</v>
      </c>
      <c r="AT96" s="147"/>
      <c r="AU96" s="147"/>
      <c r="AV96" s="147"/>
      <c r="AW96" s="147"/>
      <c r="AY96" s="400" t="n">
        <f aca="true">NOW()</f>
        <v>46233.5734753971</v>
      </c>
      <c r="AZ96" s="147" t="s">
        <v>78</v>
      </c>
      <c r="BA96" s="147"/>
      <c r="BB96" s="147"/>
      <c r="BC96" s="147"/>
      <c r="BD96" s="147"/>
      <c r="BF96" s="400" t="n">
        <f aca="true">NOW()</f>
        <v>46233.5734753972</v>
      </c>
      <c r="BG96" s="147" t="s">
        <v>78</v>
      </c>
      <c r="BH96" s="147"/>
      <c r="BI96" s="147"/>
      <c r="BJ96" s="147"/>
      <c r="BK96" s="147"/>
      <c r="BM96" s="400" t="n">
        <f aca="true">NOW()</f>
        <v>46233.5734753972</v>
      </c>
      <c r="BN96" s="147" t="s">
        <v>78</v>
      </c>
      <c r="BO96" s="147"/>
      <c r="BP96" s="147"/>
      <c r="BQ96" s="147"/>
      <c r="BR96" s="147"/>
      <c r="BT96" s="400" t="n">
        <f aca="true">NOW()</f>
        <v>46233.5734753972</v>
      </c>
      <c r="BU96" s="147" t="s">
        <v>78</v>
      </c>
      <c r="BV96" s="147"/>
      <c r="BW96" s="147"/>
      <c r="BX96" s="147"/>
      <c r="BY96" s="147"/>
      <c r="CA96" s="400" t="n">
        <f aca="true">NOW()</f>
        <v>46233.5734753973</v>
      </c>
      <c r="CB96" s="147" t="s">
        <v>78</v>
      </c>
      <c r="CC96" s="147"/>
      <c r="CD96" s="147"/>
      <c r="CE96" s="147"/>
      <c r="CF96" s="147"/>
      <c r="CH96" s="400" t="n">
        <f aca="true">NOW()</f>
        <v>46233.5734753973</v>
      </c>
      <c r="CI96" s="398" t="s">
        <v>793</v>
      </c>
      <c r="CJ96" s="398"/>
      <c r="CK96" s="398"/>
      <c r="CL96" s="398"/>
      <c r="CM96" s="398"/>
      <c r="CN96" s="398"/>
      <c r="CO96" s="398"/>
      <c r="CQ96" s="400" t="n">
        <f aca="true">NOW()</f>
        <v>46233.5734753974</v>
      </c>
      <c r="CR96" s="398" t="s">
        <v>78</v>
      </c>
      <c r="CS96" s="398"/>
      <c r="CT96" s="398"/>
      <c r="CV96" s="400" t="n">
        <f aca="true">NOW()</f>
        <v>46233.5734753974</v>
      </c>
      <c r="CW96" s="398" t="s">
        <v>78</v>
      </c>
      <c r="CX96" s="398"/>
      <c r="CY96" s="398"/>
      <c r="DA96" s="400" t="n">
        <f aca="true">NOW()</f>
        <v>46233.5734753974</v>
      </c>
      <c r="DB96" s="147" t="s">
        <v>78</v>
      </c>
      <c r="DC96" s="147"/>
      <c r="DD96" s="147"/>
      <c r="DE96" s="147"/>
      <c r="DF96" s="147"/>
      <c r="DQ96" s="271"/>
      <c r="DR96" s="271"/>
      <c r="DS96" s="271"/>
      <c r="DT96" s="271"/>
      <c r="DU96" s="271"/>
      <c r="DV96" s="271"/>
      <c r="DW96" s="271"/>
      <c r="DX96" s="271"/>
      <c r="EC96" s="271"/>
      <c r="ED96" s="271"/>
      <c r="EE96" s="271"/>
      <c r="EF96" s="271"/>
      <c r="EG96" s="271"/>
      <c r="EH96" s="271"/>
      <c r="EI96" s="271"/>
    </row>
    <row r="97" customFormat="false" ht="15.75" hidden="false" customHeight="true" outlineLevel="0" collapsed="false">
      <c r="B97" s="83"/>
      <c r="C97" s="423" t="str">
        <f aca="false">$C$7</f>
        <v>PRC</v>
      </c>
      <c r="D97" s="161"/>
      <c r="E97" s="161"/>
      <c r="F97" s="83"/>
      <c r="G97" s="83"/>
      <c r="K97" s="121"/>
      <c r="P97" s="121"/>
      <c r="Q97" s="69"/>
      <c r="R97" s="69"/>
      <c r="U97" s="121"/>
      <c r="V97" s="121" t="s">
        <v>1198</v>
      </c>
      <c r="Z97" s="121" t="s">
        <v>1198</v>
      </c>
      <c r="CI97" s="398" t="s">
        <v>78</v>
      </c>
      <c r="CJ97" s="398"/>
      <c r="CK97" s="398"/>
      <c r="CL97" s="398"/>
      <c r="CM97" s="398"/>
      <c r="CN97" s="398"/>
      <c r="CO97" s="398"/>
      <c r="CQ97" s="143"/>
      <c r="CR97" s="143"/>
      <c r="CS97" s="143"/>
      <c r="CT97" s="143"/>
      <c r="CV97" s="143"/>
      <c r="CW97" s="143"/>
      <c r="CX97" s="143"/>
      <c r="CY97" s="143"/>
      <c r="DA97" s="121"/>
      <c r="DB97" s="143"/>
      <c r="DC97" s="143"/>
      <c r="DD97" s="143"/>
      <c r="DE97" s="143"/>
      <c r="DF97" s="143"/>
      <c r="DQ97" s="271"/>
      <c r="DR97" s="271"/>
      <c r="DS97" s="271"/>
      <c r="DT97" s="271"/>
      <c r="DU97" s="271"/>
      <c r="DV97" s="271"/>
      <c r="DW97" s="271"/>
      <c r="DX97" s="271"/>
      <c r="EC97" s="271"/>
      <c r="ED97" s="271"/>
      <c r="EE97" s="271"/>
      <c r="EF97" s="271"/>
      <c r="EG97" s="271"/>
      <c r="EH97" s="271"/>
      <c r="EI97" s="271"/>
    </row>
    <row r="98" customFormat="false" ht="15.75" hidden="false" customHeight="true" outlineLevel="0" collapsed="false">
      <c r="B98" s="161" t="s">
        <v>278</v>
      </c>
      <c r="C98" s="161" t="s">
        <v>273</v>
      </c>
      <c r="D98" s="161"/>
      <c r="E98" s="161" t="str">
        <f aca="false">CONT!$A$3</f>
        <v>PRCLR23ENP</v>
      </c>
      <c r="F98" s="83"/>
      <c r="G98" s="161" t="s">
        <v>38</v>
      </c>
      <c r="J98" s="121" t="s">
        <v>85</v>
      </c>
      <c r="K98" s="121" t="s">
        <v>84</v>
      </c>
      <c r="M98" s="121" t="s">
        <v>38</v>
      </c>
      <c r="P98" s="121" t="s">
        <v>1200</v>
      </c>
      <c r="Q98" s="382"/>
      <c r="R98" s="121" t="s">
        <v>38</v>
      </c>
      <c r="S98" s="121" t="s">
        <v>1201</v>
      </c>
      <c r="T98" s="121" t="s">
        <v>38</v>
      </c>
      <c r="U98" s="121" t="s">
        <v>1202</v>
      </c>
      <c r="V98" s="121" t="s">
        <v>1203</v>
      </c>
      <c r="W98" s="121" t="s">
        <v>85</v>
      </c>
      <c r="X98" s="121" t="s">
        <v>38</v>
      </c>
      <c r="Y98" s="121" t="s">
        <v>84</v>
      </c>
      <c r="Z98" s="121" t="s">
        <v>1203</v>
      </c>
      <c r="AA98" s="382"/>
      <c r="AB98" s="121" t="s">
        <v>38</v>
      </c>
      <c r="AC98" s="121"/>
      <c r="BR98" s="121"/>
      <c r="CQ98" s="143"/>
      <c r="CR98" s="143"/>
      <c r="CS98" s="143"/>
      <c r="CT98" s="143"/>
      <c r="CV98" s="143"/>
      <c r="CW98" s="143"/>
      <c r="CX98" s="143"/>
      <c r="CY98" s="143"/>
      <c r="DA98" s="143"/>
      <c r="DB98" s="143"/>
      <c r="DC98" s="143"/>
      <c r="DD98" s="143"/>
      <c r="DE98" s="143"/>
      <c r="DF98" s="143"/>
      <c r="DQ98" s="271"/>
      <c r="DR98" s="271"/>
      <c r="DS98" s="271"/>
      <c r="DT98" s="271"/>
      <c r="DU98" s="271"/>
      <c r="DV98" s="271"/>
      <c r="DW98" s="271"/>
      <c r="DX98" s="271"/>
      <c r="EC98" s="271"/>
      <c r="ED98" s="271"/>
      <c r="EE98" s="271"/>
      <c r="EF98" s="271"/>
      <c r="EG98" s="271"/>
      <c r="EH98" s="271"/>
      <c r="EI98" s="271"/>
    </row>
    <row r="99" customFormat="false" ht="15.75" hidden="false" customHeight="true" outlineLevel="0" collapsed="false">
      <c r="B99" s="719" t="s">
        <v>1208</v>
      </c>
      <c r="C99" s="719" t="s">
        <v>1209</v>
      </c>
      <c r="D99" s="719" t="s">
        <v>92</v>
      </c>
      <c r="E99" s="719" t="s">
        <v>1210</v>
      </c>
      <c r="F99" s="719" t="s">
        <v>92</v>
      </c>
      <c r="G99" s="719" t="s">
        <v>92</v>
      </c>
      <c r="J99" s="156" t="s">
        <v>1211</v>
      </c>
      <c r="K99" s="156" t="s">
        <v>1211</v>
      </c>
      <c r="L99" s="156" t="s">
        <v>92</v>
      </c>
      <c r="M99" s="156" t="s">
        <v>92</v>
      </c>
      <c r="P99" s="698" t="s">
        <v>1212</v>
      </c>
      <c r="Q99" s="698" t="s">
        <v>1213</v>
      </c>
      <c r="R99" s="156" t="s">
        <v>4</v>
      </c>
      <c r="S99" s="156" t="s">
        <v>1214</v>
      </c>
      <c r="T99" s="156" t="s">
        <v>4</v>
      </c>
      <c r="U99" s="156" t="s">
        <v>1214</v>
      </c>
      <c r="V99" s="156" t="s">
        <v>1215</v>
      </c>
      <c r="W99" s="156" t="s">
        <v>1216</v>
      </c>
      <c r="X99" s="156" t="s">
        <v>4</v>
      </c>
      <c r="Y99" s="156" t="s">
        <v>1216</v>
      </c>
      <c r="Z99" s="156" t="s">
        <v>1215</v>
      </c>
      <c r="AA99" s="156" t="s">
        <v>1217</v>
      </c>
      <c r="AB99" s="156" t="s">
        <v>4</v>
      </c>
      <c r="AC99" s="147"/>
      <c r="AE99" s="156" t="str">
        <f aca="false">AE$9</f>
        <v>2005GQ1</v>
      </c>
      <c r="AF99" s="156" t="str">
        <f aca="false">AF$9</f>
        <v>2005GQ2</v>
      </c>
      <c r="AG99" s="156" t="str">
        <f aca="false">AG$9</f>
        <v>2005GQ3</v>
      </c>
      <c r="AH99" s="156" t="str">
        <f aca="false">AH$9</f>
        <v>2005GQ4</v>
      </c>
      <c r="AI99" s="156" t="str">
        <f aca="false">AI$9</f>
        <v>2005GFY</v>
      </c>
      <c r="AL99" s="156" t="str">
        <f aca="false">AL$9</f>
        <v>2006GQ1</v>
      </c>
      <c r="AM99" s="156" t="str">
        <f aca="false">AM$9</f>
        <v>2006GQ2</v>
      </c>
      <c r="AN99" s="156" t="str">
        <f aca="false">AN$9</f>
        <v>2006GQ3</v>
      </c>
      <c r="AO99" s="156" t="str">
        <f aca="false">AO$9</f>
        <v>2006GQ4</v>
      </c>
      <c r="AP99" s="156" t="str">
        <f aca="false">AP$9</f>
        <v>2006GFY</v>
      </c>
      <c r="AS99" s="156" t="str">
        <f aca="false">AS$9</f>
        <v>2007GQ1</v>
      </c>
      <c r="AT99" s="156" t="str">
        <f aca="false">AT$9</f>
        <v>2007GQ2</v>
      </c>
      <c r="AU99" s="156" t="str">
        <f aca="false">AU$9</f>
        <v>2007GQ3</v>
      </c>
      <c r="AV99" s="156" t="str">
        <f aca="false">AV$9</f>
        <v>2007GQ4</v>
      </c>
      <c r="AW99" s="156" t="str">
        <f aca="false">AW$9</f>
        <v>2007GFY</v>
      </c>
      <c r="AZ99" s="156" t="str">
        <f aca="false">AZ$9</f>
        <v>2008GQ1</v>
      </c>
      <c r="BA99" s="156" t="str">
        <f aca="false">BA$9</f>
        <v>2008GQ2</v>
      </c>
      <c r="BB99" s="156" t="str">
        <f aca="false">BB$9</f>
        <v>2008GQ3</v>
      </c>
      <c r="BC99" s="156" t="str">
        <f aca="false">BC$9</f>
        <v>2008GQ4</v>
      </c>
      <c r="BD99" s="156" t="str">
        <f aca="false">BD$9</f>
        <v>2008GFY</v>
      </c>
      <c r="BG99" s="156" t="str">
        <f aca="false">BG$9</f>
        <v>2009GQ1</v>
      </c>
      <c r="BH99" s="156" t="str">
        <f aca="false">BH$9</f>
        <v>2009GQ2</v>
      </c>
      <c r="BI99" s="156" t="str">
        <f aca="false">BI$9</f>
        <v>2009GQ3</v>
      </c>
      <c r="BJ99" s="156" t="str">
        <f aca="false">BJ$9</f>
        <v>2009GQ4</v>
      </c>
      <c r="BK99" s="156" t="str">
        <f aca="false">BK$9</f>
        <v>2009GFY</v>
      </c>
      <c r="BN99" s="156" t="str">
        <f aca="false">BN$9</f>
        <v>2007GQ1</v>
      </c>
      <c r="BO99" s="156" t="str">
        <f aca="false">BO$9</f>
        <v>2007GQ2</v>
      </c>
      <c r="BP99" s="156" t="str">
        <f aca="false">BP$9</f>
        <v>2007GQ3</v>
      </c>
      <c r="BQ99" s="156" t="str">
        <f aca="false">BQ$9</f>
        <v>2007GQ4</v>
      </c>
      <c r="BR99" s="156" t="str">
        <f aca="false">BR$9</f>
        <v>2007GFY</v>
      </c>
      <c r="BU99" s="156" t="str">
        <f aca="false">BU$9</f>
        <v>2008GQ1</v>
      </c>
      <c r="BV99" s="156" t="str">
        <f aca="false">BV$9</f>
        <v>2008GQ2</v>
      </c>
      <c r="BW99" s="156" t="str">
        <f aca="false">BW$9</f>
        <v>2008GQ3</v>
      </c>
      <c r="BX99" s="156" t="str">
        <f aca="false">BX$9</f>
        <v>2008GQ4</v>
      </c>
      <c r="BY99" s="156" t="str">
        <f aca="false">BY$9</f>
        <v>2008GFY</v>
      </c>
      <c r="CB99" s="156" t="str">
        <f aca="false">CB$9</f>
        <v>2009GQ1</v>
      </c>
      <c r="CC99" s="156" t="str">
        <f aca="false">CC$9</f>
        <v>2009GQ2</v>
      </c>
      <c r="CD99" s="156" t="str">
        <f aca="false">CD$9</f>
        <v>2009GQ3</v>
      </c>
      <c r="CE99" s="156" t="str">
        <f aca="false">CE$9</f>
        <v>2009GQ4</v>
      </c>
      <c r="CF99" s="156" t="str">
        <f aca="false">CF$9</f>
        <v>2009GFY</v>
      </c>
      <c r="CI99" s="156" t="str">
        <f aca="false">CI$9</f>
        <v>FY 2005 Rates</v>
      </c>
      <c r="CJ99" s="156" t="str">
        <f aca="false">CJ$9</f>
        <v>R2005-1 Rates</v>
      </c>
      <c r="CK99" s="156" t="str">
        <f aca="false">CK$9</f>
        <v>Total</v>
      </c>
      <c r="CM99" s="156" t="str">
        <f aca="false">CM$9</f>
        <v>R2005-1 Rates</v>
      </c>
      <c r="CN99" s="156" t="str">
        <f aca="false">CN$9</f>
        <v>R2006-1 Rates</v>
      </c>
      <c r="CO99" s="156" t="str">
        <f aca="false">CO$9</f>
        <v>Total</v>
      </c>
      <c r="CQ99" s="143"/>
      <c r="CR99" s="156" t="str">
        <f aca="false">CR$9</f>
        <v>R2001-1 Rates</v>
      </c>
      <c r="CS99" s="156" t="str">
        <f aca="false">CS$9</f>
        <v>R2005-1 Rates</v>
      </c>
      <c r="CT99" s="156" t="str">
        <f aca="false">CT$9</f>
        <v>Total</v>
      </c>
      <c r="CV99" s="143"/>
      <c r="CW99" s="156" t="str">
        <f aca="false">CW$9</f>
        <v>(R2005-1 Rates)</v>
      </c>
      <c r="CX99" s="156" t="str">
        <f aca="false">CX$9</f>
        <v>(R2006-1 Rates)</v>
      </c>
      <c r="CY99" s="156" t="str">
        <f aca="false">CY$9</f>
        <v>Total</v>
      </c>
      <c r="DA99" s="143"/>
      <c r="DB99" s="156" t="str">
        <f aca="false">DB$9</f>
        <v>2005GQ1</v>
      </c>
      <c r="DC99" s="156" t="str">
        <f aca="false">DC$9</f>
        <v>2005GQ2</v>
      </c>
      <c r="DD99" s="156" t="str">
        <f aca="false">DD$9</f>
        <v>2005GQ3</v>
      </c>
      <c r="DE99" s="156" t="str">
        <f aca="false">DE$9</f>
        <v>2005GQ4</v>
      </c>
      <c r="DF99" s="156" t="str">
        <f aca="false">DF$9</f>
        <v>Total</v>
      </c>
      <c r="DQ99" s="271"/>
      <c r="DR99" s="271"/>
      <c r="DS99" s="271"/>
      <c r="DT99" s="271"/>
      <c r="DU99" s="271"/>
      <c r="DV99" s="271"/>
      <c r="DW99" s="271"/>
      <c r="DX99" s="271"/>
      <c r="EC99" s="271"/>
      <c r="ED99" s="271"/>
      <c r="EE99" s="271"/>
      <c r="EF99" s="271"/>
      <c r="EG99" s="271"/>
      <c r="EH99" s="271"/>
      <c r="EI99" s="271"/>
    </row>
    <row r="100" customFormat="false" ht="15.75" hidden="false" customHeight="true" outlineLevel="0" collapsed="false">
      <c r="B100" s="116" t="s">
        <v>18</v>
      </c>
      <c r="C100" s="116" t="s">
        <v>19</v>
      </c>
      <c r="D100" s="116" t="s">
        <v>20</v>
      </c>
      <c r="E100" s="116" t="s">
        <v>21</v>
      </c>
      <c r="F100" s="116" t="s">
        <v>22</v>
      </c>
      <c r="G100" s="116" t="s">
        <v>23</v>
      </c>
      <c r="J100" s="30" t="s">
        <v>18</v>
      </c>
      <c r="K100" s="30" t="s">
        <v>19</v>
      </c>
      <c r="L100" s="30" t="s">
        <v>20</v>
      </c>
      <c r="M100" s="30" t="s">
        <v>21</v>
      </c>
      <c r="P100" s="380" t="s">
        <v>18</v>
      </c>
      <c r="Q100" s="30" t="s">
        <v>19</v>
      </c>
      <c r="R100" s="30" t="s">
        <v>20</v>
      </c>
      <c r="S100" s="30" t="s">
        <v>21</v>
      </c>
      <c r="T100" s="30" t="s">
        <v>22</v>
      </c>
      <c r="U100" s="30" t="s">
        <v>23</v>
      </c>
      <c r="V100" s="30" t="s">
        <v>24</v>
      </c>
      <c r="W100" s="30" t="s">
        <v>25</v>
      </c>
      <c r="X100" s="30" t="s">
        <v>337</v>
      </c>
      <c r="Y100" s="30" t="s">
        <v>928</v>
      </c>
      <c r="Z100" s="30" t="s">
        <v>929</v>
      </c>
      <c r="AA100" s="30" t="s">
        <v>1248</v>
      </c>
      <c r="AB100" s="30" t="s">
        <v>1249</v>
      </c>
      <c r="AC100" s="30"/>
      <c r="AE100" s="30" t="s">
        <v>18</v>
      </c>
      <c r="AF100" s="30" t="s">
        <v>19</v>
      </c>
      <c r="AG100" s="30" t="s">
        <v>20</v>
      </c>
      <c r="AH100" s="30" t="s">
        <v>21</v>
      </c>
      <c r="AI100" s="30" t="s">
        <v>22</v>
      </c>
      <c r="AL100" s="30" t="s">
        <v>18</v>
      </c>
      <c r="AM100" s="30" t="s">
        <v>19</v>
      </c>
      <c r="AN100" s="30" t="s">
        <v>20</v>
      </c>
      <c r="AO100" s="30" t="s">
        <v>21</v>
      </c>
      <c r="AP100" s="30" t="s">
        <v>22</v>
      </c>
      <c r="AS100" s="30" t="s">
        <v>18</v>
      </c>
      <c r="AT100" s="30" t="s">
        <v>19</v>
      </c>
      <c r="AU100" s="30" t="s">
        <v>20</v>
      </c>
      <c r="AV100" s="30" t="s">
        <v>21</v>
      </c>
      <c r="AW100" s="30" t="s">
        <v>22</v>
      </c>
      <c r="AZ100" s="30" t="s">
        <v>18</v>
      </c>
      <c r="BA100" s="30" t="s">
        <v>19</v>
      </c>
      <c r="BB100" s="30" t="s">
        <v>20</v>
      </c>
      <c r="BC100" s="30" t="s">
        <v>21</v>
      </c>
      <c r="BD100" s="30" t="s">
        <v>22</v>
      </c>
      <c r="BG100" s="30" t="s">
        <v>18</v>
      </c>
      <c r="BH100" s="30" t="s">
        <v>19</v>
      </c>
      <c r="BI100" s="30" t="s">
        <v>20</v>
      </c>
      <c r="BJ100" s="30" t="s">
        <v>21</v>
      </c>
      <c r="BK100" s="30" t="s">
        <v>22</v>
      </c>
      <c r="BN100" s="30" t="s">
        <v>18</v>
      </c>
      <c r="BO100" s="30" t="s">
        <v>19</v>
      </c>
      <c r="BP100" s="30" t="s">
        <v>20</v>
      </c>
      <c r="BQ100" s="30" t="s">
        <v>21</v>
      </c>
      <c r="BR100" s="30" t="s">
        <v>22</v>
      </c>
      <c r="BU100" s="30" t="s">
        <v>18</v>
      </c>
      <c r="BV100" s="30" t="s">
        <v>19</v>
      </c>
      <c r="BW100" s="30" t="s">
        <v>20</v>
      </c>
      <c r="BX100" s="30" t="s">
        <v>21</v>
      </c>
      <c r="BY100" s="30" t="s">
        <v>22</v>
      </c>
      <c r="CB100" s="30" t="s">
        <v>18</v>
      </c>
      <c r="CC100" s="30" t="s">
        <v>19</v>
      </c>
      <c r="CD100" s="30" t="s">
        <v>20</v>
      </c>
      <c r="CE100" s="30" t="s">
        <v>21</v>
      </c>
      <c r="CF100" s="30" t="s">
        <v>22</v>
      </c>
      <c r="CI100" s="30" t="s">
        <v>18</v>
      </c>
      <c r="CJ100" s="30" t="s">
        <v>19</v>
      </c>
      <c r="CK100" s="30" t="s">
        <v>20</v>
      </c>
      <c r="CM100" s="30" t="s">
        <v>21</v>
      </c>
      <c r="CN100" s="30" t="s">
        <v>22</v>
      </c>
      <c r="CO100" s="30" t="s">
        <v>23</v>
      </c>
      <c r="CQ100" s="143"/>
      <c r="CR100" s="30" t="s">
        <v>18</v>
      </c>
      <c r="CS100" s="30" t="s">
        <v>19</v>
      </c>
      <c r="CT100" s="30" t="s">
        <v>20</v>
      </c>
      <c r="CV100" s="143"/>
      <c r="CW100" s="30" t="s">
        <v>18</v>
      </c>
      <c r="CX100" s="30" t="s">
        <v>19</v>
      </c>
      <c r="CY100" s="30" t="s">
        <v>20</v>
      </c>
      <c r="DA100" s="143"/>
      <c r="DB100" s="30" t="s">
        <v>18</v>
      </c>
      <c r="DC100" s="30" t="s">
        <v>19</v>
      </c>
      <c r="DD100" s="30" t="s">
        <v>20</v>
      </c>
      <c r="DE100" s="30" t="s">
        <v>21</v>
      </c>
      <c r="DF100" s="30" t="s">
        <v>22</v>
      </c>
      <c r="DQ100" s="271"/>
      <c r="DR100" s="271"/>
      <c r="DS100" s="271"/>
      <c r="DT100" s="271"/>
      <c r="DU100" s="271"/>
      <c r="DV100" s="271"/>
      <c r="DW100" s="271"/>
      <c r="DX100" s="271"/>
      <c r="EC100" s="271"/>
      <c r="ED100" s="271"/>
      <c r="EE100" s="271"/>
      <c r="EF100" s="271"/>
      <c r="EG100" s="271"/>
      <c r="EH100" s="271"/>
      <c r="EI100" s="271"/>
    </row>
    <row r="101" customFormat="false" ht="15.75" hidden="false" customHeight="true" outlineLevel="0" collapsed="false">
      <c r="A101" s="284" t="s">
        <v>42</v>
      </c>
      <c r="B101" s="83"/>
      <c r="C101" s="83"/>
      <c r="D101" s="83"/>
      <c r="E101" s="83"/>
      <c r="F101" s="83"/>
      <c r="G101" s="83"/>
      <c r="I101" s="406" t="s">
        <v>42</v>
      </c>
      <c r="O101" s="406" t="s">
        <v>42</v>
      </c>
      <c r="P101" s="557"/>
      <c r="Q101" s="557"/>
      <c r="R101" s="244"/>
      <c r="S101" s="557"/>
      <c r="U101" s="557"/>
      <c r="AA101" s="557"/>
      <c r="AD101" s="406" t="s">
        <v>42</v>
      </c>
      <c r="AK101" s="406" t="s">
        <v>42</v>
      </c>
      <c r="AR101" s="571" t="s">
        <v>42</v>
      </c>
      <c r="AY101" s="571" t="s">
        <v>42</v>
      </c>
      <c r="BF101" s="571" t="s">
        <v>42</v>
      </c>
      <c r="BM101" s="571" t="s">
        <v>42</v>
      </c>
      <c r="BT101" s="571" t="s">
        <v>42</v>
      </c>
      <c r="CA101" s="571" t="s">
        <v>42</v>
      </c>
      <c r="CH101" s="571" t="s">
        <v>42</v>
      </c>
      <c r="CQ101" s="571" t="s">
        <v>42</v>
      </c>
      <c r="CR101" s="143"/>
      <c r="CS101" s="143"/>
      <c r="CT101" s="143"/>
      <c r="CV101" s="571" t="s">
        <v>42</v>
      </c>
      <c r="CW101" s="143"/>
      <c r="CX101" s="143"/>
      <c r="CY101" s="143"/>
      <c r="DA101" s="571" t="s">
        <v>42</v>
      </c>
      <c r="DB101" s="143"/>
      <c r="DC101" s="143"/>
      <c r="DD101" s="143"/>
      <c r="DE101" s="143"/>
      <c r="DF101" s="143"/>
      <c r="DQ101" s="271"/>
      <c r="DR101" s="271"/>
      <c r="DS101" s="271"/>
      <c r="DT101" s="271"/>
      <c r="DU101" s="271"/>
      <c r="DV101" s="271"/>
      <c r="DW101" s="271"/>
      <c r="DX101" s="271"/>
      <c r="EC101" s="271"/>
      <c r="ED101" s="271"/>
      <c r="EE101" s="271"/>
      <c r="EF101" s="271"/>
      <c r="EG101" s="271"/>
      <c r="EH101" s="271"/>
      <c r="EI101" s="271"/>
    </row>
    <row r="102" customFormat="false" ht="15.75" hidden="false" customHeight="true" outlineLevel="0" collapsed="false">
      <c r="A102" s="288" t="s">
        <v>43</v>
      </c>
      <c r="B102" s="507" t="n">
        <v>37206438.437</v>
      </c>
      <c r="C102" s="507" t="n">
        <v>37613746.54</v>
      </c>
      <c r="D102" s="174" t="n">
        <f aca="false">C102-B102</f>
        <v>407308.103</v>
      </c>
      <c r="E102" s="507" t="n">
        <f aca="false">ROUND($BY102,3)</f>
        <v>37613418.533</v>
      </c>
      <c r="F102" s="83" t="n">
        <f aca="false">E102-C102</f>
        <v>-328.006999999285</v>
      </c>
      <c r="G102" s="179" t="n">
        <f aca="false">E102/C102-1</f>
        <v>-8.72040225108339E-006</v>
      </c>
      <c r="I102" s="571" t="s">
        <v>43</v>
      </c>
      <c r="J102" s="720" t="n">
        <f aca="false">$BD102</f>
        <v>38161662.1241826</v>
      </c>
      <c r="K102" s="720" t="n">
        <f aca="false">$BY102</f>
        <v>37613418.5328615</v>
      </c>
      <c r="L102" s="197" t="n">
        <f aca="false">K102-J102</f>
        <v>-548243.591321118</v>
      </c>
      <c r="M102" s="217" t="n">
        <f aca="false">IF(AND(J102=0,K102=0),0,IF(AND(J102=0,K102&lt;&gt;0),1,IF(AND(J102&lt;&gt;0,K102=0),-1,(K102/ABS(J102))-1)))</f>
        <v>-0.0143663446717039</v>
      </c>
      <c r="O102" s="571" t="s">
        <v>43</v>
      </c>
      <c r="P102" s="322" t="n">
        <f aca="false">AI102</f>
        <v>43375988.091</v>
      </c>
      <c r="Q102" s="322" t="n">
        <f aca="false">AP102</f>
        <v>41408165.965078</v>
      </c>
      <c r="R102" s="703" t="n">
        <f aca="false">Q102/P102-1</f>
        <v>-0.0453666236211987</v>
      </c>
      <c r="S102" s="322" t="n">
        <f aca="false">AW102</f>
        <v>39401452.7553611</v>
      </c>
      <c r="T102" s="703" t="n">
        <f aca="false">S102/Q102-1</f>
        <v>-0.0484617746994469</v>
      </c>
      <c r="U102" s="322" t="n">
        <f aca="false">BR102</f>
        <v>39259106.7264762</v>
      </c>
      <c r="V102" s="703" t="n">
        <f aca="false">U102/S102-1</f>
        <v>-0.00361271016499509</v>
      </c>
      <c r="W102" s="322" t="n">
        <f aca="false">BD102</f>
        <v>38161662.1241826</v>
      </c>
      <c r="X102" s="703" t="n">
        <f aca="false">W102/S102-1</f>
        <v>-0.0314656070900788</v>
      </c>
      <c r="Y102" s="322" t="n">
        <f aca="false">BY102</f>
        <v>37613418.5328615</v>
      </c>
      <c r="Z102" s="703" t="n">
        <f aca="false">Y102/W102-1</f>
        <v>-0.0143663446717039</v>
      </c>
      <c r="AA102" s="322" t="n">
        <f aca="false">CF102</f>
        <v>35961493.1355528</v>
      </c>
      <c r="AB102" s="703" t="n">
        <f aca="false">AA102/Y102-1</f>
        <v>-0.0439185126410517</v>
      </c>
      <c r="AC102" s="703"/>
      <c r="AD102" s="571" t="s">
        <v>43</v>
      </c>
      <c r="AE102" s="244" t="n">
        <f aca="false">[2]AttachmentA!B$7*1000</f>
        <v>12377261.156</v>
      </c>
      <c r="AF102" s="244" t="n">
        <f aca="false">[2]AttachmentA!C$7*1000</f>
        <v>10659778.562</v>
      </c>
      <c r="AG102" s="244" t="n">
        <f aca="false">[2]AttachmentA!D$7*1000</f>
        <v>10311342.805</v>
      </c>
      <c r="AH102" s="244" t="n">
        <f aca="false">[2]AttachmentA!E$7*1000</f>
        <v>10027605.568</v>
      </c>
      <c r="AI102" s="244" t="n">
        <f aca="false">AE102+AF102+AG102+AH102</f>
        <v>43375988.091</v>
      </c>
      <c r="AK102" s="571" t="s">
        <v>43</v>
      </c>
      <c r="AL102" s="244" t="n">
        <f aca="false">[2]AttachmentA!I$7*1000</f>
        <v>11841395.1595485</v>
      </c>
      <c r="AM102" s="244" t="n">
        <f aca="false">[2]AttachmentA!J$7*1000</f>
        <v>10108801.2872637</v>
      </c>
      <c r="AN102" s="244" t="n">
        <f aca="false">[2]AttachmentA!K$7*1000</f>
        <v>9937745.55568075</v>
      </c>
      <c r="AO102" s="244" t="n">
        <f aca="false">[2]AttachmentA!L$7*1000</f>
        <v>9520223.96258508</v>
      </c>
      <c r="AP102" s="244" t="n">
        <f aca="false">AL102+AM102+AN102+AO102</f>
        <v>41408165.965078</v>
      </c>
      <c r="AR102" s="571" t="s">
        <v>43</v>
      </c>
      <c r="AS102" s="244" t="n">
        <f aca="false">[2]AttachmentA!P$7*1000</f>
        <v>11126584.5274021</v>
      </c>
      <c r="AT102" s="244" t="n">
        <f aca="false">[2]AttachmentA!Q$7*1000</f>
        <v>9790115.00640411</v>
      </c>
      <c r="AU102" s="244" t="n">
        <f aca="false">[2]AttachmentA!R$7*1000</f>
        <v>9446094.56634087</v>
      </c>
      <c r="AV102" s="244" t="n">
        <f aca="false">[2]AttachmentA!S$7*1000</f>
        <v>9038658.65521401</v>
      </c>
      <c r="AW102" s="244" t="n">
        <f aca="false">AS102+AT102+AU102+AV102</f>
        <v>39401452.7553611</v>
      </c>
      <c r="AY102" s="571" t="s">
        <v>43</v>
      </c>
      <c r="AZ102" s="244" t="n">
        <f aca="false">[2]AttachmentA!W$7*1000</f>
        <v>10827249.1453991</v>
      </c>
      <c r="BA102" s="244" t="n">
        <f aca="false">[2]AttachmentA!X$7*1000</f>
        <v>9427976.9523107</v>
      </c>
      <c r="BB102" s="244" t="n">
        <f aca="false">[2]AttachmentA!Y$7*1000</f>
        <v>9132512.92747975</v>
      </c>
      <c r="BC102" s="244" t="n">
        <f aca="false">[2]AttachmentA!Z$7*1000</f>
        <v>8773923.09899306</v>
      </c>
      <c r="BD102" s="244" t="n">
        <f aca="false">AZ102+BA102+BB102+BC102</f>
        <v>38161662.1241826</v>
      </c>
      <c r="BF102" s="571" t="s">
        <v>43</v>
      </c>
      <c r="BG102" s="244" t="n">
        <f aca="false">[2]AttachmentA!AD$7*1000</f>
        <v>10387992.6320177</v>
      </c>
      <c r="BH102" s="244" t="n">
        <f aca="false">[2]AttachmentA!AE$7*1000</f>
        <v>8911611.59312568</v>
      </c>
      <c r="BI102" s="244" t="n">
        <f aca="false">[2]AttachmentA!AF$7*1000</f>
        <v>8777918.17829073</v>
      </c>
      <c r="BJ102" s="244" t="n">
        <f aca="false">[2]AttachmentA!AG$7*1000</f>
        <v>8408136.28034403</v>
      </c>
      <c r="BK102" s="244" t="n">
        <f aca="false">BG102+BH102+BI102+BJ102</f>
        <v>36485658.6837781</v>
      </c>
      <c r="BM102" s="571" t="s">
        <v>43</v>
      </c>
      <c r="BN102" s="244" t="n">
        <f aca="false">[2]AttachmentA!AK$7*1000</f>
        <v>11125721.0682472</v>
      </c>
      <c r="BO102" s="244" t="n">
        <f aca="false">[2]AttachmentA!AL$7*1000</f>
        <v>9789355.26163167</v>
      </c>
      <c r="BP102" s="244" t="n">
        <f aca="false">[2]AttachmentA!AM$7*1000</f>
        <v>9408181.88876437</v>
      </c>
      <c r="BQ102" s="244" t="n">
        <f aca="false">[2]AttachmentA!AN$7*1000</f>
        <v>8935848.50783297</v>
      </c>
      <c r="BR102" s="244" t="n">
        <f aca="false">BN102+BO102+BP102+BQ102</f>
        <v>39259106.7264762</v>
      </c>
      <c r="BT102" s="571" t="s">
        <v>43</v>
      </c>
      <c r="BU102" s="244" t="n">
        <f aca="false">[2]AttachmentA!AR$7*1000</f>
        <v>10671701.1523299</v>
      </c>
      <c r="BV102" s="244" t="n">
        <f aca="false">[2]AttachmentA!AS$7*1000</f>
        <v>9292531.38585693</v>
      </c>
      <c r="BW102" s="244" t="n">
        <f aca="false">[2]AttachmentA!AT$7*1000</f>
        <v>9001312.09904478</v>
      </c>
      <c r="BX102" s="244" t="n">
        <f aca="false">[2]AttachmentA!AU$7*1000</f>
        <v>8647873.8956299</v>
      </c>
      <c r="BY102" s="244" t="n">
        <f aca="false">BU102+BV102+BW102+BX102</f>
        <v>37613418.5328615</v>
      </c>
      <c r="CA102" s="571" t="s">
        <v>43</v>
      </c>
      <c r="CB102" s="244" t="n">
        <f aca="false">[2]AttachmentA!AY$7*1000</f>
        <v>10238755.149419</v>
      </c>
      <c r="CC102" s="244" t="n">
        <f aca="false">[2]AttachmentA!AZ$7*1000</f>
        <v>8783584.30939848</v>
      </c>
      <c r="CD102" s="244" t="n">
        <f aca="false">[2]AttachmentA!BA$7*1000</f>
        <v>8651811.58024139</v>
      </c>
      <c r="CE102" s="244" t="n">
        <f aca="false">[2]AttachmentA!BB$7*1000</f>
        <v>8287342.09649395</v>
      </c>
      <c r="CF102" s="244" t="n">
        <f aca="false">CB102+CC102+CD102+CE102</f>
        <v>35961493.1355528</v>
      </c>
      <c r="CH102" s="571" t="s">
        <v>43</v>
      </c>
      <c r="CI102" s="244" t="n">
        <f aca="false">[2]AttachmentA!BF$7*1000</f>
        <v>770803.238582083</v>
      </c>
      <c r="CJ102" s="244" t="n">
        <f aca="false">[2]AttachmentA!BG$7*1000</f>
        <v>9337998.04868165</v>
      </c>
      <c r="CK102" s="244" t="n">
        <f aca="false">CI102+CJ102</f>
        <v>10108801.2872637</v>
      </c>
      <c r="CM102" s="244" t="n">
        <f aca="false">[2]AttachmentA!BJ$7*1000</f>
        <v>3633113.29474649</v>
      </c>
      <c r="CN102" s="244" t="n">
        <f aca="false">[2]AttachmentA!BK$7*1000</f>
        <v>5775068.59401789</v>
      </c>
      <c r="CO102" s="244" t="n">
        <f aca="false">CM102+CN102</f>
        <v>9408181.88876438</v>
      </c>
      <c r="CQ102" s="571" t="s">
        <v>43</v>
      </c>
      <c r="CR102" s="197" t="n">
        <f aca="false">AL102+CI102</f>
        <v>12612198.3981305</v>
      </c>
      <c r="CS102" s="197" t="n">
        <f aca="false">CJ102+AN102+AO102</f>
        <v>28795967.5669475</v>
      </c>
      <c r="CT102" s="244" t="n">
        <f aca="false">CR102+CS102</f>
        <v>41408165.965078</v>
      </c>
      <c r="CV102" s="571" t="s">
        <v>43</v>
      </c>
      <c r="CW102" s="197" t="n">
        <f aca="false">BN102+BO102+CM102</f>
        <v>24548189.6246254</v>
      </c>
      <c r="CX102" s="197" t="n">
        <f aca="false">CN102+BQ102</f>
        <v>14710917.1018509</v>
      </c>
      <c r="CY102" s="244" t="n">
        <f aca="false">CW102+CX102</f>
        <v>39259106.7264762</v>
      </c>
      <c r="DA102" s="571" t="s">
        <v>43</v>
      </c>
      <c r="DB102" s="244" t="n">
        <f aca="false">AE102</f>
        <v>12377261.156</v>
      </c>
      <c r="DC102" s="244" t="n">
        <f aca="false">AF102</f>
        <v>10659778.562</v>
      </c>
      <c r="DD102" s="244" t="n">
        <f aca="false">AG102</f>
        <v>10311342.805</v>
      </c>
      <c r="DE102" s="244" t="n">
        <f aca="false">AH102</f>
        <v>10027605.568</v>
      </c>
      <c r="DF102" s="244" t="n">
        <f aca="false">DB102+DC102+DD102+DE102</f>
        <v>43375988.091</v>
      </c>
      <c r="DQ102" s="271"/>
      <c r="DR102" s="271"/>
      <c r="DS102" s="271"/>
      <c r="DT102" s="271"/>
      <c r="DU102" s="271"/>
      <c r="DV102" s="271"/>
      <c r="DW102" s="271"/>
      <c r="DX102" s="271"/>
      <c r="EC102" s="271"/>
      <c r="ED102" s="271"/>
      <c r="EE102" s="271"/>
      <c r="EF102" s="271"/>
      <c r="EG102" s="271"/>
      <c r="EH102" s="271"/>
      <c r="EI102" s="271"/>
    </row>
    <row r="103" customFormat="false" ht="15.75" hidden="false" customHeight="true" outlineLevel="0" collapsed="false">
      <c r="A103" s="288" t="s">
        <v>348</v>
      </c>
      <c r="B103" s="507" t="n">
        <v>929255.75</v>
      </c>
      <c r="C103" s="507" t="n">
        <v>1159747.644</v>
      </c>
      <c r="D103" s="174" t="n">
        <f aca="false">C103-B103</f>
        <v>230491.894</v>
      </c>
      <c r="E103" s="507" t="n">
        <f aca="false">ROUND($BY103,3)</f>
        <v>1159736.525</v>
      </c>
      <c r="F103" s="83" t="n">
        <f aca="false">E103-C103</f>
        <v>-11.1190000001807</v>
      </c>
      <c r="G103" s="179" t="n">
        <f aca="false">E103/C103-1</f>
        <v>-9.58743055667899E-006</v>
      </c>
      <c r="I103" s="571" t="s">
        <v>348</v>
      </c>
      <c r="J103" s="720" t="n">
        <f aca="false">$BD103</f>
        <v>984276.752427643</v>
      </c>
      <c r="K103" s="720" t="n">
        <f aca="false">$BY103</f>
        <v>1159736.52519873</v>
      </c>
      <c r="L103" s="197" t="n">
        <f aca="false">K103-J103</f>
        <v>175459.772771091</v>
      </c>
      <c r="M103" s="217" t="n">
        <f aca="false">IF(AND(J103=0,K103=0),0,IF(AND(J103=0,K103&lt;&gt;0),1,IF(AND(J103&lt;&gt;0,K103=0),-1,(K103/ABS(J103))-1)))</f>
        <v>0.178262640398986</v>
      </c>
      <c r="O103" s="571" t="s">
        <v>348</v>
      </c>
      <c r="P103" s="322" t="n">
        <f aca="false">AI103</f>
        <v>1924080.349</v>
      </c>
      <c r="Q103" s="322" t="n">
        <f aca="false">AP103</f>
        <v>1515923.4599571</v>
      </c>
      <c r="R103" s="703" t="n">
        <f aca="false">Q103/P103-1</f>
        <v>-0.21213089632927</v>
      </c>
      <c r="S103" s="322" t="n">
        <f aca="false">AW103</f>
        <v>1192414.37299499</v>
      </c>
      <c r="T103" s="703" t="n">
        <f aca="false">S103/Q103-1</f>
        <v>-0.213407269896901</v>
      </c>
      <c r="U103" s="322" t="n">
        <f aca="false">BR103</f>
        <v>1285345.45118935</v>
      </c>
      <c r="V103" s="703" t="n">
        <f aca="false">U103/S103-1</f>
        <v>0.0779352214288949</v>
      </c>
      <c r="W103" s="322" t="n">
        <f aca="false">BD103</f>
        <v>984276.752427643</v>
      </c>
      <c r="X103" s="703" t="n">
        <f aca="false">W103/S103-1</f>
        <v>-0.174551418769439</v>
      </c>
      <c r="Y103" s="322" t="n">
        <f aca="false">BY103</f>
        <v>1159736.52519873</v>
      </c>
      <c r="Z103" s="703" t="n">
        <f aca="false">Y103/W103-1</f>
        <v>0.178262640398986</v>
      </c>
      <c r="AA103" s="322" t="n">
        <f aca="false">CF103</f>
        <v>948617.020927912</v>
      </c>
      <c r="AB103" s="703" t="n">
        <f aca="false">AA103/Y103-1</f>
        <v>-0.182040920229398</v>
      </c>
      <c r="AC103" s="703"/>
      <c r="AD103" s="571" t="s">
        <v>348</v>
      </c>
      <c r="AE103" s="244" t="n">
        <f aca="false">[2]AttachmentA!B$9*1000</f>
        <v>514009.132</v>
      </c>
      <c r="AF103" s="244" t="n">
        <f aca="false">[2]AttachmentA!C$9*1000</f>
        <v>503117.986</v>
      </c>
      <c r="AG103" s="244" t="n">
        <f aca="false">[2]AttachmentA!D$9*1000</f>
        <v>463431.802</v>
      </c>
      <c r="AH103" s="244" t="n">
        <f aca="false">[2]AttachmentA!E$9*1000</f>
        <v>443521.429</v>
      </c>
      <c r="AI103" s="244" t="n">
        <f aca="false">AE103+AF103+AG103+AH103</f>
        <v>1924080.349</v>
      </c>
      <c r="AK103" s="571" t="s">
        <v>348</v>
      </c>
      <c r="AL103" s="244" t="n">
        <f aca="false">[2]AttachmentA!I$9*1000</f>
        <v>426572.276762507</v>
      </c>
      <c r="AM103" s="244" t="n">
        <f aca="false">[2]AttachmentA!J$9*1000</f>
        <v>411954.369759831</v>
      </c>
      <c r="AN103" s="244" t="n">
        <f aca="false">[2]AttachmentA!K$9*1000</f>
        <v>347080.546179016</v>
      </c>
      <c r="AO103" s="244" t="n">
        <f aca="false">[2]AttachmentA!L$9*1000</f>
        <v>330316.267255743</v>
      </c>
      <c r="AP103" s="244" t="n">
        <f aca="false">AL103+AM103+AN103+AO103</f>
        <v>1515923.4599571</v>
      </c>
      <c r="AR103" s="571" t="s">
        <v>348</v>
      </c>
      <c r="AS103" s="244" t="n">
        <f aca="false">[2]AttachmentA!P$9*1000</f>
        <v>325246.148162417</v>
      </c>
      <c r="AT103" s="244" t="n">
        <f aca="false">[2]AttachmentA!Q$9*1000</f>
        <v>329000.410957736</v>
      </c>
      <c r="AU103" s="244" t="n">
        <f aca="false">[2]AttachmentA!R$9*1000</f>
        <v>277565.835278904</v>
      </c>
      <c r="AV103" s="244" t="n">
        <f aca="false">[2]AttachmentA!S$9*1000</f>
        <v>260601.978595932</v>
      </c>
      <c r="AW103" s="244" t="n">
        <f aca="false">AS103+AT103+AU103+AV103</f>
        <v>1192414.37299499</v>
      </c>
      <c r="AY103" s="571" t="s">
        <v>348</v>
      </c>
      <c r="AZ103" s="244" t="n">
        <f aca="false">[2]AttachmentA!W$9*1000</f>
        <v>266034.481336069</v>
      </c>
      <c r="BA103" s="244" t="n">
        <f aca="false">[2]AttachmentA!X$9*1000</f>
        <v>267761.352490797</v>
      </c>
      <c r="BB103" s="244" t="n">
        <f aca="false">[2]AttachmentA!Y$9*1000</f>
        <v>229150.729125775</v>
      </c>
      <c r="BC103" s="244" t="n">
        <f aca="false">[2]AttachmentA!Z$9*1000</f>
        <v>221330.189475002</v>
      </c>
      <c r="BD103" s="244" t="n">
        <f aca="false">AZ103+BA103+BB103+BC103</f>
        <v>984276.752427643</v>
      </c>
      <c r="BF103" s="571" t="s">
        <v>348</v>
      </c>
      <c r="BG103" s="244" t="n">
        <f aca="false">[2]AttachmentA!AD$9*1000</f>
        <v>223583.250083076</v>
      </c>
      <c r="BH103" s="244" t="n">
        <f aca="false">[2]AttachmentA!AE$9*1000</f>
        <v>222797.374009899</v>
      </c>
      <c r="BI103" s="244" t="n">
        <f aca="false">[2]AttachmentA!AF$9*1000</f>
        <v>198509.718873596</v>
      </c>
      <c r="BJ103" s="244" t="n">
        <f aca="false">[2]AttachmentA!AG$9*1000</f>
        <v>192089.633374174</v>
      </c>
      <c r="BK103" s="244" t="n">
        <f aca="false">BG103+BH103+BI103+BJ103</f>
        <v>836979.976340746</v>
      </c>
      <c r="BM103" s="571" t="s">
        <v>348</v>
      </c>
      <c r="BN103" s="244" t="n">
        <f aca="false">[2]AttachmentA!AK$9*1000</f>
        <v>327292.512297075</v>
      </c>
      <c r="BO103" s="244" t="n">
        <f aca="false">[2]AttachmentA!AL$9*1000</f>
        <v>331051.440118325</v>
      </c>
      <c r="BP103" s="244" t="n">
        <f aca="false">[2]AttachmentA!AM$9*1000</f>
        <v>313384.987378677</v>
      </c>
      <c r="BQ103" s="244" t="n">
        <f aca="false">[2]AttachmentA!AN$9*1000</f>
        <v>313616.511395273</v>
      </c>
      <c r="BR103" s="244" t="n">
        <f aca="false">BN103+BO103+BP103+BQ103</f>
        <v>1285345.45118935</v>
      </c>
      <c r="BT103" s="571" t="s">
        <v>348</v>
      </c>
      <c r="BU103" s="244" t="n">
        <f aca="false">[2]AttachmentA!AR$9*1000</f>
        <v>318169.707481035</v>
      </c>
      <c r="BV103" s="244" t="n">
        <f aca="false">[2]AttachmentA!AS$9*1000</f>
        <v>318728.03286985</v>
      </c>
      <c r="BW103" s="244" t="n">
        <f aca="false">[2]AttachmentA!AT$9*1000</f>
        <v>267282.9305675</v>
      </c>
      <c r="BX103" s="244" t="n">
        <f aca="false">[2]AttachmentA!AU$9*1000</f>
        <v>255555.854280349</v>
      </c>
      <c r="BY103" s="244" t="n">
        <f aca="false">BU103+BV103+BW103+BX103</f>
        <v>1159736.52519873</v>
      </c>
      <c r="CA103" s="571" t="s">
        <v>348</v>
      </c>
      <c r="CB103" s="244" t="n">
        <f aca="false">[2]AttachmentA!AY$9*1000</f>
        <v>256519.919088744</v>
      </c>
      <c r="CC103" s="244" t="n">
        <f aca="false">[2]AttachmentA!AZ$9*1000</f>
        <v>254383.135343445</v>
      </c>
      <c r="CD103" s="244" t="n">
        <f aca="false">[2]AttachmentA!BA$9*1000</f>
        <v>223234.809391474</v>
      </c>
      <c r="CE103" s="244" t="n">
        <f aca="false">[2]AttachmentA!BB$9*1000</f>
        <v>214479.157104248</v>
      </c>
      <c r="CF103" s="244" t="n">
        <f aca="false">CB103+CC103+CD103+CE103</f>
        <v>948617.020927912</v>
      </c>
      <c r="CH103" s="571" t="s">
        <v>348</v>
      </c>
      <c r="CI103" s="244" t="n">
        <f aca="false">[2]AttachmentA!BF$9*1000</f>
        <v>32681.2732607235</v>
      </c>
      <c r="CJ103" s="244" t="n">
        <f aca="false">[2]AttachmentA!BG$9*1000</f>
        <v>379273.096499108</v>
      </c>
      <c r="CK103" s="244" t="n">
        <f aca="false">CI103+CJ103</f>
        <v>411954.369759831</v>
      </c>
      <c r="CM103" s="244" t="n">
        <f aca="false">[2]AttachmentA!BJ$9*1000</f>
        <v>106756.090491886</v>
      </c>
      <c r="CN103" s="244" t="n">
        <f aca="false">[2]AttachmentA!BK$9*1000</f>
        <v>206628.896886791</v>
      </c>
      <c r="CO103" s="244" t="n">
        <f aca="false">CM103+CN103</f>
        <v>313384.987378677</v>
      </c>
      <c r="CQ103" s="571" t="s">
        <v>348</v>
      </c>
      <c r="CR103" s="197" t="n">
        <f aca="false">AL103+CI103</f>
        <v>459253.55002323</v>
      </c>
      <c r="CS103" s="197" t="n">
        <f aca="false">CJ103+AN103+AO103</f>
        <v>1056669.90993387</v>
      </c>
      <c r="CT103" s="244" t="n">
        <f aca="false">CR103+CS103</f>
        <v>1515923.4599571</v>
      </c>
      <c r="CV103" s="571" t="s">
        <v>348</v>
      </c>
      <c r="CW103" s="197" t="n">
        <f aca="false">BN103+BO103+CM103</f>
        <v>765100.042907286</v>
      </c>
      <c r="CX103" s="197" t="n">
        <f aca="false">CN103+BQ103</f>
        <v>520245.408282064</v>
      </c>
      <c r="CY103" s="244" t="n">
        <f aca="false">CW103+CX103</f>
        <v>1285345.45118935</v>
      </c>
      <c r="DA103" s="571" t="s">
        <v>348</v>
      </c>
      <c r="DB103" s="244" t="n">
        <f aca="false">AE103</f>
        <v>514009.132</v>
      </c>
      <c r="DC103" s="244" t="n">
        <f aca="false">AF103</f>
        <v>503117.986</v>
      </c>
      <c r="DD103" s="244" t="n">
        <f aca="false">AG103</f>
        <v>463431.802</v>
      </c>
      <c r="DE103" s="244" t="n">
        <f aca="false">AH103</f>
        <v>443521.429</v>
      </c>
      <c r="DF103" s="244" t="n">
        <f aca="false">DB103+DC103+DD103+DE103</f>
        <v>1924080.349</v>
      </c>
      <c r="DQ103" s="271"/>
      <c r="DR103" s="271"/>
      <c r="DS103" s="271"/>
      <c r="DT103" s="271"/>
      <c r="DU103" s="271"/>
      <c r="DV103" s="271"/>
      <c r="DW103" s="271"/>
      <c r="DX103" s="271"/>
      <c r="EC103" s="271"/>
      <c r="ED103" s="271"/>
      <c r="EE103" s="271"/>
      <c r="EF103" s="271"/>
      <c r="EG103" s="271"/>
      <c r="EH103" s="271"/>
      <c r="EI103" s="271"/>
    </row>
    <row r="104" customFormat="false" ht="15.75" hidden="false" customHeight="true" outlineLevel="0" collapsed="false">
      <c r="A104" s="288" t="s">
        <v>794</v>
      </c>
      <c r="B104" s="83"/>
      <c r="C104" s="83"/>
      <c r="D104" s="174"/>
      <c r="E104" s="83"/>
      <c r="F104" s="83"/>
      <c r="G104" s="276"/>
      <c r="I104" s="571" t="s">
        <v>794</v>
      </c>
      <c r="J104" s="197"/>
      <c r="K104" s="197"/>
      <c r="L104" s="197"/>
      <c r="O104" s="571" t="s">
        <v>794</v>
      </c>
      <c r="P104" s="322"/>
      <c r="Q104" s="322"/>
      <c r="S104" s="322"/>
      <c r="U104" s="322"/>
      <c r="W104" s="322"/>
      <c r="Y104" s="322"/>
      <c r="AA104" s="322"/>
      <c r="AD104" s="571" t="s">
        <v>794</v>
      </c>
      <c r="AK104" s="571" t="s">
        <v>794</v>
      </c>
      <c r="AR104" s="571" t="s">
        <v>794</v>
      </c>
      <c r="AY104" s="571" t="s">
        <v>794</v>
      </c>
      <c r="BF104" s="571" t="s">
        <v>794</v>
      </c>
      <c r="BM104" s="571" t="s">
        <v>794</v>
      </c>
      <c r="BT104" s="571" t="s">
        <v>794</v>
      </c>
      <c r="CA104" s="571" t="s">
        <v>794</v>
      </c>
      <c r="CH104" s="571" t="s">
        <v>794</v>
      </c>
      <c r="CQ104" s="571" t="s">
        <v>794</v>
      </c>
      <c r="CR104" s="143"/>
      <c r="CS104" s="143"/>
      <c r="CT104" s="143"/>
      <c r="CV104" s="571" t="s">
        <v>794</v>
      </c>
      <c r="CW104" s="143"/>
      <c r="CX104" s="143"/>
      <c r="CY104" s="143"/>
      <c r="DA104" s="571" t="s">
        <v>794</v>
      </c>
      <c r="DB104" s="143"/>
      <c r="DC104" s="143"/>
      <c r="DD104" s="143"/>
      <c r="DE104" s="143"/>
      <c r="DF104" s="143"/>
      <c r="DQ104" s="271"/>
      <c r="DR104" s="271"/>
      <c r="DS104" s="271"/>
      <c r="DT104" s="271"/>
      <c r="DU104" s="271"/>
      <c r="DV104" s="271"/>
      <c r="DW104" s="271"/>
      <c r="DX104" s="271"/>
      <c r="EC104" s="271"/>
      <c r="ED104" s="271"/>
      <c r="EE104" s="271"/>
      <c r="EF104" s="271"/>
      <c r="EG104" s="271"/>
      <c r="EH104" s="271"/>
      <c r="EI104" s="271"/>
    </row>
    <row r="105" customFormat="false" ht="15.75" hidden="false" customHeight="true" outlineLevel="0" collapsed="false">
      <c r="A105" s="275" t="s">
        <v>795</v>
      </c>
      <c r="B105" s="507" t="n">
        <v>2918777.525</v>
      </c>
      <c r="C105" s="507" t="n">
        <v>2816313.012</v>
      </c>
      <c r="D105" s="174" t="n">
        <f aca="false">C105-B105</f>
        <v>-102464.513</v>
      </c>
      <c r="E105" s="507" t="n">
        <f aca="false">ROUND($BY105,3)</f>
        <v>2816313.012</v>
      </c>
      <c r="F105" s="83" t="n">
        <f aca="false">E105-C105</f>
        <v>0</v>
      </c>
      <c r="G105" s="179" t="n">
        <f aca="false">E105/C105-1</f>
        <v>0</v>
      </c>
      <c r="I105" s="542" t="s">
        <v>795</v>
      </c>
      <c r="J105" s="720" t="n">
        <f aca="false">$BD105</f>
        <v>2897147.12135144</v>
      </c>
      <c r="K105" s="720" t="n">
        <f aca="false">$BY105</f>
        <v>2816313.01168675</v>
      </c>
      <c r="L105" s="197" t="n">
        <f aca="false">K105-J105</f>
        <v>-80834.1096646837</v>
      </c>
      <c r="M105" s="217" t="n">
        <f aca="false">IF(AND(J105=0,K105=0),0,IF(AND(J105=0,K105&lt;&gt;0),1,IF(AND(J105&lt;&gt;0,K105=0),-1,(K105/ABS(J105))-1)))</f>
        <v>-0.0279012788370157</v>
      </c>
      <c r="O105" s="542" t="s">
        <v>795</v>
      </c>
      <c r="P105" s="322" t="n">
        <f aca="false">AI105</f>
        <v>2875271.559</v>
      </c>
      <c r="Q105" s="322" t="n">
        <f aca="false">AP105</f>
        <v>2883312.1012423</v>
      </c>
      <c r="R105" s="703" t="n">
        <f aca="false">Q105/P105-1</f>
        <v>0.00279644620597175</v>
      </c>
      <c r="S105" s="322" t="n">
        <f aca="false">AW105</f>
        <v>2877229.24465175</v>
      </c>
      <c r="T105" s="703" t="n">
        <f aca="false">S105/Q105-1</f>
        <v>-0.00210967678037088</v>
      </c>
      <c r="U105" s="322" t="n">
        <f aca="false">BR105</f>
        <v>2848316.28624312</v>
      </c>
      <c r="V105" s="703" t="n">
        <f aca="false">U105/S105-1</f>
        <v>-0.0100488893828598</v>
      </c>
      <c r="W105" s="322" t="n">
        <f aca="false">BD105</f>
        <v>2897147.12135144</v>
      </c>
      <c r="X105" s="703" t="n">
        <f aca="false">W105/S105-1</f>
        <v>0.00692258941017987</v>
      </c>
      <c r="Y105" s="322" t="n">
        <f aca="false">BY105</f>
        <v>2816313.01168675</v>
      </c>
      <c r="Z105" s="703" t="n">
        <f aca="false">Y105/W105-1</f>
        <v>-0.0279012788370157</v>
      </c>
      <c r="AA105" s="322" t="n">
        <f aca="false">CF105</f>
        <v>2814854.95115115</v>
      </c>
      <c r="AB105" s="703" t="n">
        <f aca="false">AA105/Y105-1</f>
        <v>-0.000517719631856539</v>
      </c>
      <c r="AC105" s="703"/>
      <c r="AD105" s="542" t="s">
        <v>795</v>
      </c>
      <c r="AE105" s="244" t="n">
        <f aca="false">[2]AttachmentA!B$11*1000</f>
        <v>726151.799</v>
      </c>
      <c r="AF105" s="244" t="n">
        <f aca="false">[2]AttachmentA!C$11*1000</f>
        <v>720130.137</v>
      </c>
      <c r="AG105" s="244" t="n">
        <f aca="false">[2]AttachmentA!D$11*1000</f>
        <v>715781.936</v>
      </c>
      <c r="AH105" s="244" t="n">
        <f aca="false">[2]AttachmentA!E$11*1000</f>
        <v>713207.687</v>
      </c>
      <c r="AI105" s="244" t="n">
        <f aca="false">AE105+AF105+AG105+AH105</f>
        <v>2875271.559</v>
      </c>
      <c r="AK105" s="542" t="s">
        <v>795</v>
      </c>
      <c r="AL105" s="244" t="n">
        <f aca="false">[2]AttachmentA!I$11*1000</f>
        <v>728856.137258457</v>
      </c>
      <c r="AM105" s="244" t="n">
        <f aca="false">[2]AttachmentA!J$11*1000</f>
        <v>739368.189004951</v>
      </c>
      <c r="AN105" s="244" t="n">
        <f aca="false">[2]AttachmentA!K$11*1000</f>
        <v>708227.646689074</v>
      </c>
      <c r="AO105" s="244" t="n">
        <f aca="false">[2]AttachmentA!L$11*1000</f>
        <v>706860.128289822</v>
      </c>
      <c r="AP105" s="244" t="n">
        <f aca="false">AL105+AM105+AN105+AO105</f>
        <v>2883312.1012423</v>
      </c>
      <c r="AR105" s="542" t="s">
        <v>795</v>
      </c>
      <c r="AS105" s="244" t="n">
        <f aca="false">[2]AttachmentA!P$11*1000</f>
        <v>725544.363945348</v>
      </c>
      <c r="AT105" s="244" t="n">
        <f aca="false">[2]AttachmentA!Q$11*1000</f>
        <v>750746.040289831</v>
      </c>
      <c r="AU105" s="244" t="n">
        <f aca="false">[2]AttachmentA!R$11*1000</f>
        <v>707424.294520508</v>
      </c>
      <c r="AV105" s="244" t="n">
        <f aca="false">[2]AttachmentA!S$11*1000</f>
        <v>693514.545896064</v>
      </c>
      <c r="AW105" s="244" t="n">
        <f aca="false">AS105+AT105+AU105+AV105</f>
        <v>2877229.24465175</v>
      </c>
      <c r="AY105" s="542" t="s">
        <v>795</v>
      </c>
      <c r="AZ105" s="244" t="n">
        <f aca="false">[2]AttachmentA!W$11*1000</f>
        <v>731561.411759447</v>
      </c>
      <c r="BA105" s="244" t="n">
        <f aca="false">[2]AttachmentA!X$11*1000</f>
        <v>752582.259000874</v>
      </c>
      <c r="BB105" s="244" t="n">
        <f aca="false">[2]AttachmentA!Y$11*1000</f>
        <v>705774.550267129</v>
      </c>
      <c r="BC105" s="244" t="n">
        <f aca="false">[2]AttachmentA!Z$11*1000</f>
        <v>707228.900323986</v>
      </c>
      <c r="BD105" s="244" t="n">
        <f aca="false">AZ105+BA105+BB105+BC105</f>
        <v>2897147.12135144</v>
      </c>
      <c r="BF105" s="542" t="s">
        <v>795</v>
      </c>
      <c r="BG105" s="244" t="n">
        <f aca="false">[2]AttachmentA!AD$11*1000</f>
        <v>734874.730540632</v>
      </c>
      <c r="BH105" s="244" t="n">
        <f aca="false">[2]AttachmentA!AE$11*1000</f>
        <v>746782.814778516</v>
      </c>
      <c r="BI105" s="244" t="n">
        <f aca="false">[2]AttachmentA!AF$11*1000</f>
        <v>714090.048559959</v>
      </c>
      <c r="BJ105" s="244" t="n">
        <f aca="false">[2]AttachmentA!AG$11*1000</f>
        <v>711429.550601607</v>
      </c>
      <c r="BK105" s="244" t="n">
        <f aca="false">BG105+BH105+BI105+BJ105</f>
        <v>2907177.14448071</v>
      </c>
      <c r="BM105" s="542" t="s">
        <v>795</v>
      </c>
      <c r="BN105" s="244" t="n">
        <f aca="false">[2]AttachmentA!AK$11*1000</f>
        <v>725544.363945348</v>
      </c>
      <c r="BO105" s="244" t="n">
        <f aca="false">[2]AttachmentA!AL$11*1000</f>
        <v>750746.040289831</v>
      </c>
      <c r="BP105" s="244" t="n">
        <f aca="false">[2]AttachmentA!AM$11*1000</f>
        <v>696155.909350693</v>
      </c>
      <c r="BQ105" s="244" t="n">
        <f aca="false">[2]AttachmentA!AN$11*1000</f>
        <v>675869.972657244</v>
      </c>
      <c r="BR105" s="244" t="n">
        <f aca="false">BN105+BO105+BP105+BQ105</f>
        <v>2848316.28624312</v>
      </c>
      <c r="BT105" s="542" t="s">
        <v>795</v>
      </c>
      <c r="BU105" s="244" t="n">
        <f aca="false">[2]AttachmentA!AR$11*1000</f>
        <v>713191.228459388</v>
      </c>
      <c r="BV105" s="244" t="n">
        <f aca="false">[2]AttachmentA!AS$11*1000</f>
        <v>733869.406446277</v>
      </c>
      <c r="BW105" s="244" t="n">
        <f aca="false">[2]AttachmentA!AT$11*1000</f>
        <v>684946.751159556</v>
      </c>
      <c r="BX105" s="244" t="n">
        <f aca="false">[2]AttachmentA!AU$11*1000</f>
        <v>684305.625621532</v>
      </c>
      <c r="BY105" s="244" t="n">
        <f aca="false">BU105+BV105+BW105+BX105</f>
        <v>2816313.01168675</v>
      </c>
      <c r="CA105" s="542" t="s">
        <v>795</v>
      </c>
      <c r="CB105" s="244" t="n">
        <f aca="false">[2]AttachmentA!AY$11*1000</f>
        <v>711233.938612722</v>
      </c>
      <c r="CC105" s="244" t="n">
        <f aca="false">[2]AttachmentA!AZ$11*1000</f>
        <v>722898.224242476</v>
      </c>
      <c r="CD105" s="244" t="n">
        <f aca="false">[2]AttachmentA!BA$11*1000</f>
        <v>691573.209710078</v>
      </c>
      <c r="CE105" s="244" t="n">
        <f aca="false">[2]AttachmentA!BB$11*1000</f>
        <v>689149.578585873</v>
      </c>
      <c r="CF105" s="244" t="n">
        <f aca="false">CB105+CC105+CD105+CE105</f>
        <v>2814854.95115115</v>
      </c>
      <c r="CH105" s="542" t="s">
        <v>795</v>
      </c>
      <c r="CI105" s="244" t="n">
        <f aca="false">[2]AttachmentA!BF$11*1000</f>
        <v>55780.9211114307</v>
      </c>
      <c r="CJ105" s="244" t="n">
        <f aca="false">[2]AttachmentA!BG$11*1000</f>
        <v>683587.26789352</v>
      </c>
      <c r="CK105" s="244" t="n">
        <f aca="false">CI105+CJ105</f>
        <v>739368.189004951</v>
      </c>
      <c r="CM105" s="244" t="n">
        <f aca="false">[2]AttachmentA!BJ$11*1000</f>
        <v>272086.267123272</v>
      </c>
      <c r="CN105" s="244" t="n">
        <f aca="false">[2]AttachmentA!BK$11*1000</f>
        <v>424069.642227421</v>
      </c>
      <c r="CO105" s="244" t="n">
        <f aca="false">CM105+CN105</f>
        <v>696155.909350693</v>
      </c>
      <c r="CQ105" s="542" t="s">
        <v>795</v>
      </c>
      <c r="CR105" s="197" t="n">
        <f aca="false">AL105+CI105</f>
        <v>784637.058369888</v>
      </c>
      <c r="CS105" s="197" t="n">
        <f aca="false">CJ105+AN105+AO105</f>
        <v>2098675.04287242</v>
      </c>
      <c r="CT105" s="244" t="n">
        <f aca="false">CR105+CS105</f>
        <v>2883312.1012423</v>
      </c>
      <c r="CV105" s="542" t="s">
        <v>795</v>
      </c>
      <c r="CW105" s="197" t="n">
        <f aca="false">BN105+BO105+CM105</f>
        <v>1748376.67135845</v>
      </c>
      <c r="CX105" s="197" t="n">
        <f aca="false">CN105+BQ105</f>
        <v>1099939.61488466</v>
      </c>
      <c r="CY105" s="244" t="n">
        <f aca="false">CW105+CX105</f>
        <v>2848316.28624312</v>
      </c>
      <c r="DA105" s="542" t="s">
        <v>795</v>
      </c>
      <c r="DB105" s="244" t="n">
        <f aca="false">AE105</f>
        <v>726151.799</v>
      </c>
      <c r="DC105" s="244" t="n">
        <f aca="false">AF105</f>
        <v>720130.137</v>
      </c>
      <c r="DD105" s="244" t="n">
        <f aca="false">AG105</f>
        <v>715781.936</v>
      </c>
      <c r="DE105" s="244" t="n">
        <f aca="false">AH105</f>
        <v>713207.687</v>
      </c>
      <c r="DF105" s="244" t="n">
        <f aca="false">DB105+DC105+DD105+DE105</f>
        <v>2875271.559</v>
      </c>
      <c r="DQ105" s="271"/>
      <c r="DR105" s="271"/>
      <c r="DS105" s="271"/>
      <c r="DT105" s="271"/>
      <c r="DU105" s="271"/>
      <c r="DV105" s="271"/>
      <c r="DW105" s="271"/>
      <c r="DX105" s="271"/>
      <c r="EC105" s="271"/>
      <c r="ED105" s="271"/>
      <c r="EE105" s="271"/>
      <c r="EF105" s="271"/>
      <c r="EG105" s="271"/>
      <c r="EH105" s="271"/>
      <c r="EI105" s="271"/>
    </row>
    <row r="106" customFormat="false" ht="15.75" hidden="false" customHeight="true" outlineLevel="0" collapsed="false">
      <c r="A106" s="275" t="s">
        <v>796</v>
      </c>
      <c r="B106" s="507" t="n">
        <v>2538198.148</v>
      </c>
      <c r="C106" s="507" t="n">
        <v>2449093.981</v>
      </c>
      <c r="D106" s="174" t="n">
        <f aca="false">C106-B106</f>
        <v>-89104.1669999999</v>
      </c>
      <c r="E106" s="507" t="n">
        <f aca="false">ROUND($BY106,3)</f>
        <v>2449093.981</v>
      </c>
      <c r="F106" s="83" t="n">
        <f aca="false">E106-C106</f>
        <v>0</v>
      </c>
      <c r="G106" s="179" t="n">
        <f aca="false">E106/C106-1</f>
        <v>0</v>
      </c>
      <c r="I106" s="542" t="s">
        <v>796</v>
      </c>
      <c r="J106" s="720" t="n">
        <f aca="false">$BD106</f>
        <v>2519388.13195582</v>
      </c>
      <c r="K106" s="720" t="n">
        <f aca="false">$BY106</f>
        <v>2449093.98118745</v>
      </c>
      <c r="L106" s="197" t="n">
        <f aca="false">K106-J106</f>
        <v>-70294.1507683671</v>
      </c>
      <c r="M106" s="217" t="n">
        <f aca="false">IF(AND(J106=0,K106=0),0,IF(AND(J106=0,K106&lt;&gt;0),1,IF(AND(J106&lt;&gt;0,K106=0),-1,(K106/ABS(J106))-1)))</f>
        <v>-0.0279012788370157</v>
      </c>
      <c r="O106" s="542" t="s">
        <v>796</v>
      </c>
      <c r="P106" s="322" t="n">
        <f aca="false">AI106</f>
        <v>2500364.924</v>
      </c>
      <c r="Q106" s="322" t="n">
        <f aca="false">AP106</f>
        <v>2507357.06000526</v>
      </c>
      <c r="R106" s="703" t="n">
        <f aca="false">Q106/P106-1</f>
        <v>0.0027964462059713</v>
      </c>
      <c r="S106" s="322" t="n">
        <f aca="false">AW106</f>
        <v>2502067.34703567</v>
      </c>
      <c r="T106" s="703" t="n">
        <f aca="false">S106/Q106-1</f>
        <v>-0.002109676780371</v>
      </c>
      <c r="U106" s="322" t="n">
        <f aca="false">BR106</f>
        <v>2476924.34903684</v>
      </c>
      <c r="V106" s="703" t="n">
        <f aca="false">U106/S106-1</f>
        <v>-0.0100488893828599</v>
      </c>
      <c r="W106" s="322" t="n">
        <f aca="false">BD106</f>
        <v>2519388.13195582</v>
      </c>
      <c r="X106" s="703" t="n">
        <f aca="false">W106/S106-1</f>
        <v>0.00692258941017987</v>
      </c>
      <c r="Y106" s="322" t="n">
        <f aca="false">BY106</f>
        <v>2449093.98118745</v>
      </c>
      <c r="Z106" s="703" t="n">
        <f aca="false">Y106/W106-1</f>
        <v>-0.0279012788370157</v>
      </c>
      <c r="AA106" s="322" t="n">
        <f aca="false">CF106</f>
        <v>2447826.03715313</v>
      </c>
      <c r="AB106" s="703" t="n">
        <f aca="false">AA106/Y106-1</f>
        <v>-0.000517719631856206</v>
      </c>
      <c r="AC106" s="703"/>
      <c r="AD106" s="542" t="s">
        <v>796</v>
      </c>
      <c r="AE106" s="244" t="n">
        <f aca="false">[2]AttachmentA!B$13*1000</f>
        <v>653451.605</v>
      </c>
      <c r="AF106" s="244" t="n">
        <f aca="false">[2]AttachmentA!C$13*1000</f>
        <v>641596.225</v>
      </c>
      <c r="AG106" s="244" t="n">
        <f aca="false">[2]AttachmentA!D$13*1000</f>
        <v>615071.774</v>
      </c>
      <c r="AH106" s="244" t="n">
        <f aca="false">[2]AttachmentA!E$13*1000</f>
        <v>590245.32</v>
      </c>
      <c r="AI106" s="244" t="n">
        <f aca="false">AE106+AF106+AG106+AH106</f>
        <v>2500364.924</v>
      </c>
      <c r="AK106" s="542" t="s">
        <v>796</v>
      </c>
      <c r="AL106" s="244" t="n">
        <f aca="false">[2]AttachmentA!I$13*1000</f>
        <v>633820.591498146</v>
      </c>
      <c r="AM106" s="244" t="n">
        <f aca="false">[2]AttachmentA!J$13*1000</f>
        <v>642961.976903615</v>
      </c>
      <c r="AN106" s="244" t="n">
        <f aca="false">[2]AttachmentA!K$13*1000</f>
        <v>615881.849644945</v>
      </c>
      <c r="AO106" s="244" t="n">
        <f aca="false">[2]AttachmentA!L$13*1000</f>
        <v>614692.641958558</v>
      </c>
      <c r="AP106" s="244" t="n">
        <f aca="false">AL106+AM106+AN106+AO106</f>
        <v>2507357.06000526</v>
      </c>
      <c r="AR106" s="542" t="s">
        <v>796</v>
      </c>
      <c r="AS106" s="244" t="n">
        <f aca="false">[2]AttachmentA!P$13*1000</f>
        <v>630940.640280175</v>
      </c>
      <c r="AT106" s="244" t="n">
        <f aca="false">[2]AttachmentA!Q$13*1000</f>
        <v>652856.270252762</v>
      </c>
      <c r="AU106" s="244" t="n">
        <f aca="false">[2]AttachmentA!R$13*1000</f>
        <v>615183.246559051</v>
      </c>
      <c r="AV106" s="244" t="n">
        <f aca="false">[2]AttachmentA!S$13*1000</f>
        <v>603087.189943684</v>
      </c>
      <c r="AW106" s="244" t="n">
        <f aca="false">AS106+AT106+AU106+AV106</f>
        <v>2502067.34703567</v>
      </c>
      <c r="AY106" s="542" t="s">
        <v>796</v>
      </c>
      <c r="AZ106" s="244" t="n">
        <f aca="false">[2]AttachmentA!W$13*1000</f>
        <v>636173.125279135</v>
      </c>
      <c r="BA106" s="244" t="n">
        <f aca="false">[2]AttachmentA!X$13*1000</f>
        <v>654453.064421129</v>
      </c>
      <c r="BB106" s="244" t="n">
        <f aca="false">[2]AttachmentA!Y$13*1000</f>
        <v>613748.612445341</v>
      </c>
      <c r="BC106" s="244" t="n">
        <f aca="false">[2]AttachmentA!Z$13*1000</f>
        <v>615013.329810211</v>
      </c>
      <c r="BD106" s="244" t="n">
        <f aca="false">AZ106+BA106+BB106+BC106</f>
        <v>2519388.13195582</v>
      </c>
      <c r="BF106" s="542" t="s">
        <v>796</v>
      </c>
      <c r="BG106" s="244" t="n">
        <f aca="false">[2]AttachmentA!AD$13*1000</f>
        <v>639054.420451612</v>
      </c>
      <c r="BH106" s="244" t="n">
        <f aca="false">[2]AttachmentA!AE$13*1000</f>
        <v>649409.809683367</v>
      </c>
      <c r="BI106" s="244" t="n">
        <f aca="false">[2]AttachmentA!AF$13*1000</f>
        <v>620979.852983959</v>
      </c>
      <c r="BJ106" s="244" t="n">
        <f aca="false">[2]AttachmentA!AG$13*1000</f>
        <v>618666.25733258</v>
      </c>
      <c r="BK106" s="244" t="n">
        <f aca="false">BG106+BH106+BI106+BJ106</f>
        <v>2528110.34045152</v>
      </c>
      <c r="BM106" s="542" t="s">
        <v>796</v>
      </c>
      <c r="BN106" s="244" t="n">
        <f aca="false">[2]AttachmentA!AK$13*1000</f>
        <v>630940.640280175</v>
      </c>
      <c r="BO106" s="244" t="n">
        <f aca="false">[2]AttachmentA!AL$13*1000</f>
        <v>652856.270252762</v>
      </c>
      <c r="BP106" s="244" t="n">
        <f aca="false">[2]AttachmentA!AM$13*1000</f>
        <v>605384.146039124</v>
      </c>
      <c r="BQ106" s="244" t="n">
        <f aca="false">[2]AttachmentA!AN$13*1000</f>
        <v>587743.292464783</v>
      </c>
      <c r="BR106" s="244" t="n">
        <f aca="false">BN106+BO106+BP106+BQ106</f>
        <v>2476924.34903684</v>
      </c>
      <c r="BT106" s="542" t="s">
        <v>796</v>
      </c>
      <c r="BU106" s="244" t="n">
        <f aca="false">[2]AttachmentA!AR$13*1000</f>
        <v>620198.23002893</v>
      </c>
      <c r="BV106" s="244" t="n">
        <f aca="false">[2]AttachmentA!AS$13*1000</f>
        <v>638180.180557676</v>
      </c>
      <c r="BW106" s="244" t="n">
        <f aca="false">[2]AttachmentA!AT$13*1000</f>
        <v>595636.549892611</v>
      </c>
      <c r="BX106" s="244" t="n">
        <f aca="false">[2]AttachmentA!AU$13*1000</f>
        <v>595079.020708233</v>
      </c>
      <c r="BY106" s="244" t="n">
        <f aca="false">BU106+BV106+BW106+BX106</f>
        <v>2449093.98118745</v>
      </c>
      <c r="CA106" s="542" t="s">
        <v>796</v>
      </c>
      <c r="CB106" s="244" t="n">
        <f aca="false">[2]AttachmentA!AY$13*1000</f>
        <v>618496.151189321</v>
      </c>
      <c r="CC106" s="244" t="n">
        <f aca="false">[2]AttachmentA!AZ$13*1000</f>
        <v>628639.530711462</v>
      </c>
      <c r="CD106" s="244" t="n">
        <f aca="false">[2]AttachmentA!BA$13*1000</f>
        <v>601398.98456707</v>
      </c>
      <c r="CE106" s="244" t="n">
        <f aca="false">[2]AttachmentA!BB$13*1000</f>
        <v>599291.370685275</v>
      </c>
      <c r="CF106" s="244" t="n">
        <f aca="false">CB106+CC106+CD106+CE106</f>
        <v>2447826.03715313</v>
      </c>
      <c r="CH106" s="542" t="s">
        <v>796</v>
      </c>
      <c r="CI106" s="244" t="n">
        <f aca="false">[2]AttachmentA!BF$13*1000</f>
        <v>48507.647264737</v>
      </c>
      <c r="CJ106" s="244" t="n">
        <f aca="false">[2]AttachmentA!BG$13*1000</f>
        <v>594454.329638879</v>
      </c>
      <c r="CK106" s="244" t="n">
        <f aca="false">CI106+CJ106</f>
        <v>642961.976903615</v>
      </c>
      <c r="CM106" s="244" t="n">
        <f aca="false">[2]AttachmentA!BJ$13*1000</f>
        <v>236608.94098425</v>
      </c>
      <c r="CN106" s="244" t="n">
        <f aca="false">[2]AttachmentA!BK$13*1000</f>
        <v>368775.205054874</v>
      </c>
      <c r="CO106" s="244" t="n">
        <f aca="false">CM106+CN106</f>
        <v>605384.146039124</v>
      </c>
      <c r="CQ106" s="542" t="s">
        <v>796</v>
      </c>
      <c r="CR106" s="197" t="n">
        <f aca="false">AL106+CI106</f>
        <v>682328.238762882</v>
      </c>
      <c r="CS106" s="197" t="n">
        <f aca="false">CJ106+AN106+AO106</f>
        <v>1825028.82124238</v>
      </c>
      <c r="CT106" s="244" t="n">
        <f aca="false">CR106+CS106</f>
        <v>2507357.06000526</v>
      </c>
      <c r="CV106" s="542" t="s">
        <v>796</v>
      </c>
      <c r="CW106" s="197" t="n">
        <f aca="false">BN106+BO106+CM106</f>
        <v>1520405.85151719</v>
      </c>
      <c r="CX106" s="197" t="n">
        <f aca="false">CN106+BQ106</f>
        <v>956518.497519657</v>
      </c>
      <c r="CY106" s="244" t="n">
        <f aca="false">CW106+CX106</f>
        <v>2476924.34903684</v>
      </c>
      <c r="DA106" s="542" t="s">
        <v>796</v>
      </c>
      <c r="DB106" s="244" t="n">
        <f aca="false">AE106</f>
        <v>653451.605</v>
      </c>
      <c r="DC106" s="244" t="n">
        <f aca="false">AF106</f>
        <v>641596.225</v>
      </c>
      <c r="DD106" s="244" t="n">
        <f aca="false">AG106</f>
        <v>615071.774</v>
      </c>
      <c r="DE106" s="244" t="n">
        <f aca="false">AH106</f>
        <v>590245.32</v>
      </c>
      <c r="DF106" s="244" t="n">
        <f aca="false">DB106+DC106+DD106+DE106</f>
        <v>2500364.924</v>
      </c>
      <c r="DQ106" s="271"/>
      <c r="DR106" s="271"/>
      <c r="DS106" s="271"/>
      <c r="DT106" s="271"/>
      <c r="DU106" s="271"/>
      <c r="DV106" s="271"/>
      <c r="DW106" s="271"/>
      <c r="DX106" s="271"/>
      <c r="EC106" s="271"/>
      <c r="ED106" s="271"/>
      <c r="EE106" s="271"/>
      <c r="EF106" s="271"/>
      <c r="EG106" s="271"/>
      <c r="EH106" s="271"/>
      <c r="EI106" s="271"/>
    </row>
    <row r="107" customFormat="false" ht="15.75" hidden="false" customHeight="true" outlineLevel="0" collapsed="false">
      <c r="A107" s="275" t="s">
        <v>797</v>
      </c>
      <c r="B107" s="507" t="n">
        <v>23024390.316</v>
      </c>
      <c r="C107" s="507" t="n">
        <v>22459952.246</v>
      </c>
      <c r="D107" s="174" t="n">
        <f aca="false">C107-B107</f>
        <v>-564438.07</v>
      </c>
      <c r="E107" s="507" t="n">
        <f aca="false">ROUND($BY107,3)</f>
        <v>22459952.246</v>
      </c>
      <c r="F107" s="83" t="n">
        <f aca="false">E107-C107</f>
        <v>0</v>
      </c>
      <c r="G107" s="179" t="n">
        <f aca="false">E107/C107-1</f>
        <v>0</v>
      </c>
      <c r="I107" s="542" t="s">
        <v>797</v>
      </c>
      <c r="J107" s="720" t="n">
        <f aca="false">$BD107</f>
        <v>23042350.0437728</v>
      </c>
      <c r="K107" s="720" t="n">
        <f aca="false">$BY107</f>
        <v>22459952.2461732</v>
      </c>
      <c r="L107" s="197" t="n">
        <f aca="false">K107-J107</f>
        <v>-582397.797599565</v>
      </c>
      <c r="M107" s="217" t="n">
        <f aca="false">IF(AND(J107=0,K107=0),0,IF(AND(J107=0,K107&lt;&gt;0),1,IF(AND(J107&lt;&gt;0,K107=0),-1,(K107/ABS(J107))-1)))</f>
        <v>-0.0252751041665977</v>
      </c>
      <c r="O107" s="542" t="s">
        <v>797</v>
      </c>
      <c r="P107" s="322" t="n">
        <f aca="false">AI107</f>
        <v>22908987.75</v>
      </c>
      <c r="Q107" s="322" t="n">
        <f aca="false">AP107</f>
        <v>22958131.4560039</v>
      </c>
      <c r="R107" s="703" t="n">
        <f aca="false">Q107/P107-1</f>
        <v>0.00214517142966808</v>
      </c>
      <c r="S107" s="322" t="n">
        <f aca="false">AW107</f>
        <v>22895497.7132811</v>
      </c>
      <c r="T107" s="703" t="n">
        <f aca="false">S107/Q107-1</f>
        <v>-0.00272817249273305</v>
      </c>
      <c r="U107" s="322" t="n">
        <f aca="false">BR107</f>
        <v>22689319.7047601</v>
      </c>
      <c r="V107" s="703" t="n">
        <f aca="false">U107/S107-1</f>
        <v>-0.0090051769611188</v>
      </c>
      <c r="W107" s="322" t="n">
        <f aca="false">BD107</f>
        <v>23042350.0437728</v>
      </c>
      <c r="X107" s="703" t="n">
        <f aca="false">W107/S107-1</f>
        <v>0.00641402656237</v>
      </c>
      <c r="Y107" s="322" t="n">
        <f aca="false">BY107</f>
        <v>22459952.2461732</v>
      </c>
      <c r="Z107" s="703" t="n">
        <f aca="false">Y107/W107-1</f>
        <v>-0.0252751041665977</v>
      </c>
      <c r="AA107" s="322" t="n">
        <f aca="false">CF107</f>
        <v>22437524.8343401</v>
      </c>
      <c r="AB107" s="703" t="n">
        <f aca="false">AA107/Y107-1</f>
        <v>-0.000998551180663831</v>
      </c>
      <c r="AC107" s="703"/>
      <c r="AD107" s="542" t="s">
        <v>797</v>
      </c>
      <c r="AE107" s="244" t="n">
        <f aca="false">[2]AttachmentA!B$15*1000</f>
        <v>5928185.2</v>
      </c>
      <c r="AF107" s="244" t="n">
        <f aca="false">[2]AttachmentA!C$15*1000</f>
        <v>5944485.047</v>
      </c>
      <c r="AG107" s="244" t="n">
        <f aca="false">[2]AttachmentA!D$15*1000</f>
        <v>5557701.16</v>
      </c>
      <c r="AH107" s="244" t="n">
        <f aca="false">[2]AttachmentA!E$15*1000</f>
        <v>5478616.343</v>
      </c>
      <c r="AI107" s="244" t="n">
        <f aca="false">AE107+AF107+AG107+AH107</f>
        <v>22908987.75</v>
      </c>
      <c r="AK107" s="542" t="s">
        <v>797</v>
      </c>
      <c r="AL107" s="244" t="n">
        <f aca="false">[2]AttachmentA!I$15*1000</f>
        <v>5804871.91995054</v>
      </c>
      <c r="AM107" s="244" t="n">
        <f aca="false">[2]AttachmentA!J$15*1000</f>
        <v>5887533.48530634</v>
      </c>
      <c r="AN107" s="244" t="n">
        <f aca="false">[2]AttachmentA!K$15*1000</f>
        <v>5638712.05742688</v>
      </c>
      <c r="AO107" s="244" t="n">
        <f aca="false">[2]AttachmentA!L$15*1000</f>
        <v>5627013.99332016</v>
      </c>
      <c r="AP107" s="244" t="n">
        <f aca="false">AL107+AM107+AN107+AO107</f>
        <v>22958131.4560039</v>
      </c>
      <c r="AR107" s="542" t="s">
        <v>797</v>
      </c>
      <c r="AS107" s="244" t="n">
        <f aca="false">[2]AttachmentA!P$15*1000</f>
        <v>5774947.76351583</v>
      </c>
      <c r="AT107" s="244" t="n">
        <f aca="false">[2]AttachmentA!Q$15*1000</f>
        <v>5974312.16056031</v>
      </c>
      <c r="AU107" s="244" t="n">
        <f aca="false">[2]AttachmentA!R$15*1000</f>
        <v>5628802.56386334</v>
      </c>
      <c r="AV107" s="244" t="n">
        <f aca="false">[2]AttachmentA!S$15*1000</f>
        <v>5517435.22534161</v>
      </c>
      <c r="AW107" s="244" t="n">
        <f aca="false">AS107+AT107+AU107+AV107</f>
        <v>22895497.7132811</v>
      </c>
      <c r="AY107" s="542" t="s">
        <v>797</v>
      </c>
      <c r="AZ107" s="244" t="n">
        <f aca="false">[2]AttachmentA!W$15*1000</f>
        <v>5819424.11506977</v>
      </c>
      <c r="BA107" s="244" t="n">
        <f aca="false">[2]AttachmentA!X$15*1000</f>
        <v>5985943.79065926</v>
      </c>
      <c r="BB107" s="244" t="n">
        <f aca="false">[2]AttachmentA!Y$15*1000</f>
        <v>5613011.57433526</v>
      </c>
      <c r="BC107" s="244" t="n">
        <f aca="false">[2]AttachmentA!Z$15*1000</f>
        <v>5623970.56370848</v>
      </c>
      <c r="BD107" s="244" t="n">
        <f aca="false">AZ107+BA107+BB107+BC107</f>
        <v>23042350.0437728</v>
      </c>
      <c r="BF107" s="542" t="s">
        <v>797</v>
      </c>
      <c r="BG107" s="244" t="n">
        <f aca="false">[2]AttachmentA!AD$15*1000</f>
        <v>5843206.34264437</v>
      </c>
      <c r="BH107" s="244" t="n">
        <f aca="false">[2]AttachmentA!AE$15*1000</f>
        <v>5937297.80803313</v>
      </c>
      <c r="BI107" s="244" t="n">
        <f aca="false">[2]AttachmentA!AF$15*1000</f>
        <v>5676829.02203117</v>
      </c>
      <c r="BJ107" s="244" t="n">
        <f aca="false">[2]AttachmentA!AG$15*1000</f>
        <v>5655157.74692829</v>
      </c>
      <c r="BK107" s="244" t="n">
        <f aca="false">BG107+BH107+BI107+BJ107</f>
        <v>23112490.919637</v>
      </c>
      <c r="BM107" s="542" t="s">
        <v>797</v>
      </c>
      <c r="BN107" s="244" t="n">
        <f aca="false">[2]AttachmentA!AK$15*1000</f>
        <v>5774947.76351583</v>
      </c>
      <c r="BO107" s="244" t="n">
        <f aca="false">[2]AttachmentA!AL$15*1000</f>
        <v>5974312.16056031</v>
      </c>
      <c r="BP107" s="244" t="n">
        <f aca="false">[2]AttachmentA!AM$15*1000</f>
        <v>5548234.21695809</v>
      </c>
      <c r="BQ107" s="244" t="n">
        <f aca="false">[2]AttachmentA!AN$15*1000</f>
        <v>5391825.56372588</v>
      </c>
      <c r="BR107" s="244" t="n">
        <f aca="false">BN107+BO107+BP107+BQ107</f>
        <v>22689319.7047601</v>
      </c>
      <c r="BT107" s="542" t="s">
        <v>797</v>
      </c>
      <c r="BU107" s="244" t="n">
        <f aca="false">[2]AttachmentA!AR$15*1000</f>
        <v>5688741.36101812</v>
      </c>
      <c r="BV107" s="244" t="n">
        <f aca="false">[2]AttachmentA!AS$15*1000</f>
        <v>5852868.16060595</v>
      </c>
      <c r="BW107" s="244" t="n">
        <f aca="false">[2]AttachmentA!AT$15*1000</f>
        <v>5462052.51170313</v>
      </c>
      <c r="BX107" s="244" t="n">
        <f aca="false">[2]AttachmentA!AU$15*1000</f>
        <v>5456290.212846</v>
      </c>
      <c r="BY107" s="244" t="n">
        <f aca="false">BU107+BV107+BW107+BX107</f>
        <v>22459952.2461732</v>
      </c>
      <c r="CA107" s="542" t="s">
        <v>797</v>
      </c>
      <c r="CB107" s="244" t="n">
        <f aca="false">[2]AttachmentA!AY$15*1000</f>
        <v>5670300.2614698</v>
      </c>
      <c r="CC107" s="244" t="n">
        <f aca="false">[2]AttachmentA!AZ$15*1000</f>
        <v>5762607.60726812</v>
      </c>
      <c r="CD107" s="244" t="n">
        <f aca="false">[2]AttachmentA!BA$15*1000</f>
        <v>5512268.83194211</v>
      </c>
      <c r="CE107" s="244" t="n">
        <f aca="false">[2]AttachmentA!BB$15*1000</f>
        <v>5492348.13366011</v>
      </c>
      <c r="CF107" s="244" t="n">
        <f aca="false">CB107+CC107+CD107+CE107</f>
        <v>22437524.8343401</v>
      </c>
      <c r="CH107" s="542" t="s">
        <v>797</v>
      </c>
      <c r="CI107" s="244" t="n">
        <f aca="false">[2]AttachmentA!BF$15*1000</f>
        <v>443768.45928659</v>
      </c>
      <c r="CJ107" s="244" t="n">
        <f aca="false">[2]AttachmentA!BG$15*1000</f>
        <v>5443765.02601975</v>
      </c>
      <c r="CK107" s="244" t="n">
        <f aca="false">CI107+CJ107</f>
        <v>5887533.48530634</v>
      </c>
      <c r="CM107" s="244" t="n">
        <f aca="false">[2]AttachmentA!BJ$15*1000</f>
        <v>2164924.06302436</v>
      </c>
      <c r="CN107" s="244" t="n">
        <f aca="false">[2]AttachmentA!BK$15*1000</f>
        <v>3383310.15393372</v>
      </c>
      <c r="CO107" s="244" t="n">
        <f aca="false">CM107+CN107</f>
        <v>5548234.21695809</v>
      </c>
      <c r="CQ107" s="542" t="s">
        <v>797</v>
      </c>
      <c r="CR107" s="197" t="n">
        <f aca="false">AL107+CI107</f>
        <v>6248640.37923713</v>
      </c>
      <c r="CS107" s="197" t="n">
        <f aca="false">CJ107+AN107+AO107</f>
        <v>16709491.0767668</v>
      </c>
      <c r="CT107" s="244" t="n">
        <f aca="false">CR107+CS107</f>
        <v>22958131.4560039</v>
      </c>
      <c r="CV107" s="542" t="s">
        <v>797</v>
      </c>
      <c r="CW107" s="197" t="n">
        <f aca="false">BN107+BO107+CM107</f>
        <v>13914183.9871005</v>
      </c>
      <c r="CX107" s="197" t="n">
        <f aca="false">CN107+BQ107</f>
        <v>8775135.7176596</v>
      </c>
      <c r="CY107" s="244" t="n">
        <f aca="false">CW107+CX107</f>
        <v>22689319.7047601</v>
      </c>
      <c r="DA107" s="542" t="s">
        <v>797</v>
      </c>
      <c r="DB107" s="244" t="n">
        <f aca="false">AE107</f>
        <v>5928185.2</v>
      </c>
      <c r="DC107" s="244" t="n">
        <f aca="false">AF107</f>
        <v>5944485.047</v>
      </c>
      <c r="DD107" s="244" t="n">
        <f aca="false">AG107</f>
        <v>5557701.16</v>
      </c>
      <c r="DE107" s="244" t="n">
        <f aca="false">AH107</f>
        <v>5478616.343</v>
      </c>
      <c r="DF107" s="244" t="n">
        <f aca="false">DB107+DC107+DD107+DE107</f>
        <v>22908987.75</v>
      </c>
      <c r="DQ107" s="271"/>
      <c r="DR107" s="271"/>
      <c r="DS107" s="271"/>
      <c r="DT107" s="271"/>
      <c r="DU107" s="271"/>
      <c r="DV107" s="271"/>
      <c r="DW107" s="271"/>
      <c r="DX107" s="271"/>
      <c r="EC107" s="271"/>
      <c r="ED107" s="271"/>
      <c r="EE107" s="271"/>
      <c r="EF107" s="271"/>
      <c r="EG107" s="271"/>
      <c r="EH107" s="271"/>
      <c r="EI107" s="271"/>
    </row>
    <row r="108" customFormat="false" ht="15.75" hidden="false" customHeight="true" outlineLevel="0" collapsed="false">
      <c r="A108" s="275" t="s">
        <v>798</v>
      </c>
      <c r="B108" s="507" t="n">
        <v>18233989.119</v>
      </c>
      <c r="C108" s="507" t="n">
        <v>17878774.633</v>
      </c>
      <c r="D108" s="174" t="n">
        <f aca="false">C108-B108</f>
        <v>-355214.485999998</v>
      </c>
      <c r="E108" s="507" t="n">
        <f aca="false">ROUND($BY108,3)</f>
        <v>17878774.633</v>
      </c>
      <c r="F108" s="83" t="n">
        <f aca="false">E108-C108</f>
        <v>0</v>
      </c>
      <c r="G108" s="179" t="n">
        <f aca="false">E108/C108-1</f>
        <v>0</v>
      </c>
      <c r="I108" s="542" t="s">
        <v>798</v>
      </c>
      <c r="J108" s="720" t="n">
        <f aca="false">$BD108</f>
        <v>17530277.9983983</v>
      </c>
      <c r="K108" s="720" t="n">
        <f aca="false">$BY108</f>
        <v>17878774.6332657</v>
      </c>
      <c r="L108" s="197" t="n">
        <f aca="false">K108-J108</f>
        <v>348496.634867389</v>
      </c>
      <c r="M108" s="217" t="n">
        <f aca="false">IF(AND(J108=0,K108=0),0,IF(AND(J108=0,K108&lt;&gt;0),1,IF(AND(J108&lt;&gt;0,K108=0),-1,(K108/ABS(J108))-1)))</f>
        <v>0.0198796981370877</v>
      </c>
      <c r="O108" s="542" t="s">
        <v>798</v>
      </c>
      <c r="P108" s="322" t="n">
        <f aca="false">AI108</f>
        <v>17449670.83</v>
      </c>
      <c r="Q108" s="322" t="n">
        <f aca="false">AP108</f>
        <v>17480162.6592219</v>
      </c>
      <c r="R108" s="703" t="n">
        <f aca="false">Q108/P108-1</f>
        <v>0.00174741572600157</v>
      </c>
      <c r="S108" s="322" t="n">
        <f aca="false">AW108</f>
        <v>17425913.2099173</v>
      </c>
      <c r="T108" s="703" t="n">
        <f aca="false">S108/Q108-1</f>
        <v>-0.00310348652711034</v>
      </c>
      <c r="U108" s="322" t="n">
        <f aca="false">BR108</f>
        <v>17574293.4510442</v>
      </c>
      <c r="V108" s="703" t="n">
        <f aca="false">U108/S108-1</f>
        <v>0.00851491909431168</v>
      </c>
      <c r="W108" s="322" t="n">
        <f aca="false">BD108</f>
        <v>17530277.9983983</v>
      </c>
      <c r="X108" s="703" t="n">
        <f aca="false">W108/S108-1</f>
        <v>0.00598905705679842</v>
      </c>
      <c r="Y108" s="322" t="n">
        <f aca="false">BY108</f>
        <v>17878774.6332657</v>
      </c>
      <c r="Z108" s="703" t="n">
        <f aca="false">Y108/W108-1</f>
        <v>0.0198796981370877</v>
      </c>
      <c r="AA108" s="322" t="n">
        <f aca="false">CF108</f>
        <v>17870338.3521317</v>
      </c>
      <c r="AB108" s="703" t="n">
        <f aca="false">AA108/Y108-1</f>
        <v>-0.000471860141820879</v>
      </c>
      <c r="AC108" s="703"/>
      <c r="AD108" s="542" t="s">
        <v>798</v>
      </c>
      <c r="AE108" s="244" t="n">
        <f aca="false">[2]AttachmentA!B$16*1000</f>
        <v>4437064.139</v>
      </c>
      <c r="AF108" s="244" t="n">
        <f aca="false">[2]AttachmentA!C$16*1000</f>
        <v>4431800.937</v>
      </c>
      <c r="AG108" s="244" t="n">
        <f aca="false">[2]AttachmentA!D$16*1000</f>
        <v>4232585.281</v>
      </c>
      <c r="AH108" s="244" t="n">
        <f aca="false">[2]AttachmentA!E$16*1000</f>
        <v>4348220.473</v>
      </c>
      <c r="AI108" s="244" t="n">
        <f aca="false">AE108+AF108+AG108+AH108</f>
        <v>17449670.83</v>
      </c>
      <c r="AK108" s="542" t="s">
        <v>798</v>
      </c>
      <c r="AL108" s="244" t="n">
        <f aca="false">[2]AttachmentA!I$16*1000</f>
        <v>4419910.27088818</v>
      </c>
      <c r="AM108" s="244" t="n">
        <f aca="false">[2]AttachmentA!J$16*1000</f>
        <v>4483235.8818225</v>
      </c>
      <c r="AN108" s="244" t="n">
        <f aca="false">[2]AttachmentA!K$16*1000</f>
        <v>4293247.86551198</v>
      </c>
      <c r="AO108" s="244" t="n">
        <f aca="false">[2]AttachmentA!L$16*1000</f>
        <v>4283768.64099924</v>
      </c>
      <c r="AP108" s="244" t="n">
        <f aca="false">AL108+AM108+AN108+AO108</f>
        <v>17480162.6592219</v>
      </c>
      <c r="AR108" s="542" t="s">
        <v>798</v>
      </c>
      <c r="AS108" s="244" t="n">
        <f aca="false">[2]AttachmentA!P$16*1000</f>
        <v>4395820.97545514</v>
      </c>
      <c r="AT108" s="244" t="n">
        <f aca="false">[2]AttachmentA!Q$16*1000</f>
        <v>4547428.73321779</v>
      </c>
      <c r="AU108" s="244" t="n">
        <f aca="false">[2]AttachmentA!R$16*1000</f>
        <v>4283955.29681893</v>
      </c>
      <c r="AV108" s="244" t="n">
        <f aca="false">[2]AttachmentA!S$16*1000</f>
        <v>4198708.20442545</v>
      </c>
      <c r="AW108" s="244" t="n">
        <f aca="false">AS108+AT108+AU108+AV108</f>
        <v>17425913.2099173</v>
      </c>
      <c r="AY108" s="542" t="s">
        <v>798</v>
      </c>
      <c r="AZ108" s="244" t="n">
        <f aca="false">[2]AttachmentA!W$16*1000</f>
        <v>4428022.150198</v>
      </c>
      <c r="BA108" s="244" t="n">
        <f aca="false">[2]AttachmentA!X$16*1000</f>
        <v>4554235.51339399</v>
      </c>
      <c r="BB108" s="244" t="n">
        <f aca="false">[2]AttachmentA!Y$16*1000</f>
        <v>4270056.08622059</v>
      </c>
      <c r="BC108" s="244" t="n">
        <f aca="false">[2]AttachmentA!Z$16*1000</f>
        <v>4277964.24858574</v>
      </c>
      <c r="BD108" s="244" t="n">
        <f aca="false">AZ108+BA108+BB108+BC108</f>
        <v>17530277.9983983</v>
      </c>
      <c r="BF108" s="542" t="s">
        <v>798</v>
      </c>
      <c r="BG108" s="244" t="n">
        <f aca="false">[2]AttachmentA!AD$16*1000</f>
        <v>4444300.8627301</v>
      </c>
      <c r="BH108" s="244" t="n">
        <f aca="false">[2]AttachmentA!AE$16*1000</f>
        <v>4515447.4504597</v>
      </c>
      <c r="BI108" s="244" t="n">
        <f aca="false">[2]AttachmentA!AF$16*1000</f>
        <v>4316970.56787463</v>
      </c>
      <c r="BJ108" s="244" t="n">
        <f aca="false">[2]AttachmentA!AG$16*1000</f>
        <v>4300122.87982643</v>
      </c>
      <c r="BK108" s="244" t="n">
        <f aca="false">BG108+BH108+BI108+BJ108</f>
        <v>17576841.7608909</v>
      </c>
      <c r="BM108" s="542" t="s">
        <v>798</v>
      </c>
      <c r="BN108" s="244" t="n">
        <f aca="false">[2]AttachmentA!AK$16*1000</f>
        <v>4395820.97545514</v>
      </c>
      <c r="BO108" s="244" t="n">
        <f aca="false">[2]AttachmentA!AL$16*1000</f>
        <v>4547428.73321779</v>
      </c>
      <c r="BP108" s="244" t="n">
        <f aca="false">[2]AttachmentA!AM$16*1000</f>
        <v>4340387.90953022</v>
      </c>
      <c r="BQ108" s="244" t="n">
        <f aca="false">[2]AttachmentA!AN$16*1000</f>
        <v>4290655.8328411</v>
      </c>
      <c r="BR108" s="244" t="n">
        <f aca="false">BN108+BO108+BP108+BQ108</f>
        <v>17574293.4510442</v>
      </c>
      <c r="BT108" s="542" t="s">
        <v>798</v>
      </c>
      <c r="BU108" s="244" t="n">
        <f aca="false">[2]AttachmentA!AR$16*1000</f>
        <v>4526161.91402846</v>
      </c>
      <c r="BV108" s="244" t="n">
        <f aca="false">[2]AttachmentA!AS$16*1000</f>
        <v>4655982.60633918</v>
      </c>
      <c r="BW108" s="244" t="n">
        <f aca="false">[2]AttachmentA!AT$16*1000</f>
        <v>4349453.65866261</v>
      </c>
      <c r="BX108" s="244" t="n">
        <f aca="false">[2]AttachmentA!AU$16*1000</f>
        <v>4347176.45423545</v>
      </c>
      <c r="BY108" s="244" t="n">
        <f aca="false">BU108+BV108+BW108+BX108</f>
        <v>17878774.6332657</v>
      </c>
      <c r="CA108" s="542" t="s">
        <v>798</v>
      </c>
      <c r="CB108" s="244" t="n">
        <f aca="false">[2]AttachmentA!AY$16*1000</f>
        <v>4517022.28008622</v>
      </c>
      <c r="CC108" s="244" t="n">
        <f aca="false">[2]AttachmentA!AZ$16*1000</f>
        <v>4589908.68429752</v>
      </c>
      <c r="CD108" s="244" t="n">
        <f aca="false">[2]AttachmentA!BA$16*1000</f>
        <v>4389920.08369503</v>
      </c>
      <c r="CE108" s="244" t="n">
        <f aca="false">[2]AttachmentA!BB$16*1000</f>
        <v>4373487.3040529</v>
      </c>
      <c r="CF108" s="244" t="n">
        <f aca="false">CB108+CC108+CD108+CE108</f>
        <v>17870338.3521317</v>
      </c>
      <c r="CH108" s="542" t="s">
        <v>798</v>
      </c>
      <c r="CI108" s="244" t="n">
        <f aca="false">[2]AttachmentA!BF$16*1000</f>
        <v>343919.305981902</v>
      </c>
      <c r="CJ108" s="244" t="n">
        <f aca="false">[2]AttachmentA!BG$16*1000</f>
        <v>4139316.57584059</v>
      </c>
      <c r="CK108" s="244" t="n">
        <f aca="false">CI108+CJ108</f>
        <v>4483235.8818225</v>
      </c>
      <c r="CM108" s="244" t="n">
        <f aca="false">[2]AttachmentA!BJ$16*1000</f>
        <v>1647675.11416113</v>
      </c>
      <c r="CN108" s="244" t="n">
        <f aca="false">[2]AttachmentA!BK$16*1000</f>
        <v>2592865.59707948</v>
      </c>
      <c r="CO108" s="244" t="n">
        <f aca="false">CM108+CN108</f>
        <v>4240540.71124061</v>
      </c>
      <c r="CQ108" s="542" t="s">
        <v>798</v>
      </c>
      <c r="CR108" s="197" t="n">
        <f aca="false">AL108+CI108</f>
        <v>4763829.57687008</v>
      </c>
      <c r="CS108" s="197" t="n">
        <f aca="false">CJ108+AN108+AO108</f>
        <v>12716333.0823518</v>
      </c>
      <c r="CT108" s="244" t="n">
        <f aca="false">CR108+CS108</f>
        <v>17480162.6592219</v>
      </c>
      <c r="CV108" s="542" t="s">
        <v>798</v>
      </c>
      <c r="CW108" s="197" t="n">
        <f aca="false">BN108+BO108+CM108</f>
        <v>10590924.8228341</v>
      </c>
      <c r="CX108" s="197" t="n">
        <f aca="false">CN108+BQ108</f>
        <v>6883521.42992058</v>
      </c>
      <c r="CY108" s="244" t="n">
        <f aca="false">CW108+CX108</f>
        <v>17474446.2527546</v>
      </c>
      <c r="DA108" s="542" t="s">
        <v>798</v>
      </c>
      <c r="DB108" s="244" t="n">
        <f aca="false">AE108</f>
        <v>4437064.139</v>
      </c>
      <c r="DC108" s="244" t="n">
        <f aca="false">AF108</f>
        <v>4431800.937</v>
      </c>
      <c r="DD108" s="244" t="n">
        <f aca="false">AG108</f>
        <v>4232585.281</v>
      </c>
      <c r="DE108" s="244" t="n">
        <f aca="false">AH108</f>
        <v>4348220.473</v>
      </c>
      <c r="DF108" s="244" t="n">
        <f aca="false">DB108+DC108+DD108+DE108</f>
        <v>17449670.83</v>
      </c>
      <c r="DQ108" s="271"/>
      <c r="DR108" s="271"/>
      <c r="DS108" s="271"/>
      <c r="DT108" s="271"/>
      <c r="DU108" s="271"/>
      <c r="DV108" s="271"/>
      <c r="DW108" s="271"/>
      <c r="DX108" s="271"/>
      <c r="EC108" s="271"/>
      <c r="ED108" s="271"/>
      <c r="EE108" s="271"/>
      <c r="EF108" s="271"/>
      <c r="EG108" s="271"/>
      <c r="EH108" s="271"/>
      <c r="EI108" s="271"/>
    </row>
    <row r="109" customFormat="false" ht="15.75" hidden="false" customHeight="true" outlineLevel="0" collapsed="false">
      <c r="A109" s="275" t="s">
        <v>799</v>
      </c>
      <c r="B109" s="507" t="n">
        <v>0</v>
      </c>
      <c r="C109" s="507" t="n">
        <v>0</v>
      </c>
      <c r="D109" s="174" t="n">
        <f aca="false">C109-B109</f>
        <v>0</v>
      </c>
      <c r="E109" s="507" t="n">
        <f aca="false">ROUND($BY109,3)</f>
        <v>0</v>
      </c>
      <c r="F109" s="83" t="n">
        <f aca="false">E109-C109</f>
        <v>0</v>
      </c>
      <c r="G109" s="179"/>
      <c r="I109" s="542" t="s">
        <v>799</v>
      </c>
      <c r="J109" s="720" t="n">
        <f aca="false">$BD109</f>
        <v>676697.491769639</v>
      </c>
      <c r="K109" s="720" t="n">
        <f aca="false">$BY109</f>
        <v>0</v>
      </c>
      <c r="L109" s="197" t="n">
        <f aca="false">K109-J109</f>
        <v>-676697.491769639</v>
      </c>
      <c r="M109" s="217"/>
      <c r="O109" s="542" t="s">
        <v>799</v>
      </c>
      <c r="P109" s="322" t="n">
        <f aca="false">AI109</f>
        <v>673921.132</v>
      </c>
      <c r="Q109" s="322" t="n">
        <f aca="false">AP109</f>
        <v>674955.513243786</v>
      </c>
      <c r="R109" s="703" t="n">
        <f aca="false">Q109/P109-1</f>
        <v>0.00153486987522822</v>
      </c>
      <c r="S109" s="322" t="n">
        <f aca="false">AW109</f>
        <v>672737.345335522</v>
      </c>
      <c r="T109" s="703" t="n">
        <f aca="false">S109/Q109-1</f>
        <v>-0.00328639127281716</v>
      </c>
      <c r="U109" s="322" t="n">
        <f aca="false">BR109</f>
        <v>408880.340574227</v>
      </c>
      <c r="V109" s="703" t="n">
        <f aca="false">U109/S109-1</f>
        <v>-0.392213999402246</v>
      </c>
      <c r="W109" s="322" t="n">
        <f aca="false">BD109</f>
        <v>676697.491769639</v>
      </c>
      <c r="X109" s="703" t="n">
        <f aca="false">W109/S109-1</f>
        <v>0.00588661601972107</v>
      </c>
      <c r="Y109" s="322" t="n">
        <f aca="false">BY109</f>
        <v>0</v>
      </c>
      <c r="Z109" s="703"/>
      <c r="AA109" s="322" t="n">
        <f aca="false">CF109</f>
        <v>0</v>
      </c>
      <c r="AB109" s="703"/>
      <c r="AC109" s="703"/>
      <c r="AD109" s="542" t="s">
        <v>799</v>
      </c>
      <c r="AE109" s="244" t="n">
        <f aca="false">[2]AttachmentA!B$19*1000</f>
        <v>194825.257</v>
      </c>
      <c r="AF109" s="244" t="n">
        <f aca="false">[2]AttachmentA!C$19*1000</f>
        <v>169921.766</v>
      </c>
      <c r="AG109" s="244" t="n">
        <f aca="false">[2]AttachmentA!D$19*1000</f>
        <v>154331.749</v>
      </c>
      <c r="AH109" s="244" t="n">
        <f aca="false">[2]AttachmentA!E$19*1000</f>
        <v>154842.36</v>
      </c>
      <c r="AI109" s="244" t="n">
        <f aca="false">AE109+AF109+AG109+AH109</f>
        <v>673921.132</v>
      </c>
      <c r="AK109" s="542" t="s">
        <v>799</v>
      </c>
      <c r="AL109" s="244" t="n">
        <f aca="false">[2]AttachmentA!I$19*1000</f>
        <v>170688.209420688</v>
      </c>
      <c r="AM109" s="244" t="n">
        <f aca="false">[2]AttachmentA!J$19*1000</f>
        <v>173106.955161818</v>
      </c>
      <c r="AN109" s="244" t="n">
        <f aca="false">[2]AttachmentA!K$19*1000</f>
        <v>165765.21396919</v>
      </c>
      <c r="AO109" s="244" t="n">
        <f aca="false">[2]AttachmentA!L$19*1000</f>
        <v>165395.13469209</v>
      </c>
      <c r="AP109" s="244" t="n">
        <f aca="false">AL109+AM109+AN109+AO109</f>
        <v>674955.513243786</v>
      </c>
      <c r="AR109" s="542" t="s">
        <v>799</v>
      </c>
      <c r="AS109" s="244" t="n">
        <f aca="false">[2]AttachmentA!P$19*1000</f>
        <v>169717.399261348</v>
      </c>
      <c r="AT109" s="244" t="n">
        <f aca="false">[2]AttachmentA!Q$19*1000</f>
        <v>175555.466863392</v>
      </c>
      <c r="AU109" s="244" t="n">
        <f aca="false">[2]AttachmentA!R$19*1000</f>
        <v>165379.433568664</v>
      </c>
      <c r="AV109" s="244" t="n">
        <f aca="false">[2]AttachmentA!S$19*1000</f>
        <v>162085.045642118</v>
      </c>
      <c r="AW109" s="244" t="n">
        <f aca="false">AS109+AT109+AU109+AV109</f>
        <v>672737.345335522</v>
      </c>
      <c r="AY109" s="542" t="s">
        <v>799</v>
      </c>
      <c r="AZ109" s="244" t="n">
        <f aca="false">[2]AttachmentA!W$19*1000</f>
        <v>170933.84151284</v>
      </c>
      <c r="BA109" s="244" t="n">
        <f aca="false">[2]AttachmentA!X$19*1000</f>
        <v>175802.518115505</v>
      </c>
      <c r="BB109" s="244" t="n">
        <f aca="false">[2]AttachmentA!Y$19*1000</f>
        <v>164829.461366299</v>
      </c>
      <c r="BC109" s="244" t="n">
        <f aca="false">[2]AttachmentA!Z$19*1000</f>
        <v>165131.670774995</v>
      </c>
      <c r="BD109" s="244" t="n">
        <f aca="false">AZ109+BA109+BB109+BC109</f>
        <v>676697.491769639</v>
      </c>
      <c r="BF109" s="542" t="s">
        <v>799</v>
      </c>
      <c r="BG109" s="244" t="n">
        <f aca="false">[2]AttachmentA!AD$19*1000</f>
        <v>171549.297431262</v>
      </c>
      <c r="BH109" s="244" t="n">
        <f aca="false">[2]AttachmentA!AE$19*1000</f>
        <v>174292.560848894</v>
      </c>
      <c r="BI109" s="244" t="n">
        <f aca="false">[2]AttachmentA!AF$19*1000</f>
        <v>166628.776226427</v>
      </c>
      <c r="BJ109" s="244" t="n">
        <f aca="false">[2]AttachmentA!AG$19*1000</f>
        <v>165975.860339542</v>
      </c>
      <c r="BK109" s="244" t="n">
        <f aca="false">BG109+BH109+BI109+BJ109</f>
        <v>678446.494846124</v>
      </c>
      <c r="BM109" s="542" t="s">
        <v>799</v>
      </c>
      <c r="BN109" s="244" t="n">
        <f aca="false">[2]AttachmentA!AK$19*1000</f>
        <v>169717.399261348</v>
      </c>
      <c r="BO109" s="244" t="n">
        <f aca="false">[2]AttachmentA!AL$19*1000</f>
        <v>175555.466863392</v>
      </c>
      <c r="BP109" s="244" t="n">
        <f aca="false">[2]AttachmentA!AM$19*1000</f>
        <v>63607.4744494862</v>
      </c>
      <c r="BQ109" s="244" t="n">
        <f aca="false">[2]AttachmentA!AN$19*1000</f>
        <v>0</v>
      </c>
      <c r="BR109" s="244" t="n">
        <f aca="false">BN109+BO109+BP109+BQ109</f>
        <v>408880.340574227</v>
      </c>
      <c r="BT109" s="542" t="s">
        <v>799</v>
      </c>
      <c r="BU109" s="244" t="n">
        <f aca="false">[2]AttachmentA!AR$19*1000</f>
        <v>0</v>
      </c>
      <c r="BV109" s="244" t="n">
        <f aca="false">[2]AttachmentA!AS$19*1000</f>
        <v>0</v>
      </c>
      <c r="BW109" s="244" t="n">
        <f aca="false">[2]AttachmentA!AT$19*1000</f>
        <v>0</v>
      </c>
      <c r="BX109" s="244" t="n">
        <f aca="false">[2]AttachmentA!AU$19*1000</f>
        <v>0</v>
      </c>
      <c r="BY109" s="244" t="n">
        <f aca="false">BU109+BV109+BW109+BX109</f>
        <v>0</v>
      </c>
      <c r="CA109" s="542" t="s">
        <v>799</v>
      </c>
      <c r="CB109" s="244" t="n">
        <f aca="false">[2]AttachmentA!AY$19*1000</f>
        <v>0</v>
      </c>
      <c r="CC109" s="244" t="n">
        <f aca="false">[2]AttachmentA!AZ$19*1000</f>
        <v>0</v>
      </c>
      <c r="CD109" s="244" t="n">
        <f aca="false">[2]AttachmentA!BA$19*1000</f>
        <v>0</v>
      </c>
      <c r="CE109" s="244" t="n">
        <f aca="false">[2]AttachmentA!BB$19*1000</f>
        <v>0</v>
      </c>
      <c r="CF109" s="244" t="n">
        <f aca="false">CB109+CC109+CD109+CE109</f>
        <v>0</v>
      </c>
      <c r="CH109" s="542" t="s">
        <v>799</v>
      </c>
      <c r="CI109" s="244" t="n">
        <f aca="false">[2]AttachmentA!BF$19*1000</f>
        <v>13107.1010938384</v>
      </c>
      <c r="CJ109" s="244" t="n">
        <f aca="false">[2]AttachmentA!BG$19*1000</f>
        <v>159999.85406798</v>
      </c>
      <c r="CK109" s="244" t="n">
        <f aca="false">CI109+CJ109</f>
        <v>173106.955161818</v>
      </c>
      <c r="CM109" s="244" t="n">
        <f aca="false">[2]AttachmentA!BJ$19*1000</f>
        <v>63607.4744494862</v>
      </c>
      <c r="CN109" s="244" t="n">
        <f aca="false">[2]AttachmentA!BK$19*1000</f>
        <v>99847.1982896138</v>
      </c>
      <c r="CO109" s="244" t="n">
        <f aca="false">CM109+CN109</f>
        <v>163454.6727391</v>
      </c>
      <c r="CQ109" s="542" t="s">
        <v>799</v>
      </c>
      <c r="CR109" s="197" t="n">
        <f aca="false">AL109+CI109</f>
        <v>183795.310514527</v>
      </c>
      <c r="CS109" s="197" t="n">
        <f aca="false">CJ109+AN109+AO109</f>
        <v>491160.20272926</v>
      </c>
      <c r="CT109" s="244" t="n">
        <f aca="false">CR109+CS109</f>
        <v>674955.513243786</v>
      </c>
      <c r="CV109" s="542" t="s">
        <v>799</v>
      </c>
      <c r="CW109" s="197" t="n">
        <f aca="false">BN109+BO109+CM109</f>
        <v>408880.340574227</v>
      </c>
      <c r="CX109" s="197" t="n">
        <f aca="false">CN109+BQ109</f>
        <v>99847.1982896138</v>
      </c>
      <c r="CY109" s="244" t="n">
        <f aca="false">CW109+CX109</f>
        <v>508727.538863841</v>
      </c>
      <c r="DA109" s="542" t="s">
        <v>799</v>
      </c>
      <c r="DB109" s="244" t="n">
        <f aca="false">AE109</f>
        <v>194825.257</v>
      </c>
      <c r="DC109" s="244" t="n">
        <f aca="false">AF109</f>
        <v>169921.766</v>
      </c>
      <c r="DD109" s="244" t="n">
        <f aca="false">AG109</f>
        <v>154331.749</v>
      </c>
      <c r="DE109" s="244" t="n">
        <f aca="false">AH109</f>
        <v>154842.36</v>
      </c>
      <c r="DF109" s="244" t="n">
        <f aca="false">DB109+DC109+DD109+DE109</f>
        <v>673921.132</v>
      </c>
      <c r="DQ109" s="271"/>
      <c r="DR109" s="271"/>
      <c r="DS109" s="271"/>
      <c r="DT109" s="271"/>
      <c r="DU109" s="271"/>
      <c r="DV109" s="271"/>
      <c r="DW109" s="271"/>
      <c r="DX109" s="271"/>
      <c r="EC109" s="271"/>
      <c r="ED109" s="271"/>
      <c r="EE109" s="271"/>
      <c r="EF109" s="271"/>
      <c r="EG109" s="271"/>
      <c r="EH109" s="271"/>
      <c r="EI109" s="271"/>
    </row>
    <row r="110" customFormat="false" ht="15.75" hidden="false" customHeight="true" outlineLevel="0" collapsed="false">
      <c r="A110" s="64" t="s">
        <v>800</v>
      </c>
      <c r="B110" s="96" t="n">
        <f aca="false">SUM(B105:B109)</f>
        <v>46715355.108</v>
      </c>
      <c r="C110" s="96" t="n">
        <f aca="false">SUM(C105:C109)</f>
        <v>45604133.872</v>
      </c>
      <c r="D110" s="200" t="n">
        <f aca="false">SUM(D105:D109)</f>
        <v>-1111221.236</v>
      </c>
      <c r="E110" s="96" t="n">
        <f aca="false">SUM(E105:E109)</f>
        <v>45604133.872</v>
      </c>
      <c r="F110" s="96" t="n">
        <f aca="false">SUM(F105:F109)</f>
        <v>0</v>
      </c>
      <c r="G110" s="203" t="n">
        <f aca="false">E110/C110-1</f>
        <v>0</v>
      </c>
      <c r="I110" s="121" t="s">
        <v>800</v>
      </c>
      <c r="J110" s="140" t="n">
        <f aca="false">SUM(J105:J109)</f>
        <v>46665860.787248</v>
      </c>
      <c r="K110" s="140" t="n">
        <f aca="false">SUM(K105:K109)</f>
        <v>45604133.8723131</v>
      </c>
      <c r="L110" s="140" t="n">
        <f aca="false">K110-J110</f>
        <v>-1061726.91493487</v>
      </c>
      <c r="M110" s="234" t="n">
        <f aca="false">IF(AND(J110=0,K110=0),0,IF(AND(J110=0,K110&lt;&gt;0),1,IF(AND(J110&lt;&gt;0,K110=0),-1,(K110/ABS(J110))-1)))</f>
        <v>-0.0227516839296147</v>
      </c>
      <c r="O110" s="121" t="s">
        <v>800</v>
      </c>
      <c r="P110" s="138" t="n">
        <f aca="false">SUM(P105:P109)</f>
        <v>46408216.195</v>
      </c>
      <c r="Q110" s="138" t="n">
        <f aca="false">SUM(Q105:Q109)</f>
        <v>46503918.7897172</v>
      </c>
      <c r="R110" s="703" t="n">
        <f aca="false">Q110/P110-1</f>
        <v>0.00206219076197711</v>
      </c>
      <c r="S110" s="138" t="n">
        <f aca="false">SUM(S105:S109)</f>
        <v>46373444.8602213</v>
      </c>
      <c r="T110" s="703" t="n">
        <f aca="false">S110/Q110-1</f>
        <v>-0.00280565451023185</v>
      </c>
      <c r="U110" s="138" t="n">
        <f aca="false">SUM(U105:U109)</f>
        <v>45997734.1316585</v>
      </c>
      <c r="V110" s="703" t="n">
        <f aca="false">U110/S110-1</f>
        <v>-0.00810185074012226</v>
      </c>
      <c r="W110" s="138" t="n">
        <f aca="false">SUM(W105:W109)</f>
        <v>46665860.787248</v>
      </c>
      <c r="X110" s="703" t="n">
        <f aca="false">W110/S110-1</f>
        <v>0.0063056761883451</v>
      </c>
      <c r="Y110" s="138" t="n">
        <f aca="false">SUM(Y105:Y109)</f>
        <v>45604133.8723131</v>
      </c>
      <c r="Z110" s="703" t="n">
        <f aca="false">Y110/W110-1</f>
        <v>-0.0227516839296147</v>
      </c>
      <c r="AA110" s="138" t="n">
        <f aca="false">SUM(AA105:AA109)</f>
        <v>45570544.1747761</v>
      </c>
      <c r="AB110" s="703" t="n">
        <f aca="false">AA110/Y110-1</f>
        <v>-0.000736549402102105</v>
      </c>
      <c r="AC110" s="703"/>
      <c r="AD110" s="121" t="s">
        <v>800</v>
      </c>
      <c r="AE110" s="215" t="n">
        <f aca="false">SUM(AE105:AE109)</f>
        <v>11939678</v>
      </c>
      <c r="AF110" s="215" t="n">
        <f aca="false">SUM(AF105:AF109)</f>
        <v>11907934.112</v>
      </c>
      <c r="AG110" s="215" t="n">
        <f aca="false">SUM(AG105:AG109)</f>
        <v>11275471.9</v>
      </c>
      <c r="AH110" s="215" t="n">
        <f aca="false">SUM(AH105:AH109)</f>
        <v>11285132.183</v>
      </c>
      <c r="AI110" s="215" t="n">
        <f aca="false">SUM(AI105:AI109)</f>
        <v>46408216.195</v>
      </c>
      <c r="AK110" s="121" t="s">
        <v>800</v>
      </c>
      <c r="AL110" s="215" t="n">
        <f aca="false">SUM(AL105:AL109)</f>
        <v>11758147.129016</v>
      </c>
      <c r="AM110" s="215" t="n">
        <f aca="false">SUM(AM105:AM109)</f>
        <v>11926206.4881992</v>
      </c>
      <c r="AN110" s="215" t="n">
        <f aca="false">SUM(AN105:AN109)</f>
        <v>11421834.6332421</v>
      </c>
      <c r="AO110" s="215" t="n">
        <f aca="false">SUM(AO105:AO109)</f>
        <v>11397730.5392599</v>
      </c>
      <c r="AP110" s="215" t="n">
        <f aca="false">SUM(AP105:AP109)</f>
        <v>46503918.7897172</v>
      </c>
      <c r="AR110" s="121" t="s">
        <v>800</v>
      </c>
      <c r="AS110" s="215" t="n">
        <f aca="false">SUM(AS105:AS109)</f>
        <v>11696971.1424578</v>
      </c>
      <c r="AT110" s="215" t="n">
        <f aca="false">SUM(AT105:AT109)</f>
        <v>12100898.6711841</v>
      </c>
      <c r="AU110" s="215" t="n">
        <f aca="false">SUM(AU105:AU109)</f>
        <v>11400744.8353305</v>
      </c>
      <c r="AV110" s="215" t="n">
        <f aca="false">SUM(AV105:AV109)</f>
        <v>11174830.2112489</v>
      </c>
      <c r="AW110" s="215" t="n">
        <f aca="false">SUM(AW105:AW109)</f>
        <v>46373444.8602213</v>
      </c>
      <c r="AY110" s="121" t="s">
        <v>800</v>
      </c>
      <c r="AZ110" s="215" t="n">
        <f aca="false">SUM(AZ105:AZ109)</f>
        <v>11786114.6438192</v>
      </c>
      <c r="BA110" s="215" t="n">
        <f aca="false">SUM(BA105:BA109)</f>
        <v>12123017.1455908</v>
      </c>
      <c r="BB110" s="215" t="n">
        <f aca="false">SUM(BB105:BB109)</f>
        <v>11367420.2846346</v>
      </c>
      <c r="BC110" s="215" t="n">
        <f aca="false">SUM(BC105:BC109)</f>
        <v>11389308.7132034</v>
      </c>
      <c r="BD110" s="215" t="n">
        <f aca="false">SUM(BD105:BD109)</f>
        <v>46665860.787248</v>
      </c>
      <c r="BF110" s="121" t="s">
        <v>800</v>
      </c>
      <c r="BG110" s="215" t="n">
        <f aca="false">SUM(BG105:BG109)</f>
        <v>11832985.653798</v>
      </c>
      <c r="BH110" s="215" t="n">
        <f aca="false">SUM(BH105:BH109)</f>
        <v>12023230.4438036</v>
      </c>
      <c r="BI110" s="215" t="n">
        <f aca="false">SUM(BI105:BI109)</f>
        <v>11495498.2676761</v>
      </c>
      <c r="BJ110" s="215" t="n">
        <f aca="false">SUM(BJ105:BJ109)</f>
        <v>11451352.2950284</v>
      </c>
      <c r="BK110" s="215" t="n">
        <f aca="false">SUM(BK105:BK109)</f>
        <v>46803066.6603062</v>
      </c>
      <c r="BM110" s="121" t="s">
        <v>800</v>
      </c>
      <c r="BN110" s="215" t="n">
        <f aca="false">SUM(BN105:BN109)</f>
        <v>11696971.1424578</v>
      </c>
      <c r="BO110" s="215" t="n">
        <f aca="false">SUM(BO105:BO109)</f>
        <v>12100898.6711841</v>
      </c>
      <c r="BP110" s="215" t="n">
        <f aca="false">SUM(BP105:BP109)</f>
        <v>11253769.6563276</v>
      </c>
      <c r="BQ110" s="215" t="n">
        <f aca="false">SUM(BQ105:BQ109)</f>
        <v>10946094.661689</v>
      </c>
      <c r="BR110" s="215" t="n">
        <f aca="false">SUM(BR105:BR109)</f>
        <v>45997734.1316585</v>
      </c>
      <c r="BT110" s="121" t="s">
        <v>800</v>
      </c>
      <c r="BU110" s="215" t="n">
        <f aca="false">SUM(BU105:BU109)</f>
        <v>11548292.7335349</v>
      </c>
      <c r="BV110" s="215" t="n">
        <f aca="false">SUM(BV105:BV109)</f>
        <v>11880900.3539491</v>
      </c>
      <c r="BW110" s="215" t="n">
        <f aca="false">SUM(BW105:BW109)</f>
        <v>11092089.4714179</v>
      </c>
      <c r="BX110" s="215" t="n">
        <f aca="false">SUM(BX105:BX109)</f>
        <v>11082851.3134112</v>
      </c>
      <c r="BY110" s="215" t="n">
        <f aca="false">SUM(BY105:BY109)</f>
        <v>45604133.8723131</v>
      </c>
      <c r="CA110" s="121" t="s">
        <v>800</v>
      </c>
      <c r="CB110" s="215" t="n">
        <f aca="false">SUM(CB105:CB109)</f>
        <v>11517052.6313581</v>
      </c>
      <c r="CC110" s="215" t="n">
        <f aca="false">SUM(CC105:CC109)</f>
        <v>11704054.0465196</v>
      </c>
      <c r="CD110" s="215" t="n">
        <f aca="false">SUM(CD105:CD109)</f>
        <v>11195161.1099143</v>
      </c>
      <c r="CE110" s="215" t="n">
        <f aca="false">SUM(CE105:CE109)</f>
        <v>11154276.3869842</v>
      </c>
      <c r="CF110" s="215" t="n">
        <f aca="false">SUM(CF105:CF109)</f>
        <v>45570544.1747761</v>
      </c>
      <c r="CH110" s="121" t="s">
        <v>800</v>
      </c>
      <c r="CI110" s="215" t="n">
        <f aca="false">SUM(CI105:CI109)</f>
        <v>905083.434738497</v>
      </c>
      <c r="CJ110" s="215" t="n">
        <f aca="false">SUM(CJ105:CJ109)</f>
        <v>11021123.0534607</v>
      </c>
      <c r="CK110" s="215" t="n">
        <f aca="false">SUM(CK105:CK109)</f>
        <v>11926206.4881992</v>
      </c>
      <c r="CM110" s="215" t="n">
        <f aca="false">SUM(CM105:CM109)</f>
        <v>4384901.8597425</v>
      </c>
      <c r="CN110" s="215" t="n">
        <f aca="false">SUM(CN105:CN109)</f>
        <v>6868867.79658512</v>
      </c>
      <c r="CO110" s="215" t="n">
        <f aca="false">SUM(CO105:CO109)</f>
        <v>11253769.6563276</v>
      </c>
      <c r="CQ110" s="121" t="s">
        <v>800</v>
      </c>
      <c r="CR110" s="215" t="n">
        <f aca="false">SUM(CR105:CR109)</f>
        <v>12663230.5637545</v>
      </c>
      <c r="CS110" s="215" t="n">
        <f aca="false">SUM(CS105:CS109)</f>
        <v>33840688.2259627</v>
      </c>
      <c r="CT110" s="215" t="n">
        <f aca="false">SUM(CT105:CT109)</f>
        <v>46503918.7897172</v>
      </c>
      <c r="CV110" s="121" t="s">
        <v>800</v>
      </c>
      <c r="CW110" s="215" t="n">
        <f aca="false">SUM(CW105:CW109)</f>
        <v>28182771.6733844</v>
      </c>
      <c r="CX110" s="215" t="n">
        <f aca="false">SUM(CX105:CX109)</f>
        <v>17814962.4582741</v>
      </c>
      <c r="CY110" s="215" t="n">
        <f aca="false">SUM(CY105:CY109)</f>
        <v>45997734.1316586</v>
      </c>
      <c r="DA110" s="121" t="s">
        <v>800</v>
      </c>
      <c r="DB110" s="215" t="n">
        <f aca="false">SUM(DB105:DB109)</f>
        <v>11939678</v>
      </c>
      <c r="DC110" s="215" t="n">
        <f aca="false">SUM(DC105:DC109)</f>
        <v>11907934.112</v>
      </c>
      <c r="DD110" s="215" t="n">
        <f aca="false">SUM(DD105:DD109)</f>
        <v>11275471.9</v>
      </c>
      <c r="DE110" s="215" t="n">
        <f aca="false">SUM(DE105:DE109)</f>
        <v>11285132.183</v>
      </c>
      <c r="DF110" s="215" t="n">
        <f aca="false">SUM(DF105:DF109)</f>
        <v>46408216.195</v>
      </c>
      <c r="DQ110" s="271"/>
      <c r="DR110" s="271"/>
      <c r="DS110" s="271"/>
      <c r="DT110" s="271"/>
      <c r="DU110" s="271"/>
      <c r="DV110" s="271"/>
      <c r="DW110" s="271"/>
      <c r="DX110" s="271"/>
      <c r="EC110" s="271"/>
      <c r="ED110" s="271"/>
      <c r="EE110" s="271"/>
      <c r="EF110" s="271"/>
      <c r="EG110" s="271"/>
      <c r="EH110" s="271"/>
      <c r="EI110" s="271"/>
    </row>
    <row r="111" customFormat="false" ht="15.75" hidden="false" customHeight="true" outlineLevel="0" collapsed="false">
      <c r="A111" s="288" t="s">
        <v>801</v>
      </c>
      <c r="B111" s="83"/>
      <c r="C111" s="83"/>
      <c r="D111" s="174"/>
      <c r="E111" s="83"/>
      <c r="F111" s="83"/>
      <c r="G111" s="276"/>
      <c r="I111" s="571" t="s">
        <v>801</v>
      </c>
      <c r="J111" s="197"/>
      <c r="K111" s="197"/>
      <c r="L111" s="197"/>
      <c r="O111" s="571" t="s">
        <v>801</v>
      </c>
      <c r="P111" s="322"/>
      <c r="Q111" s="322"/>
      <c r="S111" s="322"/>
      <c r="U111" s="322"/>
      <c r="W111" s="322"/>
      <c r="Y111" s="322"/>
      <c r="AA111" s="322"/>
      <c r="AD111" s="571" t="s">
        <v>801</v>
      </c>
      <c r="AK111" s="571" t="s">
        <v>801</v>
      </c>
      <c r="AR111" s="571" t="s">
        <v>801</v>
      </c>
      <c r="AY111" s="571" t="s">
        <v>801</v>
      </c>
      <c r="BF111" s="571" t="s">
        <v>801</v>
      </c>
      <c r="BM111" s="571" t="s">
        <v>801</v>
      </c>
      <c r="BT111" s="571" t="s">
        <v>801</v>
      </c>
      <c r="CA111" s="571" t="s">
        <v>801</v>
      </c>
      <c r="CH111" s="571" t="s">
        <v>801</v>
      </c>
      <c r="CQ111" s="571" t="s">
        <v>801</v>
      </c>
      <c r="CR111" s="143"/>
      <c r="CS111" s="143"/>
      <c r="CT111" s="143"/>
      <c r="CV111" s="571" t="s">
        <v>801</v>
      </c>
      <c r="CW111" s="143"/>
      <c r="CX111" s="143"/>
      <c r="CY111" s="143"/>
      <c r="DA111" s="571" t="s">
        <v>801</v>
      </c>
      <c r="DB111" s="143"/>
      <c r="DC111" s="143"/>
      <c r="DD111" s="143"/>
      <c r="DE111" s="143"/>
      <c r="DF111" s="143"/>
      <c r="DQ111" s="271"/>
      <c r="DR111" s="271"/>
      <c r="DS111" s="271"/>
      <c r="DT111" s="271"/>
      <c r="DU111" s="271"/>
      <c r="DV111" s="271"/>
      <c r="DW111" s="271"/>
      <c r="DX111" s="271"/>
      <c r="EC111" s="271"/>
      <c r="ED111" s="271"/>
      <c r="EE111" s="271"/>
      <c r="EF111" s="271"/>
      <c r="EG111" s="271"/>
      <c r="EH111" s="271"/>
      <c r="EI111" s="271"/>
    </row>
    <row r="112" customFormat="false" ht="15.75" hidden="false" customHeight="true" outlineLevel="0" collapsed="false">
      <c r="A112" s="275" t="s">
        <v>802</v>
      </c>
      <c r="B112" s="507" t="n">
        <v>46773.535</v>
      </c>
      <c r="C112" s="507" t="n">
        <v>46121.741</v>
      </c>
      <c r="D112" s="174" t="n">
        <f aca="false">C112-B112</f>
        <v>-651.794000000002</v>
      </c>
      <c r="E112" s="507" t="n">
        <f aca="false">ROUND($BY112,3)</f>
        <v>46121.741</v>
      </c>
      <c r="F112" s="83" t="n">
        <f aca="false">E112-C112</f>
        <v>0</v>
      </c>
      <c r="G112" s="179" t="n">
        <f aca="false">E112/C112-1</f>
        <v>0</v>
      </c>
      <c r="I112" s="542" t="s">
        <v>802</v>
      </c>
      <c r="J112" s="720" t="n">
        <f aca="false">$BD112</f>
        <v>43373.3559487841</v>
      </c>
      <c r="K112" s="720" t="n">
        <f aca="false">$BY112</f>
        <v>46121.7407005726</v>
      </c>
      <c r="L112" s="197" t="n">
        <f aca="false">K112-J112</f>
        <v>2748.38475178847</v>
      </c>
      <c r="M112" s="217" t="n">
        <f aca="false">IF(AND(J112=0,K112=0),0,IF(AND(J112=0,K112&lt;&gt;0),1,IF(AND(J112&lt;&gt;0,K112=0),-1,(K112/ABS(J112))-1)))</f>
        <v>0.0633657389811801</v>
      </c>
      <c r="O112" s="542" t="s">
        <v>802</v>
      </c>
      <c r="P112" s="322" t="n">
        <f aca="false">AI112</f>
        <v>42965.539</v>
      </c>
      <c r="Q112" s="322" t="n">
        <f aca="false">AP112</f>
        <v>43125.7322147776</v>
      </c>
      <c r="R112" s="703" t="n">
        <f aca="false">Q112/P112-1</f>
        <v>0.0037284116179146</v>
      </c>
      <c r="S112" s="322" t="n">
        <f aca="false">AW112</f>
        <v>43060.5773558441</v>
      </c>
      <c r="T112" s="703" t="n">
        <f aca="false">S112/Q112-1</f>
        <v>-0.00151081165669165</v>
      </c>
      <c r="U112" s="322" t="n">
        <f aca="false">BR112</f>
        <v>44420.0560207663</v>
      </c>
      <c r="V112" s="703" t="n">
        <f aca="false">U112/S112-1</f>
        <v>0.0315713060158882</v>
      </c>
      <c r="W112" s="322" t="n">
        <f aca="false">BD112</f>
        <v>43373.3559487841</v>
      </c>
      <c r="X112" s="703" t="n">
        <f aca="false">W112/S112-1</f>
        <v>0.00726368785897291</v>
      </c>
      <c r="Y112" s="322" t="n">
        <f aca="false">BY112</f>
        <v>46121.7407005726</v>
      </c>
      <c r="Z112" s="703" t="n">
        <f aca="false">Y112/W112-1</f>
        <v>0.0633657389811801</v>
      </c>
      <c r="AA112" s="322" t="n">
        <f aca="false">CF112</f>
        <v>45606.273877078</v>
      </c>
      <c r="AB112" s="703" t="n">
        <f aca="false">AA112/Y112-1</f>
        <v>-0.0111762222254583</v>
      </c>
      <c r="AC112" s="703"/>
      <c r="AD112" s="542" t="s">
        <v>802</v>
      </c>
      <c r="AE112" s="244" t="n">
        <f aca="false">[2]AttachmentA!B$12*1000</f>
        <v>10476.455</v>
      </c>
      <c r="AF112" s="244" t="n">
        <f aca="false">[2]AttachmentA!C$12*1000</f>
        <v>11068.335</v>
      </c>
      <c r="AG112" s="244" t="n">
        <f aca="false">[2]AttachmentA!D$12*1000</f>
        <v>10568.001</v>
      </c>
      <c r="AH112" s="244" t="n">
        <f aca="false">[2]AttachmentA!E$12*1000</f>
        <v>10852.748</v>
      </c>
      <c r="AI112" s="197" t="n">
        <f aca="false">AE112+AF112+AG112+AH112</f>
        <v>42965.539</v>
      </c>
      <c r="AK112" s="542" t="s">
        <v>802</v>
      </c>
      <c r="AL112" s="244" t="n">
        <f aca="false">[2]AttachmentA!I$12*1000</f>
        <v>10894.5072173746</v>
      </c>
      <c r="AM112" s="244" t="n">
        <f aca="false">[2]AttachmentA!J$12*1000</f>
        <v>11059.7161206051</v>
      </c>
      <c r="AN112" s="244" t="n">
        <f aca="false">[2]AttachmentA!K$12*1000</f>
        <v>10595.4787647542</v>
      </c>
      <c r="AO112" s="244" t="n">
        <f aca="false">[2]AttachmentA!L$12*1000</f>
        <v>10576.0301120437</v>
      </c>
      <c r="AP112" s="197" t="n">
        <f aca="false">AL112+AM112+AN112+AO112</f>
        <v>43125.7322147776</v>
      </c>
      <c r="AR112" s="542" t="s">
        <v>802</v>
      </c>
      <c r="AS112" s="244" t="n">
        <f aca="false">[2]AttachmentA!P$12*1000</f>
        <v>10856.5853559652</v>
      </c>
      <c r="AT112" s="244" t="n">
        <f aca="false">[2]AttachmentA!Q$12*1000</f>
        <v>11235.3546202309</v>
      </c>
      <c r="AU112" s="244" t="n">
        <f aca="false">[2]AttachmentA!R$12*1000</f>
        <v>10587.9808074692</v>
      </c>
      <c r="AV112" s="244" t="n">
        <f aca="false">[2]AttachmentA!S$12*1000</f>
        <v>10380.6565721788</v>
      </c>
      <c r="AW112" s="197" t="n">
        <f aca="false">AS112+AT112+AU112+AV112</f>
        <v>43060.5773558441</v>
      </c>
      <c r="AY112" s="542" t="s">
        <v>802</v>
      </c>
      <c r="AZ112" s="244" t="n">
        <f aca="false">[2]AttachmentA!W$12*1000</f>
        <v>10951.026581978</v>
      </c>
      <c r="BA112" s="244" t="n">
        <f aca="false">[2]AttachmentA!X$12*1000</f>
        <v>11266.5659517958</v>
      </c>
      <c r="BB112" s="244" t="n">
        <f aca="false">[2]AttachmentA!Y$12*1000</f>
        <v>10566.6153539448</v>
      </c>
      <c r="BC112" s="244" t="n">
        <f aca="false">[2]AttachmentA!Z$12*1000</f>
        <v>10589.1480610657</v>
      </c>
      <c r="BD112" s="197" t="n">
        <f aca="false">AZ112+BA112+BB112+BC112</f>
        <v>43373.3559487841</v>
      </c>
      <c r="BF112" s="542" t="s">
        <v>802</v>
      </c>
      <c r="BG112" s="244" t="n">
        <f aca="false">[2]AttachmentA!AD$12*1000</f>
        <v>11003.8402101442</v>
      </c>
      <c r="BH112" s="244" t="n">
        <f aca="false">[2]AttachmentA!AE$12*1000</f>
        <v>11182.8902465228</v>
      </c>
      <c r="BI112" s="244" t="n">
        <f aca="false">[2]AttachmentA!AF$12*1000</f>
        <v>10694.0049842244</v>
      </c>
      <c r="BJ112" s="244" t="n">
        <f aca="false">[2]AttachmentA!AG$12*1000</f>
        <v>10654.8133147055</v>
      </c>
      <c r="BK112" s="197" t="n">
        <f aca="false">BG112+BH112+BI112+BJ112</f>
        <v>43535.5487555968</v>
      </c>
      <c r="BM112" s="542" t="s">
        <v>802</v>
      </c>
      <c r="BN112" s="244" t="n">
        <f aca="false">[2]AttachmentA!AK$12*1000</f>
        <v>10856.5853559653</v>
      </c>
      <c r="BO112" s="244" t="n">
        <f aca="false">[2]AttachmentA!AL$12*1000</f>
        <v>11235.3546202309</v>
      </c>
      <c r="BP112" s="244" t="n">
        <f aca="false">[2]AttachmentA!AM$12*1000</f>
        <v>11180.0707851849</v>
      </c>
      <c r="BQ112" s="244" t="n">
        <f aca="false">[2]AttachmentA!AN$12*1000</f>
        <v>11148.0452593852</v>
      </c>
      <c r="BR112" s="197" t="n">
        <f aca="false">BN112+BO112+BP112+BQ112</f>
        <v>44420.0560207663</v>
      </c>
      <c r="BT112" s="542" t="s">
        <v>802</v>
      </c>
      <c r="BU112" s="244" t="n">
        <f aca="false">[2]AttachmentA!AR$12*1000</f>
        <v>11754.9563648938</v>
      </c>
      <c r="BV112" s="244" t="n">
        <f aca="false">[2]AttachmentA!AS$12*1000</f>
        <v>12087.1747205577</v>
      </c>
      <c r="BW112" s="244" t="n">
        <f aca="false">[2]AttachmentA!AT$12*1000</f>
        <v>11175.6617675598</v>
      </c>
      <c r="BX112" s="244" t="n">
        <f aca="false">[2]AttachmentA!AU$12*1000</f>
        <v>11103.9478475613</v>
      </c>
      <c r="BY112" s="197" t="n">
        <f aca="false">BU112+BV112+BW112+BX112</f>
        <v>46121.7407005726</v>
      </c>
      <c r="CA112" s="542" t="s">
        <v>802</v>
      </c>
      <c r="CB112" s="244" t="n">
        <f aca="false">[2]AttachmentA!AY$12*1000</f>
        <v>11533.5753757976</v>
      </c>
      <c r="CC112" s="244" t="n">
        <f aca="false">[2]AttachmentA!AZ$12*1000</f>
        <v>11715.5709259738</v>
      </c>
      <c r="CD112" s="244" t="n">
        <f aca="false">[2]AttachmentA!BA$12*1000</f>
        <v>11201.3328569335</v>
      </c>
      <c r="CE112" s="244" t="n">
        <f aca="false">[2]AttachmentA!BB$12*1000</f>
        <v>11155.7947183731</v>
      </c>
      <c r="CF112" s="197" t="n">
        <f aca="false">CB112+CC112+CD112+CE112</f>
        <v>45606.273877078</v>
      </c>
      <c r="CH112" s="542" t="s">
        <v>802</v>
      </c>
      <c r="CI112" s="244" t="n">
        <f aca="false">[2]AttachmentA!BF$12*1000</f>
        <v>788.556596062276</v>
      </c>
      <c r="CJ112" s="244" t="n">
        <f aca="false">[2]AttachmentA!BG$12*1000</f>
        <v>10271.1595245428</v>
      </c>
      <c r="CK112" s="244" t="n">
        <f aca="false">CI112+CJ112</f>
        <v>11059.7161206051</v>
      </c>
      <c r="CM112" s="244" t="n">
        <f aca="false">[2]AttachmentA!BJ$12*1000</f>
        <v>4072.30031056509</v>
      </c>
      <c r="CN112" s="244" t="n">
        <f aca="false">[2]AttachmentA!BK$12*1000</f>
        <v>7107.77047461984</v>
      </c>
      <c r="CO112" s="244" t="n">
        <f aca="false">CM112+CN112</f>
        <v>11180.0707851849</v>
      </c>
      <c r="CQ112" s="542" t="s">
        <v>802</v>
      </c>
      <c r="CR112" s="197" t="n">
        <f aca="false">AL112+CI112</f>
        <v>11683.0638134369</v>
      </c>
      <c r="CS112" s="197" t="n">
        <f aca="false">CJ112+AN112+AO112</f>
        <v>31442.6684013407</v>
      </c>
      <c r="CT112" s="244" t="n">
        <f aca="false">CR112+CS112</f>
        <v>43125.7322147776</v>
      </c>
      <c r="CV112" s="542" t="s">
        <v>802</v>
      </c>
      <c r="CW112" s="197" t="n">
        <f aca="false">BN112+BO112+CM112</f>
        <v>26164.2402867612</v>
      </c>
      <c r="CX112" s="197" t="n">
        <f aca="false">CN112+BQ112</f>
        <v>18255.8157340051</v>
      </c>
      <c r="CY112" s="244" t="n">
        <f aca="false">CW112+CX112</f>
        <v>44420.0560207663</v>
      </c>
      <c r="DA112" s="542" t="s">
        <v>802</v>
      </c>
      <c r="DB112" s="244" t="n">
        <f aca="false">AE112</f>
        <v>10476.455</v>
      </c>
      <c r="DC112" s="244" t="n">
        <f aca="false">AF112</f>
        <v>11068.335</v>
      </c>
      <c r="DD112" s="244" t="n">
        <f aca="false">AG112</f>
        <v>10568.001</v>
      </c>
      <c r="DE112" s="244" t="n">
        <f aca="false">AH112</f>
        <v>10852.748</v>
      </c>
      <c r="DF112" s="244" t="n">
        <f aca="false">DB112+DC112+DD112+DE112</f>
        <v>42965.539</v>
      </c>
      <c r="DQ112" s="271"/>
      <c r="DR112" s="271"/>
      <c r="DS112" s="271"/>
      <c r="DT112" s="271"/>
      <c r="DU112" s="271"/>
      <c r="DV112" s="271"/>
      <c r="DW112" s="271"/>
      <c r="DX112" s="271"/>
      <c r="EC112" s="271"/>
      <c r="ED112" s="271"/>
      <c r="EE112" s="271"/>
      <c r="EF112" s="271"/>
      <c r="EG112" s="271"/>
      <c r="EH112" s="271"/>
      <c r="EI112" s="271"/>
    </row>
    <row r="113" customFormat="false" ht="15.75" hidden="false" customHeight="true" outlineLevel="0" collapsed="false">
      <c r="A113" s="275" t="s">
        <v>803</v>
      </c>
      <c r="B113" s="507" t="n">
        <v>111844.5</v>
      </c>
      <c r="C113" s="507" t="n">
        <v>110285.935</v>
      </c>
      <c r="D113" s="174" t="n">
        <f aca="false">C113-B113</f>
        <v>-1558.565</v>
      </c>
      <c r="E113" s="507" t="n">
        <f aca="false">ROUND($BY113,3)</f>
        <v>110285.935</v>
      </c>
      <c r="F113" s="83" t="n">
        <f aca="false">E113-C113</f>
        <v>0</v>
      </c>
      <c r="G113" s="179" t="n">
        <f aca="false">E113/C113-1</f>
        <v>0</v>
      </c>
      <c r="I113" s="542" t="s">
        <v>803</v>
      </c>
      <c r="J113" s="720" t="n">
        <f aca="false">$BD113</f>
        <v>103714.019605156</v>
      </c>
      <c r="K113" s="720" t="n">
        <f aca="false">$BY113</f>
        <v>110285.935100145</v>
      </c>
      <c r="L113" s="197" t="n">
        <f aca="false">K113-J113</f>
        <v>6571.91549498933</v>
      </c>
      <c r="M113" s="217" t="n">
        <f aca="false">IF(AND(J113=0,K113=0),0,IF(AND(J113=0,K113&lt;&gt;0),1,IF(AND(J113&lt;&gt;0,K113=0),-1,(K113/ABS(J113))-1)))</f>
        <v>0.0633657389811801</v>
      </c>
      <c r="O113" s="542" t="s">
        <v>803</v>
      </c>
      <c r="P113" s="322" t="n">
        <f aca="false">AI113</f>
        <v>102738.851</v>
      </c>
      <c r="Q113" s="322" t="n">
        <f aca="false">AP113</f>
        <v>103121.90372568</v>
      </c>
      <c r="R113" s="703" t="n">
        <f aca="false">Q113/P113-1</f>
        <v>0.00372841161791437</v>
      </c>
      <c r="S113" s="322" t="n">
        <f aca="false">AW113</f>
        <v>102966.105951471</v>
      </c>
      <c r="T113" s="703" t="n">
        <f aca="false">S113/Q113-1</f>
        <v>-0.00151081165669131</v>
      </c>
      <c r="U113" s="322" t="n">
        <f aca="false">BR113</f>
        <v>106216.880391729</v>
      </c>
      <c r="V113" s="703" t="n">
        <f aca="false">U113/S113-1</f>
        <v>0.0315713060158878</v>
      </c>
      <c r="W113" s="322" t="n">
        <f aca="false">BD113</f>
        <v>103714.019605156</v>
      </c>
      <c r="X113" s="703" t="n">
        <f aca="false">W113/S113-1</f>
        <v>0.00726368785897291</v>
      </c>
      <c r="Y113" s="322" t="n">
        <f aca="false">BY113</f>
        <v>110285.935100145</v>
      </c>
      <c r="Z113" s="703" t="n">
        <f aca="false">Y113/W113-1</f>
        <v>0.0633657389811801</v>
      </c>
      <c r="AA113" s="322" t="n">
        <f aca="false">CF113</f>
        <v>109053.354981124</v>
      </c>
      <c r="AB113" s="703" t="n">
        <f aca="false">AA113/Y113-1</f>
        <v>-0.0111762222254587</v>
      </c>
      <c r="AC113" s="703"/>
      <c r="AD113" s="542" t="s">
        <v>803</v>
      </c>
      <c r="AE113" s="244" t="n">
        <f aca="false">[2]AttachmentA!B$14*1000</f>
        <v>25578.244</v>
      </c>
      <c r="AF113" s="244" t="n">
        <f aca="false">[2]AttachmentA!C$14*1000</f>
        <v>26820.958</v>
      </c>
      <c r="AG113" s="244" t="n">
        <f aca="false">[2]AttachmentA!D$14*1000</f>
        <v>25316.425</v>
      </c>
      <c r="AH113" s="244" t="n">
        <f aca="false">[2]AttachmentA!E$14*1000</f>
        <v>25023.224</v>
      </c>
      <c r="AI113" s="197" t="n">
        <f aca="false">AE113+AF113+AG113+AH113</f>
        <v>102738.851</v>
      </c>
      <c r="AK113" s="542" t="s">
        <v>803</v>
      </c>
      <c r="AL113" s="244" t="n">
        <f aca="false">[2]AttachmentA!I$14*1000</f>
        <v>26050.8579614066</v>
      </c>
      <c r="AM113" s="244" t="n">
        <f aca="false">[2]AttachmentA!J$14*1000</f>
        <v>26445.9041609403</v>
      </c>
      <c r="AN113" s="244" t="n">
        <f aca="false">[2]AttachmentA!K$14*1000</f>
        <v>25335.8235325698</v>
      </c>
      <c r="AO113" s="244" t="n">
        <f aca="false">[2]AttachmentA!L$14*1000</f>
        <v>25289.318070763</v>
      </c>
      <c r="AP113" s="197" t="n">
        <f aca="false">AL113+AM113+AN113+AO113</f>
        <v>103121.90372568</v>
      </c>
      <c r="AR113" s="542" t="s">
        <v>803</v>
      </c>
      <c r="AS113" s="244" t="n">
        <f aca="false">[2]AttachmentA!P$14*1000</f>
        <v>25960.1795116616</v>
      </c>
      <c r="AT113" s="244" t="n">
        <f aca="false">[2]AttachmentA!Q$14*1000</f>
        <v>26865.8895274201</v>
      </c>
      <c r="AU113" s="244" t="n">
        <f aca="false">[2]AttachmentA!R$14*1000</f>
        <v>25317.8944774658</v>
      </c>
      <c r="AV113" s="244" t="n">
        <f aca="false">[2]AttachmentA!S$14*1000</f>
        <v>24822.1424349231</v>
      </c>
      <c r="AW113" s="197" t="n">
        <f aca="false">AS113+AT113+AU113+AV113</f>
        <v>102966.105951471</v>
      </c>
      <c r="AY113" s="542" t="s">
        <v>803</v>
      </c>
      <c r="AZ113" s="244" t="n">
        <f aca="false">[2]AttachmentA!W$14*1000</f>
        <v>26186.006611086</v>
      </c>
      <c r="BA113" s="244" t="n">
        <f aca="false">[2]AttachmentA!X$14*1000</f>
        <v>26940.5218122183</v>
      </c>
      <c r="BB113" s="244" t="n">
        <f aca="false">[2]AttachmentA!Y$14*1000</f>
        <v>25266.8055769821</v>
      </c>
      <c r="BC113" s="244" t="n">
        <f aca="false">[2]AttachmentA!Z$14*1000</f>
        <v>25320.6856048696</v>
      </c>
      <c r="BD113" s="197" t="n">
        <f aca="false">AZ113+BA113+BB113+BC113</f>
        <v>103714.019605156</v>
      </c>
      <c r="BF113" s="542" t="s">
        <v>803</v>
      </c>
      <c r="BG113" s="244" t="n">
        <f aca="false">[2]AttachmentA!AD$14*1000</f>
        <v>26312.2941336268</v>
      </c>
      <c r="BH113" s="244" t="n">
        <f aca="false">[2]AttachmentA!AE$14*1000</f>
        <v>26740.4371393283</v>
      </c>
      <c r="BI113" s="244" t="n">
        <f aca="false">[2]AttachmentA!AF$14*1000</f>
        <v>25571.418635467</v>
      </c>
      <c r="BJ113" s="244" t="n">
        <f aca="false">[2]AttachmentA!AG$14*1000</f>
        <v>25477.7038307921</v>
      </c>
      <c r="BK113" s="197" t="n">
        <f aca="false">BG113+BH113+BI113+BJ113</f>
        <v>104101.853739214</v>
      </c>
      <c r="BM113" s="542" t="s">
        <v>803</v>
      </c>
      <c r="BN113" s="244" t="n">
        <f aca="false">[2]AttachmentA!AK$14*1000</f>
        <v>25960.1795116616</v>
      </c>
      <c r="BO113" s="244" t="n">
        <f aca="false">[2]AttachmentA!AL$14*1000</f>
        <v>26865.8895274201</v>
      </c>
      <c r="BP113" s="244" t="n">
        <f aca="false">[2]AttachmentA!AM$14*1000</f>
        <v>26733.6952660728</v>
      </c>
      <c r="BQ113" s="244" t="n">
        <f aca="false">[2]AttachmentA!AN$14*1000</f>
        <v>26657.1160865743</v>
      </c>
      <c r="BR113" s="197" t="n">
        <f aca="false">BN113+BO113+BP113+BQ113</f>
        <v>106216.880391729</v>
      </c>
      <c r="BT113" s="542" t="s">
        <v>803</v>
      </c>
      <c r="BU113" s="244" t="n">
        <f aca="false">[2]AttachmentA!AR$14*1000</f>
        <v>28108.357036655</v>
      </c>
      <c r="BV113" s="244" t="n">
        <f aca="false">[2]AttachmentA!AS$14*1000</f>
        <v>28902.7548944829</v>
      </c>
      <c r="BW113" s="244" t="n">
        <f aca="false">[2]AttachmentA!AT$14*1000</f>
        <v>26723.1524586185</v>
      </c>
      <c r="BX113" s="244" t="n">
        <f aca="false">[2]AttachmentA!AU$14*1000</f>
        <v>26551.670710389</v>
      </c>
      <c r="BY113" s="197" t="n">
        <f aca="false">BU113+BV113+BW113+BX113</f>
        <v>110285.935100145</v>
      </c>
      <c r="CA113" s="542" t="s">
        <v>803</v>
      </c>
      <c r="CB113" s="244" t="n">
        <f aca="false">[2]AttachmentA!AY$14*1000</f>
        <v>27578.9925975639</v>
      </c>
      <c r="CC113" s="244" t="n">
        <f aca="false">[2]AttachmentA!AZ$14*1000</f>
        <v>28014.1788921478</v>
      </c>
      <c r="CD113" s="244" t="n">
        <f aca="false">[2]AttachmentA!BA$14*1000</f>
        <v>26784.5369608861</v>
      </c>
      <c r="CE113" s="244" t="n">
        <f aca="false">[2]AttachmentA!BB$14*1000</f>
        <v>26675.6465305258</v>
      </c>
      <c r="CF113" s="197" t="n">
        <f aca="false">CB113+CC113+CD113+CE113</f>
        <v>109053.354981124</v>
      </c>
      <c r="CH113" s="542" t="s">
        <v>803</v>
      </c>
      <c r="CI113" s="244" t="n">
        <f aca="false">[2]AttachmentA!BF$14*1000</f>
        <v>1885.59018493212</v>
      </c>
      <c r="CJ113" s="244" t="n">
        <f aca="false">[2]AttachmentA!BG$14*1000</f>
        <v>24560.3139760081</v>
      </c>
      <c r="CK113" s="244" t="n">
        <f aca="false">CI113+CJ113</f>
        <v>26445.9041609403</v>
      </c>
      <c r="CM113" s="244" t="n">
        <f aca="false">[2]AttachmentA!BJ$14*1000</f>
        <v>9737.65172210223</v>
      </c>
      <c r="CN113" s="244" t="n">
        <f aca="false">[2]AttachmentA!BK$14*1000</f>
        <v>16996.0435439706</v>
      </c>
      <c r="CO113" s="244" t="n">
        <f aca="false">CM113+CN113</f>
        <v>26733.6952660728</v>
      </c>
      <c r="CQ113" s="542" t="s">
        <v>803</v>
      </c>
      <c r="CR113" s="197" t="n">
        <f aca="false">AL113+CI113</f>
        <v>27936.4481463387</v>
      </c>
      <c r="CS113" s="197" t="n">
        <f aca="false">CJ113+AN113+AO113</f>
        <v>75185.4555793409</v>
      </c>
      <c r="CT113" s="244" t="n">
        <f aca="false">CR113+CS113</f>
        <v>103121.90372568</v>
      </c>
      <c r="CV113" s="542" t="s">
        <v>803</v>
      </c>
      <c r="CW113" s="197" t="n">
        <f aca="false">BN113+BO113+CM113</f>
        <v>62563.7207611839</v>
      </c>
      <c r="CX113" s="197" t="n">
        <f aca="false">CN113+BQ113</f>
        <v>43653.1596305449</v>
      </c>
      <c r="CY113" s="244" t="n">
        <f aca="false">CW113+CX113</f>
        <v>106216.880391729</v>
      </c>
      <c r="DA113" s="542" t="s">
        <v>803</v>
      </c>
      <c r="DB113" s="244" t="n">
        <f aca="false">AE113</f>
        <v>25578.244</v>
      </c>
      <c r="DC113" s="244" t="n">
        <f aca="false">AF113</f>
        <v>26820.958</v>
      </c>
      <c r="DD113" s="244" t="n">
        <f aca="false">AG113</f>
        <v>25316.425</v>
      </c>
      <c r="DE113" s="244" t="n">
        <f aca="false">AH113</f>
        <v>25023.224</v>
      </c>
      <c r="DF113" s="244" t="n">
        <f aca="false">DB113+DC113+DD113+DE113</f>
        <v>102738.851</v>
      </c>
      <c r="DQ113" s="271"/>
      <c r="DR113" s="271"/>
      <c r="DS113" s="271"/>
      <c r="DT113" s="271"/>
      <c r="DU113" s="271"/>
      <c r="DV113" s="271"/>
      <c r="DW113" s="271"/>
      <c r="DX113" s="271"/>
      <c r="EC113" s="271"/>
      <c r="ED113" s="271"/>
      <c r="EE113" s="271"/>
      <c r="EF113" s="271"/>
      <c r="EG113" s="271"/>
      <c r="EH113" s="271"/>
      <c r="EI113" s="271"/>
    </row>
    <row r="114" customFormat="false" ht="15.75" hidden="false" customHeight="true" outlineLevel="0" collapsed="false">
      <c r="A114" s="275" t="s">
        <v>804</v>
      </c>
      <c r="B114" s="507" t="n">
        <v>274864.435</v>
      </c>
      <c r="C114" s="507" t="n">
        <v>284396.507</v>
      </c>
      <c r="D114" s="174" t="n">
        <f aca="false">C114-B114</f>
        <v>9532.07199999999</v>
      </c>
      <c r="E114" s="507" t="n">
        <f aca="false">ROUND($BY114,3)</f>
        <v>284396.507</v>
      </c>
      <c r="F114" s="83" t="n">
        <f aca="false">E114-C114</f>
        <v>0</v>
      </c>
      <c r="G114" s="179" t="n">
        <f aca="false">E114/C114-1</f>
        <v>0</v>
      </c>
      <c r="I114" s="542" t="s">
        <v>804</v>
      </c>
      <c r="J114" s="720" t="n">
        <f aca="false">$BD114</f>
        <v>260333.647096401</v>
      </c>
      <c r="K114" s="720" t="n">
        <f aca="false">$BY114</f>
        <v>284396.507385984</v>
      </c>
      <c r="L114" s="197" t="n">
        <f aca="false">K114-J114</f>
        <v>24062.8602895829</v>
      </c>
      <c r="M114" s="217" t="n">
        <f aca="false">IF(AND(J114=0,K114=0),0,IF(AND(J114=0,K114&lt;&gt;0),1,IF(AND(J114&lt;&gt;0,K114=0),-1,(K114/ABS(J114))-1)))</f>
        <v>0.0924308500186781</v>
      </c>
      <c r="O114" s="542" t="s">
        <v>804</v>
      </c>
      <c r="P114" s="322" t="n">
        <f aca="false">AI114</f>
        <v>258821.076</v>
      </c>
      <c r="Q114" s="322" t="n">
        <f aca="false">AP114</f>
        <v>259493.948853952</v>
      </c>
      <c r="R114" s="703" t="n">
        <f aca="false">Q114/P114-1</f>
        <v>0.00259976067000101</v>
      </c>
      <c r="S114" s="322" t="n">
        <f aca="false">AW114</f>
        <v>258781.569366822</v>
      </c>
      <c r="T114" s="703" t="n">
        <f aca="false">S114/Q114-1</f>
        <v>-0.00274526435115963</v>
      </c>
      <c r="U114" s="322" t="n">
        <f aca="false">BR114</f>
        <v>269321.192627415</v>
      </c>
      <c r="V114" s="703" t="n">
        <f aca="false">U114/S114-1</f>
        <v>0.0407278744246793</v>
      </c>
      <c r="W114" s="322" t="n">
        <f aca="false">BD114</f>
        <v>260333.647096401</v>
      </c>
      <c r="X114" s="703" t="n">
        <f aca="false">W114/S114-1</f>
        <v>0.00599763628212324</v>
      </c>
      <c r="Y114" s="322" t="n">
        <f aca="false">BY114</f>
        <v>284396.507385984</v>
      </c>
      <c r="Z114" s="703" t="n">
        <f aca="false">Y114/W114-1</f>
        <v>0.0924308500186781</v>
      </c>
      <c r="AA114" s="322" t="n">
        <f aca="false">CF114</f>
        <v>284370.672905897</v>
      </c>
      <c r="AB114" s="703" t="n">
        <f aca="false">AA114/Y114-1</f>
        <v>-9.08396531457134E-005</v>
      </c>
      <c r="AC114" s="703"/>
      <c r="AD114" s="542" t="s">
        <v>804</v>
      </c>
      <c r="AE114" s="244" t="n">
        <f aca="false">[2]AttachmentA!B$17*1000</f>
        <v>61376.424</v>
      </c>
      <c r="AF114" s="244" t="n">
        <f aca="false">[2]AttachmentA!C$17*1000</f>
        <v>68641.767</v>
      </c>
      <c r="AG114" s="244" t="n">
        <f aca="false">[2]AttachmentA!D$17*1000</f>
        <v>64457.117</v>
      </c>
      <c r="AH114" s="244" t="n">
        <f aca="false">[2]AttachmentA!E$17*1000</f>
        <v>64345.768</v>
      </c>
      <c r="AI114" s="197" t="n">
        <f aca="false">AE114+AF114+AG114+AH114</f>
        <v>258821.076</v>
      </c>
      <c r="AK114" s="542" t="s">
        <v>804</v>
      </c>
      <c r="AL114" s="244" t="n">
        <f aca="false">[2]AttachmentA!I$17*1000</f>
        <v>65559.1845317028</v>
      </c>
      <c r="AM114" s="244" t="n">
        <f aca="false">[2]AttachmentA!J$17*1000</f>
        <v>66569.2592045496</v>
      </c>
      <c r="AN114" s="244" t="n">
        <f aca="false">[2]AttachmentA!K$17*1000</f>
        <v>63753.2791069254</v>
      </c>
      <c r="AO114" s="244" t="n">
        <f aca="false">[2]AttachmentA!L$17*1000</f>
        <v>63612.2260107744</v>
      </c>
      <c r="AP114" s="197" t="n">
        <f aca="false">AL114+AM114+AN114+AO114</f>
        <v>259493.948853952</v>
      </c>
      <c r="AR114" s="542" t="s">
        <v>804</v>
      </c>
      <c r="AS114" s="244" t="n">
        <f aca="false">[2]AttachmentA!P$17*1000</f>
        <v>65275.8703418844</v>
      </c>
      <c r="AT114" s="244" t="n">
        <f aca="false">[2]AttachmentA!Q$17*1000</f>
        <v>67532.3785925533</v>
      </c>
      <c r="AU114" s="244" t="n">
        <f aca="false">[2]AttachmentA!R$17*1000</f>
        <v>63619.7736152004</v>
      </c>
      <c r="AV114" s="244" t="n">
        <f aca="false">[2]AttachmentA!S$17*1000</f>
        <v>62353.5468171837</v>
      </c>
      <c r="AW114" s="197" t="n">
        <f aca="false">AS114+AT114+AU114+AV114</f>
        <v>258781.569366822</v>
      </c>
      <c r="AY114" s="542" t="s">
        <v>804</v>
      </c>
      <c r="AZ114" s="244" t="n">
        <f aca="false">[2]AttachmentA!W$17*1000</f>
        <v>65758.7567228354</v>
      </c>
      <c r="BA114" s="244" t="n">
        <f aca="false">[2]AttachmentA!X$17*1000</f>
        <v>67632.8509151499</v>
      </c>
      <c r="BB114" s="244" t="n">
        <f aca="false">[2]AttachmentA!Y$17*1000</f>
        <v>63412.4082550765</v>
      </c>
      <c r="BC114" s="244" t="n">
        <f aca="false">[2]AttachmentA!Z$17*1000</f>
        <v>63529.6312033394</v>
      </c>
      <c r="BD114" s="197" t="n">
        <f aca="false">AZ114+BA114+BB114+BC114</f>
        <v>260333.647096401</v>
      </c>
      <c r="BF114" s="542" t="s">
        <v>804</v>
      </c>
      <c r="BG114" s="244" t="n">
        <f aca="false">[2]AttachmentA!AD$17*1000</f>
        <v>65999.5853092555</v>
      </c>
      <c r="BH114" s="244" t="n">
        <f aca="false">[2]AttachmentA!AE$17*1000</f>
        <v>67055.9276391335</v>
      </c>
      <c r="BI114" s="244" t="n">
        <f aca="false">[2]AttachmentA!AF$17*1000</f>
        <v>64108.2838460998</v>
      </c>
      <c r="BJ114" s="244" t="n">
        <f aca="false">[2]AttachmentA!AG$17*1000</f>
        <v>63857.9045676213</v>
      </c>
      <c r="BK114" s="197" t="n">
        <f aca="false">BG114+BH114+BI114+BJ114</f>
        <v>261021.70136211</v>
      </c>
      <c r="BM114" s="542" t="s">
        <v>804</v>
      </c>
      <c r="BN114" s="244" t="n">
        <f aca="false">[2]AttachmentA!AK$17*1000</f>
        <v>65275.8703418844</v>
      </c>
      <c r="BO114" s="244" t="n">
        <f aca="false">[2]AttachmentA!AL$17*1000</f>
        <v>67532.3785925534</v>
      </c>
      <c r="BP114" s="244" t="n">
        <f aca="false">[2]AttachmentA!AM$17*1000</f>
        <v>68270.3568626317</v>
      </c>
      <c r="BQ114" s="244" t="n">
        <f aca="false">[2]AttachmentA!AN$17*1000</f>
        <v>68242.5868303456</v>
      </c>
      <c r="BR114" s="197" t="n">
        <f aca="false">BN114+BO114+BP114+BQ114</f>
        <v>269321.192627415</v>
      </c>
      <c r="BT114" s="542" t="s">
        <v>804</v>
      </c>
      <c r="BU114" s="244" t="n">
        <f aca="false">[2]AttachmentA!AR$17*1000</f>
        <v>71923.5188000618</v>
      </c>
      <c r="BV114" s="244" t="n">
        <f aca="false">[2]AttachmentA!AS$17*1000</f>
        <v>73922.2699375768</v>
      </c>
      <c r="BW114" s="244" t="n">
        <f aca="false">[2]AttachmentA!AT$17*1000</f>
        <v>69246.0291854342</v>
      </c>
      <c r="BX114" s="244" t="n">
        <f aca="false">[2]AttachmentA!AU$17*1000</f>
        <v>69304.6894629113</v>
      </c>
      <c r="BY114" s="197" t="n">
        <f aca="false">BU114+BV114+BW114+BX114</f>
        <v>284396.507385984</v>
      </c>
      <c r="CA114" s="542" t="s">
        <v>804</v>
      </c>
      <c r="CB114" s="244" t="n">
        <f aca="false">[2]AttachmentA!AY$17*1000</f>
        <v>71956.6898808852</v>
      </c>
      <c r="CC114" s="244" t="n">
        <f aca="false">[2]AttachmentA!AZ$17*1000</f>
        <v>73063.3441810281</v>
      </c>
      <c r="CD114" s="244" t="n">
        <f aca="false">[2]AttachmentA!BA$17*1000</f>
        <v>69829.8954047664</v>
      </c>
      <c r="CE114" s="244" t="n">
        <f aca="false">[2]AttachmentA!BB$17*1000</f>
        <v>69520.7434392174</v>
      </c>
      <c r="CF114" s="197" t="n">
        <f aca="false">CB114+CC114+CD114+CE114</f>
        <v>284370.672905897</v>
      </c>
      <c r="CH114" s="542" t="s">
        <v>804</v>
      </c>
      <c r="CI114" s="244" t="n">
        <f aca="false">[2]AttachmentA!BF$17*1000</f>
        <v>4849.11479822928</v>
      </c>
      <c r="CJ114" s="244" t="n">
        <f aca="false">[2]AttachmentA!BG$17*1000</f>
        <v>61720.1444063203</v>
      </c>
      <c r="CK114" s="244" t="n">
        <f aca="false">CI114+CJ114</f>
        <v>66569.2592045496</v>
      </c>
      <c r="CM114" s="244" t="n">
        <f aca="false">[2]AttachmentA!BJ$17*1000</f>
        <v>24469.143698154</v>
      </c>
      <c r="CN114" s="244" t="n">
        <f aca="false">[2]AttachmentA!BK$17*1000</f>
        <v>43801.2131644777</v>
      </c>
      <c r="CO114" s="244" t="n">
        <f aca="false">CM114+CN114</f>
        <v>68270.3568626317</v>
      </c>
      <c r="CQ114" s="542" t="s">
        <v>804</v>
      </c>
      <c r="CR114" s="197" t="n">
        <f aca="false">AL114+CI114</f>
        <v>70408.2993299321</v>
      </c>
      <c r="CS114" s="197" t="n">
        <f aca="false">CJ114+AN114+AO114</f>
        <v>189085.64952402</v>
      </c>
      <c r="CT114" s="244" t="n">
        <f aca="false">CR114+CS114</f>
        <v>259493.948853952</v>
      </c>
      <c r="CV114" s="542" t="s">
        <v>804</v>
      </c>
      <c r="CW114" s="197" t="n">
        <f aca="false">BN114+BO114+CM114</f>
        <v>157277.392632592</v>
      </c>
      <c r="CX114" s="197" t="n">
        <f aca="false">CN114+BQ114</f>
        <v>112043.799994823</v>
      </c>
      <c r="CY114" s="244" t="n">
        <f aca="false">CW114+CX114</f>
        <v>269321.192627415</v>
      </c>
      <c r="DA114" s="542" t="s">
        <v>804</v>
      </c>
      <c r="DB114" s="244" t="n">
        <f aca="false">AE114</f>
        <v>61376.424</v>
      </c>
      <c r="DC114" s="244" t="n">
        <f aca="false">AF114</f>
        <v>68641.767</v>
      </c>
      <c r="DD114" s="244" t="n">
        <f aca="false">AG114</f>
        <v>64457.117</v>
      </c>
      <c r="DE114" s="244" t="n">
        <f aca="false">AH114</f>
        <v>64345.768</v>
      </c>
      <c r="DF114" s="244" t="n">
        <f aca="false">DB114+DC114+DD114+DE114</f>
        <v>258821.076</v>
      </c>
      <c r="DQ114" s="271"/>
      <c r="DR114" s="271"/>
      <c r="DS114" s="271"/>
      <c r="DT114" s="271"/>
      <c r="DU114" s="271"/>
      <c r="DV114" s="271"/>
      <c r="DW114" s="271"/>
      <c r="DX114" s="271"/>
      <c r="EC114" s="271"/>
      <c r="ED114" s="271"/>
      <c r="EE114" s="271"/>
      <c r="EF114" s="271"/>
      <c r="EG114" s="271"/>
      <c r="EH114" s="271"/>
      <c r="EI114" s="271"/>
    </row>
    <row r="115" customFormat="false" ht="15.75" hidden="false" customHeight="true" outlineLevel="0" collapsed="false">
      <c r="A115" s="275" t="s">
        <v>805</v>
      </c>
      <c r="B115" s="507" t="n">
        <v>349107.108</v>
      </c>
      <c r="C115" s="507" t="n">
        <v>361213.856</v>
      </c>
      <c r="D115" s="174" t="n">
        <f aca="false">C115-B115</f>
        <v>12106.748</v>
      </c>
      <c r="E115" s="507" t="n">
        <f aca="false">ROUND($BY115,3)</f>
        <v>361213.856</v>
      </c>
      <c r="F115" s="83" t="n">
        <f aca="false">E115-C115</f>
        <v>0</v>
      </c>
      <c r="G115" s="179" t="n">
        <f aca="false">E115/C115-1</f>
        <v>0</v>
      </c>
      <c r="I115" s="542" t="s">
        <v>805</v>
      </c>
      <c r="J115" s="720" t="n">
        <f aca="false">$BD115</f>
        <v>330651.46039899</v>
      </c>
      <c r="K115" s="720" t="n">
        <f aca="false">$BY115</f>
        <v>361213.855943586</v>
      </c>
      <c r="L115" s="197" t="n">
        <f aca="false">K115-J115</f>
        <v>30562.3955445958</v>
      </c>
      <c r="M115" s="217" t="n">
        <f aca="false">IF(AND(J115=0,K115=0),0,IF(AND(J115=0,K115&lt;&gt;0),1,IF(AND(J115&lt;&gt;0,K115=0),-1,(K115/ABS(J115))-1)))</f>
        <v>0.0924308500186777</v>
      </c>
      <c r="O115" s="542" t="s">
        <v>805</v>
      </c>
      <c r="P115" s="322" t="n">
        <f aca="false">AI115</f>
        <v>328730.334</v>
      </c>
      <c r="Q115" s="322" t="n">
        <f aca="false">AP115</f>
        <v>329584.95419337</v>
      </c>
      <c r="R115" s="703" t="n">
        <f aca="false">Q115/P115-1</f>
        <v>0.00259976067000145</v>
      </c>
      <c r="S115" s="322" t="n">
        <f aca="false">AW115</f>
        <v>328680.156367944</v>
      </c>
      <c r="T115" s="703" t="n">
        <f aca="false">S115/Q115-1</f>
        <v>-0.00274526435115963</v>
      </c>
      <c r="U115" s="322" t="n">
        <f aca="false">BR115</f>
        <v>342066.600502382</v>
      </c>
      <c r="V115" s="703" t="n">
        <f aca="false">U115/S115-1</f>
        <v>0.0407278744246791</v>
      </c>
      <c r="W115" s="322" t="n">
        <f aca="false">BD115</f>
        <v>330651.46039899</v>
      </c>
      <c r="X115" s="703" t="n">
        <f aca="false">W115/S115-1</f>
        <v>0.00599763628212324</v>
      </c>
      <c r="Y115" s="322" t="n">
        <f aca="false">BY115</f>
        <v>361213.855943586</v>
      </c>
      <c r="Z115" s="703" t="n">
        <f aca="false">Y115/W115-1</f>
        <v>0.0924308500186777</v>
      </c>
      <c r="AA115" s="322" t="n">
        <f aca="false">CF115</f>
        <v>361181.043402201</v>
      </c>
      <c r="AB115" s="703" t="n">
        <f aca="false">AA115/Y115-1</f>
        <v>-9.08396531457134E-005</v>
      </c>
      <c r="AC115" s="703"/>
      <c r="AD115" s="542" t="s">
        <v>805</v>
      </c>
      <c r="AE115" s="244" t="n">
        <f aca="false">[2]AttachmentA!B$18*1000</f>
        <v>73145.729</v>
      </c>
      <c r="AF115" s="244" t="n">
        <f aca="false">[2]AttachmentA!C$18*1000</f>
        <v>92737.24</v>
      </c>
      <c r="AG115" s="244" t="n">
        <f aca="false">[2]AttachmentA!D$18*1000</f>
        <v>79317.086</v>
      </c>
      <c r="AH115" s="244" t="n">
        <f aca="false">[2]AttachmentA!E$18*1000</f>
        <v>83530.279</v>
      </c>
      <c r="AI115" s="244" t="n">
        <f aca="false">AE115+AF115+AG115+AH115</f>
        <v>328730.334</v>
      </c>
      <c r="AK115" s="542" t="s">
        <v>805</v>
      </c>
      <c r="AL115" s="244" t="n">
        <f aca="false">[2]AttachmentA!I$18*1000</f>
        <v>83267.1471772813</v>
      </c>
      <c r="AM115" s="244" t="n">
        <f aca="false">[2]AttachmentA!J$18*1000</f>
        <v>84550.0495965954</v>
      </c>
      <c r="AN115" s="244" t="n">
        <f aca="false">[2]AttachmentA!K$18*1000</f>
        <v>80973.4549377069</v>
      </c>
      <c r="AO115" s="244" t="n">
        <f aca="false">[2]AttachmentA!L$18*1000</f>
        <v>80794.3024817861</v>
      </c>
      <c r="AP115" s="244" t="n">
        <f aca="false">AL115+AM115+AN115+AO115</f>
        <v>329584.95419337</v>
      </c>
      <c r="AR115" s="542" t="s">
        <v>805</v>
      </c>
      <c r="AS115" s="244" t="n">
        <f aca="false">[2]AttachmentA!P$18*1000</f>
        <v>82907.307979928</v>
      </c>
      <c r="AT115" s="244" t="n">
        <f aca="false">[2]AttachmentA!Q$18*1000</f>
        <v>85773.3138028702</v>
      </c>
      <c r="AU115" s="244" t="n">
        <f aca="false">[2]AttachmentA!R$18*1000</f>
        <v>80803.8887433156</v>
      </c>
      <c r="AV115" s="244" t="n">
        <f aca="false">[2]AttachmentA!S$18*1000</f>
        <v>79195.6458418303</v>
      </c>
      <c r="AW115" s="244" t="n">
        <f aca="false">AS115+AT115+AU115+AV115</f>
        <v>328680.156367944</v>
      </c>
      <c r="AY115" s="542" t="s">
        <v>805</v>
      </c>
      <c r="AZ115" s="244" t="n">
        <f aca="false">[2]AttachmentA!W$18*1000</f>
        <v>83520.6251167985</v>
      </c>
      <c r="BA115" s="244" t="n">
        <f aca="false">[2]AttachmentA!X$18*1000</f>
        <v>85900.9243540485</v>
      </c>
      <c r="BB115" s="244" t="n">
        <f aca="false">[2]AttachmentA!Y$18*1000</f>
        <v>80540.5126491154</v>
      </c>
      <c r="BC115" s="244" t="n">
        <f aca="false">[2]AttachmentA!Z$18*1000</f>
        <v>80689.398279028</v>
      </c>
      <c r="BD115" s="244" t="n">
        <f aca="false">AZ115+BA115+BB115+BC115</f>
        <v>330651.46039899</v>
      </c>
      <c r="BF115" s="542" t="s">
        <v>805</v>
      </c>
      <c r="BG115" s="244" t="n">
        <f aca="false">[2]AttachmentA!AD$18*1000</f>
        <v>83826.5030726209</v>
      </c>
      <c r="BH115" s="244" t="n">
        <f aca="false">[2]AttachmentA!AE$18*1000</f>
        <v>85168.1703444128</v>
      </c>
      <c r="BI115" s="244" t="n">
        <f aca="false">[2]AttachmentA!AF$18*1000</f>
        <v>81424.3487686265</v>
      </c>
      <c r="BJ115" s="244" t="n">
        <f aca="false">[2]AttachmentA!AG$18*1000</f>
        <v>81106.3404166292</v>
      </c>
      <c r="BK115" s="244" t="n">
        <f aca="false">BG115+BH115+BI115+BJ115</f>
        <v>331525.362602289</v>
      </c>
      <c r="BM115" s="542" t="s">
        <v>805</v>
      </c>
      <c r="BN115" s="244" t="n">
        <f aca="false">[2]AttachmentA!AK$18*1000</f>
        <v>82907.307979928</v>
      </c>
      <c r="BO115" s="244" t="n">
        <f aca="false">[2]AttachmentA!AL$18*1000</f>
        <v>85773.3138028702</v>
      </c>
      <c r="BP115" s="244" t="n">
        <f aca="false">[2]AttachmentA!AM$18*1000</f>
        <v>86710.6248092103</v>
      </c>
      <c r="BQ115" s="244" t="n">
        <f aca="false">[2]AttachmentA!AN$18*1000</f>
        <v>86675.3539103729</v>
      </c>
      <c r="BR115" s="244" t="n">
        <f aca="false">BN115+BO115+BP115+BQ115</f>
        <v>342066.600502382</v>
      </c>
      <c r="BT115" s="542" t="s">
        <v>805</v>
      </c>
      <c r="BU115" s="244" t="n">
        <f aca="false">[2]AttachmentA!AR$18*1000</f>
        <v>91350.5295743365</v>
      </c>
      <c r="BV115" s="244" t="n">
        <f aca="false">[2]AttachmentA!AS$18*1000</f>
        <v>93889.1564094177</v>
      </c>
      <c r="BW115" s="244" t="n">
        <f aca="false">[2]AttachmentA!AT$18*1000</f>
        <v>87949.8325797143</v>
      </c>
      <c r="BX115" s="244" t="n">
        <f aca="false">[2]AttachmentA!AU$18*1000</f>
        <v>88024.3373801178</v>
      </c>
      <c r="BY115" s="244" t="n">
        <f aca="false">BU115+BV115+BW115+BX115</f>
        <v>361213.855943586</v>
      </c>
      <c r="CA115" s="542" t="s">
        <v>805</v>
      </c>
      <c r="CB115" s="244" t="n">
        <f aca="false">[2]AttachmentA!AY$18*1000</f>
        <v>91392.6603800914</v>
      </c>
      <c r="CC115" s="244" t="n">
        <f aca="false">[2]AttachmentA!AZ$18*1000</f>
        <v>92798.2292129345</v>
      </c>
      <c r="CD115" s="244" t="n">
        <f aca="false">[2]AttachmentA!BA$18*1000</f>
        <v>88691.4048668661</v>
      </c>
      <c r="CE115" s="244" t="n">
        <f aca="false">[2]AttachmentA!BB$18*1000</f>
        <v>88298.7489423089</v>
      </c>
      <c r="CF115" s="244" t="n">
        <f aca="false">CB115+CC115+CD115+CE115</f>
        <v>361181.043402201</v>
      </c>
      <c r="CH115" s="542" t="s">
        <v>805</v>
      </c>
      <c r="CI115" s="244" t="n">
        <f aca="false">[2]AttachmentA!BF$18*1000</f>
        <v>6158.89228135372</v>
      </c>
      <c r="CJ115" s="244" t="n">
        <f aca="false">[2]AttachmentA!BG$18*1000</f>
        <v>78391.1573152417</v>
      </c>
      <c r="CK115" s="244" t="n">
        <f aca="false">CI115+CJ115</f>
        <v>84550.0495965954</v>
      </c>
      <c r="CM115" s="244" t="n">
        <f aca="false">[2]AttachmentA!BJ$18*1000</f>
        <v>31078.4187474291</v>
      </c>
      <c r="CN115" s="244" t="n">
        <f aca="false">[2]AttachmentA!BK$18*1000</f>
        <v>55632.2060617813</v>
      </c>
      <c r="CO115" s="244" t="n">
        <f aca="false">CM115+CN115</f>
        <v>86710.6248092103</v>
      </c>
      <c r="CQ115" s="542" t="s">
        <v>805</v>
      </c>
      <c r="CR115" s="197" t="n">
        <f aca="false">AL115+CI115</f>
        <v>89426.039458635</v>
      </c>
      <c r="CS115" s="197" t="n">
        <f aca="false">CJ115+AN115+AO115</f>
        <v>240158.914734735</v>
      </c>
      <c r="CT115" s="244" t="n">
        <f aca="false">CR115+CS115</f>
        <v>329584.95419337</v>
      </c>
      <c r="CV115" s="542" t="s">
        <v>805</v>
      </c>
      <c r="CW115" s="197" t="n">
        <f aca="false">BN115+BO115+CM115</f>
        <v>199759.040530227</v>
      </c>
      <c r="CX115" s="197" t="n">
        <f aca="false">CN115+BQ115</f>
        <v>142307.559972154</v>
      </c>
      <c r="CY115" s="244" t="n">
        <f aca="false">CW115+CX115</f>
        <v>342066.600502382</v>
      </c>
      <c r="DA115" s="542" t="s">
        <v>805</v>
      </c>
      <c r="DB115" s="244" t="n">
        <f aca="false">AE115</f>
        <v>73145.729</v>
      </c>
      <c r="DC115" s="244" t="n">
        <f aca="false">AF115</f>
        <v>92737.24</v>
      </c>
      <c r="DD115" s="244" t="n">
        <f aca="false">AG115</f>
        <v>79317.086</v>
      </c>
      <c r="DE115" s="244" t="n">
        <f aca="false">AH115</f>
        <v>83530.279</v>
      </c>
      <c r="DF115" s="244" t="n">
        <f aca="false">DB115+DC115+DD115+DE115</f>
        <v>328730.334</v>
      </c>
      <c r="DQ115" s="271"/>
      <c r="DR115" s="271"/>
      <c r="DS115" s="271"/>
      <c r="DT115" s="271"/>
      <c r="DU115" s="271"/>
      <c r="DV115" s="271"/>
      <c r="DW115" s="271"/>
      <c r="DX115" s="271"/>
      <c r="EC115" s="271"/>
      <c r="ED115" s="271"/>
      <c r="EE115" s="271"/>
      <c r="EF115" s="271"/>
      <c r="EG115" s="271"/>
      <c r="EH115" s="271"/>
      <c r="EI115" s="271"/>
    </row>
    <row r="116" customFormat="false" ht="15.75" hidden="false" customHeight="true" outlineLevel="0" collapsed="false">
      <c r="A116" s="64" t="s">
        <v>806</v>
      </c>
      <c r="B116" s="96" t="n">
        <f aca="false">SUM(B112:B115)</f>
        <v>782589.578</v>
      </c>
      <c r="C116" s="96" t="n">
        <f aca="false">SUM(C112:C115)</f>
        <v>802018.039</v>
      </c>
      <c r="D116" s="200" t="n">
        <f aca="false">SUM(D112:D115)</f>
        <v>19428.461</v>
      </c>
      <c r="E116" s="96" t="n">
        <f aca="false">SUM(E112:E115)</f>
        <v>802018.039</v>
      </c>
      <c r="F116" s="96" t="n">
        <f aca="false">SUM(F112:F115)</f>
        <v>0</v>
      </c>
      <c r="G116" s="203" t="n">
        <f aca="false">E116/C116-1</f>
        <v>0</v>
      </c>
      <c r="I116" s="121" t="s">
        <v>806</v>
      </c>
      <c r="J116" s="140" t="n">
        <f aca="false">SUM(J112:J115)</f>
        <v>738072.483049332</v>
      </c>
      <c r="K116" s="140" t="n">
        <f aca="false">SUM(K112:K115)</f>
        <v>802018.039130288</v>
      </c>
      <c r="L116" s="140" t="n">
        <f aca="false">K116-J116</f>
        <v>63945.5560809565</v>
      </c>
      <c r="M116" s="234" t="n">
        <f aca="false">IF(AND(J116=0,K116=0),0,IF(AND(J116=0,K116&lt;&gt;0),1,IF(AND(J116&lt;&gt;0,K116=0),-1,(K116/ABS(J116))-1)))</f>
        <v>0.0866385857074181</v>
      </c>
      <c r="O116" s="121" t="s">
        <v>806</v>
      </c>
      <c r="P116" s="138" t="n">
        <f aca="false">SUM(P112:P115)</f>
        <v>733255.8</v>
      </c>
      <c r="Q116" s="138" t="n">
        <f aca="false">SUM(Q112:Q115)</f>
        <v>735326.538987779</v>
      </c>
      <c r="R116" s="703" t="n">
        <f aca="false">Q116/P116-1</f>
        <v>0.00282403356070127</v>
      </c>
      <c r="S116" s="138" t="n">
        <f aca="false">SUM(S112:S115)</f>
        <v>733488.409042081</v>
      </c>
      <c r="T116" s="703" t="n">
        <f aca="false">S116/Q116-1</f>
        <v>-0.00249974650476881</v>
      </c>
      <c r="U116" s="138" t="n">
        <f aca="false">SUM(U112:U115)</f>
        <v>762024.729542292</v>
      </c>
      <c r="V116" s="703" t="n">
        <f aca="false">U116/S116-1</f>
        <v>0.0389049372129535</v>
      </c>
      <c r="W116" s="138" t="n">
        <f aca="false">SUM(W112:W115)</f>
        <v>738072.483049332</v>
      </c>
      <c r="X116" s="703" t="n">
        <f aca="false">W116/S116-1</f>
        <v>0.00624968840780693</v>
      </c>
      <c r="Y116" s="138" t="n">
        <f aca="false">SUM(Y112:Y115)</f>
        <v>802018.039130288</v>
      </c>
      <c r="Z116" s="703" t="n">
        <f aca="false">Y116/W116-1</f>
        <v>0.0866385857074181</v>
      </c>
      <c r="AA116" s="138" t="n">
        <f aca="false">SUM(AA112:AA115)</f>
        <v>800211.3451663</v>
      </c>
      <c r="AB116" s="703" t="n">
        <f aca="false">AA116/Y116-1</f>
        <v>-0.00225268494702147</v>
      </c>
      <c r="AC116" s="703"/>
      <c r="AD116" s="121" t="s">
        <v>806</v>
      </c>
      <c r="AE116" s="215" t="n">
        <f aca="false">SUM(AE112:AE115)</f>
        <v>170576.852</v>
      </c>
      <c r="AF116" s="215" t="n">
        <f aca="false">SUM(AF112:AF115)</f>
        <v>199268.3</v>
      </c>
      <c r="AG116" s="215" t="n">
        <f aca="false">SUM(AG112:AG115)</f>
        <v>179658.629</v>
      </c>
      <c r="AH116" s="215" t="n">
        <f aca="false">SUM(AH112:AH115)</f>
        <v>183752.019</v>
      </c>
      <c r="AI116" s="215" t="n">
        <f aca="false">SUM(AI112:AI115)</f>
        <v>733255.8</v>
      </c>
      <c r="AK116" s="121" t="s">
        <v>806</v>
      </c>
      <c r="AL116" s="215" t="n">
        <f aca="false">SUM(AL112:AL115)</f>
        <v>185771.696887765</v>
      </c>
      <c r="AM116" s="215" t="n">
        <f aca="false">SUM(AM112:AM115)</f>
        <v>188624.92908269</v>
      </c>
      <c r="AN116" s="215" t="n">
        <f aca="false">SUM(AN112:AN115)</f>
        <v>180658.036341956</v>
      </c>
      <c r="AO116" s="215" t="n">
        <f aca="false">SUM(AO112:AO115)</f>
        <v>180271.876675367</v>
      </c>
      <c r="AP116" s="215" t="n">
        <f aca="false">SUM(AP112:AP115)</f>
        <v>735326.538987779</v>
      </c>
      <c r="AR116" s="121" t="s">
        <v>806</v>
      </c>
      <c r="AS116" s="215" t="n">
        <f aca="false">SUM(AS112:AS115)</f>
        <v>184999.943189439</v>
      </c>
      <c r="AT116" s="215" t="n">
        <f aca="false">SUM(AT112:AT115)</f>
        <v>191406.936543075</v>
      </c>
      <c r="AU116" s="215" t="n">
        <f aca="false">SUM(AU112:AU115)</f>
        <v>180329.537643451</v>
      </c>
      <c r="AV116" s="215" t="n">
        <f aca="false">SUM(AV112:AV115)</f>
        <v>176751.991666116</v>
      </c>
      <c r="AW116" s="215" t="n">
        <f aca="false">SUM(AW112:AW115)</f>
        <v>733488.409042081</v>
      </c>
      <c r="AY116" s="121" t="s">
        <v>806</v>
      </c>
      <c r="AZ116" s="215" t="n">
        <f aca="false">SUM(AZ112:AZ115)</f>
        <v>186416.415032698</v>
      </c>
      <c r="BA116" s="215" t="n">
        <f aca="false">SUM(BA112:BA115)</f>
        <v>191740.863033212</v>
      </c>
      <c r="BB116" s="215" t="n">
        <f aca="false">SUM(BB112:BB115)</f>
        <v>179786.341835119</v>
      </c>
      <c r="BC116" s="215" t="n">
        <f aca="false">SUM(BC112:BC115)</f>
        <v>180128.863148303</v>
      </c>
      <c r="BD116" s="215" t="n">
        <f aca="false">SUM(BD112:BD115)</f>
        <v>738072.483049332</v>
      </c>
      <c r="BF116" s="121" t="s">
        <v>806</v>
      </c>
      <c r="BG116" s="215" t="n">
        <f aca="false">SUM(BG112:BG115)</f>
        <v>187142.222725647</v>
      </c>
      <c r="BH116" s="215" t="n">
        <f aca="false">SUM(BH112:BH115)</f>
        <v>190147.425369397</v>
      </c>
      <c r="BI116" s="215" t="n">
        <f aca="false">SUM(BI112:BI115)</f>
        <v>181798.056234418</v>
      </c>
      <c r="BJ116" s="215" t="n">
        <f aca="false">SUM(BJ112:BJ115)</f>
        <v>181096.762129748</v>
      </c>
      <c r="BK116" s="215" t="n">
        <f aca="false">SUM(BK112:BK115)</f>
        <v>740184.46645921</v>
      </c>
      <c r="BM116" s="121" t="s">
        <v>806</v>
      </c>
      <c r="BN116" s="215" t="n">
        <f aca="false">SUM(BN112:BN115)</f>
        <v>184999.943189439</v>
      </c>
      <c r="BO116" s="215" t="n">
        <f aca="false">SUM(BO112:BO115)</f>
        <v>191406.936543075</v>
      </c>
      <c r="BP116" s="215" t="n">
        <f aca="false">SUM(BP112:BP115)</f>
        <v>192894.7477231</v>
      </c>
      <c r="BQ116" s="215" t="n">
        <f aca="false">SUM(BQ112:BQ115)</f>
        <v>192723.102086678</v>
      </c>
      <c r="BR116" s="215" t="n">
        <f aca="false">SUM(BR112:BR115)</f>
        <v>762024.729542292</v>
      </c>
      <c r="BT116" s="121" t="s">
        <v>806</v>
      </c>
      <c r="BU116" s="215" t="n">
        <f aca="false">SUM(BU112:BU115)</f>
        <v>203137.361775947</v>
      </c>
      <c r="BV116" s="215" t="n">
        <f aca="false">SUM(BV112:BV115)</f>
        <v>208801.355962035</v>
      </c>
      <c r="BW116" s="215" t="n">
        <f aca="false">SUM(BW112:BW115)</f>
        <v>195094.675991327</v>
      </c>
      <c r="BX116" s="215" t="n">
        <f aca="false">SUM(BX112:BX115)</f>
        <v>194984.645400979</v>
      </c>
      <c r="BY116" s="215" t="n">
        <f aca="false">SUM(BY112:BY115)</f>
        <v>802018.039130288</v>
      </c>
      <c r="CA116" s="121" t="s">
        <v>806</v>
      </c>
      <c r="CB116" s="215" t="n">
        <f aca="false">SUM(CB112:CB115)</f>
        <v>202461.918234338</v>
      </c>
      <c r="CC116" s="215" t="n">
        <f aca="false">SUM(CC112:CC115)</f>
        <v>205591.323212084</v>
      </c>
      <c r="CD116" s="215" t="n">
        <f aca="false">SUM(CD112:CD115)</f>
        <v>196507.170089452</v>
      </c>
      <c r="CE116" s="215" t="n">
        <f aca="false">SUM(CE112:CE115)</f>
        <v>195650.933630425</v>
      </c>
      <c r="CF116" s="215" t="n">
        <f aca="false">SUM(CF112:CF115)</f>
        <v>800211.3451663</v>
      </c>
      <c r="CH116" s="121" t="s">
        <v>806</v>
      </c>
      <c r="CI116" s="215" t="n">
        <f aca="false">SUM(CI112:CI115)</f>
        <v>13682.1538605774</v>
      </c>
      <c r="CJ116" s="215" t="n">
        <f aca="false">SUM(CJ112:CJ115)</f>
        <v>174942.775222113</v>
      </c>
      <c r="CK116" s="215" t="n">
        <f aca="false">SUM(CK112:CK115)</f>
        <v>188624.92908269</v>
      </c>
      <c r="CM116" s="215" t="n">
        <f aca="false">SUM(CM112:CM115)</f>
        <v>69357.5144782504</v>
      </c>
      <c r="CN116" s="215" t="n">
        <f aca="false">SUM(CN112:CN115)</f>
        <v>123537.233244849</v>
      </c>
      <c r="CO116" s="215" t="n">
        <f aca="false">SUM(CO112:CO115)</f>
        <v>192894.7477231</v>
      </c>
      <c r="CQ116" s="121" t="s">
        <v>806</v>
      </c>
      <c r="CR116" s="215" t="n">
        <f aca="false">SUM(CR112:CR115)</f>
        <v>199453.850748343</v>
      </c>
      <c r="CS116" s="215" t="n">
        <f aca="false">SUM(CS112:CS115)</f>
        <v>535872.688239436</v>
      </c>
      <c r="CT116" s="215" t="n">
        <f aca="false">SUM(CT112:CT115)</f>
        <v>735326.538987779</v>
      </c>
      <c r="CV116" s="121" t="s">
        <v>806</v>
      </c>
      <c r="CW116" s="215" t="n">
        <f aca="false">SUM(CW112:CW115)</f>
        <v>445764.394210764</v>
      </c>
      <c r="CX116" s="215" t="n">
        <f aca="false">SUM(CX112:CX115)</f>
        <v>316260.335331528</v>
      </c>
      <c r="CY116" s="215" t="n">
        <f aca="false">SUM(CY112:CY115)</f>
        <v>762024.729542292</v>
      </c>
      <c r="DA116" s="121" t="s">
        <v>806</v>
      </c>
      <c r="DB116" s="215" t="n">
        <f aca="false">SUM(DB112:DB115)</f>
        <v>170576.852</v>
      </c>
      <c r="DC116" s="215" t="n">
        <f aca="false">SUM(DC112:DC115)</f>
        <v>199268.3</v>
      </c>
      <c r="DD116" s="215" t="n">
        <f aca="false">SUM(DD112:DD115)</f>
        <v>179658.629</v>
      </c>
      <c r="DE116" s="215" t="n">
        <f aca="false">SUM(DE112:DE115)</f>
        <v>183752.019</v>
      </c>
      <c r="DF116" s="215" t="n">
        <f aca="false">SUM(DF112:DF115)</f>
        <v>733255.8</v>
      </c>
      <c r="DQ116" s="271"/>
      <c r="DR116" s="271"/>
      <c r="DS116" s="271"/>
      <c r="DT116" s="271"/>
      <c r="DU116" s="271"/>
      <c r="DV116" s="271"/>
      <c r="DW116" s="271"/>
      <c r="DX116" s="271"/>
      <c r="EC116" s="271"/>
      <c r="ED116" s="271"/>
      <c r="EE116" s="271"/>
      <c r="EF116" s="271"/>
      <c r="EG116" s="271"/>
      <c r="EH116" s="271"/>
      <c r="EI116" s="271"/>
    </row>
    <row r="117" customFormat="false" ht="15.75" hidden="false" customHeight="true" outlineLevel="0" collapsed="false">
      <c r="A117" s="64" t="s">
        <v>807</v>
      </c>
      <c r="B117" s="96" t="n">
        <f aca="false">B110+B116</f>
        <v>47497944.686</v>
      </c>
      <c r="C117" s="96" t="n">
        <f aca="false">C110+C116</f>
        <v>46406151.911</v>
      </c>
      <c r="D117" s="200" t="n">
        <f aca="false">D110+D116</f>
        <v>-1091792.775</v>
      </c>
      <c r="E117" s="96" t="n">
        <f aca="false">E110+E116</f>
        <v>46406151.911</v>
      </c>
      <c r="F117" s="96" t="n">
        <f aca="false">F110+F116</f>
        <v>0</v>
      </c>
      <c r="G117" s="203" t="n">
        <f aca="false">E117/C117-1</f>
        <v>0</v>
      </c>
      <c r="I117" s="121" t="s">
        <v>807</v>
      </c>
      <c r="J117" s="140" t="n">
        <f aca="false">J110+J116</f>
        <v>47403933.2702973</v>
      </c>
      <c r="K117" s="140" t="n">
        <f aca="false">K110+K116</f>
        <v>46406151.9114434</v>
      </c>
      <c r="L117" s="140" t="n">
        <f aca="false">K117-J117</f>
        <v>-997781.358853914</v>
      </c>
      <c r="M117" s="234" t="n">
        <f aca="false">IF(AND(J117=0,K117=0),0,IF(AND(J117=0,K117&lt;&gt;0),1,IF(AND(J117&lt;&gt;0,K117=0),-1,(K117/ABS(J117))-1)))</f>
        <v>-0.0210484930261918</v>
      </c>
      <c r="O117" s="121" t="s">
        <v>807</v>
      </c>
      <c r="P117" s="138" t="n">
        <f aca="false">P110+P116</f>
        <v>47141471.995</v>
      </c>
      <c r="Q117" s="138" t="n">
        <f aca="false">Q110+Q116</f>
        <v>47239245.3287049</v>
      </c>
      <c r="R117" s="703" t="n">
        <f aca="false">Q117/P117-1</f>
        <v>0.0020740407451707</v>
      </c>
      <c r="S117" s="138" t="n">
        <f aca="false">S110+S116</f>
        <v>47106933.2692634</v>
      </c>
      <c r="T117" s="703" t="n">
        <f aca="false">S117/Q117-1</f>
        <v>-0.00280089274332929</v>
      </c>
      <c r="U117" s="138" t="n">
        <f aca="false">U110+U116</f>
        <v>46759758.8612008</v>
      </c>
      <c r="V117" s="703" t="n">
        <f aca="false">U117/S117-1</f>
        <v>-0.00736992166478212</v>
      </c>
      <c r="W117" s="138" t="n">
        <f aca="false">W110+W116</f>
        <v>47403933.2702973</v>
      </c>
      <c r="X117" s="703" t="n">
        <f aca="false">W117/S117-1</f>
        <v>0.0063048044188363</v>
      </c>
      <c r="Y117" s="138" t="n">
        <f aca="false">Y110+Y116</f>
        <v>46406151.9114434</v>
      </c>
      <c r="Z117" s="703" t="n">
        <f aca="false">Y117/W117-1</f>
        <v>-0.0210484930261918</v>
      </c>
      <c r="AA117" s="138" t="n">
        <f aca="false">AA110+AA116</f>
        <v>46370755.5199424</v>
      </c>
      <c r="AB117" s="703" t="n">
        <f aca="false">AA117/Y117-1</f>
        <v>-0.00076275213615129</v>
      </c>
      <c r="AC117" s="703"/>
      <c r="AD117" s="121" t="s">
        <v>807</v>
      </c>
      <c r="AE117" s="215" t="n">
        <f aca="false">AE110+AE116</f>
        <v>12110254.852</v>
      </c>
      <c r="AF117" s="215" t="n">
        <f aca="false">AF110+AF116</f>
        <v>12107202.412</v>
      </c>
      <c r="AG117" s="215" t="n">
        <f aca="false">AG110+AG116</f>
        <v>11455130.529</v>
      </c>
      <c r="AH117" s="215" t="n">
        <f aca="false">AH110+AH116</f>
        <v>11468884.202</v>
      </c>
      <c r="AI117" s="215" t="n">
        <f aca="false">AI110+AI116</f>
        <v>47141471.995</v>
      </c>
      <c r="AK117" s="121" t="s">
        <v>807</v>
      </c>
      <c r="AL117" s="215" t="n">
        <f aca="false">AL110+AL116</f>
        <v>11943918.8259038</v>
      </c>
      <c r="AM117" s="215" t="n">
        <f aca="false">AM110+AM116</f>
        <v>12114831.4172819</v>
      </c>
      <c r="AN117" s="215" t="n">
        <f aca="false">AN110+AN116</f>
        <v>11602492.669584</v>
      </c>
      <c r="AO117" s="215" t="n">
        <f aca="false">AO110+AO116</f>
        <v>11578002.4159352</v>
      </c>
      <c r="AP117" s="215" t="n">
        <f aca="false">AP110+AP116</f>
        <v>47239245.3287049</v>
      </c>
      <c r="AR117" s="121" t="s">
        <v>807</v>
      </c>
      <c r="AS117" s="215" t="n">
        <f aca="false">AS110+AS116</f>
        <v>11881971.0856473</v>
      </c>
      <c r="AT117" s="215" t="n">
        <f aca="false">AT110+AT116</f>
        <v>12292305.6077272</v>
      </c>
      <c r="AU117" s="215" t="n">
        <f aca="false">AU110+AU116</f>
        <v>11581074.3729739</v>
      </c>
      <c r="AV117" s="215" t="n">
        <f aca="false">AV110+AV116</f>
        <v>11351582.202915</v>
      </c>
      <c r="AW117" s="215" t="n">
        <f aca="false">AW110+AW116</f>
        <v>47106933.2692634</v>
      </c>
      <c r="AY117" s="121" t="s">
        <v>807</v>
      </c>
      <c r="AZ117" s="215" t="n">
        <f aca="false">AZ110+AZ116</f>
        <v>11972531.0588519</v>
      </c>
      <c r="BA117" s="215" t="n">
        <f aca="false">BA110+BA116</f>
        <v>12314758.008624</v>
      </c>
      <c r="BB117" s="215" t="n">
        <f aca="false">BB110+BB116</f>
        <v>11547206.6264697</v>
      </c>
      <c r="BC117" s="215" t="n">
        <f aca="false">BC110+BC116</f>
        <v>11569437.5763517</v>
      </c>
      <c r="BD117" s="215" t="n">
        <f aca="false">BD110+BD116</f>
        <v>47403933.2702973</v>
      </c>
      <c r="BF117" s="121" t="s">
        <v>807</v>
      </c>
      <c r="BG117" s="215" t="n">
        <f aca="false">BG110+BG116</f>
        <v>12020127.8765236</v>
      </c>
      <c r="BH117" s="215" t="n">
        <f aca="false">BH110+BH116</f>
        <v>12213377.869173</v>
      </c>
      <c r="BI117" s="215" t="n">
        <f aca="false">BI110+BI116</f>
        <v>11677296.3239106</v>
      </c>
      <c r="BJ117" s="215" t="n">
        <f aca="false">BJ110+BJ116</f>
        <v>11632449.0571582</v>
      </c>
      <c r="BK117" s="215" t="n">
        <f aca="false">BK110+BK116</f>
        <v>47543251.1267654</v>
      </c>
      <c r="BM117" s="121" t="s">
        <v>807</v>
      </c>
      <c r="BN117" s="215" t="n">
        <f aca="false">BN110+BN116</f>
        <v>11881971.0856473</v>
      </c>
      <c r="BO117" s="215" t="n">
        <f aca="false">BO110+BO116</f>
        <v>12292305.6077272</v>
      </c>
      <c r="BP117" s="215" t="n">
        <f aca="false">BP110+BP116</f>
        <v>11446664.4040507</v>
      </c>
      <c r="BQ117" s="215" t="n">
        <f aca="false">BQ110+BQ116</f>
        <v>11138817.7637757</v>
      </c>
      <c r="BR117" s="215" t="n">
        <f aca="false">BR110+BR116</f>
        <v>46759758.8612008</v>
      </c>
      <c r="BT117" s="121" t="s">
        <v>807</v>
      </c>
      <c r="BU117" s="215" t="n">
        <f aca="false">BU110+BU116</f>
        <v>11751430.0953108</v>
      </c>
      <c r="BV117" s="215" t="n">
        <f aca="false">BV110+BV116</f>
        <v>12089701.7099111</v>
      </c>
      <c r="BW117" s="215" t="n">
        <f aca="false">BW110+BW116</f>
        <v>11287184.1474092</v>
      </c>
      <c r="BX117" s="215" t="n">
        <f aca="false">BX110+BX116</f>
        <v>11277835.9588122</v>
      </c>
      <c r="BY117" s="215" t="n">
        <f aca="false">BY110+BY116</f>
        <v>46406151.9114434</v>
      </c>
      <c r="CA117" s="121" t="s">
        <v>807</v>
      </c>
      <c r="CB117" s="215" t="n">
        <f aca="false">CB110+CB116</f>
        <v>11719514.5495924</v>
      </c>
      <c r="CC117" s="215" t="n">
        <f aca="false">CC110+CC116</f>
        <v>11909645.3697317</v>
      </c>
      <c r="CD117" s="215" t="n">
        <f aca="false">CD110+CD116</f>
        <v>11391668.2800037</v>
      </c>
      <c r="CE117" s="215" t="n">
        <f aca="false">CE110+CE116</f>
        <v>11349927.3206146</v>
      </c>
      <c r="CF117" s="215" t="n">
        <f aca="false">CF110+CF116</f>
        <v>46370755.5199424</v>
      </c>
      <c r="CH117" s="121" t="s">
        <v>807</v>
      </c>
      <c r="CI117" s="215" t="n">
        <f aca="false">CI110+CI116</f>
        <v>918765.588599075</v>
      </c>
      <c r="CJ117" s="215" t="n">
        <f aca="false">CJ110+CJ116</f>
        <v>11196065.8286828</v>
      </c>
      <c r="CK117" s="215" t="n">
        <f aca="false">CK110+CK116</f>
        <v>12114831.4172819</v>
      </c>
      <c r="CM117" s="215" t="n">
        <f aca="false">CM110+CM116</f>
        <v>4454259.37422075</v>
      </c>
      <c r="CN117" s="215" t="n">
        <f aca="false">CN110+CN116</f>
        <v>6992405.02982996</v>
      </c>
      <c r="CO117" s="215" t="n">
        <f aca="false">CO110+CO116</f>
        <v>11446664.4040507</v>
      </c>
      <c r="CQ117" s="121" t="s">
        <v>807</v>
      </c>
      <c r="CR117" s="215" t="n">
        <f aca="false">CR110+CR116</f>
        <v>12862684.4145028</v>
      </c>
      <c r="CS117" s="215" t="n">
        <f aca="false">CS110+CS116</f>
        <v>34376560.9142021</v>
      </c>
      <c r="CT117" s="215" t="n">
        <f aca="false">CT110+CT116</f>
        <v>47239245.3287049</v>
      </c>
      <c r="CV117" s="121" t="s">
        <v>807</v>
      </c>
      <c r="CW117" s="215" t="n">
        <f aca="false">CW110+CW116</f>
        <v>28628536.0675952</v>
      </c>
      <c r="CX117" s="215" t="n">
        <f aca="false">CX110+CX116</f>
        <v>18131222.7936056</v>
      </c>
      <c r="CY117" s="215" t="n">
        <f aca="false">CY110+CY116</f>
        <v>46759758.8612008</v>
      </c>
      <c r="DA117" s="121" t="s">
        <v>807</v>
      </c>
      <c r="DB117" s="215" t="n">
        <f aca="false">DB110+DB116</f>
        <v>12110254.852</v>
      </c>
      <c r="DC117" s="215" t="n">
        <f aca="false">DC110+DC116</f>
        <v>12107202.412</v>
      </c>
      <c r="DD117" s="215" t="n">
        <f aca="false">DD110+DD116</f>
        <v>11455130.529</v>
      </c>
      <c r="DE117" s="215" t="n">
        <f aca="false">DE110+DE116</f>
        <v>11468884.202</v>
      </c>
      <c r="DF117" s="215" t="n">
        <f aca="false">DF110+DF116</f>
        <v>47141471.995</v>
      </c>
      <c r="DQ117" s="271"/>
      <c r="DR117" s="271"/>
      <c r="DS117" s="271"/>
      <c r="DT117" s="271"/>
      <c r="DU117" s="271"/>
      <c r="DV117" s="271"/>
      <c r="DW117" s="271"/>
      <c r="DX117" s="271"/>
      <c r="EC117" s="271"/>
      <c r="ED117" s="271"/>
      <c r="EE117" s="271"/>
      <c r="EF117" s="271"/>
      <c r="EG117" s="271"/>
      <c r="EH117" s="271"/>
      <c r="EI117" s="271"/>
    </row>
    <row r="118" customFormat="false" ht="15.75" hidden="false" customHeight="true" outlineLevel="0" collapsed="false">
      <c r="A118" s="64" t="s">
        <v>808</v>
      </c>
      <c r="B118" s="96" t="n">
        <f aca="false">B103+B117</f>
        <v>48427200.436</v>
      </c>
      <c r="C118" s="96" t="n">
        <f aca="false">C103+C117</f>
        <v>47565899.555</v>
      </c>
      <c r="D118" s="200" t="n">
        <f aca="false">D103+D117</f>
        <v>-861300.880999998</v>
      </c>
      <c r="E118" s="96" t="n">
        <f aca="false">E103+E117</f>
        <v>47565888.436</v>
      </c>
      <c r="F118" s="96" t="n">
        <f aca="false">F103+F117</f>
        <v>-11.1190000001807</v>
      </c>
      <c r="G118" s="203" t="n">
        <f aca="false">E118/C118-1</f>
        <v>-2.33759901657749E-007</v>
      </c>
      <c r="I118" s="121" t="s">
        <v>808</v>
      </c>
      <c r="J118" s="140" t="n">
        <f aca="false">J103+J117</f>
        <v>48388210.022725</v>
      </c>
      <c r="K118" s="140" t="n">
        <f aca="false">K103+K117</f>
        <v>47565888.4366421</v>
      </c>
      <c r="L118" s="140" t="n">
        <f aca="false">K118-J118</f>
        <v>-822321.586082824</v>
      </c>
      <c r="M118" s="234" t="n">
        <f aca="false">IF(AND(J118=0,K118=0),0,IF(AND(J118=0,K118&lt;&gt;0),1,IF(AND(J118&lt;&gt;0,K118=0),-1,(K118/ABS(J118))-1)))</f>
        <v>-0.0169942551232342</v>
      </c>
      <c r="O118" s="121" t="s">
        <v>808</v>
      </c>
      <c r="P118" s="138" t="n">
        <f aca="false">P103+P117</f>
        <v>49065552.344</v>
      </c>
      <c r="Q118" s="138" t="n">
        <f aca="false">Q103+Q117</f>
        <v>48755168.788662</v>
      </c>
      <c r="R118" s="703" t="n">
        <f aca="false">Q118/P118-1</f>
        <v>-0.00632589547065221</v>
      </c>
      <c r="S118" s="138" t="n">
        <f aca="false">S103+S117</f>
        <v>48299347.6422584</v>
      </c>
      <c r="T118" s="703" t="n">
        <f aca="false">S118/Q118-1</f>
        <v>-0.00934918610126168</v>
      </c>
      <c r="U118" s="138" t="n">
        <f aca="false">U103+U117</f>
        <v>48045104.3123902</v>
      </c>
      <c r="V118" s="703" t="n">
        <f aca="false">U118/S118-1</f>
        <v>-0.00526390815361222</v>
      </c>
      <c r="W118" s="138" t="n">
        <f aca="false">W103+W117</f>
        <v>48388210.022725</v>
      </c>
      <c r="X118" s="703" t="n">
        <f aca="false">W118/S118-1</f>
        <v>0.00183982568718566</v>
      </c>
      <c r="Y118" s="138" t="n">
        <f aca="false">Y103+Y117</f>
        <v>47565888.4366421</v>
      </c>
      <c r="Z118" s="703" t="n">
        <f aca="false">Y118/W118-1</f>
        <v>-0.0169942551232342</v>
      </c>
      <c r="AA118" s="138" t="n">
        <f aca="false">AA103+AA117</f>
        <v>47319372.5408703</v>
      </c>
      <c r="AB118" s="703" t="n">
        <f aca="false">AA118/Y118-1</f>
        <v>-0.00518261939120923</v>
      </c>
      <c r="AC118" s="703"/>
      <c r="AD118" s="121" t="s">
        <v>808</v>
      </c>
      <c r="AE118" s="215" t="n">
        <f aca="false">AE103+AE117</f>
        <v>12624263.984</v>
      </c>
      <c r="AF118" s="215" t="n">
        <f aca="false">AF103+AF117</f>
        <v>12610320.398</v>
      </c>
      <c r="AG118" s="215" t="n">
        <f aca="false">AG103+AG117</f>
        <v>11918562.331</v>
      </c>
      <c r="AH118" s="215" t="n">
        <f aca="false">AH103+AH117</f>
        <v>11912405.631</v>
      </c>
      <c r="AI118" s="215" t="n">
        <f aca="false">AI103+AI117</f>
        <v>49065552.344</v>
      </c>
      <c r="AK118" s="121" t="s">
        <v>808</v>
      </c>
      <c r="AL118" s="215" t="n">
        <f aca="false">AL103+AL117</f>
        <v>12370491.1026663</v>
      </c>
      <c r="AM118" s="215" t="n">
        <f aca="false">AM103+AM117</f>
        <v>12526785.7870417</v>
      </c>
      <c r="AN118" s="215" t="n">
        <f aca="false">AN103+AN117</f>
        <v>11949573.215763</v>
      </c>
      <c r="AO118" s="215" t="n">
        <f aca="false">AO103+AO117</f>
        <v>11908318.683191</v>
      </c>
      <c r="AP118" s="215" t="n">
        <f aca="false">AP103+AP117</f>
        <v>48755168.788662</v>
      </c>
      <c r="AR118" s="121" t="s">
        <v>808</v>
      </c>
      <c r="AS118" s="215" t="n">
        <f aca="false">AS103+AS117</f>
        <v>12207217.2338097</v>
      </c>
      <c r="AT118" s="215" t="n">
        <f aca="false">AT103+AT117</f>
        <v>12621306.0186849</v>
      </c>
      <c r="AU118" s="215" t="n">
        <f aca="false">AU103+AU117</f>
        <v>11858640.2082529</v>
      </c>
      <c r="AV118" s="215" t="n">
        <f aca="false">AV103+AV117</f>
        <v>11612184.181511</v>
      </c>
      <c r="AW118" s="215" t="n">
        <f aca="false">AW103+AW117</f>
        <v>48299347.6422584</v>
      </c>
      <c r="AY118" s="121" t="s">
        <v>808</v>
      </c>
      <c r="AZ118" s="215" t="n">
        <f aca="false">AZ103+AZ117</f>
        <v>12238565.540188</v>
      </c>
      <c r="BA118" s="215" t="n">
        <f aca="false">BA103+BA117</f>
        <v>12582519.3611148</v>
      </c>
      <c r="BB118" s="215" t="n">
        <f aca="false">BB103+BB117</f>
        <v>11776357.3555955</v>
      </c>
      <c r="BC118" s="215" t="n">
        <f aca="false">BC103+BC117</f>
        <v>11790767.7658267</v>
      </c>
      <c r="BD118" s="215" t="n">
        <f aca="false">BD103+BD117</f>
        <v>48388210.022725</v>
      </c>
      <c r="BF118" s="121" t="s">
        <v>808</v>
      </c>
      <c r="BG118" s="215" t="n">
        <f aca="false">BG103+BG117</f>
        <v>12243711.1266067</v>
      </c>
      <c r="BH118" s="215" t="n">
        <f aca="false">BH103+BH117</f>
        <v>12436175.2431829</v>
      </c>
      <c r="BI118" s="215" t="n">
        <f aca="false">BI103+BI117</f>
        <v>11875806.0427842</v>
      </c>
      <c r="BJ118" s="215" t="n">
        <f aca="false">BJ103+BJ117</f>
        <v>11824538.6905324</v>
      </c>
      <c r="BK118" s="215" t="n">
        <f aca="false">BK103+BK117</f>
        <v>48380231.1031061</v>
      </c>
      <c r="BM118" s="121" t="s">
        <v>808</v>
      </c>
      <c r="BN118" s="215" t="n">
        <f aca="false">BN103+BN117</f>
        <v>12209263.5979444</v>
      </c>
      <c r="BO118" s="215" t="n">
        <f aca="false">BO103+BO117</f>
        <v>12623357.0478455</v>
      </c>
      <c r="BP118" s="215" t="n">
        <f aca="false">BP103+BP117</f>
        <v>11760049.3914294</v>
      </c>
      <c r="BQ118" s="215" t="n">
        <f aca="false">BQ103+BQ117</f>
        <v>11452434.275171</v>
      </c>
      <c r="BR118" s="215" t="n">
        <f aca="false">BR103+BR117</f>
        <v>48045104.3123902</v>
      </c>
      <c r="BT118" s="121" t="s">
        <v>808</v>
      </c>
      <c r="BU118" s="215" t="n">
        <f aca="false">BU103+BU117</f>
        <v>12069599.8027919</v>
      </c>
      <c r="BV118" s="215" t="n">
        <f aca="false">BV103+BV117</f>
        <v>12408429.742781</v>
      </c>
      <c r="BW118" s="215" t="n">
        <f aca="false">BW103+BW117</f>
        <v>11554467.0779767</v>
      </c>
      <c r="BX118" s="215" t="n">
        <f aca="false">BX103+BX117</f>
        <v>11533391.8130925</v>
      </c>
      <c r="BY118" s="215" t="n">
        <f aca="false">BY103+BY117</f>
        <v>47565888.4366421</v>
      </c>
      <c r="CA118" s="121" t="s">
        <v>808</v>
      </c>
      <c r="CB118" s="215" t="n">
        <f aca="false">CB103+CB117</f>
        <v>11976034.4686812</v>
      </c>
      <c r="CC118" s="215" t="n">
        <f aca="false">CC103+CC117</f>
        <v>12164028.5050751</v>
      </c>
      <c r="CD118" s="215" t="n">
        <f aca="false">CD103+CD117</f>
        <v>11614903.0893952</v>
      </c>
      <c r="CE118" s="215" t="n">
        <f aca="false">CE103+CE117</f>
        <v>11564406.4777188</v>
      </c>
      <c r="CF118" s="215" t="n">
        <f aca="false">CF103+CF117</f>
        <v>47319372.5408703</v>
      </c>
      <c r="CH118" s="121" t="s">
        <v>808</v>
      </c>
      <c r="CI118" s="215" t="n">
        <f aca="false">CI103+CI117</f>
        <v>951446.861859798</v>
      </c>
      <c r="CJ118" s="215" t="n">
        <f aca="false">CJ103+CJ117</f>
        <v>11575338.9251819</v>
      </c>
      <c r="CK118" s="215" t="n">
        <f aca="false">CK103+CK117</f>
        <v>12526785.7870417</v>
      </c>
      <c r="CM118" s="215" t="n">
        <f aca="false">CM103+CM117</f>
        <v>4561015.46471264</v>
      </c>
      <c r="CN118" s="215" t="n">
        <f aca="false">CN103+CN117</f>
        <v>7199033.92671676</v>
      </c>
      <c r="CO118" s="215" t="n">
        <f aca="false">CO103+CO117</f>
        <v>11760049.3914294</v>
      </c>
      <c r="CQ118" s="121" t="s">
        <v>808</v>
      </c>
      <c r="CR118" s="215" t="n">
        <f aca="false">CR103+CR117</f>
        <v>13321937.9645261</v>
      </c>
      <c r="CS118" s="215" t="n">
        <f aca="false">CS103+CS117</f>
        <v>35433230.824136</v>
      </c>
      <c r="CT118" s="215" t="n">
        <f aca="false">CT103+CT117</f>
        <v>48755168.788662</v>
      </c>
      <c r="CV118" s="121" t="s">
        <v>808</v>
      </c>
      <c r="CW118" s="215" t="n">
        <f aca="false">CW103+CW117</f>
        <v>29393636.1105025</v>
      </c>
      <c r="CX118" s="215" t="n">
        <f aca="false">CX103+CX117</f>
        <v>18651468.2018877</v>
      </c>
      <c r="CY118" s="215" t="n">
        <f aca="false">CY103+CY117</f>
        <v>48045104.3123902</v>
      </c>
      <c r="DA118" s="121" t="s">
        <v>808</v>
      </c>
      <c r="DB118" s="215" t="n">
        <f aca="false">DB103+DB117</f>
        <v>12624263.984</v>
      </c>
      <c r="DC118" s="215" t="n">
        <f aca="false">DC103+DC117</f>
        <v>12610320.398</v>
      </c>
      <c r="DD118" s="215" t="n">
        <f aca="false">DD103+DD117</f>
        <v>11918562.331</v>
      </c>
      <c r="DE118" s="215" t="n">
        <f aca="false">DE103+DE117</f>
        <v>11912405.631</v>
      </c>
      <c r="DF118" s="215" t="n">
        <f aca="false">DF103+DF117</f>
        <v>49065552.344</v>
      </c>
      <c r="DQ118" s="271"/>
      <c r="DR118" s="271"/>
      <c r="DS118" s="271"/>
      <c r="DT118" s="271"/>
      <c r="DU118" s="271"/>
      <c r="DV118" s="271"/>
      <c r="DW118" s="271"/>
      <c r="DX118" s="271"/>
      <c r="EC118" s="271"/>
      <c r="ED118" s="271"/>
      <c r="EE118" s="271"/>
      <c r="EF118" s="271"/>
      <c r="EG118" s="271"/>
      <c r="EH118" s="271"/>
      <c r="EI118" s="271"/>
    </row>
    <row r="119" customFormat="false" ht="15.75" hidden="false" customHeight="true" outlineLevel="0" collapsed="false">
      <c r="A119" s="64" t="s">
        <v>809</v>
      </c>
      <c r="B119" s="96" t="n">
        <f aca="false">B102+B118</f>
        <v>85633638.873</v>
      </c>
      <c r="C119" s="96" t="n">
        <f aca="false">C102+C118</f>
        <v>85179646.095</v>
      </c>
      <c r="D119" s="200" t="n">
        <f aca="false">D102+D118</f>
        <v>-453992.777999998</v>
      </c>
      <c r="E119" s="96" t="n">
        <f aca="false">E102+E118</f>
        <v>85179306.969</v>
      </c>
      <c r="F119" s="96" t="n">
        <f aca="false">F102+F118</f>
        <v>-339.125999999465</v>
      </c>
      <c r="G119" s="203" t="n">
        <f aca="false">E119/C119-1</f>
        <v>-3.98130322853962E-006</v>
      </c>
      <c r="I119" s="121" t="s">
        <v>809</v>
      </c>
      <c r="J119" s="140" t="n">
        <f aca="false">J102+J118</f>
        <v>86549872.1469075</v>
      </c>
      <c r="K119" s="140" t="n">
        <f aca="false">K102+K118</f>
        <v>85179306.9695036</v>
      </c>
      <c r="L119" s="140" t="n">
        <f aca="false">K119-J119</f>
        <v>-1370565.17740393</v>
      </c>
      <c r="M119" s="234" t="n">
        <f aca="false">IF(AND(J119=0,K119=0),0,IF(AND(J119=0,K119&lt;&gt;0),1,IF(AND(J119&lt;&gt;0,K119=0),-1,(K119/ABS(J119))-1)))</f>
        <v>-0.0158355540384574</v>
      </c>
      <c r="O119" s="121" t="s">
        <v>809</v>
      </c>
      <c r="P119" s="138" t="n">
        <f aca="false">P102+P118</f>
        <v>92441540.435</v>
      </c>
      <c r="Q119" s="138" t="n">
        <f aca="false">Q102+Q118</f>
        <v>90163334.75374</v>
      </c>
      <c r="R119" s="703" t="n">
        <f aca="false">Q119/P119-1</f>
        <v>-0.0246448260223646</v>
      </c>
      <c r="S119" s="138" t="n">
        <f aca="false">S102+S118</f>
        <v>87700800.3976195</v>
      </c>
      <c r="T119" s="703" t="n">
        <f aca="false">S119/Q119-1</f>
        <v>-0.0273119263262207</v>
      </c>
      <c r="U119" s="138" t="n">
        <f aca="false">U102+U118</f>
        <v>87304211.0388664</v>
      </c>
      <c r="V119" s="703" t="n">
        <f aca="false">U119/S119-1</f>
        <v>-0.00452207228389079</v>
      </c>
      <c r="W119" s="138" t="n">
        <f aca="false">W102+W118</f>
        <v>86549872.1469075</v>
      </c>
      <c r="X119" s="703" t="n">
        <f aca="false">W119/S119-1</f>
        <v>-0.0131233494505624</v>
      </c>
      <c r="Y119" s="138" t="n">
        <f aca="false">Y102+Y118</f>
        <v>85179306.9695036</v>
      </c>
      <c r="Z119" s="703" t="n">
        <f aca="false">Y119/W119-1</f>
        <v>-0.0158355540384574</v>
      </c>
      <c r="AA119" s="138" t="n">
        <f aca="false">AA102+AA118</f>
        <v>83280865.6764231</v>
      </c>
      <c r="AB119" s="703" t="n">
        <f aca="false">AA119/Y119-1</f>
        <v>-0.0222875879203875</v>
      </c>
      <c r="AC119" s="703"/>
      <c r="AD119" s="121" t="s">
        <v>809</v>
      </c>
      <c r="AE119" s="215" t="n">
        <f aca="false">AE102+AE118</f>
        <v>25001525.14</v>
      </c>
      <c r="AF119" s="215" t="n">
        <f aca="false">AF102+AF118</f>
        <v>23270098.96</v>
      </c>
      <c r="AG119" s="215" t="n">
        <f aca="false">AG102+AG118</f>
        <v>22229905.136</v>
      </c>
      <c r="AH119" s="215" t="n">
        <f aca="false">AH102+AH118</f>
        <v>21940011.199</v>
      </c>
      <c r="AI119" s="215" t="n">
        <f aca="false">AI102+AI118</f>
        <v>92441540.435</v>
      </c>
      <c r="AK119" s="121" t="s">
        <v>809</v>
      </c>
      <c r="AL119" s="215" t="n">
        <f aca="false">AL102+AL118</f>
        <v>24211886.2622147</v>
      </c>
      <c r="AM119" s="215" t="n">
        <f aca="false">AM102+AM118</f>
        <v>22635587.0743055</v>
      </c>
      <c r="AN119" s="215" t="n">
        <f aca="false">AN102+AN118</f>
        <v>21887318.7714438</v>
      </c>
      <c r="AO119" s="215" t="n">
        <f aca="false">AO102+AO118</f>
        <v>21428542.6457761</v>
      </c>
      <c r="AP119" s="215" t="n">
        <f aca="false">AP102+AP118</f>
        <v>90163334.75374</v>
      </c>
      <c r="AR119" s="121" t="s">
        <v>809</v>
      </c>
      <c r="AS119" s="215" t="n">
        <f aca="false">AS102+AS118</f>
        <v>23333801.7612118</v>
      </c>
      <c r="AT119" s="215" t="n">
        <f aca="false">AT102+AT118</f>
        <v>22411421.025089</v>
      </c>
      <c r="AU119" s="215" t="n">
        <f aca="false">AU102+AU118</f>
        <v>21304734.7745937</v>
      </c>
      <c r="AV119" s="215" t="n">
        <f aca="false">AV102+AV118</f>
        <v>20650842.836725</v>
      </c>
      <c r="AW119" s="215" t="n">
        <f aca="false">AW102+AW118</f>
        <v>87700800.3976195</v>
      </c>
      <c r="AY119" s="121" t="s">
        <v>809</v>
      </c>
      <c r="AZ119" s="215" t="n">
        <f aca="false">AZ102+AZ118</f>
        <v>23065814.6855871</v>
      </c>
      <c r="BA119" s="215" t="n">
        <f aca="false">BA102+BA118</f>
        <v>22010496.3134255</v>
      </c>
      <c r="BB119" s="215" t="n">
        <f aca="false">BB102+BB118</f>
        <v>20908870.2830753</v>
      </c>
      <c r="BC119" s="215" t="n">
        <f aca="false">BC102+BC118</f>
        <v>20564690.8648198</v>
      </c>
      <c r="BD119" s="215" t="n">
        <f aca="false">BD102+BD118</f>
        <v>86549872.1469075</v>
      </c>
      <c r="BF119" s="121" t="s">
        <v>809</v>
      </c>
      <c r="BG119" s="215" t="n">
        <f aca="false">BG102+BG118</f>
        <v>22631703.7586244</v>
      </c>
      <c r="BH119" s="215" t="n">
        <f aca="false">BH102+BH118</f>
        <v>21347786.8363086</v>
      </c>
      <c r="BI119" s="215" t="n">
        <f aca="false">BI102+BI118</f>
        <v>20653724.2210749</v>
      </c>
      <c r="BJ119" s="215" t="n">
        <f aca="false">BJ102+BJ118</f>
        <v>20232674.9708764</v>
      </c>
      <c r="BK119" s="215" t="n">
        <f aca="false">BK102+BK118</f>
        <v>84865889.7868843</v>
      </c>
      <c r="BM119" s="121" t="s">
        <v>809</v>
      </c>
      <c r="BN119" s="215" t="n">
        <f aca="false">BN102+BN118</f>
        <v>23334984.6661916</v>
      </c>
      <c r="BO119" s="215" t="n">
        <f aca="false">BO102+BO118</f>
        <v>22412712.3094772</v>
      </c>
      <c r="BP119" s="215" t="n">
        <f aca="false">BP102+BP118</f>
        <v>21168231.2801938</v>
      </c>
      <c r="BQ119" s="215" t="n">
        <f aca="false">BQ102+BQ118</f>
        <v>20388282.7830039</v>
      </c>
      <c r="BR119" s="215" t="n">
        <f aca="false">BR102+BR118</f>
        <v>87304211.0388664</v>
      </c>
      <c r="BT119" s="121" t="s">
        <v>809</v>
      </c>
      <c r="BU119" s="215" t="n">
        <f aca="false">BU102+BU118</f>
        <v>22741300.9551218</v>
      </c>
      <c r="BV119" s="215" t="n">
        <f aca="false">BV102+BV118</f>
        <v>21700961.1286379</v>
      </c>
      <c r="BW119" s="215" t="n">
        <f aca="false">BW102+BW118</f>
        <v>20555779.1770215</v>
      </c>
      <c r="BX119" s="215" t="n">
        <f aca="false">BX102+BX118</f>
        <v>20181265.7087224</v>
      </c>
      <c r="BY119" s="215" t="n">
        <f aca="false">BY102+BY118</f>
        <v>85179306.9695036</v>
      </c>
      <c r="CA119" s="121" t="s">
        <v>809</v>
      </c>
      <c r="CB119" s="215" t="n">
        <f aca="false">CB102+CB118</f>
        <v>22214789.6181002</v>
      </c>
      <c r="CC119" s="215" t="n">
        <f aca="false">CC102+CC118</f>
        <v>20947612.8144736</v>
      </c>
      <c r="CD119" s="215" t="n">
        <f aca="false">CD102+CD118</f>
        <v>20266714.6696366</v>
      </c>
      <c r="CE119" s="215" t="n">
        <f aca="false">CE102+CE118</f>
        <v>19851748.5742128</v>
      </c>
      <c r="CF119" s="215" t="n">
        <f aca="false">CF102+CF118</f>
        <v>83280865.6764231</v>
      </c>
      <c r="CH119" s="121" t="s">
        <v>809</v>
      </c>
      <c r="CI119" s="215" t="n">
        <f aca="false">CI102+CI118</f>
        <v>1722250.10044188</v>
      </c>
      <c r="CJ119" s="215" t="n">
        <f aca="false">CJ102+CJ118</f>
        <v>20913336.9738636</v>
      </c>
      <c r="CK119" s="215" t="n">
        <f aca="false">CK102+CK118</f>
        <v>22635587.0743055</v>
      </c>
      <c r="CM119" s="215" t="n">
        <f aca="false">CM102+CM118</f>
        <v>8194128.75945912</v>
      </c>
      <c r="CN119" s="215" t="n">
        <f aca="false">CN102+CN118</f>
        <v>12974102.5207346</v>
      </c>
      <c r="CO119" s="215" t="n">
        <f aca="false">CO102+CO118</f>
        <v>21168231.2801938</v>
      </c>
      <c r="CQ119" s="121" t="s">
        <v>809</v>
      </c>
      <c r="CR119" s="215" t="n">
        <f aca="false">CR102+CR118</f>
        <v>25934136.3626566</v>
      </c>
      <c r="CS119" s="215" t="n">
        <f aca="false">CS102+CS118</f>
        <v>64229198.3910834</v>
      </c>
      <c r="CT119" s="215" t="n">
        <f aca="false">CT102+CT118</f>
        <v>90163334.75374</v>
      </c>
      <c r="CV119" s="121" t="s">
        <v>809</v>
      </c>
      <c r="CW119" s="215" t="n">
        <f aca="false">CW102+CW118</f>
        <v>53941825.7351279</v>
      </c>
      <c r="CX119" s="215" t="n">
        <f aca="false">CX102+CX118</f>
        <v>33362385.3037386</v>
      </c>
      <c r="CY119" s="215" t="n">
        <f aca="false">CY102+CY118</f>
        <v>87304211.0388664</v>
      </c>
      <c r="DA119" s="121" t="s">
        <v>809</v>
      </c>
      <c r="DB119" s="215" t="n">
        <f aca="false">DB102+DB118</f>
        <v>25001525.14</v>
      </c>
      <c r="DC119" s="215" t="n">
        <f aca="false">DC102+DC118</f>
        <v>23270098.96</v>
      </c>
      <c r="DD119" s="215" t="n">
        <f aca="false">DD102+DD118</f>
        <v>22229905.136</v>
      </c>
      <c r="DE119" s="215" t="n">
        <f aca="false">DE102+DE118</f>
        <v>21940011.199</v>
      </c>
      <c r="DF119" s="215" t="n">
        <f aca="false">DF102+DF118</f>
        <v>92441540.435</v>
      </c>
      <c r="DQ119" s="271"/>
      <c r="DR119" s="271"/>
      <c r="DS119" s="271"/>
      <c r="DT119" s="271"/>
      <c r="DU119" s="271"/>
      <c r="DV119" s="271"/>
      <c r="DW119" s="271"/>
      <c r="DX119" s="271"/>
      <c r="EC119" s="271"/>
      <c r="ED119" s="271"/>
      <c r="EE119" s="271"/>
      <c r="EF119" s="271"/>
      <c r="EG119" s="271"/>
      <c r="EH119" s="271"/>
      <c r="EI119" s="271"/>
    </row>
    <row r="120" customFormat="false" ht="15.75" hidden="false" customHeight="true" outlineLevel="0" collapsed="false">
      <c r="A120" s="284"/>
      <c r="B120" s="83"/>
      <c r="C120" s="83"/>
      <c r="D120" s="174"/>
      <c r="E120" s="83"/>
      <c r="F120" s="83"/>
      <c r="G120" s="276"/>
      <c r="I120" s="30"/>
      <c r="J120" s="197"/>
      <c r="K120" s="197"/>
      <c r="L120" s="197"/>
      <c r="O120" s="30"/>
      <c r="P120" s="322"/>
      <c r="Q120" s="322"/>
      <c r="S120" s="322"/>
      <c r="U120" s="322"/>
      <c r="W120" s="322"/>
      <c r="Y120" s="322"/>
      <c r="AA120" s="322"/>
      <c r="AD120" s="30"/>
      <c r="AK120" s="30"/>
      <c r="AR120" s="30"/>
      <c r="AY120" s="30"/>
      <c r="BF120" s="30"/>
      <c r="BM120" s="30"/>
      <c r="BT120" s="30"/>
      <c r="CA120" s="30"/>
      <c r="CH120" s="30"/>
      <c r="CQ120" s="30"/>
      <c r="CR120" s="143"/>
      <c r="CS120" s="143"/>
      <c r="CT120" s="143"/>
      <c r="CV120" s="30"/>
      <c r="CW120" s="143"/>
      <c r="CX120" s="143"/>
      <c r="CY120" s="143"/>
      <c r="DA120" s="30"/>
      <c r="DB120" s="143"/>
      <c r="DC120" s="143"/>
      <c r="DD120" s="143"/>
      <c r="DE120" s="143"/>
      <c r="DF120" s="143"/>
      <c r="DQ120" s="271"/>
      <c r="DR120" s="271"/>
      <c r="DS120" s="271"/>
      <c r="DT120" s="271"/>
      <c r="DU120" s="271"/>
      <c r="DV120" s="271"/>
      <c r="DW120" s="271"/>
      <c r="DX120" s="271"/>
      <c r="EC120" s="271"/>
      <c r="ED120" s="271"/>
      <c r="EE120" s="271"/>
      <c r="EF120" s="271"/>
      <c r="EG120" s="271"/>
      <c r="EH120" s="271"/>
      <c r="EI120" s="271"/>
    </row>
    <row r="121" customFormat="false" ht="15.75" hidden="false" customHeight="true" outlineLevel="0" collapsed="false">
      <c r="A121" s="288" t="s">
        <v>45</v>
      </c>
      <c r="B121" s="507" t="n">
        <v>2358959.816</v>
      </c>
      <c r="C121" s="507" t="n">
        <v>2391826.749</v>
      </c>
      <c r="D121" s="174" t="n">
        <f aca="false">C121-B121</f>
        <v>32866.9329999997</v>
      </c>
      <c r="E121" s="507" t="n">
        <f aca="false">ROUND($BY121,3)</f>
        <v>2391826.749</v>
      </c>
      <c r="F121" s="83" t="n">
        <f aca="false">E121-C121</f>
        <v>0</v>
      </c>
      <c r="G121" s="179" t="n">
        <f aca="false">E121/C121-1</f>
        <v>0</v>
      </c>
      <c r="I121" s="571" t="s">
        <v>45</v>
      </c>
      <c r="J121" s="720" t="n">
        <f aca="false">$BD121</f>
        <v>2490753.18517224</v>
      </c>
      <c r="K121" s="720" t="n">
        <f aca="false">$BY121</f>
        <v>2391826.74883991</v>
      </c>
      <c r="L121" s="197" t="n">
        <f aca="false">K121-J121</f>
        <v>-98926.4363323329</v>
      </c>
      <c r="M121" s="217" t="n">
        <f aca="false">IF(AND(J121=0,K121=0),0,IF(AND(J121=0,K121&lt;&gt;0),1,IF(AND(J121&lt;&gt;0,K121=0),-1,(K121/ABS(J121))-1)))</f>
        <v>-0.0397174786009525</v>
      </c>
      <c r="O121" s="571" t="s">
        <v>45</v>
      </c>
      <c r="P121" s="322" t="n">
        <f aca="false">AI121</f>
        <v>2521714.176</v>
      </c>
      <c r="Q121" s="322" t="n">
        <f aca="false">AP121</f>
        <v>2494526.27654796</v>
      </c>
      <c r="R121" s="703" t="n">
        <f aca="false">Q121/P121-1</f>
        <v>-0.0107815150942938</v>
      </c>
      <c r="S121" s="322" t="n">
        <f aca="false">AW121</f>
        <v>2466619.70981252</v>
      </c>
      <c r="T121" s="703" t="n">
        <f aca="false">S121/Q121-1</f>
        <v>-0.0111871207763197</v>
      </c>
      <c r="U121" s="322" t="n">
        <f aca="false">BR121</f>
        <v>2438829.31730819</v>
      </c>
      <c r="V121" s="703" t="n">
        <f aca="false">U121/S121-1</f>
        <v>-0.0112665898167328</v>
      </c>
      <c r="W121" s="322" t="n">
        <f aca="false">BD121</f>
        <v>2490753.18517224</v>
      </c>
      <c r="X121" s="703" t="n">
        <f aca="false">W121/S121-1</f>
        <v>0.00978402761630459</v>
      </c>
      <c r="Y121" s="322" t="n">
        <f aca="false">BY121</f>
        <v>2391826.74883991</v>
      </c>
      <c r="Z121" s="703" t="n">
        <f aca="false">Y121/W121-1</f>
        <v>-0.0397174786009525</v>
      </c>
      <c r="AA121" s="322" t="n">
        <f aca="false">CF121</f>
        <v>2382808.23990085</v>
      </c>
      <c r="AB121" s="703" t="n">
        <f aca="false">AA121/Y121-1</f>
        <v>-0.00377055275572646</v>
      </c>
      <c r="AC121" s="703"/>
      <c r="AD121" s="571" t="s">
        <v>45</v>
      </c>
      <c r="AE121" s="244" t="n">
        <f aca="false">[2]AttachmentA!B$21*1000</f>
        <v>645472.616</v>
      </c>
      <c r="AF121" s="244" t="n">
        <f aca="false">[2]AttachmentA!C$21*1000</f>
        <v>630159.031</v>
      </c>
      <c r="AG121" s="244" t="n">
        <f aca="false">[2]AttachmentA!D$21*1000</f>
        <v>623755.664</v>
      </c>
      <c r="AH121" s="244" t="n">
        <f aca="false">[2]AttachmentA!E$21*1000</f>
        <v>622326.865</v>
      </c>
      <c r="AI121" s="244" t="n">
        <f aca="false">AE121+AF121+AG121+AH121</f>
        <v>2521714.176</v>
      </c>
      <c r="AK121" s="571" t="s">
        <v>45</v>
      </c>
      <c r="AL121" s="244" t="n">
        <f aca="false">[2]AttachmentA!I$21*1000</f>
        <v>638042.797493727</v>
      </c>
      <c r="AM121" s="244" t="n">
        <f aca="false">[2]AttachmentA!J$21*1000</f>
        <v>620921.871819991</v>
      </c>
      <c r="AN121" s="244" t="n">
        <f aca="false">[2]AttachmentA!K$21*1000</f>
        <v>618608.326205818</v>
      </c>
      <c r="AO121" s="244" t="n">
        <f aca="false">[2]AttachmentA!L$21*1000</f>
        <v>616953.281028425</v>
      </c>
      <c r="AP121" s="244" t="n">
        <f aca="false">AL121+AM121+AN121+AO121</f>
        <v>2494526.27654796</v>
      </c>
      <c r="AR121" s="571" t="s">
        <v>45</v>
      </c>
      <c r="AS121" s="244" t="n">
        <f aca="false">[2]AttachmentA!P$21*1000</f>
        <v>619996.52794593</v>
      </c>
      <c r="AT121" s="244" t="n">
        <f aca="false">[2]AttachmentA!Q$21*1000</f>
        <v>621649.189935976</v>
      </c>
      <c r="AU121" s="244" t="n">
        <f aca="false">[2]AttachmentA!R$21*1000</f>
        <v>618062.178208151</v>
      </c>
      <c r="AV121" s="244" t="n">
        <f aca="false">[2]AttachmentA!S$21*1000</f>
        <v>606911.81372246</v>
      </c>
      <c r="AW121" s="244" t="n">
        <f aca="false">AS121+AT121+AU121+AV121</f>
        <v>2466619.70981252</v>
      </c>
      <c r="AY121" s="571" t="s">
        <v>45</v>
      </c>
      <c r="AZ121" s="244" t="n">
        <f aca="false">[2]AttachmentA!W$21*1000</f>
        <v>633555.36352908</v>
      </c>
      <c r="BA121" s="244" t="n">
        <f aca="false">[2]AttachmentA!X$21*1000</f>
        <v>622119.143908181</v>
      </c>
      <c r="BB121" s="244" t="n">
        <f aca="false">[2]AttachmentA!Y$21*1000</f>
        <v>617675.241479695</v>
      </c>
      <c r="BC121" s="244" t="n">
        <f aca="false">[2]AttachmentA!Z$21*1000</f>
        <v>617403.436255287</v>
      </c>
      <c r="BD121" s="244" t="n">
        <f aca="false">AZ121+BA121+BB121+BC121</f>
        <v>2490753.18517224</v>
      </c>
      <c r="BF121" s="571" t="s">
        <v>45</v>
      </c>
      <c r="BG121" s="244" t="n">
        <f aca="false">[2]AttachmentA!AD$21*1000</f>
        <v>633343.209603829</v>
      </c>
      <c r="BH121" s="244" t="n">
        <f aca="false">[2]AttachmentA!AE$21*1000</f>
        <v>613346.914790698</v>
      </c>
      <c r="BI121" s="244" t="n">
        <f aca="false">[2]AttachmentA!AF$21*1000</f>
        <v>617797.610300182</v>
      </c>
      <c r="BJ121" s="244" t="n">
        <f aca="false">[2]AttachmentA!AG$21*1000</f>
        <v>616873.934191347</v>
      </c>
      <c r="BK121" s="244" t="n">
        <f aca="false">BG121+BH121+BI121+BJ121</f>
        <v>2481361.66888606</v>
      </c>
      <c r="BM121" s="571" t="s">
        <v>45</v>
      </c>
      <c r="BN121" s="244" t="n">
        <f aca="false">[2]AttachmentA!AK$21*1000</f>
        <v>619996.52794593</v>
      </c>
      <c r="BO121" s="244" t="n">
        <f aca="false">[2]AttachmentA!AL$21*1000</f>
        <v>621649.189935976</v>
      </c>
      <c r="BP121" s="244" t="n">
        <f aca="false">[2]AttachmentA!AM$21*1000</f>
        <v>609997.193901149</v>
      </c>
      <c r="BQ121" s="244" t="n">
        <f aca="false">[2]AttachmentA!AN$21*1000</f>
        <v>587186.405525135</v>
      </c>
      <c r="BR121" s="244" t="n">
        <f aca="false">BN121+BO121+BP121+BQ121</f>
        <v>2438829.31730819</v>
      </c>
      <c r="BT121" s="571" t="s">
        <v>45</v>
      </c>
      <c r="BU121" s="244" t="n">
        <f aca="false">[2]AttachmentA!AR$21*1000</f>
        <v>608392.141935595</v>
      </c>
      <c r="BV121" s="244" t="n">
        <f aca="false">[2]AttachmentA!AS$21*1000</f>
        <v>597410.140122765</v>
      </c>
      <c r="BW121" s="244" t="n">
        <f aca="false">[2]AttachmentA!AT$21*1000</f>
        <v>593142.738293887</v>
      </c>
      <c r="BX121" s="244" t="n">
        <f aca="false">[2]AttachmentA!AU$21*1000</f>
        <v>592881.728487663</v>
      </c>
      <c r="BY121" s="244" t="n">
        <f aca="false">BU121+BV121+BW121+BX121</f>
        <v>2391826.74883991</v>
      </c>
      <c r="CA121" s="571" t="s">
        <v>45</v>
      </c>
      <c r="CB121" s="244" t="n">
        <f aca="false">[2]AttachmentA!AY$21*1000</f>
        <v>608188.414229331</v>
      </c>
      <c r="CC121" s="244" t="n">
        <f aca="false">[2]AttachmentA!AZ$21*1000</f>
        <v>588986.321827539</v>
      </c>
      <c r="CD121" s="244" t="n">
        <f aca="false">[2]AttachmentA!BA$21*1000</f>
        <v>593260.246933365</v>
      </c>
      <c r="CE121" s="244" t="n">
        <f aca="false">[2]AttachmentA!BB$21*1000</f>
        <v>592373.256910618</v>
      </c>
      <c r="CF121" s="244" t="n">
        <f aca="false">CB121+CC121+CD121+CE121</f>
        <v>2382808.23990085</v>
      </c>
      <c r="CH121" s="571" t="s">
        <v>45</v>
      </c>
      <c r="CI121" s="244" t="n">
        <f aca="false">[2]AttachmentA!BF$21*1000</f>
        <v>48697.9469821077</v>
      </c>
      <c r="CJ121" s="244" t="n">
        <f aca="false">[2]AttachmentA!BG$21*1000</f>
        <v>572223.924837883</v>
      </c>
      <c r="CK121" s="244" t="n">
        <f aca="false">CI121+CJ121</f>
        <v>620921.871819991</v>
      </c>
      <c r="CM121" s="244" t="n">
        <f aca="false">[2]AttachmentA!BJ$21*1000</f>
        <v>237716.22238775</v>
      </c>
      <c r="CN121" s="244" t="n">
        <f aca="false">[2]AttachmentA!BK$21*1000</f>
        <v>372280.971513398</v>
      </c>
      <c r="CO121" s="244" t="n">
        <f aca="false">CM121+CN121</f>
        <v>609997.193901149</v>
      </c>
      <c r="CQ121" s="571" t="s">
        <v>45</v>
      </c>
      <c r="CR121" s="197" t="n">
        <f aca="false">AL121+CI121</f>
        <v>686740.744475835</v>
      </c>
      <c r="CS121" s="197" t="n">
        <f aca="false">CJ121+AN121+AO121</f>
        <v>1807785.53207213</v>
      </c>
      <c r="CT121" s="244" t="n">
        <f aca="false">CR121+CS121</f>
        <v>2494526.27654796</v>
      </c>
      <c r="CV121" s="571" t="s">
        <v>45</v>
      </c>
      <c r="CW121" s="197" t="n">
        <f aca="false">BN121+BO121+CM121</f>
        <v>1479361.94026966</v>
      </c>
      <c r="CX121" s="197" t="n">
        <f aca="false">CN121+BQ121</f>
        <v>959467.377038534</v>
      </c>
      <c r="CY121" s="244" t="n">
        <f aca="false">CW121+CX121</f>
        <v>2438829.31730819</v>
      </c>
      <c r="DA121" s="571" t="s">
        <v>45</v>
      </c>
      <c r="DB121" s="244" t="n">
        <f aca="false">AE121</f>
        <v>645472.616</v>
      </c>
      <c r="DC121" s="244" t="n">
        <f aca="false">AF121</f>
        <v>630159.031</v>
      </c>
      <c r="DD121" s="244" t="n">
        <f aca="false">AG121</f>
        <v>623755.664</v>
      </c>
      <c r="DE121" s="244" t="n">
        <f aca="false">AH121</f>
        <v>622326.865</v>
      </c>
      <c r="DF121" s="244" t="n">
        <f aca="false">DB121+DC121+DD121+DE121</f>
        <v>2521714.176</v>
      </c>
      <c r="DQ121" s="271"/>
      <c r="DR121" s="271"/>
      <c r="DS121" s="271"/>
      <c r="DT121" s="271"/>
      <c r="DU121" s="271"/>
      <c r="DV121" s="271"/>
      <c r="DW121" s="271"/>
      <c r="DX121" s="271"/>
      <c r="EC121" s="271"/>
      <c r="ED121" s="271"/>
      <c r="EE121" s="271"/>
      <c r="EF121" s="271"/>
      <c r="EG121" s="271"/>
      <c r="EH121" s="271"/>
      <c r="EI121" s="271"/>
    </row>
    <row r="122" customFormat="false" ht="15.75" hidden="false" customHeight="true" outlineLevel="0" collapsed="false">
      <c r="A122" s="288" t="s">
        <v>383</v>
      </c>
      <c r="B122" s="507" t="n">
        <v>300783.132</v>
      </c>
      <c r="C122" s="507" t="n">
        <v>277854.244</v>
      </c>
      <c r="D122" s="174" t="n">
        <f aca="false">C122-B122</f>
        <v>-22928.888</v>
      </c>
      <c r="E122" s="507" t="n">
        <f aca="false">ROUND($BY122,3)</f>
        <v>277854.244</v>
      </c>
      <c r="F122" s="83" t="n">
        <f aca="false">E122-C122</f>
        <v>0</v>
      </c>
      <c r="G122" s="179" t="n">
        <f aca="false">E122/C122-1</f>
        <v>0</v>
      </c>
      <c r="I122" s="571" t="s">
        <v>383</v>
      </c>
      <c r="J122" s="720" t="n">
        <f aca="false">$BD122</f>
        <v>300461.122118098</v>
      </c>
      <c r="K122" s="720" t="n">
        <f aca="false">$BY122</f>
        <v>277854.24377874</v>
      </c>
      <c r="L122" s="197" t="n">
        <f aca="false">K122-J122</f>
        <v>-22606.8783393581</v>
      </c>
      <c r="M122" s="217" t="n">
        <f aca="false">IF(AND(J122=0,K122=0),0,IF(AND(J122=0,K122&lt;&gt;0),1,IF(AND(J122&lt;&gt;0,K122=0),-1,(K122/ABS(J122))-1)))</f>
        <v>-0.0752406107651834</v>
      </c>
      <c r="O122" s="571" t="s">
        <v>383</v>
      </c>
      <c r="P122" s="322" t="n">
        <f aca="false">AI122</f>
        <v>363569.848</v>
      </c>
      <c r="Q122" s="322" t="n">
        <f aca="false">AP122</f>
        <v>332757.784725599</v>
      </c>
      <c r="R122" s="703" t="n">
        <f aca="false">Q122/P122-1</f>
        <v>-0.0847486760629296</v>
      </c>
      <c r="S122" s="322" t="n">
        <f aca="false">AW122</f>
        <v>310614.845742235</v>
      </c>
      <c r="T122" s="703" t="n">
        <f aca="false">S122/Q122-1</f>
        <v>-0.0665437143765828</v>
      </c>
      <c r="U122" s="322" t="n">
        <f aca="false">BR122</f>
        <v>304006.324153172</v>
      </c>
      <c r="V122" s="703" t="n">
        <f aca="false">U122/S122-1</f>
        <v>-0.0212756140913702</v>
      </c>
      <c r="W122" s="322" t="n">
        <f aca="false">BD122</f>
        <v>300461.122118098</v>
      </c>
      <c r="X122" s="703" t="n">
        <f aca="false">W122/S122-1</f>
        <v>-0.0326891124597521</v>
      </c>
      <c r="Y122" s="322" t="n">
        <f aca="false">BY122</f>
        <v>277854.24377874</v>
      </c>
      <c r="Z122" s="703" t="n">
        <f aca="false">Y122/W122-1</f>
        <v>-0.0752406107651834</v>
      </c>
      <c r="AA122" s="322" t="n">
        <f aca="false">CF122</f>
        <v>272221.047563421</v>
      </c>
      <c r="AB122" s="703" t="n">
        <f aca="false">AA122/Y122-1</f>
        <v>-0.0202739254175464</v>
      </c>
      <c r="AC122" s="703"/>
      <c r="AD122" s="571" t="s">
        <v>383</v>
      </c>
      <c r="AE122" s="244" t="n">
        <f aca="false">[2]AttachmentA!B$23*1000</f>
        <v>95852.914</v>
      </c>
      <c r="AF122" s="244" t="n">
        <f aca="false">[2]AttachmentA!C$23*1000</f>
        <v>102252.085</v>
      </c>
      <c r="AG122" s="244" t="n">
        <f aca="false">[2]AttachmentA!D$23*1000</f>
        <v>83279.571</v>
      </c>
      <c r="AH122" s="244" t="n">
        <f aca="false">[2]AttachmentA!E$23*1000</f>
        <v>82185.278</v>
      </c>
      <c r="AI122" s="244" t="n">
        <f aca="false">AE122+AF122+AG122+AH122</f>
        <v>363569.848</v>
      </c>
      <c r="AK122" s="571" t="s">
        <v>383</v>
      </c>
      <c r="AL122" s="244" t="n">
        <f aca="false">[2]AttachmentA!I$23*1000</f>
        <v>89825.2456830758</v>
      </c>
      <c r="AM122" s="244" t="n">
        <f aca="false">[2]AttachmentA!J$23*1000</f>
        <v>85870.481885966</v>
      </c>
      <c r="AN122" s="244" t="n">
        <f aca="false">[2]AttachmentA!K$23*1000</f>
        <v>80880.693902424</v>
      </c>
      <c r="AO122" s="244" t="n">
        <f aca="false">[2]AttachmentA!L$23*1000</f>
        <v>76181.3632541337</v>
      </c>
      <c r="AP122" s="244" t="n">
        <f aca="false">AL122+AM122+AN122+AO122</f>
        <v>332757.784725599</v>
      </c>
      <c r="AR122" s="571" t="s">
        <v>383</v>
      </c>
      <c r="AS122" s="244" t="n">
        <f aca="false">[2]AttachmentA!P$23*1000</f>
        <v>81851.1598813648</v>
      </c>
      <c r="AT122" s="244" t="n">
        <f aca="false">[2]AttachmentA!Q$23*1000</f>
        <v>81038.3461785064</v>
      </c>
      <c r="AU122" s="244" t="n">
        <f aca="false">[2]AttachmentA!R$23*1000</f>
        <v>76024.5773685894</v>
      </c>
      <c r="AV122" s="244" t="n">
        <f aca="false">[2]AttachmentA!S$23*1000</f>
        <v>71700.7623137742</v>
      </c>
      <c r="AW122" s="244" t="n">
        <f aca="false">AS122+AT122+AU122+AV122</f>
        <v>310614.845742235</v>
      </c>
      <c r="AY122" s="571" t="s">
        <v>383</v>
      </c>
      <c r="AZ122" s="244" t="n">
        <f aca="false">[2]AttachmentA!W$23*1000</f>
        <v>79292.2260065663</v>
      </c>
      <c r="BA122" s="244" t="n">
        <f aca="false">[2]AttachmentA!X$23*1000</f>
        <v>77503.2059693961</v>
      </c>
      <c r="BB122" s="244" t="n">
        <f aca="false">[2]AttachmentA!Y$23*1000</f>
        <v>73299.8288366246</v>
      </c>
      <c r="BC122" s="244" t="n">
        <f aca="false">[2]AttachmentA!Z$23*1000</f>
        <v>70365.8613055113</v>
      </c>
      <c r="BD122" s="244" t="n">
        <f aca="false">AZ122+BA122+BB122+BC122</f>
        <v>300461.122118098</v>
      </c>
      <c r="BF122" s="571" t="s">
        <v>383</v>
      </c>
      <c r="BG122" s="244" t="n">
        <f aca="false">[2]AttachmentA!AD$23*1000</f>
        <v>77420.8309748635</v>
      </c>
      <c r="BH122" s="244" t="n">
        <f aca="false">[2]AttachmentA!AE$23*1000</f>
        <v>74496.979169094</v>
      </c>
      <c r="BI122" s="244" t="n">
        <f aca="false">[2]AttachmentA!AF$23*1000</f>
        <v>71878.2053980303</v>
      </c>
      <c r="BJ122" s="244" t="n">
        <f aca="false">[2]AttachmentA!AG$23*1000</f>
        <v>69110.656853431</v>
      </c>
      <c r="BK122" s="244" t="n">
        <f aca="false">BG122+BH122+BI122+BJ122</f>
        <v>292906.672395419</v>
      </c>
      <c r="BM122" s="571" t="s">
        <v>383</v>
      </c>
      <c r="BN122" s="244" t="n">
        <f aca="false">[2]AttachmentA!AK$23*1000</f>
        <v>81851.1598813649</v>
      </c>
      <c r="BO122" s="244" t="n">
        <f aca="false">[2]AttachmentA!AL$23*1000</f>
        <v>81038.3461785065</v>
      </c>
      <c r="BP122" s="244" t="n">
        <f aca="false">[2]AttachmentA!AM$23*1000</f>
        <v>73508.1915305123</v>
      </c>
      <c r="BQ122" s="244" t="n">
        <f aca="false">[2]AttachmentA!AN$23*1000</f>
        <v>67608.6265627888</v>
      </c>
      <c r="BR122" s="244" t="n">
        <f aca="false">BN122+BO122+BP122+BQ122</f>
        <v>304006.324153172</v>
      </c>
      <c r="BT122" s="571" t="s">
        <v>383</v>
      </c>
      <c r="BU122" s="244" t="n">
        <f aca="false">[2]AttachmentA!AR$23*1000</f>
        <v>73745.6693318952</v>
      </c>
      <c r="BV122" s="244" t="n">
        <f aca="false">[2]AttachmentA!AS$23*1000</f>
        <v>71284.9357911939</v>
      </c>
      <c r="BW122" s="244" t="n">
        <f aca="false">[2]AttachmentA!AT$23*1000</f>
        <v>67701.0175188558</v>
      </c>
      <c r="BX122" s="244" t="n">
        <f aca="false">[2]AttachmentA!AU$23*1000</f>
        <v>65122.6211367953</v>
      </c>
      <c r="BY122" s="244" t="n">
        <f aca="false">BU122+BV122+BW122+BX122</f>
        <v>277854.24377874</v>
      </c>
      <c r="CA122" s="571" t="s">
        <v>383</v>
      </c>
      <c r="CB122" s="244" t="n">
        <f aca="false">[2]AttachmentA!AY$23*1000</f>
        <v>71929.2231692337</v>
      </c>
      <c r="CC122" s="244" t="n">
        <f aca="false">[2]AttachmentA!AZ$23*1000</f>
        <v>69032.2952590258</v>
      </c>
      <c r="CD122" s="244" t="n">
        <f aca="false">[2]AttachmentA!BA$23*1000</f>
        <v>66858.8594445184</v>
      </c>
      <c r="CE122" s="244" t="n">
        <f aca="false">[2]AttachmentA!BB$23*1000</f>
        <v>64400.6696906434</v>
      </c>
      <c r="CF122" s="244" t="n">
        <f aca="false">CB122+CC122+CD122+CE122</f>
        <v>272221.047563421</v>
      </c>
      <c r="CH122" s="571" t="s">
        <v>383</v>
      </c>
      <c r="CI122" s="244" t="n">
        <f aca="false">[2]AttachmentA!BF$23*1000</f>
        <v>6721.36635347391</v>
      </c>
      <c r="CJ122" s="244" t="n">
        <f aca="false">[2]AttachmentA!BG$23*1000</f>
        <v>79149.1155324921</v>
      </c>
      <c r="CK122" s="244" t="n">
        <f aca="false">CI122+CJ122</f>
        <v>85870.481885966</v>
      </c>
      <c r="CM122" s="244" t="n">
        <f aca="false">[2]AttachmentA!BJ$23*1000</f>
        <v>29240.2220648421</v>
      </c>
      <c r="CN122" s="244" t="n">
        <f aca="false">[2]AttachmentA!BK$23*1000</f>
        <v>44267.9694656702</v>
      </c>
      <c r="CO122" s="244" t="n">
        <f aca="false">CM122+CN122</f>
        <v>73508.1915305123</v>
      </c>
      <c r="CQ122" s="571" t="s">
        <v>383</v>
      </c>
      <c r="CR122" s="197" t="n">
        <f aca="false">AL122+CI122</f>
        <v>96546.6120365497</v>
      </c>
      <c r="CS122" s="197" t="n">
        <f aca="false">CJ122+AN122+AO122</f>
        <v>236211.17268905</v>
      </c>
      <c r="CT122" s="244" t="n">
        <f aca="false">CR122+CS122</f>
        <v>332757.784725599</v>
      </c>
      <c r="CV122" s="571" t="s">
        <v>383</v>
      </c>
      <c r="CW122" s="197" t="n">
        <f aca="false">BN122+BO122+CM122</f>
        <v>192129.728124713</v>
      </c>
      <c r="CX122" s="197" t="n">
        <f aca="false">CN122+BQ122</f>
        <v>111876.596028459</v>
      </c>
      <c r="CY122" s="244" t="n">
        <f aca="false">CW122+CX122</f>
        <v>304006.324153172</v>
      </c>
      <c r="DA122" s="571" t="s">
        <v>383</v>
      </c>
      <c r="DB122" s="244" t="n">
        <f aca="false">AE122</f>
        <v>95852.914</v>
      </c>
      <c r="DC122" s="244" t="n">
        <f aca="false">AF122</f>
        <v>102252.085</v>
      </c>
      <c r="DD122" s="244" t="n">
        <f aca="false">AG122</f>
        <v>83279.571</v>
      </c>
      <c r="DE122" s="244" t="n">
        <f aca="false">AH122</f>
        <v>82185.278</v>
      </c>
      <c r="DF122" s="244" t="n">
        <f aca="false">DB122+DC122+DD122+DE122</f>
        <v>363569.848</v>
      </c>
      <c r="DQ122" s="271"/>
      <c r="DR122" s="271"/>
      <c r="DS122" s="271"/>
      <c r="DT122" s="271"/>
      <c r="DU122" s="271"/>
      <c r="DV122" s="271"/>
      <c r="DW122" s="271"/>
      <c r="DX122" s="271"/>
      <c r="EC122" s="271"/>
      <c r="ED122" s="271"/>
      <c r="EE122" s="271"/>
      <c r="EF122" s="271"/>
      <c r="EG122" s="271"/>
      <c r="EH122" s="271"/>
      <c r="EI122" s="271"/>
    </row>
    <row r="123" customFormat="false" ht="15.75" hidden="false" customHeight="true" outlineLevel="0" collapsed="false">
      <c r="A123" s="288" t="s">
        <v>810</v>
      </c>
      <c r="B123" s="83"/>
      <c r="C123" s="83"/>
      <c r="D123" s="174"/>
      <c r="E123" s="83"/>
      <c r="F123" s="83"/>
      <c r="G123" s="276"/>
      <c r="I123" s="571" t="s">
        <v>810</v>
      </c>
      <c r="J123" s="197"/>
      <c r="K123" s="197"/>
      <c r="L123" s="197"/>
      <c r="O123" s="571" t="s">
        <v>810</v>
      </c>
      <c r="P123" s="322"/>
      <c r="Q123" s="322"/>
      <c r="S123" s="322"/>
      <c r="U123" s="322"/>
      <c r="W123" s="322"/>
      <c r="Y123" s="322"/>
      <c r="AA123" s="322"/>
      <c r="AD123" s="571" t="s">
        <v>810</v>
      </c>
      <c r="AK123" s="571" t="s">
        <v>810</v>
      </c>
      <c r="AR123" s="571" t="s">
        <v>810</v>
      </c>
      <c r="AY123" s="571" t="s">
        <v>810</v>
      </c>
      <c r="BF123" s="571" t="s">
        <v>810</v>
      </c>
      <c r="BM123" s="571" t="s">
        <v>810</v>
      </c>
      <c r="BT123" s="571" t="s">
        <v>810</v>
      </c>
      <c r="CA123" s="571" t="s">
        <v>810</v>
      </c>
      <c r="CH123" s="571" t="s">
        <v>810</v>
      </c>
      <c r="CQ123" s="571" t="s">
        <v>810</v>
      </c>
      <c r="CR123" s="143"/>
      <c r="CS123" s="143"/>
      <c r="CT123" s="143"/>
      <c r="CV123" s="571" t="s">
        <v>810</v>
      </c>
      <c r="CW123" s="143"/>
      <c r="CX123" s="143"/>
      <c r="CY123" s="143"/>
      <c r="DA123" s="571" t="s">
        <v>810</v>
      </c>
      <c r="DB123" s="143"/>
      <c r="DC123" s="382"/>
      <c r="DD123" s="143"/>
      <c r="DE123" s="143"/>
      <c r="DF123" s="143"/>
      <c r="DQ123" s="271"/>
      <c r="DR123" s="271"/>
      <c r="DS123" s="271"/>
      <c r="DT123" s="271"/>
      <c r="DU123" s="271"/>
      <c r="DV123" s="271"/>
      <c r="DW123" s="271"/>
      <c r="DX123" s="271"/>
      <c r="EC123" s="271"/>
      <c r="ED123" s="271"/>
      <c r="EE123" s="271"/>
      <c r="EF123" s="271"/>
      <c r="EG123" s="271"/>
      <c r="EH123" s="271"/>
      <c r="EI123" s="271"/>
    </row>
    <row r="124" customFormat="false" ht="15.75" hidden="false" customHeight="true" outlineLevel="0" collapsed="false">
      <c r="A124" s="275" t="s">
        <v>811</v>
      </c>
      <c r="B124" s="507" t="n">
        <v>320788.13</v>
      </c>
      <c r="C124" s="507" t="n">
        <v>321867.144</v>
      </c>
      <c r="D124" s="174" t="n">
        <f aca="false">C124-B124</f>
        <v>1079.01399999997</v>
      </c>
      <c r="E124" s="507" t="n">
        <f aca="false">ROUND($BY124,3)</f>
        <v>321867.144</v>
      </c>
      <c r="F124" s="83" t="n">
        <f aca="false">E124-C124</f>
        <v>0</v>
      </c>
      <c r="G124" s="179" t="n">
        <f aca="false">E124/C124-1</f>
        <v>0</v>
      </c>
      <c r="I124" s="542" t="s">
        <v>811</v>
      </c>
      <c r="J124" s="720" t="n">
        <f aca="false">$BD124</f>
        <v>329073.75825934</v>
      </c>
      <c r="K124" s="720" t="n">
        <f aca="false">$BY124</f>
        <v>321867.144141412</v>
      </c>
      <c r="L124" s="197" t="n">
        <f aca="false">K124-J124</f>
        <v>-7206.61411792791</v>
      </c>
      <c r="M124" s="217" t="n">
        <f aca="false">IF(AND(J124=0,K124=0),0,IF(AND(J124=0,K124&lt;&gt;0),1,IF(AND(J124&lt;&gt;0,K124=0),-1,(K124/ABS(J124))-1)))</f>
        <v>-0.0218996925067737</v>
      </c>
      <c r="O124" s="542" t="s">
        <v>811</v>
      </c>
      <c r="P124" s="322" t="n">
        <f aca="false">AI124</f>
        <v>291283.02</v>
      </c>
      <c r="Q124" s="322" t="n">
        <f aca="false">AP124</f>
        <v>300557.12055838</v>
      </c>
      <c r="R124" s="703" t="n">
        <f aca="false">Q124/P124-1</f>
        <v>0.0318387956784445</v>
      </c>
      <c r="S124" s="322" t="n">
        <f aca="false">AW124</f>
        <v>311571.684351899</v>
      </c>
      <c r="T124" s="703" t="n">
        <f aca="false">S124/Q124-1</f>
        <v>0.0366471563643414</v>
      </c>
      <c r="U124" s="322" t="n">
        <f aca="false">BR124</f>
        <v>311790.566014685</v>
      </c>
      <c r="V124" s="703" t="n">
        <f aca="false">U124/S124-1</f>
        <v>0.000702508198846319</v>
      </c>
      <c r="W124" s="322" t="n">
        <f aca="false">BD124</f>
        <v>329073.75825934</v>
      </c>
      <c r="X124" s="703" t="n">
        <f aca="false">W124/S124-1</f>
        <v>0.0561735060868782</v>
      </c>
      <c r="Y124" s="322" t="n">
        <f aca="false">BY124</f>
        <v>321867.144141412</v>
      </c>
      <c r="Z124" s="703" t="n">
        <f aca="false">Y124/W124-1</f>
        <v>-0.0218996925067737</v>
      </c>
      <c r="AA124" s="322" t="n">
        <f aca="false">CF124</f>
        <v>337284.710141515</v>
      </c>
      <c r="AB124" s="703" t="n">
        <f aca="false">AA124/Y124-1</f>
        <v>0.0479004032587111</v>
      </c>
      <c r="AC124" s="703"/>
      <c r="AD124" s="542" t="s">
        <v>811</v>
      </c>
      <c r="AE124" s="244" t="n">
        <f aca="false">[2]AttachmentA!B$25*1000</f>
        <v>71524.688</v>
      </c>
      <c r="AF124" s="244" t="n">
        <f aca="false">[2]AttachmentA!C$25*1000</f>
        <v>71909.75</v>
      </c>
      <c r="AG124" s="244" t="n">
        <f aca="false">[2]AttachmentA!D$25*1000</f>
        <v>76055.501</v>
      </c>
      <c r="AH124" s="244" t="n">
        <f aca="false">[2]AttachmentA!E$25*1000</f>
        <v>71793.081</v>
      </c>
      <c r="AI124" s="244" t="n">
        <f aca="false">AE124+AF124+AG124+AH124</f>
        <v>291283.02</v>
      </c>
      <c r="AK124" s="542" t="s">
        <v>811</v>
      </c>
      <c r="AL124" s="244" t="n">
        <f aca="false">[2]AttachmentA!I$25*1000</f>
        <v>80319.4625599481</v>
      </c>
      <c r="AM124" s="244" t="n">
        <f aca="false">[2]AttachmentA!J$25*1000</f>
        <v>73855.3688914559</v>
      </c>
      <c r="AN124" s="244" t="n">
        <f aca="false">[2]AttachmentA!K$25*1000</f>
        <v>74314.7224681578</v>
      </c>
      <c r="AO124" s="244" t="n">
        <f aca="false">[2]AttachmentA!L$25*1000</f>
        <v>72067.5666388184</v>
      </c>
      <c r="AP124" s="244" t="n">
        <f aca="false">AL124+AM124+AN124+AO124</f>
        <v>300557.12055838</v>
      </c>
      <c r="AR124" s="542" t="s">
        <v>811</v>
      </c>
      <c r="AS124" s="244" t="n">
        <f aca="false">[2]AttachmentA!P$25*1000</f>
        <v>82029.5984136543</v>
      </c>
      <c r="AT124" s="244" t="n">
        <f aca="false">[2]AttachmentA!Q$25*1000</f>
        <v>77717.0578132984</v>
      </c>
      <c r="AU124" s="244" t="n">
        <f aca="false">[2]AttachmentA!R$25*1000</f>
        <v>77173.4417031706</v>
      </c>
      <c r="AV124" s="244" t="n">
        <f aca="false">[2]AttachmentA!S$25*1000</f>
        <v>74651.5864217762</v>
      </c>
      <c r="AW124" s="244" t="n">
        <f aca="false">AS124+AT124+AU124+AV124</f>
        <v>311571.684351899</v>
      </c>
      <c r="AY124" s="542" t="s">
        <v>811</v>
      </c>
      <c r="AZ124" s="244" t="n">
        <f aca="false">[2]AttachmentA!W$25*1000</f>
        <v>86774.6815323754</v>
      </c>
      <c r="BA124" s="244" t="n">
        <f aca="false">[2]AttachmentA!X$25*1000</f>
        <v>81645.0093343188</v>
      </c>
      <c r="BB124" s="244" t="n">
        <f aca="false">[2]AttachmentA!Y$25*1000</f>
        <v>81097.1617847757</v>
      </c>
      <c r="BC124" s="244" t="n">
        <f aca="false">[2]AttachmentA!Z$25*1000</f>
        <v>79556.9056078699</v>
      </c>
      <c r="BD124" s="244" t="n">
        <f aca="false">AZ124+BA124+BB124+BC124</f>
        <v>329073.75825934</v>
      </c>
      <c r="BF124" s="542" t="s">
        <v>811</v>
      </c>
      <c r="BG124" s="244" t="n">
        <f aca="false">[2]AttachmentA!AD$25*1000</f>
        <v>91332.9461254073</v>
      </c>
      <c r="BH124" s="244" t="n">
        <f aca="false">[2]AttachmentA!AE$25*1000</f>
        <v>85072.7515082112</v>
      </c>
      <c r="BI124" s="244" t="n">
        <f aca="false">[2]AttachmentA!AF$25*1000</f>
        <v>85582.5427249473</v>
      </c>
      <c r="BJ124" s="244" t="n">
        <f aca="false">[2]AttachmentA!AG$25*1000</f>
        <v>83814.7255231627</v>
      </c>
      <c r="BK124" s="244" t="n">
        <f aca="false">BG124+BH124+BI124+BJ124</f>
        <v>345802.965881729</v>
      </c>
      <c r="BM124" s="542" t="s">
        <v>811</v>
      </c>
      <c r="BN124" s="244" t="n">
        <f aca="false">[2]AttachmentA!AK$25*1000</f>
        <v>82029.5984136543</v>
      </c>
      <c r="BO124" s="244" t="n">
        <f aca="false">[2]AttachmentA!AL$25*1000</f>
        <v>77717.0578132984</v>
      </c>
      <c r="BP124" s="244" t="n">
        <f aca="false">[2]AttachmentA!AM$25*1000</f>
        <v>77454.5295376927</v>
      </c>
      <c r="BQ124" s="244" t="n">
        <f aca="false">[2]AttachmentA!AN$25*1000</f>
        <v>74589.3802500397</v>
      </c>
      <c r="BR124" s="244" t="n">
        <f aca="false">BN124+BO124+BP124+BQ124</f>
        <v>311790.566014685</v>
      </c>
      <c r="BT124" s="542" t="s">
        <v>811</v>
      </c>
      <c r="BU124" s="244" t="n">
        <f aca="false">[2]AttachmentA!AR$25*1000</f>
        <v>85323.2382933952</v>
      </c>
      <c r="BV124" s="244" t="n">
        <f aca="false">[2]AttachmentA!AS$25*1000</f>
        <v>79744.5683724329</v>
      </c>
      <c r="BW124" s="244" t="n">
        <f aca="false">[2]AttachmentA!AT$25*1000</f>
        <v>79161.7940667702</v>
      </c>
      <c r="BX124" s="244" t="n">
        <f aca="false">[2]AttachmentA!AU$25*1000</f>
        <v>77637.5434088136</v>
      </c>
      <c r="BY124" s="244" t="n">
        <f aca="false">BU124+BV124+BW124+BX124</f>
        <v>321867.144141412</v>
      </c>
      <c r="CA124" s="542" t="s">
        <v>811</v>
      </c>
      <c r="CB124" s="244" t="n">
        <f aca="false">[2]AttachmentA!AY$25*1000</f>
        <v>89085.9108403497</v>
      </c>
      <c r="CC124" s="244" t="n">
        <f aca="false">[2]AttachmentA!AZ$25*1000</f>
        <v>83007.9739236875</v>
      </c>
      <c r="CD124" s="244" t="n">
        <f aca="false">[2]AttachmentA!BA$25*1000</f>
        <v>83466.0038541161</v>
      </c>
      <c r="CE124" s="244" t="n">
        <f aca="false">[2]AttachmentA!BB$25*1000</f>
        <v>81724.8215233618</v>
      </c>
      <c r="CF124" s="244" t="n">
        <f aca="false">CB124+CC124+CD124+CE124</f>
        <v>337284.710141515</v>
      </c>
      <c r="CH124" s="542" t="s">
        <v>811</v>
      </c>
      <c r="CI124" s="244" t="n">
        <f aca="false">[2]AttachmentA!BF$25*1000</f>
        <v>5605.15654012537</v>
      </c>
      <c r="CJ124" s="244" t="n">
        <f aca="false">[2]AttachmentA!BG$25*1000</f>
        <v>68250.2123513306</v>
      </c>
      <c r="CK124" s="244" t="n">
        <f aca="false">CI124+CJ124</f>
        <v>73855.3688914559</v>
      </c>
      <c r="CM124" s="244" t="n">
        <f aca="false">[2]AttachmentA!BJ$25*1000</f>
        <v>29682.0929627579</v>
      </c>
      <c r="CN124" s="244" t="n">
        <f aca="false">[2]AttachmentA!BK$25*1000</f>
        <v>47772.4365749347</v>
      </c>
      <c r="CO124" s="244" t="n">
        <f aca="false">CM124+CN124</f>
        <v>77454.5295376927</v>
      </c>
      <c r="CQ124" s="542" t="s">
        <v>811</v>
      </c>
      <c r="CR124" s="197" t="n">
        <f aca="false">AL124+CI124</f>
        <v>85924.6191000735</v>
      </c>
      <c r="CS124" s="197" t="n">
        <f aca="false">CJ124+AN124+AO124</f>
        <v>214632.501458307</v>
      </c>
      <c r="CT124" s="244" t="n">
        <f aca="false">CR124+CS124</f>
        <v>300557.12055838</v>
      </c>
      <c r="CV124" s="542" t="s">
        <v>811</v>
      </c>
      <c r="CW124" s="197" t="n">
        <f aca="false">BN124+BO124+CM124</f>
        <v>189428.749189711</v>
      </c>
      <c r="CX124" s="197" t="n">
        <f aca="false">CN124+BQ124</f>
        <v>122361.816824974</v>
      </c>
      <c r="CY124" s="244" t="n">
        <f aca="false">CW124+CX124</f>
        <v>311790.566014685</v>
      </c>
      <c r="DA124" s="542" t="s">
        <v>811</v>
      </c>
      <c r="DB124" s="244" t="n">
        <f aca="false">AE124</f>
        <v>71524.688</v>
      </c>
      <c r="DC124" s="244" t="n">
        <f aca="false">AF124</f>
        <v>71909.75</v>
      </c>
      <c r="DD124" s="244" t="n">
        <f aca="false">AG124</f>
        <v>76055.501</v>
      </c>
      <c r="DE124" s="244" t="n">
        <f aca="false">AH124</f>
        <v>71793.081</v>
      </c>
      <c r="DF124" s="244" t="n">
        <f aca="false">DB124+DC124+DD124+DE124</f>
        <v>291283.02</v>
      </c>
      <c r="DQ124" s="271"/>
      <c r="DR124" s="271"/>
      <c r="DS124" s="271"/>
      <c r="DT124" s="271"/>
      <c r="DU124" s="271"/>
      <c r="DV124" s="271"/>
      <c r="DW124" s="271"/>
      <c r="DX124" s="271"/>
      <c r="EC124" s="271"/>
      <c r="ED124" s="271"/>
      <c r="EE124" s="271"/>
      <c r="EF124" s="271"/>
      <c r="EG124" s="271"/>
      <c r="EH124" s="271"/>
      <c r="EI124" s="271"/>
    </row>
    <row r="125" customFormat="false" ht="15.75" hidden="false" customHeight="true" outlineLevel="0" collapsed="false">
      <c r="A125" s="275" t="s">
        <v>812</v>
      </c>
      <c r="B125" s="507" t="n">
        <v>244322.43</v>
      </c>
      <c r="C125" s="507" t="n">
        <v>245144.241</v>
      </c>
      <c r="D125" s="174" t="n">
        <f aca="false">C125-B125</f>
        <v>821.811000000016</v>
      </c>
      <c r="E125" s="507" t="n">
        <f aca="false">ROUND($BY125,3)</f>
        <v>245144.241</v>
      </c>
      <c r="F125" s="83" t="n">
        <f aca="false">E125-C125</f>
        <v>0</v>
      </c>
      <c r="G125" s="179" t="n">
        <f aca="false">E125/C125-1</f>
        <v>0</v>
      </c>
      <c r="I125" s="542" t="s">
        <v>812</v>
      </c>
      <c r="J125" s="720" t="n">
        <f aca="false">$BD125</f>
        <v>250633.027728192</v>
      </c>
      <c r="K125" s="720" t="n">
        <f aca="false">$BY125</f>
        <v>245144.241488903</v>
      </c>
      <c r="L125" s="197" t="n">
        <f aca="false">K125-J125</f>
        <v>-5488.78623928904</v>
      </c>
      <c r="M125" s="217" t="n">
        <f aca="false">IF(AND(J125=0,K125=0),0,IF(AND(J125=0,K125&lt;&gt;0),1,IF(AND(J125&lt;&gt;0,K125=0),-1,(K125/ABS(J125))-1)))</f>
        <v>-0.0218996925067735</v>
      </c>
      <c r="O125" s="542" t="s">
        <v>812</v>
      </c>
      <c r="P125" s="322" t="n">
        <f aca="false">AI125</f>
        <v>221850.401</v>
      </c>
      <c r="Q125" s="322" t="n">
        <f aca="false">AP125</f>
        <v>228913.85058862</v>
      </c>
      <c r="R125" s="703" t="n">
        <f aca="false">Q125/P125-1</f>
        <v>0.0318387956784449</v>
      </c>
      <c r="S125" s="322" t="n">
        <f aca="false">AW125</f>
        <v>237302.892265105</v>
      </c>
      <c r="T125" s="703" t="n">
        <f aca="false">S125/Q125-1</f>
        <v>0.0366471563643414</v>
      </c>
      <c r="U125" s="322" t="n">
        <f aca="false">BR125</f>
        <v>237469.599492531</v>
      </c>
      <c r="V125" s="703" t="n">
        <f aca="false">U125/S125-1</f>
        <v>0.000702508198846319</v>
      </c>
      <c r="W125" s="322" t="n">
        <f aca="false">BD125</f>
        <v>250633.027728192</v>
      </c>
      <c r="X125" s="703" t="n">
        <f aca="false">W125/S125-1</f>
        <v>0.056173506086878</v>
      </c>
      <c r="Y125" s="322" t="n">
        <f aca="false">BY125</f>
        <v>245144.241488903</v>
      </c>
      <c r="Z125" s="703" t="n">
        <f aca="false">Y125/W125-1</f>
        <v>-0.0218996925067735</v>
      </c>
      <c r="AA125" s="322" t="n">
        <f aca="false">CF125</f>
        <v>256886.749512773</v>
      </c>
      <c r="AB125" s="703" t="n">
        <f aca="false">AA125/Y125-1</f>
        <v>0.0479004032587109</v>
      </c>
      <c r="AC125" s="703"/>
      <c r="AD125" s="542" t="s">
        <v>812</v>
      </c>
      <c r="AE125" s="244" t="n">
        <f aca="false">[2]AttachmentA!B$26*1000</f>
        <v>57066.333</v>
      </c>
      <c r="AF125" s="244" t="n">
        <f aca="false">[2]AttachmentA!C$26*1000</f>
        <v>53873.806</v>
      </c>
      <c r="AG125" s="244" t="n">
        <f aca="false">[2]AttachmentA!D$26*1000</f>
        <v>56246.678</v>
      </c>
      <c r="AH125" s="244" t="n">
        <f aca="false">[2]AttachmentA!E$26*1000</f>
        <v>54663.584</v>
      </c>
      <c r="AI125" s="244" t="n">
        <f aca="false">AE125+AF125+AG125+AH125</f>
        <v>221850.401</v>
      </c>
      <c r="AK125" s="542" t="s">
        <v>812</v>
      </c>
      <c r="AL125" s="244" t="n">
        <f aca="false">[2]AttachmentA!I$26*1000</f>
        <v>61173.8541334438</v>
      </c>
      <c r="AM125" s="244" t="n">
        <f aca="false">[2]AttachmentA!J$26*1000</f>
        <v>56250.595055532</v>
      </c>
      <c r="AN125" s="244" t="n">
        <f aca="false">[2]AttachmentA!K$26*1000</f>
        <v>56600.4533314868</v>
      </c>
      <c r="AO125" s="244" t="n">
        <f aca="false">[2]AttachmentA!L$26*1000</f>
        <v>54888.9480681575</v>
      </c>
      <c r="AP125" s="244" t="n">
        <f aca="false">AL125+AM125+AN125+AO125</f>
        <v>228913.85058862</v>
      </c>
      <c r="AR125" s="542" t="s">
        <v>812</v>
      </c>
      <c r="AS125" s="244" t="n">
        <f aca="false">[2]AttachmentA!P$26*1000</f>
        <v>62476.3479242222</v>
      </c>
      <c r="AT125" s="244" t="n">
        <f aca="false">[2]AttachmentA!Q$26*1000</f>
        <v>59191.7800097665</v>
      </c>
      <c r="AU125" s="244" t="n">
        <f aca="false">[2]AttachmentA!R$26*1000</f>
        <v>58777.7447116503</v>
      </c>
      <c r="AV125" s="244" t="n">
        <f aca="false">[2]AttachmentA!S$26*1000</f>
        <v>56857.0196194657</v>
      </c>
      <c r="AW125" s="244" t="n">
        <f aca="false">AS125+AT125+AU125+AV125</f>
        <v>237302.892265105</v>
      </c>
      <c r="AY125" s="542" t="s">
        <v>812</v>
      </c>
      <c r="AZ125" s="244" t="n">
        <f aca="false">[2]AttachmentA!W$26*1000</f>
        <v>66090.3539609167</v>
      </c>
      <c r="BA125" s="244" t="n">
        <f aca="false">[2]AttachmentA!X$26*1000</f>
        <v>62183.4326644491</v>
      </c>
      <c r="BB125" s="244" t="n">
        <f aca="false">[2]AttachmentA!Y$26*1000</f>
        <v>61766.1745676571</v>
      </c>
      <c r="BC125" s="244" t="n">
        <f aca="false">[2]AttachmentA!Z$26*1000</f>
        <v>60593.0665351694</v>
      </c>
      <c r="BD125" s="244" t="n">
        <f aca="false">AZ125+BA125+BB125+BC125</f>
        <v>250633.027728192</v>
      </c>
      <c r="BF125" s="542" t="s">
        <v>812</v>
      </c>
      <c r="BG125" s="244" t="n">
        <f aca="false">[2]AttachmentA!AD$26*1000</f>
        <v>69562.0730739231</v>
      </c>
      <c r="BH125" s="244" t="n">
        <f aca="false">[2]AttachmentA!AE$26*1000</f>
        <v>64794.1099905858</v>
      </c>
      <c r="BI125" s="244" t="n">
        <f aca="false">[2]AttachmentA!AF$26*1000</f>
        <v>65182.3831754052</v>
      </c>
      <c r="BJ125" s="244" t="n">
        <f aca="false">[2]AttachmentA!AG$26*1000</f>
        <v>63835.9574376103</v>
      </c>
      <c r="BK125" s="244" t="n">
        <f aca="false">BG125+BH125+BI125+BJ125</f>
        <v>263374.523677524</v>
      </c>
      <c r="BM125" s="542" t="s">
        <v>812</v>
      </c>
      <c r="BN125" s="244" t="n">
        <f aca="false">[2]AttachmentA!AK$26*1000</f>
        <v>62476.3479242222</v>
      </c>
      <c r="BO125" s="244" t="n">
        <f aca="false">[2]AttachmentA!AL$26*1000</f>
        <v>59191.7800097666</v>
      </c>
      <c r="BP125" s="244" t="n">
        <f aca="false">[2]AttachmentA!AM$26*1000</f>
        <v>58991.8301355275</v>
      </c>
      <c r="BQ125" s="244" t="n">
        <f aca="false">[2]AttachmentA!AN$26*1000</f>
        <v>56809.6414230146</v>
      </c>
      <c r="BR125" s="244" t="n">
        <f aca="false">BN125+BO125+BP125+BQ125</f>
        <v>237469.599492531</v>
      </c>
      <c r="BT125" s="542" t="s">
        <v>812</v>
      </c>
      <c r="BU125" s="244" t="n">
        <f aca="false">[2]AttachmentA!AR$26*1000</f>
        <v>64984.8886832067</v>
      </c>
      <c r="BV125" s="244" t="n">
        <f aca="false">[2]AttachmentA!AS$26*1000</f>
        <v>60735.9964580021</v>
      </c>
      <c r="BW125" s="244" t="n">
        <f aca="false">[2]AttachmentA!AT$26*1000</f>
        <v>60292.1370342576</v>
      </c>
      <c r="BX125" s="244" t="n">
        <f aca="false">[2]AttachmentA!AU$26*1000</f>
        <v>59131.2193134368</v>
      </c>
      <c r="BY125" s="244" t="n">
        <f aca="false">BU125+BV125+BW125+BX125</f>
        <v>245144.241488903</v>
      </c>
      <c r="CA125" s="542" t="s">
        <v>812</v>
      </c>
      <c r="CB125" s="244" t="n">
        <f aca="false">[2]AttachmentA!AY$26*1000</f>
        <v>67850.6596209482</v>
      </c>
      <c r="CC125" s="244" t="n">
        <f aca="false">[2]AttachmentA!AZ$26*1000</f>
        <v>63221.5097919804</v>
      </c>
      <c r="CD125" s="244" t="n">
        <f aca="false">[2]AttachmentA!BA$26*1000</f>
        <v>63570.3599368862</v>
      </c>
      <c r="CE125" s="244" t="n">
        <f aca="false">[2]AttachmentA!BB$26*1000</f>
        <v>62244.2201629578</v>
      </c>
      <c r="CF125" s="244" t="n">
        <f aca="false">CB125+CC125+CD125+CE125</f>
        <v>256886.749512773</v>
      </c>
      <c r="CH125" s="542" t="s">
        <v>812</v>
      </c>
      <c r="CI125" s="244" t="n">
        <f aca="false">[2]AttachmentA!BF$26*1000</f>
        <v>4269.06527573843</v>
      </c>
      <c r="CJ125" s="244" t="n">
        <f aca="false">[2]AttachmentA!BG$26*1000</f>
        <v>51981.5297797936</v>
      </c>
      <c r="CK125" s="244" t="n">
        <f aca="false">CI125+CJ125</f>
        <v>56250.595055532</v>
      </c>
      <c r="CM125" s="244" t="n">
        <f aca="false">[2]AttachmentA!BJ$26*1000</f>
        <v>22606.8248890963</v>
      </c>
      <c r="CN125" s="244" t="n">
        <f aca="false">[2]AttachmentA!BK$26*1000</f>
        <v>36385.0052464312</v>
      </c>
      <c r="CO125" s="244" t="n">
        <f aca="false">CM125+CN125</f>
        <v>58991.8301355275</v>
      </c>
      <c r="CQ125" s="542" t="s">
        <v>812</v>
      </c>
      <c r="CR125" s="197" t="n">
        <f aca="false">AL125+CI125</f>
        <v>65442.9194091822</v>
      </c>
      <c r="CS125" s="197" t="n">
        <f aca="false">CJ125+AN125+AO125</f>
        <v>163470.931179438</v>
      </c>
      <c r="CT125" s="244" t="n">
        <f aca="false">CR125+CS125</f>
        <v>228913.85058862</v>
      </c>
      <c r="CV125" s="542" t="s">
        <v>812</v>
      </c>
      <c r="CW125" s="197" t="n">
        <f aca="false">BN125+BO125+CM125</f>
        <v>144274.952823085</v>
      </c>
      <c r="CX125" s="197" t="n">
        <f aca="false">CN125+BQ125</f>
        <v>93194.6466694458</v>
      </c>
      <c r="CY125" s="244" t="n">
        <f aca="false">CW125+CX125</f>
        <v>237469.599492531</v>
      </c>
      <c r="DA125" s="542" t="s">
        <v>812</v>
      </c>
      <c r="DB125" s="244" t="n">
        <f aca="false">AE125</f>
        <v>57066.333</v>
      </c>
      <c r="DC125" s="244" t="n">
        <f aca="false">AF125</f>
        <v>53873.806</v>
      </c>
      <c r="DD125" s="244" t="n">
        <f aca="false">AG125</f>
        <v>56246.678</v>
      </c>
      <c r="DE125" s="244" t="n">
        <f aca="false">AH125</f>
        <v>54663.584</v>
      </c>
      <c r="DF125" s="244" t="n">
        <f aca="false">DB125+DC125+DD125+DE125</f>
        <v>221850.401</v>
      </c>
      <c r="DQ125" s="271"/>
      <c r="DR125" s="271"/>
      <c r="DS125" s="271"/>
      <c r="DT125" s="271"/>
      <c r="DU125" s="271"/>
      <c r="DV125" s="271"/>
      <c r="DW125" s="271"/>
      <c r="DX125" s="271"/>
      <c r="EC125" s="271"/>
      <c r="ED125" s="271"/>
      <c r="EE125" s="271"/>
      <c r="EF125" s="271"/>
      <c r="EG125" s="271"/>
      <c r="EH125" s="271"/>
      <c r="EI125" s="271"/>
    </row>
    <row r="126" customFormat="false" ht="15.75" hidden="false" customHeight="true" outlineLevel="0" collapsed="false">
      <c r="A126" s="275" t="s">
        <v>813</v>
      </c>
      <c r="B126" s="507" t="n">
        <v>1281495.045</v>
      </c>
      <c r="C126" s="507" t="n">
        <v>1302628.627</v>
      </c>
      <c r="D126" s="174" t="n">
        <f aca="false">C126-B126</f>
        <v>21133.5820000002</v>
      </c>
      <c r="E126" s="507" t="n">
        <f aca="false">ROUND($BY126,3)</f>
        <v>1302628.627</v>
      </c>
      <c r="F126" s="83" t="n">
        <f aca="false">E126-C126</f>
        <v>0</v>
      </c>
      <c r="G126" s="179" t="n">
        <f aca="false">E126/C126-1</f>
        <v>0</v>
      </c>
      <c r="I126" s="542" t="s">
        <v>813</v>
      </c>
      <c r="J126" s="720" t="n">
        <f aca="false">$BD126</f>
        <v>1321176.59080847</v>
      </c>
      <c r="K126" s="720" t="n">
        <f aca="false">$BY126</f>
        <v>1302628.62654633</v>
      </c>
      <c r="L126" s="197" t="n">
        <f aca="false">K126-J126</f>
        <v>-18547.9642621418</v>
      </c>
      <c r="M126" s="217" t="n">
        <f aca="false">IF(AND(J126=0,K126=0),0,IF(AND(J126=0,K126&lt;&gt;0),1,IF(AND(J126&lt;&gt;0,K126=0),-1,(K126/ABS(J126))-1)))</f>
        <v>-0.0140389743439155</v>
      </c>
      <c r="O126" s="542" t="s">
        <v>813</v>
      </c>
      <c r="P126" s="322" t="n">
        <f aca="false">AI126</f>
        <v>1171350.885</v>
      </c>
      <c r="Q126" s="322" t="n">
        <f aca="false">AP126</f>
        <v>1207768.25874322</v>
      </c>
      <c r="R126" s="703" t="n">
        <f aca="false">Q126/P126-1</f>
        <v>0.0310900637969165</v>
      </c>
      <c r="S126" s="322" t="n">
        <f aca="false">AW126</f>
        <v>1250951.22294395</v>
      </c>
      <c r="T126" s="703" t="n">
        <f aca="false">S126/Q126-1</f>
        <v>0.0357543459915533</v>
      </c>
      <c r="U126" s="322" t="n">
        <f aca="false">BR126</f>
        <v>1253905.88395645</v>
      </c>
      <c r="V126" s="703" t="n">
        <f aca="false">U126/S126-1</f>
        <v>0.00236193143130525</v>
      </c>
      <c r="W126" s="322" t="n">
        <f aca="false">BD126</f>
        <v>1321176.59080847</v>
      </c>
      <c r="X126" s="703" t="n">
        <f aca="false">W126/S126-1</f>
        <v>0.0561375748122763</v>
      </c>
      <c r="Y126" s="322" t="n">
        <f aca="false">BY126</f>
        <v>1302628.62654633</v>
      </c>
      <c r="Z126" s="703" t="n">
        <f aca="false">Y126/W126-1</f>
        <v>-0.0140389743439155</v>
      </c>
      <c r="AA126" s="322" t="n">
        <f aca="false">CF126</f>
        <v>1365449.20125607</v>
      </c>
      <c r="AB126" s="703" t="n">
        <f aca="false">AA126/Y126-1</f>
        <v>0.0482260050405143</v>
      </c>
      <c r="AC126" s="703"/>
      <c r="AD126" s="542" t="s">
        <v>813</v>
      </c>
      <c r="AE126" s="244" t="n">
        <f aca="false">[2]AttachmentA!B$27*1000</f>
        <v>301767.373</v>
      </c>
      <c r="AF126" s="244" t="n">
        <f aca="false">[2]AttachmentA!C$27*1000</f>
        <v>276389.844</v>
      </c>
      <c r="AG126" s="244" t="n">
        <f aca="false">[2]AttachmentA!D$27*1000</f>
        <v>299536.339</v>
      </c>
      <c r="AH126" s="244" t="n">
        <f aca="false">[2]AttachmentA!E$27*1000</f>
        <v>293657.329</v>
      </c>
      <c r="AI126" s="244" t="n">
        <f aca="false">AE126+AF126+AG126+AH126</f>
        <v>1171350.885</v>
      </c>
      <c r="AK126" s="542" t="s">
        <v>813</v>
      </c>
      <c r="AL126" s="244" t="n">
        <f aca="false">[2]AttachmentA!I$27*1000</f>
        <v>322931.424743228</v>
      </c>
      <c r="AM126" s="244" t="n">
        <f aca="false">[2]AttachmentA!J$27*1000</f>
        <v>296857.601363085</v>
      </c>
      <c r="AN126" s="244" t="n">
        <f aca="false">[2]AttachmentA!K$27*1000</f>
        <v>298596.286981489</v>
      </c>
      <c r="AO126" s="244" t="n">
        <f aca="false">[2]AttachmentA!L$27*1000</f>
        <v>289382.945655422</v>
      </c>
      <c r="AP126" s="244" t="n">
        <f aca="false">AL126+AM126+AN126+AO126</f>
        <v>1207768.25874322</v>
      </c>
      <c r="AR126" s="542" t="s">
        <v>813</v>
      </c>
      <c r="AS126" s="244" t="n">
        <f aca="false">[2]AttachmentA!P$27*1000</f>
        <v>329357.839857334</v>
      </c>
      <c r="AT126" s="244" t="n">
        <f aca="false">[2]AttachmentA!Q$27*1000</f>
        <v>312033.543840647</v>
      </c>
      <c r="AU126" s="244" t="n">
        <f aca="false">[2]AttachmentA!R$27*1000</f>
        <v>309844.421000693</v>
      </c>
      <c r="AV126" s="244" t="n">
        <f aca="false">[2]AttachmentA!S$27*1000</f>
        <v>299715.418245271</v>
      </c>
      <c r="AW126" s="244" t="n">
        <f aca="false">AS126+AT126+AU126+AV126</f>
        <v>1250951.22294395</v>
      </c>
      <c r="AY126" s="542" t="s">
        <v>813</v>
      </c>
      <c r="AZ126" s="244" t="n">
        <f aca="false">[2]AttachmentA!W$27*1000</f>
        <v>348385.962228821</v>
      </c>
      <c r="BA126" s="244" t="n">
        <f aca="false">[2]AttachmentA!X$27*1000</f>
        <v>327791.178668922</v>
      </c>
      <c r="BB126" s="244" t="n">
        <f aca="false">[2]AttachmentA!Y$27*1000</f>
        <v>325591.661570942</v>
      </c>
      <c r="BC126" s="244" t="n">
        <f aca="false">[2]AttachmentA!Z$27*1000</f>
        <v>319407.788339785</v>
      </c>
      <c r="BD126" s="244" t="n">
        <f aca="false">AZ126+BA126+BB126+BC126</f>
        <v>1321176.59080847</v>
      </c>
      <c r="BF126" s="542" t="s">
        <v>813</v>
      </c>
      <c r="BG126" s="244" t="n">
        <f aca="false">[2]AttachmentA!AD$27*1000</f>
        <v>366686.638973391</v>
      </c>
      <c r="BH126" s="244" t="n">
        <f aca="false">[2]AttachmentA!AE$27*1000</f>
        <v>341552.995300635</v>
      </c>
      <c r="BI126" s="244" t="n">
        <f aca="false">[2]AttachmentA!AF$27*1000</f>
        <v>343599.722530768</v>
      </c>
      <c r="BJ126" s="244" t="n">
        <f aca="false">[2]AttachmentA!AG$27*1000</f>
        <v>336502.229506162</v>
      </c>
      <c r="BK126" s="244" t="n">
        <f aca="false">BG126+BH126+BI126+BJ126</f>
        <v>1388341.58631096</v>
      </c>
      <c r="BM126" s="542" t="s">
        <v>813</v>
      </c>
      <c r="BN126" s="244" t="n">
        <f aca="false">[2]AttachmentA!AK$27*1000</f>
        <v>329357.839857334</v>
      </c>
      <c r="BO126" s="244" t="n">
        <f aca="false">[2]AttachmentA!AL$27*1000</f>
        <v>312033.543840648</v>
      </c>
      <c r="BP126" s="244" t="n">
        <f aca="false">[2]AttachmentA!AM$27*1000</f>
        <v>311682.669928195</v>
      </c>
      <c r="BQ126" s="244" t="n">
        <f aca="false">[2]AttachmentA!AN$27*1000</f>
        <v>300831.83033027</v>
      </c>
      <c r="BR126" s="244" t="n">
        <f aca="false">BN126+BO126+BP126+BQ126</f>
        <v>1253905.88395645</v>
      </c>
      <c r="BT126" s="542" t="s">
        <v>813</v>
      </c>
      <c r="BU126" s="244" t="n">
        <f aca="false">[2]AttachmentA!AR$27*1000</f>
        <v>345014.250351664</v>
      </c>
      <c r="BV126" s="244" t="n">
        <f aca="false">[2]AttachmentA!AS$27*1000</f>
        <v>322834.548719871</v>
      </c>
      <c r="BW126" s="244" t="n">
        <f aca="false">[2]AttachmentA!AT$27*1000</f>
        <v>320475.26978948</v>
      </c>
      <c r="BX126" s="244" t="n">
        <f aca="false">[2]AttachmentA!AU$27*1000</f>
        <v>314304.557685313</v>
      </c>
      <c r="BY126" s="244" t="n">
        <f aca="false">BU126+BV126+BW126+BX126</f>
        <v>1302628.62654633</v>
      </c>
      <c r="CA126" s="542" t="s">
        <v>813</v>
      </c>
      <c r="CB126" s="244" t="n">
        <f aca="false">[2]AttachmentA!AY$27*1000</f>
        <v>360651.645753782</v>
      </c>
      <c r="CC126" s="244" t="n">
        <f aca="false">[2]AttachmentA!AZ$27*1000</f>
        <v>336045.982174609</v>
      </c>
      <c r="CD126" s="244" t="n">
        <f aca="false">[2]AttachmentA!BA$27*1000</f>
        <v>337900.251235287</v>
      </c>
      <c r="CE126" s="244" t="n">
        <f aca="false">[2]AttachmentA!BB$27*1000</f>
        <v>330851.322092391</v>
      </c>
      <c r="CF126" s="244" t="n">
        <f aca="false">CB126+CC126+CD126+CE126</f>
        <v>1365449.20125607</v>
      </c>
      <c r="CH126" s="542" t="s">
        <v>813</v>
      </c>
      <c r="CI126" s="244" t="n">
        <f aca="false">[2]AttachmentA!BF$27*1000</f>
        <v>22508.8510988104</v>
      </c>
      <c r="CJ126" s="244" t="n">
        <f aca="false">[2]AttachmentA!BG$27*1000</f>
        <v>274348.750264275</v>
      </c>
      <c r="CK126" s="244" t="n">
        <f aca="false">CI126+CJ126</f>
        <v>296857.601363085</v>
      </c>
      <c r="CM126" s="244" t="n">
        <f aca="false">[2]AttachmentA!BJ$27*1000</f>
        <v>119170.931154113</v>
      </c>
      <c r="CN126" s="244" t="n">
        <f aca="false">[2]AttachmentA!BK$27*1000</f>
        <v>192511.738774082</v>
      </c>
      <c r="CO126" s="244" t="n">
        <f aca="false">CM126+CN126</f>
        <v>311682.669928195</v>
      </c>
      <c r="CQ126" s="542" t="s">
        <v>813</v>
      </c>
      <c r="CR126" s="197" t="n">
        <f aca="false">AL126+CI126</f>
        <v>345440.275842039</v>
      </c>
      <c r="CS126" s="197" t="n">
        <f aca="false">CJ126+AN126+AO126</f>
        <v>862327.982901186</v>
      </c>
      <c r="CT126" s="244" t="n">
        <f aca="false">CR126+CS126</f>
        <v>1207768.25874322</v>
      </c>
      <c r="CV126" s="542" t="s">
        <v>813</v>
      </c>
      <c r="CW126" s="197" t="n">
        <f aca="false">BN126+BO126+CM126</f>
        <v>760562.314852095</v>
      </c>
      <c r="CX126" s="197" t="n">
        <f aca="false">CN126+BQ126</f>
        <v>493343.569104352</v>
      </c>
      <c r="CY126" s="244" t="n">
        <f aca="false">CW126+CX126</f>
        <v>1253905.88395645</v>
      </c>
      <c r="DA126" s="542" t="s">
        <v>813</v>
      </c>
      <c r="DB126" s="244" t="n">
        <f aca="false">AE126</f>
        <v>301767.373</v>
      </c>
      <c r="DC126" s="244" t="n">
        <f aca="false">AF126</f>
        <v>276389.844</v>
      </c>
      <c r="DD126" s="244" t="n">
        <f aca="false">AG126</f>
        <v>299536.339</v>
      </c>
      <c r="DE126" s="244" t="n">
        <f aca="false">AH126</f>
        <v>293657.329</v>
      </c>
      <c r="DF126" s="244" t="n">
        <f aca="false">DB126+DC126+DD126+DE126</f>
        <v>1171350.885</v>
      </c>
      <c r="DQ126" s="271"/>
      <c r="DR126" s="271"/>
      <c r="DS126" s="271"/>
      <c r="DT126" s="271"/>
      <c r="DU126" s="271"/>
      <c r="DV126" s="271"/>
      <c r="DW126" s="271"/>
      <c r="DX126" s="271"/>
      <c r="EC126" s="271"/>
      <c r="ED126" s="271"/>
      <c r="EE126" s="271"/>
      <c r="EF126" s="271"/>
      <c r="EG126" s="271"/>
      <c r="EH126" s="271"/>
      <c r="EI126" s="271"/>
    </row>
    <row r="127" customFormat="false" ht="15.75" hidden="false" customHeight="true" outlineLevel="0" collapsed="false">
      <c r="A127" s="275" t="s">
        <v>814</v>
      </c>
      <c r="B127" s="507" t="n">
        <v>1151102.109</v>
      </c>
      <c r="C127" s="507" t="n">
        <v>1198713.515</v>
      </c>
      <c r="D127" s="174" t="n">
        <f aca="false">C127-B127</f>
        <v>47611.406</v>
      </c>
      <c r="E127" s="507" t="n">
        <f aca="false">ROUND($BY127,3)</f>
        <v>1198713.515</v>
      </c>
      <c r="F127" s="83" t="n">
        <f aca="false">E127-C127</f>
        <v>0</v>
      </c>
      <c r="G127" s="179" t="n">
        <f aca="false">E127/C127-1</f>
        <v>0</v>
      </c>
      <c r="I127" s="542" t="s">
        <v>814</v>
      </c>
      <c r="J127" s="720" t="n">
        <f aca="false">$BD127</f>
        <v>1108440.52026962</v>
      </c>
      <c r="K127" s="720" t="n">
        <f aca="false">$BY127</f>
        <v>1198713.51487641</v>
      </c>
      <c r="L127" s="197" t="n">
        <f aca="false">K127-J127</f>
        <v>90272.9946067869</v>
      </c>
      <c r="M127" s="217" t="n">
        <f aca="false">IF(AND(J127=0,K127=0),0,IF(AND(J127=0,K127&lt;&gt;0),1,IF(AND(J127&lt;&gt;0,K127=0),-1,(K127/ABS(J127))-1)))</f>
        <v>0.0814414422388927</v>
      </c>
      <c r="O127" s="542" t="s">
        <v>814</v>
      </c>
      <c r="P127" s="322" t="n">
        <f aca="false">AI127</f>
        <v>984165.175</v>
      </c>
      <c r="Q127" s="322" t="n">
        <f aca="false">AP127</f>
        <v>1014118.8505716</v>
      </c>
      <c r="R127" s="703" t="n">
        <f aca="false">Q127/P127-1</f>
        <v>0.0304356182605261</v>
      </c>
      <c r="S127" s="322" t="n">
        <f aca="false">AW127</f>
        <v>1049549.51823467</v>
      </c>
      <c r="T127" s="703" t="n">
        <f aca="false">S127/Q127-1</f>
        <v>0.0349373918481999</v>
      </c>
      <c r="U127" s="322" t="n">
        <f aca="false">BR127</f>
        <v>1088091.83074434</v>
      </c>
      <c r="V127" s="703" t="n">
        <f aca="false">U127/S127-1</f>
        <v>0.0367227194525279</v>
      </c>
      <c r="W127" s="322" t="n">
        <f aca="false">BD127</f>
        <v>1108440.52026962</v>
      </c>
      <c r="X127" s="703" t="n">
        <f aca="false">W127/S127-1</f>
        <v>0.0561107418104563</v>
      </c>
      <c r="Y127" s="322" t="n">
        <f aca="false">BY127</f>
        <v>1198713.51487641</v>
      </c>
      <c r="Z127" s="703" t="n">
        <f aca="false">Y127/W127-1</f>
        <v>0.0814414422388927</v>
      </c>
      <c r="AA127" s="322" t="n">
        <f aca="false">CF127</f>
        <v>1257451.25660745</v>
      </c>
      <c r="AB127" s="703" t="n">
        <f aca="false">AA127/Y127-1</f>
        <v>0.0490006502822238</v>
      </c>
      <c r="AC127" s="703"/>
      <c r="AD127" s="542" t="s">
        <v>814</v>
      </c>
      <c r="AE127" s="244" t="n">
        <f aca="false">[2]AttachmentA!B$28*1000</f>
        <v>235323.598</v>
      </c>
      <c r="AF127" s="244" t="n">
        <f aca="false">[2]AttachmentA!C$28*1000</f>
        <v>232520.124</v>
      </c>
      <c r="AG127" s="244" t="n">
        <f aca="false">[2]AttachmentA!D$28*1000</f>
        <v>257312.614</v>
      </c>
      <c r="AH127" s="244" t="n">
        <f aca="false">[2]AttachmentA!E$28*1000</f>
        <v>259008.839</v>
      </c>
      <c r="AI127" s="244" t="n">
        <f aca="false">AE127+AF127+AG127+AH127</f>
        <v>984165.175</v>
      </c>
      <c r="AK127" s="542" t="s">
        <v>814</v>
      </c>
      <c r="AL127" s="244" t="n">
        <f aca="false">[2]AttachmentA!I$28*1000</f>
        <v>271287.500705456</v>
      </c>
      <c r="AM127" s="244" t="n">
        <f aca="false">[2]AttachmentA!J$28*1000</f>
        <v>249319.163839636</v>
      </c>
      <c r="AN127" s="244" t="n">
        <f aca="false">[2]AttachmentA!K$28*1000</f>
        <v>250696.167900615</v>
      </c>
      <c r="AO127" s="244" t="n">
        <f aca="false">[2]AttachmentA!L$28*1000</f>
        <v>242816.018125897</v>
      </c>
      <c r="AP127" s="244" t="n">
        <f aca="false">AL127+AM127+AN127+AO127</f>
        <v>1014118.8505716</v>
      </c>
      <c r="AR127" s="542" t="s">
        <v>814</v>
      </c>
      <c r="AS127" s="244" t="n">
        <f aca="false">[2]AttachmentA!P$28*1000</f>
        <v>276338.747374333</v>
      </c>
      <c r="AT127" s="244" t="n">
        <f aca="false">[2]AttachmentA!Q$28*1000</f>
        <v>261797.64579144</v>
      </c>
      <c r="AU127" s="244" t="n">
        <f aca="false">[2]AttachmentA!R$28*1000</f>
        <v>259956.884028312</v>
      </c>
      <c r="AV127" s="244" t="n">
        <f aca="false">[2]AttachmentA!S$28*1000</f>
        <v>251456.241040585</v>
      </c>
      <c r="AW127" s="244" t="n">
        <f aca="false">AS127+AT127+AU127+AV127</f>
        <v>1049549.51823467</v>
      </c>
      <c r="AY127" s="542" t="s">
        <v>814</v>
      </c>
      <c r="AZ127" s="244" t="n">
        <f aca="false">[2]AttachmentA!W$28*1000</f>
        <v>292288.797662727</v>
      </c>
      <c r="BA127" s="244" t="n">
        <f aca="false">[2]AttachmentA!X$28*1000</f>
        <v>275010.189516934</v>
      </c>
      <c r="BB127" s="244" t="n">
        <f aca="false">[2]AttachmentA!Y$28*1000</f>
        <v>273164.839021482</v>
      </c>
      <c r="BC127" s="244" t="n">
        <f aca="false">[2]AttachmentA!Z$28*1000</f>
        <v>267976.694068482</v>
      </c>
      <c r="BD127" s="244" t="n">
        <f aca="false">AZ127+BA127+BB127+BC127</f>
        <v>1108440.52026962</v>
      </c>
      <c r="BF127" s="542" t="s">
        <v>814</v>
      </c>
      <c r="BG127" s="244" t="n">
        <f aca="false">[2]AttachmentA!AD$28*1000</f>
        <v>307642.696447464</v>
      </c>
      <c r="BH127" s="244" t="n">
        <f aca="false">[2]AttachmentA!AE$28*1000</f>
        <v>286556.076185858</v>
      </c>
      <c r="BI127" s="244" t="n">
        <f aca="false">[2]AttachmentA!AF$28*1000</f>
        <v>288273.23906295</v>
      </c>
      <c r="BJ127" s="244" t="n">
        <f aca="false">[2]AttachmentA!AG$28*1000</f>
        <v>282318.585524932</v>
      </c>
      <c r="BK127" s="244" t="n">
        <f aca="false">BG127+BH127+BI127+BJ127</f>
        <v>1164790.5972212</v>
      </c>
      <c r="BM127" s="542" t="s">
        <v>814</v>
      </c>
      <c r="BN127" s="244" t="n">
        <f aca="false">[2]AttachmentA!AK$28*1000</f>
        <v>276338.747374332</v>
      </c>
      <c r="BO127" s="244" t="n">
        <f aca="false">[2]AttachmentA!AL$28*1000</f>
        <v>261797.64579144</v>
      </c>
      <c r="BP127" s="244" t="n">
        <f aca="false">[2]AttachmentA!AM$28*1000</f>
        <v>275360.601092624</v>
      </c>
      <c r="BQ127" s="244" t="n">
        <f aca="false">[2]AttachmentA!AN$28*1000</f>
        <v>274594.836485941</v>
      </c>
      <c r="BR127" s="244" t="n">
        <f aca="false">BN127+BO127+BP127+BQ127</f>
        <v>1088091.83074434</v>
      </c>
      <c r="BT127" s="542" t="s">
        <v>814</v>
      </c>
      <c r="BU127" s="244" t="n">
        <f aca="false">[2]AttachmentA!AR$28*1000</f>
        <v>316840.062840523</v>
      </c>
      <c r="BV127" s="244" t="n">
        <f aca="false">[2]AttachmentA!AS$28*1000</f>
        <v>297300.484405183</v>
      </c>
      <c r="BW127" s="244" t="n">
        <f aca="false">[2]AttachmentA!AT$28*1000</f>
        <v>295127.808737001</v>
      </c>
      <c r="BX127" s="244" t="n">
        <f aca="false">[2]AttachmentA!AU$28*1000</f>
        <v>289445.158893704</v>
      </c>
      <c r="BY127" s="244" t="n">
        <f aca="false">BU127+BV127+BW127+BX127</f>
        <v>1198713.51487641</v>
      </c>
      <c r="CA127" s="542" t="s">
        <v>814</v>
      </c>
      <c r="CB127" s="244" t="n">
        <f aca="false">[2]AttachmentA!AY$28*1000</f>
        <v>332126.500739437</v>
      </c>
      <c r="CC127" s="244" t="n">
        <f aca="false">[2]AttachmentA!AZ$28*1000</f>
        <v>309466.981396769</v>
      </c>
      <c r="CD127" s="244" t="n">
        <f aca="false">[2]AttachmentA!BA$28*1000</f>
        <v>311174.590115053</v>
      </c>
      <c r="CE127" s="244" t="n">
        <f aca="false">[2]AttachmentA!BB$28*1000</f>
        <v>304683.184356187</v>
      </c>
      <c r="CF127" s="244" t="n">
        <f aca="false">CB127+CC127+CD127+CE127</f>
        <v>1257451.25660745</v>
      </c>
      <c r="CH127" s="542" t="s">
        <v>814</v>
      </c>
      <c r="CI127" s="244" t="n">
        <f aca="false">[2]AttachmentA!BF$28*1000</f>
        <v>18887.8123062297</v>
      </c>
      <c r="CJ127" s="244" t="n">
        <f aca="false">[2]AttachmentA!BG$28*1000</f>
        <v>230431.351533407</v>
      </c>
      <c r="CK127" s="244" t="n">
        <f aca="false">CI127+CJ127</f>
        <v>249319.163839636</v>
      </c>
      <c r="CM127" s="244" t="n">
        <f aca="false">[2]AttachmentA!BJ$28*1000</f>
        <v>99983.4169339662</v>
      </c>
      <c r="CN127" s="244" t="n">
        <f aca="false">[2]AttachmentA!BK$28*1000</f>
        <v>163019.167726411</v>
      </c>
      <c r="CO127" s="244" t="n">
        <f aca="false">CM127+CN127</f>
        <v>263002.584660377</v>
      </c>
      <c r="CQ127" s="542" t="s">
        <v>814</v>
      </c>
      <c r="CR127" s="197" t="n">
        <f aca="false">AL127+CI127</f>
        <v>290175.313011686</v>
      </c>
      <c r="CS127" s="197" t="n">
        <f aca="false">CJ127+AN127+AO127</f>
        <v>723943.537559919</v>
      </c>
      <c r="CT127" s="244" t="n">
        <f aca="false">CR127+CS127</f>
        <v>1014118.8505716</v>
      </c>
      <c r="CV127" s="542" t="s">
        <v>814</v>
      </c>
      <c r="CW127" s="197" t="n">
        <f aca="false">BN127+BO127+CM127</f>
        <v>638119.810099739</v>
      </c>
      <c r="CX127" s="197" t="n">
        <f aca="false">CN127+BQ127</f>
        <v>437614.004212352</v>
      </c>
      <c r="CY127" s="244" t="n">
        <f aca="false">CW127+CX127</f>
        <v>1075733.81431209</v>
      </c>
      <c r="DA127" s="542" t="s">
        <v>814</v>
      </c>
      <c r="DB127" s="244" t="n">
        <f aca="false">AE127</f>
        <v>235323.598</v>
      </c>
      <c r="DC127" s="244" t="n">
        <f aca="false">AF127</f>
        <v>232520.124</v>
      </c>
      <c r="DD127" s="244" t="n">
        <f aca="false">AG127</f>
        <v>257312.614</v>
      </c>
      <c r="DE127" s="244" t="n">
        <f aca="false">AH127</f>
        <v>259008.839</v>
      </c>
      <c r="DF127" s="244" t="n">
        <f aca="false">DB127+DC127+DD127+DE127</f>
        <v>984165.175</v>
      </c>
      <c r="DQ127" s="271"/>
      <c r="DR127" s="271"/>
      <c r="DS127" s="271"/>
      <c r="DT127" s="271"/>
      <c r="DU127" s="271"/>
      <c r="DV127" s="271"/>
      <c r="DW127" s="271"/>
      <c r="DX127" s="271"/>
      <c r="EC127" s="271"/>
      <c r="ED127" s="271"/>
      <c r="EE127" s="271"/>
      <c r="EF127" s="271"/>
      <c r="EG127" s="271"/>
      <c r="EH127" s="271"/>
      <c r="EI127" s="271"/>
    </row>
    <row r="128" customFormat="false" ht="15.75" hidden="false" customHeight="true" outlineLevel="0" collapsed="false">
      <c r="A128" s="275" t="s">
        <v>815</v>
      </c>
      <c r="B128" s="507" t="n">
        <v>0</v>
      </c>
      <c r="C128" s="507" t="n">
        <v>0</v>
      </c>
      <c r="D128" s="174" t="n">
        <f aca="false">C128-B128</f>
        <v>0</v>
      </c>
      <c r="E128" s="507" t="n">
        <f aca="false">ROUND($BY128,3)</f>
        <v>0</v>
      </c>
      <c r="F128" s="83" t="n">
        <f aca="false">E128-C128</f>
        <v>0</v>
      </c>
      <c r="G128" s="179"/>
      <c r="I128" s="542" t="s">
        <v>815</v>
      </c>
      <c r="J128" s="720" t="n">
        <f aca="false">$BD128</f>
        <v>85273.2519480033</v>
      </c>
      <c r="K128" s="720" t="n">
        <f aca="false">$BY128</f>
        <v>0</v>
      </c>
      <c r="L128" s="197" t="n">
        <f aca="false">K128-J128</f>
        <v>-85273.2519480033</v>
      </c>
      <c r="M128" s="217"/>
      <c r="O128" s="542" t="s">
        <v>815</v>
      </c>
      <c r="P128" s="322" t="n">
        <f aca="false">AI128</f>
        <v>75482.008</v>
      </c>
      <c r="Q128" s="322" t="n">
        <f aca="false">AP128</f>
        <v>77901.8594631212</v>
      </c>
      <c r="R128" s="703" t="n">
        <f aca="false">Q128/P128-1</f>
        <v>0.0320586524820752</v>
      </c>
      <c r="S128" s="322" t="n">
        <f aca="false">AW128</f>
        <v>80744.5192115962</v>
      </c>
      <c r="T128" s="703" t="n">
        <f aca="false">S128/Q128-1</f>
        <v>0.036490268243478</v>
      </c>
      <c r="U128" s="322" t="n">
        <f aca="false">BR128</f>
        <v>49092.6662376298</v>
      </c>
      <c r="V128" s="703" t="n">
        <f aca="false">U128/S128-1</f>
        <v>-0.392000017871439</v>
      </c>
      <c r="W128" s="322" t="n">
        <f aca="false">BD128</f>
        <v>85273.2519480033</v>
      </c>
      <c r="X128" s="703" t="n">
        <f aca="false">W128/S128-1</f>
        <v>0.056087184376431</v>
      </c>
      <c r="Y128" s="322" t="n">
        <f aca="false">BY128</f>
        <v>0</v>
      </c>
      <c r="Z128" s="703"/>
      <c r="AA128" s="322" t="n">
        <f aca="false">CF128</f>
        <v>0</v>
      </c>
      <c r="AB128" s="703"/>
      <c r="AC128" s="703"/>
      <c r="AD128" s="542" t="s">
        <v>815</v>
      </c>
      <c r="AE128" s="244" t="n">
        <f aca="false">[2]AttachmentA!B$29*1000</f>
        <v>19186.215</v>
      </c>
      <c r="AF128" s="244" t="n">
        <f aca="false">[2]AttachmentA!C$29*1000</f>
        <v>21105.878</v>
      </c>
      <c r="AG128" s="244" t="n">
        <f aca="false">[2]AttachmentA!D$29*1000</f>
        <v>15149.734</v>
      </c>
      <c r="AH128" s="244" t="n">
        <f aca="false">[2]AttachmentA!E$29*1000</f>
        <v>20040.181</v>
      </c>
      <c r="AI128" s="244" t="n">
        <f aca="false">AE128+AF128+AG128+AH128</f>
        <v>75482.008</v>
      </c>
      <c r="AK128" s="542" t="s">
        <v>815</v>
      </c>
      <c r="AL128" s="244" t="n">
        <f aca="false">[2]AttachmentA!I$29*1000</f>
        <v>20804.5604349739</v>
      </c>
      <c r="AM128" s="244" t="n">
        <f aca="false">[2]AttachmentA!J$29*1000</f>
        <v>19150.1213640446</v>
      </c>
      <c r="AN128" s="244" t="n">
        <f aca="false">[2]AttachmentA!K$29*1000</f>
        <v>19267.2933468788</v>
      </c>
      <c r="AO128" s="244" t="n">
        <f aca="false">[2]AttachmentA!L$29*1000</f>
        <v>18679.8843172239</v>
      </c>
      <c r="AP128" s="244" t="n">
        <f aca="false">AL128+AM128+AN128+AO128</f>
        <v>77901.8594631212</v>
      </c>
      <c r="AR128" s="542" t="s">
        <v>815</v>
      </c>
      <c r="AS128" s="244" t="n">
        <f aca="false">[2]AttachmentA!P$29*1000</f>
        <v>21259.9263419362</v>
      </c>
      <c r="AT128" s="244" t="n">
        <f aca="false">[2]AttachmentA!Q$29*1000</f>
        <v>20140.8372615766</v>
      </c>
      <c r="AU128" s="244" t="n">
        <f aca="false">[2]AttachmentA!R$29*1000</f>
        <v>19998.9468487039</v>
      </c>
      <c r="AV128" s="244" t="n">
        <f aca="false">[2]AttachmentA!S$29*1000</f>
        <v>19344.8087593794</v>
      </c>
      <c r="AW128" s="244" t="n">
        <f aca="false">AS128+AT128+AU128+AV128</f>
        <v>80744.5192115962</v>
      </c>
      <c r="AY128" s="542" t="s">
        <v>815</v>
      </c>
      <c r="AZ128" s="244" t="n">
        <f aca="false">[2]AttachmentA!W$29*1000</f>
        <v>22486.0205206229</v>
      </c>
      <c r="BA128" s="244" t="n">
        <f aca="false">[2]AttachmentA!X$29*1000</f>
        <v>21156.762812353</v>
      </c>
      <c r="BB128" s="244" t="n">
        <f aca="false">[2]AttachmentA!Y$29*1000</f>
        <v>21014.798462572</v>
      </c>
      <c r="BC128" s="244" t="n">
        <f aca="false">[2]AttachmentA!Z$29*1000</f>
        <v>20615.6701524554</v>
      </c>
      <c r="BD128" s="244" t="n">
        <f aca="false">AZ128+BA128+BB128+BC128</f>
        <v>85273.2519480033</v>
      </c>
      <c r="BF128" s="542" t="s">
        <v>815</v>
      </c>
      <c r="BG128" s="244" t="n">
        <f aca="false">[2]AttachmentA!AD$29*1000</f>
        <v>23667.2087355183</v>
      </c>
      <c r="BH128" s="244" t="n">
        <f aca="false">[2]AttachmentA!AE$29*1000</f>
        <v>22044.9974851912</v>
      </c>
      <c r="BI128" s="244" t="n">
        <f aca="false">[2]AttachmentA!AF$29*1000</f>
        <v>22177.1002547817</v>
      </c>
      <c r="BJ128" s="244" t="n">
        <f aca="false">[2]AttachmentA!AG$29*1000</f>
        <v>21719.0038011381</v>
      </c>
      <c r="BK128" s="244" t="n">
        <f aca="false">BG128+BH128+BI128+BJ128</f>
        <v>89608.3102766293</v>
      </c>
      <c r="BM128" s="542" t="s">
        <v>815</v>
      </c>
      <c r="BN128" s="244" t="n">
        <f aca="false">[2]AttachmentA!AK$29*1000</f>
        <v>21259.9263419363</v>
      </c>
      <c r="BO128" s="244" t="n">
        <f aca="false">[2]AttachmentA!AL$29*1000</f>
        <v>20140.8372615766</v>
      </c>
      <c r="BP128" s="244" t="n">
        <f aca="false">[2]AttachmentA!AM$29*1000</f>
        <v>7691.9026341169</v>
      </c>
      <c r="BQ128" s="244" t="n">
        <f aca="false">[2]AttachmentA!AN$29*1000</f>
        <v>0</v>
      </c>
      <c r="BR128" s="244" t="n">
        <f aca="false">BN128+BO128+BP128+BQ128</f>
        <v>49092.6662376298</v>
      </c>
      <c r="BT128" s="542" t="s">
        <v>815</v>
      </c>
      <c r="BU128" s="244" t="n">
        <f aca="false">[2]AttachmentA!AR$29*1000</f>
        <v>0</v>
      </c>
      <c r="BV128" s="244" t="n">
        <f aca="false">[2]AttachmentA!AS$29*1000</f>
        <v>0</v>
      </c>
      <c r="BW128" s="244" t="n">
        <f aca="false">[2]AttachmentA!AT$29*1000</f>
        <v>0</v>
      </c>
      <c r="BX128" s="244" t="n">
        <f aca="false">[2]AttachmentA!AU$29*1000</f>
        <v>0</v>
      </c>
      <c r="BY128" s="244" t="n">
        <f aca="false">BU128+BV128+BW128+BX128</f>
        <v>0</v>
      </c>
      <c r="CA128" s="542" t="s">
        <v>815</v>
      </c>
      <c r="CB128" s="244" t="n">
        <f aca="false">[2]AttachmentA!AY$29*1000</f>
        <v>0</v>
      </c>
      <c r="CC128" s="244" t="n">
        <f aca="false">[2]AttachmentA!AZ$29*1000</f>
        <v>0</v>
      </c>
      <c r="CD128" s="244" t="n">
        <f aca="false">[2]AttachmentA!BA$29*1000</f>
        <v>0</v>
      </c>
      <c r="CE128" s="244" t="n">
        <f aca="false">[2]AttachmentA!BB$29*1000</f>
        <v>0</v>
      </c>
      <c r="CF128" s="244" t="n">
        <f aca="false">CB128+CC128+CD128+CE128</f>
        <v>0</v>
      </c>
      <c r="CH128" s="542" t="s">
        <v>815</v>
      </c>
      <c r="CI128" s="244" t="n">
        <f aca="false">[2]AttachmentA!BF$29*1000</f>
        <v>1441.1023592653</v>
      </c>
      <c r="CJ128" s="244" t="n">
        <f aca="false">[2]AttachmentA!BG$29*1000</f>
        <v>17709.0190047793</v>
      </c>
      <c r="CK128" s="244" t="n">
        <f aca="false">CI128+CJ128</f>
        <v>19150.1213640446</v>
      </c>
      <c r="CM128" s="244" t="n">
        <f aca="false">[2]AttachmentA!BJ$29*1000</f>
        <v>7691.9026341169</v>
      </c>
      <c r="CN128" s="244" t="n">
        <f aca="false">[2]AttachmentA!BK$29*1000</f>
        <v>12358.0164322466</v>
      </c>
      <c r="CO128" s="244" t="n">
        <f aca="false">CM128+CN128</f>
        <v>20049.9190663635</v>
      </c>
      <c r="CQ128" s="542" t="s">
        <v>815</v>
      </c>
      <c r="CR128" s="197" t="n">
        <f aca="false">AL128+CI128</f>
        <v>22245.6627942392</v>
      </c>
      <c r="CS128" s="197" t="n">
        <f aca="false">CJ128+AN128+AO128</f>
        <v>55656.196668882</v>
      </c>
      <c r="CT128" s="244" t="n">
        <f aca="false">CR128+CS128</f>
        <v>77901.8594631212</v>
      </c>
      <c r="CV128" s="542" t="s">
        <v>815</v>
      </c>
      <c r="CW128" s="197" t="n">
        <f aca="false">BN128+BO128+CM128</f>
        <v>49092.6662376298</v>
      </c>
      <c r="CX128" s="197" t="n">
        <f aca="false">CN128+BQ128</f>
        <v>12358.0164322466</v>
      </c>
      <c r="CY128" s="244" t="n">
        <f aca="false">CW128+CX128</f>
        <v>61450.6826698764</v>
      </c>
      <c r="DA128" s="542" t="s">
        <v>815</v>
      </c>
      <c r="DB128" s="244" t="n">
        <f aca="false">AE128</f>
        <v>19186.215</v>
      </c>
      <c r="DC128" s="244" t="n">
        <f aca="false">AF128</f>
        <v>21105.878</v>
      </c>
      <c r="DD128" s="244" t="n">
        <f aca="false">AG128</f>
        <v>15149.734</v>
      </c>
      <c r="DE128" s="244" t="n">
        <f aca="false">AH128</f>
        <v>20040.181</v>
      </c>
      <c r="DF128" s="244" t="n">
        <f aca="false">DB128+DC128+DD128+DE128</f>
        <v>75482.008</v>
      </c>
      <c r="DQ128" s="271"/>
      <c r="DR128" s="271"/>
      <c r="DS128" s="271"/>
      <c r="DT128" s="271"/>
      <c r="DU128" s="271"/>
      <c r="DV128" s="271"/>
      <c r="DW128" s="271"/>
      <c r="DX128" s="271"/>
      <c r="EC128" s="271"/>
      <c r="ED128" s="271"/>
      <c r="EE128" s="271"/>
      <c r="EF128" s="271"/>
      <c r="EG128" s="271"/>
      <c r="EH128" s="271"/>
      <c r="EI128" s="271"/>
    </row>
    <row r="129" customFormat="false" ht="15.75" hidden="false" customHeight="true" outlineLevel="0" collapsed="false">
      <c r="A129" s="64" t="s">
        <v>816</v>
      </c>
      <c r="B129" s="96" t="n">
        <f aca="false">SUM(B124:B128)</f>
        <v>2997707.714</v>
      </c>
      <c r="C129" s="96" t="n">
        <f aca="false">SUM(C124:C128)</f>
        <v>3068353.527</v>
      </c>
      <c r="D129" s="200" t="n">
        <f aca="false">SUM(D124:D128)</f>
        <v>70645.8130000001</v>
      </c>
      <c r="E129" s="96" t="n">
        <f aca="false">SUM(E124:E128)</f>
        <v>3068353.527</v>
      </c>
      <c r="F129" s="96" t="n">
        <f aca="false">SUM(F124:F128)</f>
        <v>0</v>
      </c>
      <c r="G129" s="203" t="n">
        <f aca="false">E129/C129-1</f>
        <v>0</v>
      </c>
      <c r="I129" s="121" t="s">
        <v>816</v>
      </c>
      <c r="J129" s="140" t="n">
        <f aca="false">SUM(J124:J128)</f>
        <v>3094597.14901363</v>
      </c>
      <c r="K129" s="140" t="n">
        <f aca="false">SUM(K124:K128)</f>
        <v>3068353.52705305</v>
      </c>
      <c r="L129" s="140" t="n">
        <f aca="false">K129-J129</f>
        <v>-26243.6219605752</v>
      </c>
      <c r="M129" s="234" t="n">
        <f aca="false">IF(AND(J129=0,K129=0),0,IF(AND(J129=0,K129&lt;&gt;0),1,IF(AND(J129&lt;&gt;0,K129=0),-1,(K129/ABS(J129))-1)))</f>
        <v>-0.00848046472509034</v>
      </c>
      <c r="O129" s="121" t="s">
        <v>816</v>
      </c>
      <c r="P129" s="138" t="n">
        <f aca="false">SUM(P124:P128)</f>
        <v>2744131.489</v>
      </c>
      <c r="Q129" s="138" t="n">
        <f aca="false">SUM(Q124:Q128)</f>
        <v>2829259.93992495</v>
      </c>
      <c r="R129" s="703" t="n">
        <f aca="false">Q129/P129-1</f>
        <v>0.0310220014114453</v>
      </c>
      <c r="S129" s="138" t="n">
        <f aca="false">SUM(S124:S128)</f>
        <v>2930119.83700722</v>
      </c>
      <c r="T129" s="703" t="n">
        <f aca="false">S129/Q129-1</f>
        <v>0.0356488619723439</v>
      </c>
      <c r="U129" s="138" t="n">
        <f aca="false">SUM(U124:U128)</f>
        <v>2940350.54644563</v>
      </c>
      <c r="V129" s="703" t="n">
        <f aca="false">U129/S129-1</f>
        <v>0.0034915669008484</v>
      </c>
      <c r="W129" s="138" t="n">
        <f aca="false">SUM(W124:W128)</f>
        <v>3094597.14901363</v>
      </c>
      <c r="X129" s="703" t="n">
        <f aca="false">W129/S129-1</f>
        <v>0.0561333055150428</v>
      </c>
      <c r="Y129" s="138" t="n">
        <f aca="false">SUM(Y124:Y128)</f>
        <v>3068353.52705305</v>
      </c>
      <c r="Z129" s="703" t="n">
        <f aca="false">Y129/W129-1</f>
        <v>-0.00848046472509034</v>
      </c>
      <c r="AA129" s="138" t="n">
        <f aca="false">SUM(AA124:AA128)</f>
        <v>3217071.9175178</v>
      </c>
      <c r="AB129" s="703" t="n">
        <f aca="false">AA129/Y129-1</f>
        <v>0.0484684666071</v>
      </c>
      <c r="AC129" s="703"/>
      <c r="AD129" s="121" t="s">
        <v>816</v>
      </c>
      <c r="AE129" s="215" t="n">
        <f aca="false">SUM(AE124:AE128)</f>
        <v>684868.207</v>
      </c>
      <c r="AF129" s="215" t="n">
        <f aca="false">SUM(AF124:AF128)</f>
        <v>655799.402</v>
      </c>
      <c r="AG129" s="215" t="n">
        <f aca="false">SUM(AG124:AG128)</f>
        <v>704300.866</v>
      </c>
      <c r="AH129" s="215" t="n">
        <f aca="false">SUM(AH124:AH128)</f>
        <v>699163.014</v>
      </c>
      <c r="AI129" s="215" t="n">
        <f aca="false">SUM(AI124:AI128)</f>
        <v>2744131.489</v>
      </c>
      <c r="AK129" s="121" t="s">
        <v>816</v>
      </c>
      <c r="AL129" s="215" t="n">
        <f aca="false">SUM(AL124:AL128)</f>
        <v>756516.80257705</v>
      </c>
      <c r="AM129" s="215" t="n">
        <f aca="false">SUM(AM124:AM128)</f>
        <v>695432.850513754</v>
      </c>
      <c r="AN129" s="215" t="n">
        <f aca="false">SUM(AN124:AN128)</f>
        <v>699474.924028628</v>
      </c>
      <c r="AO129" s="215" t="n">
        <f aca="false">SUM(AO124:AO128)</f>
        <v>677835.362805518</v>
      </c>
      <c r="AP129" s="215" t="n">
        <f aca="false">SUM(AP124:AP128)</f>
        <v>2829259.93992495</v>
      </c>
      <c r="AR129" s="121" t="s">
        <v>816</v>
      </c>
      <c r="AS129" s="215" t="n">
        <f aca="false">SUM(AS124:AS128)</f>
        <v>771462.459911479</v>
      </c>
      <c r="AT129" s="215" t="n">
        <f aca="false">SUM(AT124:AT128)</f>
        <v>730880.864716729</v>
      </c>
      <c r="AU129" s="215" t="n">
        <f aca="false">SUM(AU124:AU128)</f>
        <v>725751.43829253</v>
      </c>
      <c r="AV129" s="215" t="n">
        <f aca="false">SUM(AV124:AV128)</f>
        <v>702025.074086477</v>
      </c>
      <c r="AW129" s="215" t="n">
        <f aca="false">SUM(AW124:AW128)</f>
        <v>2930119.83700722</v>
      </c>
      <c r="AY129" s="121" t="s">
        <v>816</v>
      </c>
      <c r="AZ129" s="215" t="n">
        <f aca="false">SUM(AZ124:AZ128)</f>
        <v>816025.815905463</v>
      </c>
      <c r="BA129" s="215" t="n">
        <f aca="false">SUM(BA124:BA128)</f>
        <v>767786.572996977</v>
      </c>
      <c r="BB129" s="215" t="n">
        <f aca="false">SUM(BB124:BB128)</f>
        <v>762634.635407429</v>
      </c>
      <c r="BC129" s="215" t="n">
        <f aca="false">SUM(BC124:BC128)</f>
        <v>748150.124703762</v>
      </c>
      <c r="BD129" s="215" t="n">
        <f aca="false">SUM(BD124:BD128)</f>
        <v>3094597.14901363</v>
      </c>
      <c r="BF129" s="121" t="s">
        <v>816</v>
      </c>
      <c r="BG129" s="215" t="n">
        <f aca="false">SUM(BG124:BG128)</f>
        <v>858891.563355703</v>
      </c>
      <c r="BH129" s="215" t="n">
        <f aca="false">SUM(BH124:BH128)</f>
        <v>800020.930470482</v>
      </c>
      <c r="BI129" s="215" t="n">
        <f aca="false">SUM(BI124:BI128)</f>
        <v>804814.987748852</v>
      </c>
      <c r="BJ129" s="215" t="n">
        <f aca="false">SUM(BJ124:BJ128)</f>
        <v>788190.501793005</v>
      </c>
      <c r="BK129" s="215" t="n">
        <f aca="false">SUM(BK124:BK128)</f>
        <v>3251917.98336804</v>
      </c>
      <c r="BM129" s="121" t="s">
        <v>816</v>
      </c>
      <c r="BN129" s="215" t="n">
        <f aca="false">SUM(BN124:BN128)</f>
        <v>771462.45991148</v>
      </c>
      <c r="BO129" s="215" t="n">
        <f aca="false">SUM(BO124:BO128)</f>
        <v>730880.86471673</v>
      </c>
      <c r="BP129" s="215" t="n">
        <f aca="false">SUM(BP124:BP128)</f>
        <v>731181.533328156</v>
      </c>
      <c r="BQ129" s="215" t="n">
        <f aca="false">SUM(BQ124:BQ128)</f>
        <v>706825.688489265</v>
      </c>
      <c r="BR129" s="215" t="n">
        <f aca="false">SUM(BR124:BR128)</f>
        <v>2940350.54644563</v>
      </c>
      <c r="BT129" s="121" t="s">
        <v>816</v>
      </c>
      <c r="BU129" s="215" t="n">
        <f aca="false">SUM(BU124:BU128)</f>
        <v>812162.44016879</v>
      </c>
      <c r="BV129" s="215" t="n">
        <f aca="false">SUM(BV124:BV128)</f>
        <v>760615.597955489</v>
      </c>
      <c r="BW129" s="215" t="n">
        <f aca="false">SUM(BW124:BW128)</f>
        <v>755057.009627509</v>
      </c>
      <c r="BX129" s="215" t="n">
        <f aca="false">SUM(BX124:BX128)</f>
        <v>740518.479301267</v>
      </c>
      <c r="BY129" s="215" t="n">
        <f aca="false">SUM(BY124:BY128)</f>
        <v>3068353.52705305</v>
      </c>
      <c r="CA129" s="121" t="s">
        <v>816</v>
      </c>
      <c r="CB129" s="215" t="n">
        <f aca="false">SUM(CB124:CB128)</f>
        <v>849714.716954517</v>
      </c>
      <c r="CC129" s="215" t="n">
        <f aca="false">SUM(CC124:CC128)</f>
        <v>791742.447287046</v>
      </c>
      <c r="CD129" s="215" t="n">
        <f aca="false">SUM(CD124:CD128)</f>
        <v>796111.205141342</v>
      </c>
      <c r="CE129" s="215" t="n">
        <f aca="false">SUM(CE124:CE128)</f>
        <v>779503.548134898</v>
      </c>
      <c r="CF129" s="215" t="n">
        <f aca="false">SUM(CF124:CF128)</f>
        <v>3217071.9175178</v>
      </c>
      <c r="CH129" s="121" t="s">
        <v>816</v>
      </c>
      <c r="CI129" s="215" t="n">
        <f aca="false">SUM(CI124:CI128)</f>
        <v>52711.9875801692</v>
      </c>
      <c r="CJ129" s="215" t="n">
        <f aca="false">SUM(CJ124:CJ128)</f>
        <v>642720.862933585</v>
      </c>
      <c r="CK129" s="215" t="n">
        <f aca="false">SUM(CK124:CK128)</f>
        <v>695432.850513754</v>
      </c>
      <c r="CM129" s="215" t="n">
        <f aca="false">SUM(CM124:CM128)</f>
        <v>279135.16857405</v>
      </c>
      <c r="CN129" s="215" t="n">
        <f aca="false">SUM(CN124:CN128)</f>
        <v>452046.364754106</v>
      </c>
      <c r="CO129" s="215" t="n">
        <f aca="false">SUM(CO124:CO128)</f>
        <v>731181.533328156</v>
      </c>
      <c r="CQ129" s="121" t="s">
        <v>816</v>
      </c>
      <c r="CR129" s="215" t="n">
        <f aca="false">SUM(CR124:CR128)</f>
        <v>809228.790157219</v>
      </c>
      <c r="CS129" s="215" t="n">
        <f aca="false">SUM(CS124:CS128)</f>
        <v>2020031.14976773</v>
      </c>
      <c r="CT129" s="215" t="n">
        <f aca="false">SUM(CT124:CT128)</f>
        <v>2829259.93992495</v>
      </c>
      <c r="CV129" s="121" t="s">
        <v>816</v>
      </c>
      <c r="CW129" s="215" t="n">
        <f aca="false">SUM(CW124:CW128)</f>
        <v>1781478.49320226</v>
      </c>
      <c r="CX129" s="215" t="n">
        <f aca="false">SUM(CX124:CX128)</f>
        <v>1158872.05324337</v>
      </c>
      <c r="CY129" s="215" t="n">
        <f aca="false">SUM(CY124:CY128)</f>
        <v>2940350.54644563</v>
      </c>
      <c r="DA129" s="121" t="s">
        <v>816</v>
      </c>
      <c r="DB129" s="215" t="n">
        <f aca="false">SUM(DB124:DB128)</f>
        <v>684868.207</v>
      </c>
      <c r="DC129" s="215" t="n">
        <f aca="false">SUM(DC124:DC128)</f>
        <v>655799.402</v>
      </c>
      <c r="DD129" s="215" t="n">
        <f aca="false">SUM(DD124:DD128)</f>
        <v>704300.866</v>
      </c>
      <c r="DE129" s="215" t="n">
        <f aca="false">SUM(DE124:DE128)</f>
        <v>699163.014</v>
      </c>
      <c r="DF129" s="215" t="n">
        <f aca="false">SUM(DF124:DF128)</f>
        <v>2744131.489</v>
      </c>
      <c r="DQ129" s="271"/>
      <c r="DR129" s="271"/>
      <c r="DS129" s="271"/>
      <c r="DT129" s="271"/>
      <c r="DU129" s="271"/>
      <c r="DV129" s="271"/>
      <c r="DW129" s="271"/>
      <c r="DX129" s="271"/>
      <c r="EC129" s="271"/>
      <c r="ED129" s="271"/>
      <c r="EE129" s="271"/>
      <c r="EF129" s="271"/>
      <c r="EG129" s="271"/>
      <c r="EH129" s="271"/>
      <c r="EI129" s="271"/>
    </row>
    <row r="130" customFormat="false" ht="15.75" hidden="false" customHeight="true" outlineLevel="0" collapsed="false">
      <c r="A130" s="64" t="s">
        <v>602</v>
      </c>
      <c r="B130" s="96" t="n">
        <f aca="false">B122+B129</f>
        <v>3298490.846</v>
      </c>
      <c r="C130" s="96" t="n">
        <f aca="false">C122+C129</f>
        <v>3346207.771</v>
      </c>
      <c r="D130" s="200" t="n">
        <f aca="false">D122+D129</f>
        <v>47716.9250000001</v>
      </c>
      <c r="E130" s="96" t="n">
        <f aca="false">E122+E129</f>
        <v>3346207.771</v>
      </c>
      <c r="F130" s="96" t="n">
        <f aca="false">F122+F129</f>
        <v>0</v>
      </c>
      <c r="G130" s="203" t="n">
        <f aca="false">E130/C130-1</f>
        <v>0</v>
      </c>
      <c r="I130" s="121" t="s">
        <v>602</v>
      </c>
      <c r="J130" s="140" t="n">
        <f aca="false">J122+J129</f>
        <v>3395058.27113173</v>
      </c>
      <c r="K130" s="140" t="n">
        <f aca="false">K122+K129</f>
        <v>3346207.77083179</v>
      </c>
      <c r="L130" s="140" t="n">
        <f aca="false">K130-J130</f>
        <v>-48850.5002999334</v>
      </c>
      <c r="M130" s="234" t="n">
        <f aca="false">IF(AND(J130=0,K130=0),0,IF(AND(J130=0,K130&lt;&gt;0),1,IF(AND(J130&lt;&gt;0,K130=0),-1,(K130/ABS(J130))-1)))</f>
        <v>-0.0143887074679426</v>
      </c>
      <c r="O130" s="121" t="s">
        <v>602</v>
      </c>
      <c r="P130" s="138" t="n">
        <f aca="false">P122+P129</f>
        <v>3107701.337</v>
      </c>
      <c r="Q130" s="138" t="n">
        <f aca="false">Q122+Q129</f>
        <v>3162017.72465055</v>
      </c>
      <c r="R130" s="703" t="n">
        <f aca="false">Q130/P130-1</f>
        <v>0.0174779947493227</v>
      </c>
      <c r="S130" s="138" t="n">
        <f aca="false">S122+S129</f>
        <v>3240734.68274945</v>
      </c>
      <c r="T130" s="703" t="n">
        <f aca="false">S130/Q130-1</f>
        <v>0.0248945341087869</v>
      </c>
      <c r="U130" s="138" t="n">
        <f aca="false">U122+U129</f>
        <v>3244356.8705988</v>
      </c>
      <c r="V130" s="703" t="n">
        <f aca="false">U130/S130-1</f>
        <v>0.00111770576858161</v>
      </c>
      <c r="W130" s="138" t="n">
        <f aca="false">W122+W129</f>
        <v>3395058.27113173</v>
      </c>
      <c r="X130" s="703" t="n">
        <f aca="false">W130/S130-1</f>
        <v>0.0476199391464369</v>
      </c>
      <c r="Y130" s="138" t="n">
        <f aca="false">Y122+Y129</f>
        <v>3346207.77083179</v>
      </c>
      <c r="Z130" s="703" t="n">
        <f aca="false">Y130/W130-1</f>
        <v>-0.0143887074679426</v>
      </c>
      <c r="AA130" s="138" t="n">
        <f aca="false">AA122+AA129</f>
        <v>3489292.96508122</v>
      </c>
      <c r="AB130" s="703" t="n">
        <f aca="false">AA130/Y130-1</f>
        <v>0.0427604034324089</v>
      </c>
      <c r="AC130" s="703"/>
      <c r="AD130" s="121" t="s">
        <v>602</v>
      </c>
      <c r="AE130" s="215" t="n">
        <f aca="false">AE122+AE129</f>
        <v>780721.121</v>
      </c>
      <c r="AF130" s="215" t="n">
        <f aca="false">AF122+AF129</f>
        <v>758051.487</v>
      </c>
      <c r="AG130" s="215" t="n">
        <f aca="false">AG122+AG129</f>
        <v>787580.437</v>
      </c>
      <c r="AH130" s="215" t="n">
        <f aca="false">AH122+AH129</f>
        <v>781348.292</v>
      </c>
      <c r="AI130" s="215" t="n">
        <f aca="false">AI122+AI129</f>
        <v>3107701.337</v>
      </c>
      <c r="AK130" s="121" t="s">
        <v>602</v>
      </c>
      <c r="AL130" s="215" t="n">
        <f aca="false">AL122+AL129</f>
        <v>846342.048260126</v>
      </c>
      <c r="AM130" s="215" t="n">
        <f aca="false">AM122+AM129</f>
        <v>781303.33239972</v>
      </c>
      <c r="AN130" s="215" t="n">
        <f aca="false">AN122+AN129</f>
        <v>780355.617931052</v>
      </c>
      <c r="AO130" s="215" t="n">
        <f aca="false">AO122+AO129</f>
        <v>754016.726059652</v>
      </c>
      <c r="AP130" s="215" t="n">
        <f aca="false">AP122+AP129</f>
        <v>3162017.72465055</v>
      </c>
      <c r="AR130" s="121" t="s">
        <v>602</v>
      </c>
      <c r="AS130" s="215" t="n">
        <f aca="false">AS122+AS129</f>
        <v>853313.619792844</v>
      </c>
      <c r="AT130" s="215" t="n">
        <f aca="false">AT122+AT129</f>
        <v>811919.210895236</v>
      </c>
      <c r="AU130" s="215" t="n">
        <f aca="false">AU122+AU129</f>
        <v>801776.01566112</v>
      </c>
      <c r="AV130" s="215" t="n">
        <f aca="false">AV122+AV129</f>
        <v>773725.836400252</v>
      </c>
      <c r="AW130" s="215" t="n">
        <f aca="false">AW122+AW129</f>
        <v>3240734.68274945</v>
      </c>
      <c r="AY130" s="121" t="s">
        <v>602</v>
      </c>
      <c r="AZ130" s="215" t="n">
        <f aca="false">AZ122+AZ129</f>
        <v>895318.041912029</v>
      </c>
      <c r="BA130" s="215" t="n">
        <f aca="false">BA122+BA129</f>
        <v>845289.778966373</v>
      </c>
      <c r="BB130" s="215" t="n">
        <f aca="false">BB122+BB129</f>
        <v>835934.464244053</v>
      </c>
      <c r="BC130" s="215" t="n">
        <f aca="false">BC122+BC129</f>
        <v>818515.986009273</v>
      </c>
      <c r="BD130" s="215" t="n">
        <f aca="false">BD122+BD129</f>
        <v>3395058.27113173</v>
      </c>
      <c r="BF130" s="121" t="s">
        <v>602</v>
      </c>
      <c r="BG130" s="215" t="n">
        <f aca="false">BG122+BG129</f>
        <v>936312.394330566</v>
      </c>
      <c r="BH130" s="215" t="n">
        <f aca="false">BH122+BH129</f>
        <v>874517.909639576</v>
      </c>
      <c r="BI130" s="215" t="n">
        <f aca="false">BI122+BI129</f>
        <v>876693.193146882</v>
      </c>
      <c r="BJ130" s="215" t="n">
        <f aca="false">BJ122+BJ129</f>
        <v>857301.158646436</v>
      </c>
      <c r="BK130" s="215" t="n">
        <f aca="false">BK122+BK129</f>
        <v>3544824.65576346</v>
      </c>
      <c r="BM130" s="121" t="s">
        <v>602</v>
      </c>
      <c r="BN130" s="215" t="n">
        <f aca="false">BN122+BN129</f>
        <v>853313.619792844</v>
      </c>
      <c r="BO130" s="215" t="n">
        <f aca="false">BO122+BO129</f>
        <v>811919.210895236</v>
      </c>
      <c r="BP130" s="215" t="n">
        <f aca="false">BP122+BP129</f>
        <v>804689.724858668</v>
      </c>
      <c r="BQ130" s="215" t="n">
        <f aca="false">BQ122+BQ129</f>
        <v>774434.315052054</v>
      </c>
      <c r="BR130" s="215" t="n">
        <f aca="false">BR122+BR129</f>
        <v>3244356.8705988</v>
      </c>
      <c r="BT130" s="121" t="s">
        <v>602</v>
      </c>
      <c r="BU130" s="215" t="n">
        <f aca="false">BU122+BU129</f>
        <v>885908.109500685</v>
      </c>
      <c r="BV130" s="215" t="n">
        <f aca="false">BV122+BV129</f>
        <v>831900.533746683</v>
      </c>
      <c r="BW130" s="215" t="n">
        <f aca="false">BW122+BW129</f>
        <v>822758.027146365</v>
      </c>
      <c r="BX130" s="215" t="n">
        <f aca="false">BX122+BX129</f>
        <v>805641.100438063</v>
      </c>
      <c r="BY130" s="215" t="n">
        <f aca="false">BY122+BY129</f>
        <v>3346207.77083179</v>
      </c>
      <c r="CA130" s="121" t="s">
        <v>602</v>
      </c>
      <c r="CB130" s="215" t="n">
        <f aca="false">CB122+CB129</f>
        <v>921643.940123751</v>
      </c>
      <c r="CC130" s="215" t="n">
        <f aca="false">CC122+CC129</f>
        <v>860774.742546072</v>
      </c>
      <c r="CD130" s="215" t="n">
        <f aca="false">CD122+CD129</f>
        <v>862970.06458586</v>
      </c>
      <c r="CE130" s="215" t="n">
        <f aca="false">CE122+CE129</f>
        <v>843904.217825541</v>
      </c>
      <c r="CF130" s="215" t="n">
        <f aca="false">CF122+CF129</f>
        <v>3489292.96508122</v>
      </c>
      <c r="CH130" s="121" t="s">
        <v>602</v>
      </c>
      <c r="CI130" s="215" t="n">
        <f aca="false">CI122+CI129</f>
        <v>59433.3539336431</v>
      </c>
      <c r="CJ130" s="215" t="n">
        <f aca="false">CJ122+CJ129</f>
        <v>721869.978466077</v>
      </c>
      <c r="CK130" s="215" t="n">
        <f aca="false">CK122+CK129</f>
        <v>781303.33239972</v>
      </c>
      <c r="CM130" s="215" t="n">
        <f aca="false">CM122+CM129</f>
        <v>308375.390638892</v>
      </c>
      <c r="CN130" s="215" t="n">
        <f aca="false">CN122+CN129</f>
        <v>496314.334219776</v>
      </c>
      <c r="CO130" s="215" t="n">
        <f aca="false">CO122+CO129</f>
        <v>804689.724858668</v>
      </c>
      <c r="CQ130" s="121" t="s">
        <v>602</v>
      </c>
      <c r="CR130" s="215" t="n">
        <f aca="false">CR122+CR129</f>
        <v>905775.402193769</v>
      </c>
      <c r="CS130" s="215" t="n">
        <f aca="false">CS122+CS129</f>
        <v>2256242.32245678</v>
      </c>
      <c r="CT130" s="215" t="n">
        <f aca="false">CT122+CT129</f>
        <v>3162017.72465055</v>
      </c>
      <c r="CV130" s="121" t="s">
        <v>602</v>
      </c>
      <c r="CW130" s="215" t="n">
        <f aca="false">CW122+CW129</f>
        <v>1973608.22132697</v>
      </c>
      <c r="CX130" s="215" t="n">
        <f aca="false">CX122+CX129</f>
        <v>1270748.64927183</v>
      </c>
      <c r="CY130" s="215" t="n">
        <f aca="false">CY122+CY129</f>
        <v>3244356.8705988</v>
      </c>
      <c r="DA130" s="121" t="s">
        <v>602</v>
      </c>
      <c r="DB130" s="215" t="n">
        <f aca="false">DB122+DB129</f>
        <v>780721.121</v>
      </c>
      <c r="DC130" s="215" t="n">
        <f aca="false">DC122+DC129</f>
        <v>758051.487</v>
      </c>
      <c r="DD130" s="215" t="n">
        <f aca="false">DD122+DD129</f>
        <v>787580.437</v>
      </c>
      <c r="DE130" s="215" t="n">
        <f aca="false">DE122+DE129</f>
        <v>781348.292</v>
      </c>
      <c r="DF130" s="215" t="n">
        <f aca="false">DF122+DF129</f>
        <v>3107701.337</v>
      </c>
      <c r="DQ130" s="271"/>
      <c r="DR130" s="271"/>
      <c r="DS130" s="271"/>
      <c r="DT130" s="271"/>
      <c r="DU130" s="271"/>
      <c r="DV130" s="271"/>
      <c r="DW130" s="271"/>
      <c r="DX130" s="271"/>
      <c r="EC130" s="271"/>
      <c r="ED130" s="271"/>
      <c r="EE130" s="271"/>
      <c r="EF130" s="271"/>
      <c r="EG130" s="271"/>
      <c r="EH130" s="271"/>
      <c r="EI130" s="271"/>
    </row>
    <row r="131" customFormat="false" ht="15.75" hidden="false" customHeight="true" outlineLevel="0" collapsed="false">
      <c r="A131" s="64" t="s">
        <v>112</v>
      </c>
      <c r="B131" s="96" t="n">
        <f aca="false">B121+B130</f>
        <v>5657450.662</v>
      </c>
      <c r="C131" s="96" t="n">
        <f aca="false">C121+C130</f>
        <v>5738034.52</v>
      </c>
      <c r="D131" s="200" t="n">
        <f aca="false">D121+D130</f>
        <v>80583.8579999999</v>
      </c>
      <c r="E131" s="96" t="n">
        <f aca="false">E121+E130</f>
        <v>5738034.52</v>
      </c>
      <c r="F131" s="96" t="n">
        <f aca="false">F121+F130</f>
        <v>0</v>
      </c>
      <c r="G131" s="203" t="n">
        <f aca="false">E131/C131-1</f>
        <v>0</v>
      </c>
      <c r="I131" s="121" t="s">
        <v>112</v>
      </c>
      <c r="J131" s="140" t="n">
        <f aca="false">J121+J130</f>
        <v>5885811.45630397</v>
      </c>
      <c r="K131" s="140" t="n">
        <f aca="false">K121+K130</f>
        <v>5738034.51967171</v>
      </c>
      <c r="L131" s="140" t="n">
        <f aca="false">K131-J131</f>
        <v>-147776.936632266</v>
      </c>
      <c r="M131" s="234" t="n">
        <f aca="false">IF(AND(J131=0,K131=0),0,IF(AND(J131=0,K131&lt;&gt;0),1,IF(AND(J131&lt;&gt;0,K131=0),-1,(K131/ABS(J131))-1)))</f>
        <v>-0.0251073174411645</v>
      </c>
      <c r="O131" s="121" t="s">
        <v>112</v>
      </c>
      <c r="P131" s="138" t="n">
        <f aca="false">P121+P130</f>
        <v>5629415.513</v>
      </c>
      <c r="Q131" s="138" t="n">
        <f aca="false">Q121+Q130</f>
        <v>5656544.00119851</v>
      </c>
      <c r="R131" s="703" t="n">
        <f aca="false">Q131/P131-1</f>
        <v>0.0048190594806623</v>
      </c>
      <c r="S131" s="138" t="n">
        <f aca="false">S121+S130</f>
        <v>5707354.39256197</v>
      </c>
      <c r="T131" s="703" t="n">
        <f aca="false">S131/Q131-1</f>
        <v>0.00898258571889321</v>
      </c>
      <c r="U131" s="138" t="n">
        <f aca="false">U121+U130</f>
        <v>5683186.18790699</v>
      </c>
      <c r="V131" s="703" t="n">
        <f aca="false">U131/S131-1</f>
        <v>-0.00423457227160662</v>
      </c>
      <c r="W131" s="138" t="n">
        <f aca="false">W121+W130</f>
        <v>5885811.45630397</v>
      </c>
      <c r="X131" s="703" t="n">
        <f aca="false">W131/S131-1</f>
        <v>0.0312679135493277</v>
      </c>
      <c r="Y131" s="138" t="n">
        <f aca="false">Y121+Y130</f>
        <v>5738034.51967171</v>
      </c>
      <c r="Z131" s="703" t="n">
        <f aca="false">Y131/W131-1</f>
        <v>-0.0251073174411645</v>
      </c>
      <c r="AA131" s="138" t="n">
        <f aca="false">AA121+AA130</f>
        <v>5872101.20498208</v>
      </c>
      <c r="AB131" s="703" t="n">
        <f aca="false">AA131/Y131-1</f>
        <v>0.0233645658370911</v>
      </c>
      <c r="AC131" s="703"/>
      <c r="AD131" s="121" t="s">
        <v>112</v>
      </c>
      <c r="AE131" s="215" t="n">
        <f aca="false">AE121+AE130</f>
        <v>1426193.737</v>
      </c>
      <c r="AF131" s="215" t="n">
        <f aca="false">AF121+AF130</f>
        <v>1388210.518</v>
      </c>
      <c r="AG131" s="215" t="n">
        <f aca="false">AG121+AG130</f>
        <v>1411336.101</v>
      </c>
      <c r="AH131" s="215" t="n">
        <f aca="false">AH121+AH130</f>
        <v>1403675.157</v>
      </c>
      <c r="AI131" s="215" t="n">
        <f aca="false">AI121+AI130</f>
        <v>5629415.513</v>
      </c>
      <c r="AK131" s="121" t="s">
        <v>112</v>
      </c>
      <c r="AL131" s="215" t="n">
        <f aca="false">AL121+AL130</f>
        <v>1484384.84575385</v>
      </c>
      <c r="AM131" s="215" t="n">
        <f aca="false">AM121+AM130</f>
        <v>1402225.20421971</v>
      </c>
      <c r="AN131" s="215" t="n">
        <f aca="false">AN121+AN130</f>
        <v>1398963.94413687</v>
      </c>
      <c r="AO131" s="215" t="n">
        <f aca="false">AO121+AO130</f>
        <v>1370970.00708808</v>
      </c>
      <c r="AP131" s="215" t="n">
        <f aca="false">AP121+AP130</f>
        <v>5656544.00119851</v>
      </c>
      <c r="AR131" s="121" t="s">
        <v>112</v>
      </c>
      <c r="AS131" s="215" t="n">
        <f aca="false">AS121+AS130</f>
        <v>1473310.14773877</v>
      </c>
      <c r="AT131" s="215" t="n">
        <f aca="false">AT121+AT130</f>
        <v>1433568.40083121</v>
      </c>
      <c r="AU131" s="215" t="n">
        <f aca="false">AU121+AU130</f>
        <v>1419838.19386927</v>
      </c>
      <c r="AV131" s="215" t="n">
        <f aca="false">AV121+AV130</f>
        <v>1380637.65012271</v>
      </c>
      <c r="AW131" s="215" t="n">
        <f aca="false">AW121+AW130</f>
        <v>5707354.39256197</v>
      </c>
      <c r="AY131" s="121" t="s">
        <v>112</v>
      </c>
      <c r="AZ131" s="215" t="n">
        <f aca="false">AZ121+AZ130</f>
        <v>1528873.40544111</v>
      </c>
      <c r="BA131" s="215" t="n">
        <f aca="false">BA121+BA130</f>
        <v>1467408.92287455</v>
      </c>
      <c r="BB131" s="215" t="n">
        <f aca="false">BB121+BB130</f>
        <v>1453609.70572375</v>
      </c>
      <c r="BC131" s="215" t="n">
        <f aca="false">BC121+BC130</f>
        <v>1435919.42226456</v>
      </c>
      <c r="BD131" s="215" t="n">
        <f aca="false">BD121+BD130</f>
        <v>5885811.45630397</v>
      </c>
      <c r="BF131" s="121" t="s">
        <v>112</v>
      </c>
      <c r="BG131" s="215" t="n">
        <f aca="false">BG121+BG130</f>
        <v>1569655.6039344</v>
      </c>
      <c r="BH131" s="215" t="n">
        <f aca="false">BH121+BH130</f>
        <v>1487864.82443027</v>
      </c>
      <c r="BI131" s="215" t="n">
        <f aca="false">BI121+BI130</f>
        <v>1494490.80344706</v>
      </c>
      <c r="BJ131" s="215" t="n">
        <f aca="false">BJ121+BJ130</f>
        <v>1474175.09283778</v>
      </c>
      <c r="BK131" s="215" t="n">
        <f aca="false">BK121+BK130</f>
        <v>6026186.32464952</v>
      </c>
      <c r="BM131" s="121" t="s">
        <v>112</v>
      </c>
      <c r="BN131" s="215" t="n">
        <f aca="false">BN121+BN130</f>
        <v>1473310.14773877</v>
      </c>
      <c r="BO131" s="215" t="n">
        <f aca="false">BO121+BO130</f>
        <v>1433568.40083121</v>
      </c>
      <c r="BP131" s="215" t="n">
        <f aca="false">BP121+BP130</f>
        <v>1414686.91875982</v>
      </c>
      <c r="BQ131" s="215" t="n">
        <f aca="false">BQ121+BQ130</f>
        <v>1361620.72057719</v>
      </c>
      <c r="BR131" s="215" t="n">
        <f aca="false">BR121+BR130</f>
        <v>5683186.18790699</v>
      </c>
      <c r="BT131" s="121" t="s">
        <v>112</v>
      </c>
      <c r="BU131" s="215" t="n">
        <f aca="false">BU121+BU130</f>
        <v>1494300.25143628</v>
      </c>
      <c r="BV131" s="215" t="n">
        <f aca="false">BV121+BV130</f>
        <v>1429310.67386945</v>
      </c>
      <c r="BW131" s="215" t="n">
        <f aca="false">BW121+BW130</f>
        <v>1415900.76544025</v>
      </c>
      <c r="BX131" s="215" t="n">
        <f aca="false">BX121+BX130</f>
        <v>1398522.82892573</v>
      </c>
      <c r="BY131" s="215" t="n">
        <f aca="false">BY121+BY130</f>
        <v>5738034.51967171</v>
      </c>
      <c r="CA131" s="121" t="s">
        <v>112</v>
      </c>
      <c r="CB131" s="215" t="n">
        <f aca="false">CB121+CB130</f>
        <v>1529832.35435308</v>
      </c>
      <c r="CC131" s="215" t="n">
        <f aca="false">CC121+CC130</f>
        <v>1449761.06437361</v>
      </c>
      <c r="CD131" s="215" t="n">
        <f aca="false">CD121+CD130</f>
        <v>1456230.31151922</v>
      </c>
      <c r="CE131" s="215" t="n">
        <f aca="false">CE121+CE130</f>
        <v>1436277.47473616</v>
      </c>
      <c r="CF131" s="215" t="n">
        <f aca="false">CF121+CF130</f>
        <v>5872101.20498208</v>
      </c>
      <c r="CH131" s="121" t="s">
        <v>112</v>
      </c>
      <c r="CI131" s="215" t="n">
        <f aca="false">CI121+CI130</f>
        <v>108131.300915751</v>
      </c>
      <c r="CJ131" s="215" t="n">
        <f aca="false">CJ121+CJ130</f>
        <v>1294093.90330396</v>
      </c>
      <c r="CK131" s="215" t="n">
        <f aca="false">CK121+CK130</f>
        <v>1402225.20421971</v>
      </c>
      <c r="CM131" s="215" t="n">
        <f aca="false">CM121+CM130</f>
        <v>546091.613026643</v>
      </c>
      <c r="CN131" s="215" t="n">
        <f aca="false">CN121+CN130</f>
        <v>868595.305733174</v>
      </c>
      <c r="CO131" s="215" t="n">
        <f aca="false">CO121+CO130</f>
        <v>1414686.91875982</v>
      </c>
      <c r="CQ131" s="121" t="s">
        <v>112</v>
      </c>
      <c r="CR131" s="215" t="n">
        <f aca="false">CR121+CR130</f>
        <v>1592516.1466696</v>
      </c>
      <c r="CS131" s="215" t="n">
        <f aca="false">CS121+CS130</f>
        <v>4064027.85452891</v>
      </c>
      <c r="CT131" s="215" t="n">
        <f aca="false">CT121+CT130</f>
        <v>5656544.00119851</v>
      </c>
      <c r="CV131" s="121" t="s">
        <v>112</v>
      </c>
      <c r="CW131" s="215" t="n">
        <f aca="false">CW121+CW130</f>
        <v>3452970.16159663</v>
      </c>
      <c r="CX131" s="215" t="n">
        <f aca="false">CX121+CX130</f>
        <v>2230216.02631036</v>
      </c>
      <c r="CY131" s="215" t="n">
        <f aca="false">CY121+CY130</f>
        <v>5683186.18790699</v>
      </c>
      <c r="DA131" s="121" t="s">
        <v>112</v>
      </c>
      <c r="DB131" s="215" t="n">
        <f aca="false">DB121+DB130</f>
        <v>1426193.737</v>
      </c>
      <c r="DC131" s="215" t="n">
        <f aca="false">DC121+DC130</f>
        <v>1388210.518</v>
      </c>
      <c r="DD131" s="215" t="n">
        <f aca="false">DD121+DD130</f>
        <v>1411336.101</v>
      </c>
      <c r="DE131" s="215" t="n">
        <f aca="false">DE121+DE130</f>
        <v>1403675.157</v>
      </c>
      <c r="DF131" s="215" t="n">
        <f aca="false">DF121+DF130</f>
        <v>5629415.513</v>
      </c>
      <c r="DQ131" s="271"/>
      <c r="DR131" s="271"/>
      <c r="DS131" s="271"/>
      <c r="DT131" s="271"/>
      <c r="DU131" s="271"/>
      <c r="DV131" s="271"/>
      <c r="DW131" s="271"/>
      <c r="DX131" s="271"/>
      <c r="EC131" s="271"/>
      <c r="ED131" s="271"/>
      <c r="EE131" s="271"/>
      <c r="EF131" s="271"/>
      <c r="EG131" s="271"/>
      <c r="EH131" s="271"/>
      <c r="EI131" s="271"/>
    </row>
    <row r="132" customFormat="false" ht="15.75" hidden="false" customHeight="true" outlineLevel="0" collapsed="false">
      <c r="A132" s="284"/>
      <c r="B132" s="96"/>
      <c r="C132" s="96"/>
      <c r="D132" s="200"/>
      <c r="E132" s="96"/>
      <c r="F132" s="96"/>
      <c r="G132" s="276"/>
      <c r="I132" s="30"/>
      <c r="J132" s="140"/>
      <c r="K132" s="140"/>
      <c r="L132" s="140"/>
      <c r="M132" s="146"/>
      <c r="O132" s="30"/>
      <c r="P132" s="322"/>
      <c r="Q132" s="322"/>
      <c r="S132" s="322"/>
      <c r="U132" s="322"/>
      <c r="W132" s="322"/>
      <c r="Y132" s="322"/>
      <c r="AA132" s="322"/>
      <c r="AB132" s="703"/>
      <c r="AD132" s="30"/>
      <c r="AK132" s="30"/>
      <c r="AR132" s="30"/>
      <c r="AY132" s="30"/>
      <c r="BF132" s="30"/>
      <c r="BM132" s="30"/>
      <c r="BT132" s="30"/>
      <c r="CA132" s="30"/>
      <c r="CH132" s="30"/>
      <c r="CQ132" s="30"/>
      <c r="CR132" s="143"/>
      <c r="CS132" s="143"/>
      <c r="CT132" s="143"/>
      <c r="CV132" s="30"/>
      <c r="CW132" s="143"/>
      <c r="CX132" s="143"/>
      <c r="CY132" s="143"/>
      <c r="DA132" s="30"/>
      <c r="DB132" s="143"/>
      <c r="DC132" s="143"/>
      <c r="DD132" s="143"/>
      <c r="DE132" s="143"/>
      <c r="DF132" s="143"/>
      <c r="DQ132" s="271"/>
      <c r="DR132" s="271"/>
      <c r="DS132" s="271"/>
      <c r="DT132" s="271"/>
      <c r="DU132" s="271"/>
      <c r="DV132" s="271"/>
      <c r="DW132" s="271"/>
      <c r="DX132" s="271"/>
      <c r="EC132" s="271"/>
      <c r="ED132" s="271"/>
      <c r="EE132" s="271"/>
      <c r="EF132" s="271"/>
      <c r="EG132" s="271"/>
      <c r="EH132" s="271"/>
      <c r="EI132" s="271"/>
    </row>
    <row r="133" customFormat="false" ht="15.75" hidden="false" customHeight="true" outlineLevel="0" collapsed="false">
      <c r="A133" s="64" t="s">
        <v>114</v>
      </c>
      <c r="B133" s="96" t="n">
        <f aca="false">B119+B131</f>
        <v>91291089.535</v>
      </c>
      <c r="C133" s="96" t="n">
        <f aca="false">C119+C131</f>
        <v>90917680.615</v>
      </c>
      <c r="D133" s="200" t="n">
        <f aca="false">D119+D131</f>
        <v>-373408.919999998</v>
      </c>
      <c r="E133" s="96" t="n">
        <f aca="false">E119+E131</f>
        <v>90917341.489</v>
      </c>
      <c r="F133" s="96" t="n">
        <f aca="false">F119+F131</f>
        <v>-339.125999999465</v>
      </c>
      <c r="G133" s="203" t="n">
        <f aca="false">E133/C133-1</f>
        <v>-3.73003356124446E-006</v>
      </c>
      <c r="I133" s="121" t="s">
        <v>114</v>
      </c>
      <c r="J133" s="140" t="n">
        <f aca="false">J119+J131</f>
        <v>92435683.6032115</v>
      </c>
      <c r="K133" s="140" t="n">
        <f aca="false">K119+K131</f>
        <v>90917341.4891753</v>
      </c>
      <c r="L133" s="140" t="n">
        <f aca="false">K133-J133</f>
        <v>-1518342.11403619</v>
      </c>
      <c r="M133" s="234" t="n">
        <f aca="false">IF(AND(J133=0,K133=0),0,IF(AND(J133=0,K133&lt;&gt;0),1,IF(AND(J133&lt;&gt;0,K133=0),-1,(K133/ABS(J133))-1)))</f>
        <v>-0.0164259304940483</v>
      </c>
      <c r="O133" s="121" t="s">
        <v>114</v>
      </c>
      <c r="P133" s="138" t="n">
        <f aca="false">P119+P131</f>
        <v>98070955.948</v>
      </c>
      <c r="Q133" s="138" t="n">
        <f aca="false">Q119+Q131</f>
        <v>95819878.7549386</v>
      </c>
      <c r="R133" s="703" t="n">
        <f aca="false">Q133/P133-1</f>
        <v>-0.0229535561400567</v>
      </c>
      <c r="S133" s="138" t="n">
        <f aca="false">S119+S131</f>
        <v>93408154.7901815</v>
      </c>
      <c r="T133" s="703" t="n">
        <f aca="false">S133/Q133-1</f>
        <v>-0.0251693489502852</v>
      </c>
      <c r="U133" s="138" t="n">
        <f aca="false">U119+U131</f>
        <v>92987397.2267734</v>
      </c>
      <c r="V133" s="703" t="n">
        <f aca="false">U133/S133-1</f>
        <v>-0.00450450567568983</v>
      </c>
      <c r="W133" s="138" t="n">
        <f aca="false">W119+W131</f>
        <v>92435683.6032115</v>
      </c>
      <c r="X133" s="703" t="n">
        <f aca="false">W133/S133-1</f>
        <v>-0.0104109880893632</v>
      </c>
      <c r="Y133" s="138" t="n">
        <f aca="false">Y119+Y131</f>
        <v>90917341.4891753</v>
      </c>
      <c r="Z133" s="703" t="n">
        <f aca="false">Y133/W133-1</f>
        <v>-0.0164259304940483</v>
      </c>
      <c r="AA133" s="138" t="n">
        <f aca="false">AA119+AA131</f>
        <v>89152966.8814052</v>
      </c>
      <c r="AB133" s="703" t="n">
        <f aca="false">AA133/Y133-1</f>
        <v>-0.0194063594345222</v>
      </c>
      <c r="AC133" s="703"/>
      <c r="AD133" s="121" t="s">
        <v>114</v>
      </c>
      <c r="AE133" s="215" t="n">
        <f aca="false">AE119+AE131</f>
        <v>26427718.877</v>
      </c>
      <c r="AF133" s="215" t="n">
        <f aca="false">AF119+AF131</f>
        <v>24658309.478</v>
      </c>
      <c r="AG133" s="215" t="n">
        <f aca="false">AG119+AG131</f>
        <v>23641241.237</v>
      </c>
      <c r="AH133" s="215" t="n">
        <f aca="false">AH119+AH131</f>
        <v>23343686.356</v>
      </c>
      <c r="AI133" s="215" t="n">
        <f aca="false">AI119+AI131</f>
        <v>98070955.948</v>
      </c>
      <c r="AK133" s="121" t="s">
        <v>114</v>
      </c>
      <c r="AL133" s="215" t="n">
        <f aca="false">AL119+AL131</f>
        <v>25696271.1079686</v>
      </c>
      <c r="AM133" s="215" t="n">
        <f aca="false">AM119+AM131</f>
        <v>24037812.2785252</v>
      </c>
      <c r="AN133" s="215" t="n">
        <f aca="false">AN119+AN131</f>
        <v>23286282.7155807</v>
      </c>
      <c r="AO133" s="215" t="n">
        <f aca="false">AO119+AO131</f>
        <v>22799512.6528641</v>
      </c>
      <c r="AP133" s="215" t="n">
        <f aca="false">AP119+AP131</f>
        <v>95819878.7549386</v>
      </c>
      <c r="AR133" s="121" t="s">
        <v>114</v>
      </c>
      <c r="AS133" s="215" t="n">
        <f aca="false">AS119+AS131</f>
        <v>24807111.9089506</v>
      </c>
      <c r="AT133" s="215" t="n">
        <f aca="false">AT119+AT131</f>
        <v>23844989.4259202</v>
      </c>
      <c r="AU133" s="215" t="n">
        <f aca="false">AU119+AU131</f>
        <v>22724572.968463</v>
      </c>
      <c r="AV133" s="215" t="n">
        <f aca="false">AV119+AV131</f>
        <v>22031480.4868477</v>
      </c>
      <c r="AW133" s="215" t="n">
        <f aca="false">AW119+AW131</f>
        <v>93408154.7901815</v>
      </c>
      <c r="AY133" s="121" t="s">
        <v>114</v>
      </c>
      <c r="AZ133" s="215" t="n">
        <f aca="false">AZ119+AZ131</f>
        <v>24594688.0910282</v>
      </c>
      <c r="BA133" s="215" t="n">
        <f aca="false">BA119+BA131</f>
        <v>23477905.2363</v>
      </c>
      <c r="BB133" s="215" t="n">
        <f aca="false">BB119+BB131</f>
        <v>22362479.988799</v>
      </c>
      <c r="BC133" s="215" t="n">
        <f aca="false">BC119+BC131</f>
        <v>22000610.2870843</v>
      </c>
      <c r="BD133" s="215" t="n">
        <f aca="false">BD119+BD131</f>
        <v>92435683.6032115</v>
      </c>
      <c r="BF133" s="121" t="s">
        <v>114</v>
      </c>
      <c r="BG133" s="215" t="n">
        <f aca="false">BG119+BG131</f>
        <v>24201359.3625588</v>
      </c>
      <c r="BH133" s="215" t="n">
        <f aca="false">BH119+BH131</f>
        <v>22835651.6607389</v>
      </c>
      <c r="BI133" s="215" t="n">
        <f aca="false">BI119+BI131</f>
        <v>22148215.024522</v>
      </c>
      <c r="BJ133" s="215" t="n">
        <f aca="false">BJ119+BJ131</f>
        <v>21706850.0637142</v>
      </c>
      <c r="BK133" s="215" t="n">
        <f aca="false">BK119+BK131</f>
        <v>90892076.1115338</v>
      </c>
      <c r="BM133" s="121" t="s">
        <v>114</v>
      </c>
      <c r="BN133" s="215" t="n">
        <f aca="false">BN119+BN131</f>
        <v>24808294.8139303</v>
      </c>
      <c r="BO133" s="215" t="n">
        <f aca="false">BO119+BO131</f>
        <v>23846280.7103084</v>
      </c>
      <c r="BP133" s="215" t="n">
        <f aca="false">BP119+BP131</f>
        <v>22582918.1989536</v>
      </c>
      <c r="BQ133" s="215" t="n">
        <f aca="false">BQ119+BQ131</f>
        <v>21749903.5035811</v>
      </c>
      <c r="BR133" s="215" t="n">
        <f aca="false">BR119+BR131</f>
        <v>92987397.2267734</v>
      </c>
      <c r="BT133" s="121" t="s">
        <v>114</v>
      </c>
      <c r="BU133" s="215" t="n">
        <f aca="false">BU119+BU131</f>
        <v>24235601.206558</v>
      </c>
      <c r="BV133" s="215" t="n">
        <f aca="false">BV119+BV131</f>
        <v>23130271.8025073</v>
      </c>
      <c r="BW133" s="215" t="n">
        <f aca="false">BW119+BW131</f>
        <v>21971679.9424618</v>
      </c>
      <c r="BX133" s="215" t="n">
        <f aca="false">BX119+BX131</f>
        <v>21579788.5376482</v>
      </c>
      <c r="BY133" s="215" t="n">
        <f aca="false">BY119+BY131</f>
        <v>90917341.4891753</v>
      </c>
      <c r="CA133" s="121" t="s">
        <v>114</v>
      </c>
      <c r="CB133" s="215" t="n">
        <f aca="false">CB119+CB131</f>
        <v>23744621.9724532</v>
      </c>
      <c r="CC133" s="215" t="n">
        <f aca="false">CC119+CC131</f>
        <v>22397373.8788472</v>
      </c>
      <c r="CD133" s="215" t="n">
        <f aca="false">CD119+CD131</f>
        <v>21722944.9811558</v>
      </c>
      <c r="CE133" s="215" t="n">
        <f aca="false">CE119+CE131</f>
        <v>21288026.0489489</v>
      </c>
      <c r="CF133" s="215" t="n">
        <f aca="false">CF119+CF131</f>
        <v>89152966.8814052</v>
      </c>
      <c r="CH133" s="121" t="s">
        <v>114</v>
      </c>
      <c r="CI133" s="215" t="n">
        <f aca="false">CI119+CI131</f>
        <v>1830381.40135763</v>
      </c>
      <c r="CJ133" s="215" t="n">
        <f aca="false">CJ119+CJ131</f>
        <v>22207430.8771676</v>
      </c>
      <c r="CK133" s="215" t="n">
        <f aca="false">CK119+CK131</f>
        <v>24037812.2785252</v>
      </c>
      <c r="CM133" s="215" t="n">
        <f aca="false">CM119+CM131</f>
        <v>8740220.37248577</v>
      </c>
      <c r="CN133" s="215" t="n">
        <f aca="false">CN119+CN131</f>
        <v>13842697.8264678</v>
      </c>
      <c r="CO133" s="215" t="n">
        <f aca="false">CO119+CO131</f>
        <v>22582918.1989536</v>
      </c>
      <c r="CQ133" s="121" t="s">
        <v>114</v>
      </c>
      <c r="CR133" s="215" t="n">
        <f aca="false">CR119+CR131</f>
        <v>27526652.5093262</v>
      </c>
      <c r="CS133" s="215" t="n">
        <f aca="false">CS119+CS131</f>
        <v>68293226.2456123</v>
      </c>
      <c r="CT133" s="215" t="n">
        <f aca="false">CT119+CT131</f>
        <v>95819878.7549386</v>
      </c>
      <c r="CV133" s="121" t="s">
        <v>114</v>
      </c>
      <c r="CW133" s="215" t="n">
        <f aca="false">CW119+CW131</f>
        <v>57394795.8967245</v>
      </c>
      <c r="CX133" s="215" t="n">
        <f aca="false">CX119+CX131</f>
        <v>35592601.3300489</v>
      </c>
      <c r="CY133" s="215" t="n">
        <f aca="false">CY119+CY131</f>
        <v>92987397.2267734</v>
      </c>
      <c r="DA133" s="121" t="s">
        <v>114</v>
      </c>
      <c r="DB133" s="215" t="n">
        <f aca="false">DB119+DB131</f>
        <v>26427718.877</v>
      </c>
      <c r="DC133" s="215" t="n">
        <f aca="false">DC119+DC131</f>
        <v>24658309.478</v>
      </c>
      <c r="DD133" s="215" t="n">
        <f aca="false">DD119+DD131</f>
        <v>23641241.237</v>
      </c>
      <c r="DE133" s="215" t="n">
        <f aca="false">DE119+DE131</f>
        <v>23343686.356</v>
      </c>
      <c r="DF133" s="215" t="n">
        <f aca="false">DF119+DF131</f>
        <v>98070955.948</v>
      </c>
      <c r="DQ133" s="271"/>
      <c r="DR133" s="271"/>
      <c r="DS133" s="271"/>
      <c r="DT133" s="271"/>
      <c r="DU133" s="271"/>
      <c r="DV133" s="271"/>
      <c r="DW133" s="271"/>
      <c r="DX133" s="271"/>
      <c r="EC133" s="271"/>
      <c r="ED133" s="271"/>
      <c r="EE133" s="271"/>
      <c r="EF133" s="271"/>
      <c r="EG133" s="271"/>
      <c r="EH133" s="271"/>
      <c r="EI133" s="271"/>
    </row>
    <row r="134" customFormat="false" ht="15.75" hidden="false" customHeight="true" outlineLevel="0" collapsed="false">
      <c r="A134" s="144"/>
      <c r="B134" s="83"/>
      <c r="C134" s="83"/>
      <c r="D134" s="83"/>
      <c r="E134" s="83"/>
      <c r="F134" s="83"/>
      <c r="G134" s="83"/>
      <c r="I134" s="121"/>
      <c r="O134" s="121"/>
      <c r="P134" s="557"/>
      <c r="Q134" s="557"/>
      <c r="R134" s="244"/>
      <c r="S134" s="557"/>
      <c r="U134" s="557"/>
      <c r="AA134" s="557"/>
      <c r="AD134" s="121"/>
      <c r="AE134" s="244"/>
      <c r="AF134" s="244"/>
      <c r="AG134" s="244"/>
      <c r="AH134" s="244"/>
      <c r="AI134" s="244"/>
      <c r="AK134" s="121"/>
      <c r="AL134" s="244"/>
      <c r="AM134" s="244"/>
      <c r="AN134" s="244"/>
      <c r="AO134" s="244"/>
      <c r="AP134" s="244"/>
      <c r="AR134" s="121"/>
      <c r="AS134" s="244"/>
      <c r="AT134" s="244"/>
      <c r="AU134" s="244"/>
      <c r="AV134" s="244"/>
      <c r="AW134" s="244"/>
      <c r="AY134" s="121"/>
      <c r="AZ134" s="244"/>
      <c r="BA134" s="244"/>
      <c r="BB134" s="244"/>
      <c r="BC134" s="244"/>
      <c r="BD134" s="244"/>
      <c r="BF134" s="121"/>
      <c r="BG134" s="244"/>
      <c r="BH134" s="244"/>
      <c r="BI134" s="244"/>
      <c r="BJ134" s="244"/>
      <c r="BK134" s="244"/>
      <c r="BM134" s="121"/>
      <c r="BN134" s="244"/>
      <c r="BO134" s="244"/>
      <c r="BP134" s="244"/>
      <c r="BQ134" s="244"/>
      <c r="BR134" s="244"/>
      <c r="BT134" s="121"/>
      <c r="BU134" s="244"/>
      <c r="BV134" s="244"/>
      <c r="BW134" s="244"/>
      <c r="BX134" s="244"/>
      <c r="BY134" s="244"/>
      <c r="CA134" s="121"/>
      <c r="CB134" s="244"/>
      <c r="CC134" s="244"/>
      <c r="CD134" s="244"/>
      <c r="CE134" s="244"/>
      <c r="CF134" s="244"/>
      <c r="CH134" s="121"/>
      <c r="CQ134" s="121"/>
      <c r="CR134" s="143"/>
      <c r="CS134" s="143"/>
      <c r="CT134" s="143"/>
      <c r="CV134" s="121"/>
      <c r="CW134" s="143"/>
      <c r="CX134" s="143"/>
      <c r="CY134" s="143"/>
      <c r="DA134" s="143"/>
      <c r="DB134" s="143"/>
      <c r="DC134" s="143"/>
      <c r="DD134" s="143"/>
      <c r="DE134" s="143"/>
      <c r="DF134" s="143"/>
      <c r="DQ134" s="271"/>
      <c r="DR134" s="271"/>
      <c r="DS134" s="271"/>
      <c r="DT134" s="271"/>
      <c r="DU134" s="271"/>
      <c r="DV134" s="271"/>
      <c r="DW134" s="271"/>
      <c r="DX134" s="271"/>
      <c r="EC134" s="271"/>
      <c r="ED134" s="271"/>
      <c r="EE134" s="271"/>
      <c r="EF134" s="271"/>
      <c r="EG134" s="271"/>
      <c r="EH134" s="271"/>
      <c r="EI134" s="271"/>
    </row>
    <row r="135" customFormat="false" ht="15.75" hidden="false" customHeight="true" outlineLevel="0" collapsed="false">
      <c r="A135" s="242" t="str">
        <f aca="false">A$84</f>
        <v>1/  Volume Forecast Model in USPS-LR -L-66</v>
      </c>
      <c r="B135" s="83"/>
      <c r="C135" s="83"/>
      <c r="D135" s="83"/>
      <c r="E135" s="83"/>
      <c r="F135" s="83"/>
      <c r="G135" s="83"/>
      <c r="I135" s="146" t="str">
        <f aca="false">$A$84</f>
        <v>1/  Volume Forecast Model in USPS-LR -L-66</v>
      </c>
      <c r="O135" s="121"/>
      <c r="P135" s="557"/>
      <c r="Q135" s="557"/>
      <c r="R135" s="244"/>
      <c r="S135" s="557"/>
      <c r="U135" s="557"/>
      <c r="AA135" s="557"/>
      <c r="AD135" s="121"/>
      <c r="AE135" s="244"/>
      <c r="AF135" s="244"/>
      <c r="AG135" s="244"/>
      <c r="AH135" s="244"/>
      <c r="AI135" s="244"/>
      <c r="AK135" s="121"/>
      <c r="AL135" s="244"/>
      <c r="AM135" s="244"/>
      <c r="AN135" s="244"/>
      <c r="AO135" s="244"/>
      <c r="AP135" s="244"/>
      <c r="AR135" s="121"/>
      <c r="AS135" s="244"/>
      <c r="AT135" s="244"/>
      <c r="AU135" s="244"/>
      <c r="AV135" s="244"/>
      <c r="AW135" s="244"/>
      <c r="AY135" s="121"/>
      <c r="AZ135" s="244"/>
      <c r="BA135" s="244"/>
      <c r="BB135" s="244"/>
      <c r="BC135" s="244"/>
      <c r="BD135" s="244"/>
      <c r="BF135" s="121"/>
      <c r="BG135" s="244"/>
      <c r="BH135" s="244"/>
      <c r="BI135" s="244"/>
      <c r="BJ135" s="244"/>
      <c r="BK135" s="244"/>
      <c r="BM135" s="121"/>
      <c r="BN135" s="244"/>
      <c r="BO135" s="244"/>
      <c r="BP135" s="244"/>
      <c r="BQ135" s="244"/>
      <c r="BR135" s="244"/>
      <c r="BT135" s="121"/>
      <c r="BU135" s="244"/>
      <c r="BV135" s="244"/>
      <c r="BW135" s="244"/>
      <c r="BX135" s="244"/>
      <c r="BY135" s="244"/>
      <c r="CA135" s="121"/>
      <c r="CB135" s="244"/>
      <c r="CC135" s="244"/>
      <c r="CD135" s="244"/>
      <c r="CE135" s="244"/>
      <c r="CF135" s="244"/>
      <c r="CH135" s="121"/>
      <c r="CQ135" s="121"/>
      <c r="CR135" s="143"/>
      <c r="CS135" s="143"/>
      <c r="CT135" s="143"/>
      <c r="CV135" s="121"/>
      <c r="CW135" s="143"/>
      <c r="CX135" s="143"/>
      <c r="CY135" s="143"/>
      <c r="DA135" s="143"/>
      <c r="DB135" s="143"/>
      <c r="DC135" s="143"/>
      <c r="DD135" s="143"/>
      <c r="DE135" s="143"/>
      <c r="DF135" s="143"/>
      <c r="DQ135" s="271"/>
      <c r="DR135" s="271"/>
      <c r="DS135" s="271"/>
      <c r="DT135" s="271"/>
      <c r="DU135" s="271"/>
      <c r="DV135" s="271"/>
      <c r="DW135" s="271"/>
      <c r="DX135" s="271"/>
      <c r="EC135" s="271"/>
      <c r="ED135" s="271"/>
      <c r="EE135" s="271"/>
      <c r="EF135" s="271"/>
      <c r="EG135" s="271"/>
      <c r="EH135" s="271"/>
      <c r="EI135" s="271"/>
    </row>
    <row r="136" customFormat="false" ht="15.75" hidden="false" customHeight="true" outlineLevel="0" collapsed="false">
      <c r="A136" s="242" t="str">
        <f aca="false">A$85</f>
        <v>2/  Volume Forecast Model in USPS-LR -L-66</v>
      </c>
      <c r="B136" s="83"/>
      <c r="C136" s="83"/>
      <c r="D136" s="83"/>
      <c r="E136" s="83"/>
      <c r="F136" s="83"/>
      <c r="G136" s="83"/>
      <c r="I136" s="146"/>
      <c r="O136" s="121"/>
      <c r="P136" s="557"/>
      <c r="Q136" s="557"/>
      <c r="R136" s="244"/>
      <c r="S136" s="557"/>
      <c r="U136" s="557"/>
      <c r="AA136" s="557"/>
      <c r="AD136" s="121"/>
      <c r="AE136" s="244"/>
      <c r="AF136" s="244"/>
      <c r="AG136" s="244"/>
      <c r="AH136" s="244"/>
      <c r="AI136" s="244"/>
      <c r="AK136" s="121"/>
      <c r="AL136" s="244"/>
      <c r="AM136" s="244"/>
      <c r="AN136" s="244"/>
      <c r="AO136" s="244"/>
      <c r="AP136" s="244"/>
      <c r="AR136" s="121"/>
      <c r="AS136" s="244"/>
      <c r="AT136" s="244"/>
      <c r="AU136" s="244"/>
      <c r="AV136" s="244"/>
      <c r="AW136" s="244"/>
      <c r="AY136" s="121"/>
      <c r="AZ136" s="244"/>
      <c r="BA136" s="244"/>
      <c r="BB136" s="244"/>
      <c r="BC136" s="244"/>
      <c r="BD136" s="244"/>
      <c r="BF136" s="121"/>
      <c r="BG136" s="244"/>
      <c r="BH136" s="244"/>
      <c r="BI136" s="244"/>
      <c r="BJ136" s="244"/>
      <c r="BK136" s="244"/>
      <c r="BM136" s="121"/>
      <c r="BN136" s="244"/>
      <c r="BO136" s="244"/>
      <c r="BP136" s="244"/>
      <c r="BQ136" s="244"/>
      <c r="BR136" s="244"/>
      <c r="BT136" s="121"/>
      <c r="BU136" s="244"/>
      <c r="BV136" s="244"/>
      <c r="BW136" s="244"/>
      <c r="BX136" s="244"/>
      <c r="BY136" s="244"/>
      <c r="CA136" s="121"/>
      <c r="CB136" s="244"/>
      <c r="CC136" s="244"/>
      <c r="CD136" s="244"/>
      <c r="CE136" s="244"/>
      <c r="CF136" s="244"/>
      <c r="CH136" s="121"/>
      <c r="CQ136" s="121"/>
      <c r="CR136" s="143"/>
      <c r="CS136" s="143"/>
      <c r="CT136" s="143"/>
      <c r="CV136" s="121"/>
      <c r="CW136" s="143"/>
      <c r="CX136" s="143"/>
      <c r="CY136" s="143"/>
      <c r="DA136" s="143"/>
      <c r="DB136" s="143"/>
      <c r="DC136" s="143"/>
      <c r="DD136" s="143"/>
      <c r="DE136" s="143"/>
      <c r="DF136" s="143"/>
      <c r="DQ136" s="271"/>
      <c r="DR136" s="271"/>
      <c r="DS136" s="271"/>
      <c r="DT136" s="271"/>
      <c r="DU136" s="271"/>
      <c r="DV136" s="271"/>
      <c r="DW136" s="271"/>
      <c r="DX136" s="271"/>
      <c r="EC136" s="271"/>
      <c r="ED136" s="271"/>
      <c r="EE136" s="271"/>
      <c r="EF136" s="271"/>
      <c r="EG136" s="271"/>
      <c r="EH136" s="271"/>
      <c r="EI136" s="271"/>
    </row>
    <row r="137" customFormat="false" ht="15.75" hidden="false" customHeight="true" outlineLevel="0" collapsed="false">
      <c r="A137" s="242" t="str">
        <f aca="false">A$86</f>
        <v>3/  Volume Forecast Model in USPS-LR -L-66</v>
      </c>
      <c r="B137" s="83"/>
      <c r="C137" s="83"/>
      <c r="D137" s="83"/>
      <c r="E137" s="83"/>
      <c r="F137" s="83"/>
      <c r="G137" s="83"/>
      <c r="I137" s="146"/>
      <c r="O137" s="121"/>
      <c r="P137" s="557"/>
      <c r="Q137" s="557"/>
      <c r="R137" s="244"/>
      <c r="S137" s="557"/>
      <c r="U137" s="557"/>
      <c r="AA137" s="557"/>
      <c r="AD137" s="121"/>
      <c r="AE137" s="244"/>
      <c r="AF137" s="244"/>
      <c r="AG137" s="244"/>
      <c r="AH137" s="244"/>
      <c r="AI137" s="244"/>
      <c r="AK137" s="121"/>
      <c r="AL137" s="244"/>
      <c r="AM137" s="244"/>
      <c r="AN137" s="244"/>
      <c r="AO137" s="244"/>
      <c r="AP137" s="244"/>
      <c r="AR137" s="121"/>
      <c r="AS137" s="244"/>
      <c r="AT137" s="244"/>
      <c r="AU137" s="244"/>
      <c r="AV137" s="244"/>
      <c r="AW137" s="244"/>
      <c r="AY137" s="121"/>
      <c r="AZ137" s="244"/>
      <c r="BA137" s="244"/>
      <c r="BB137" s="244"/>
      <c r="BC137" s="244"/>
      <c r="BD137" s="244"/>
      <c r="BF137" s="121"/>
      <c r="BG137" s="244"/>
      <c r="BH137" s="244"/>
      <c r="BI137" s="244"/>
      <c r="BJ137" s="244"/>
      <c r="BK137" s="244"/>
      <c r="BM137" s="121"/>
      <c r="BN137" s="244"/>
      <c r="BO137" s="244"/>
      <c r="BP137" s="244"/>
      <c r="BQ137" s="244"/>
      <c r="BR137" s="244"/>
      <c r="BT137" s="121"/>
      <c r="BU137" s="244"/>
      <c r="BV137" s="244"/>
      <c r="BW137" s="244"/>
      <c r="BX137" s="244"/>
      <c r="BY137" s="244"/>
      <c r="CA137" s="121"/>
      <c r="CB137" s="244"/>
      <c r="CC137" s="244"/>
      <c r="CD137" s="244"/>
      <c r="CE137" s="244"/>
      <c r="CF137" s="244"/>
      <c r="CH137" s="121"/>
      <c r="CQ137" s="121"/>
      <c r="CR137" s="143"/>
      <c r="CS137" s="143"/>
      <c r="CT137" s="143"/>
      <c r="CV137" s="121"/>
      <c r="CW137" s="143"/>
      <c r="CX137" s="143"/>
      <c r="CY137" s="143"/>
      <c r="DA137" s="143"/>
      <c r="DB137" s="143"/>
      <c r="DC137" s="143"/>
      <c r="DD137" s="143"/>
      <c r="DE137" s="143"/>
      <c r="DF137" s="143"/>
      <c r="DQ137" s="271"/>
      <c r="DR137" s="271"/>
      <c r="DS137" s="271"/>
      <c r="DT137" s="271"/>
      <c r="DU137" s="271"/>
      <c r="DV137" s="271"/>
      <c r="DW137" s="271"/>
      <c r="DX137" s="271"/>
      <c r="EC137" s="271"/>
      <c r="ED137" s="271"/>
      <c r="EE137" s="271"/>
      <c r="EF137" s="271"/>
      <c r="EG137" s="271"/>
      <c r="EH137" s="271"/>
      <c r="EI137" s="271"/>
    </row>
    <row r="138" customFormat="false" ht="15.75" hidden="false" customHeight="true" outlineLevel="0" collapsed="false">
      <c r="A138" s="242"/>
      <c r="B138" s="83"/>
      <c r="C138" s="83"/>
      <c r="D138" s="83"/>
      <c r="E138" s="83"/>
      <c r="F138" s="83"/>
      <c r="G138" s="83"/>
      <c r="I138" s="146"/>
      <c r="O138" s="121"/>
      <c r="P138" s="557"/>
      <c r="Q138" s="557"/>
      <c r="R138" s="244"/>
      <c r="S138" s="557"/>
      <c r="U138" s="557"/>
      <c r="AA138" s="557"/>
      <c r="AD138" s="121"/>
      <c r="AE138" s="244"/>
      <c r="AF138" s="244"/>
      <c r="AG138" s="244"/>
      <c r="AH138" s="244"/>
      <c r="AI138" s="244"/>
      <c r="AK138" s="121"/>
      <c r="AL138" s="244"/>
      <c r="AM138" s="244"/>
      <c r="AN138" s="244"/>
      <c r="AO138" s="244"/>
      <c r="AP138" s="244"/>
      <c r="AR138" s="121"/>
      <c r="AS138" s="244"/>
      <c r="AT138" s="244"/>
      <c r="AU138" s="244"/>
      <c r="AV138" s="244"/>
      <c r="AW138" s="244"/>
      <c r="AY138" s="121"/>
      <c r="AZ138" s="244"/>
      <c r="BA138" s="244"/>
      <c r="BB138" s="244"/>
      <c r="BC138" s="244"/>
      <c r="BD138" s="244"/>
      <c r="BF138" s="121"/>
      <c r="BG138" s="244"/>
      <c r="BH138" s="244"/>
      <c r="BI138" s="244"/>
      <c r="BJ138" s="244"/>
      <c r="BK138" s="244"/>
      <c r="BM138" s="121"/>
      <c r="BN138" s="244"/>
      <c r="BO138" s="244"/>
      <c r="BP138" s="244"/>
      <c r="BQ138" s="244"/>
      <c r="BR138" s="244"/>
      <c r="BT138" s="121"/>
      <c r="BU138" s="244"/>
      <c r="BV138" s="244"/>
      <c r="BW138" s="244"/>
      <c r="BX138" s="244"/>
      <c r="BY138" s="244"/>
      <c r="CA138" s="121"/>
      <c r="CB138" s="244"/>
      <c r="CC138" s="244"/>
      <c r="CD138" s="244"/>
      <c r="CE138" s="244"/>
      <c r="CF138" s="244"/>
      <c r="CH138" s="121"/>
      <c r="CQ138" s="121"/>
      <c r="CR138" s="143"/>
      <c r="CS138" s="143"/>
      <c r="CT138" s="143"/>
      <c r="CV138" s="121"/>
      <c r="CW138" s="143"/>
      <c r="CX138" s="143"/>
      <c r="CY138" s="143"/>
      <c r="DA138" s="143"/>
      <c r="DB138" s="143"/>
      <c r="DC138" s="143"/>
      <c r="DD138" s="143"/>
      <c r="DE138" s="143"/>
      <c r="DF138" s="143"/>
      <c r="DQ138" s="271"/>
      <c r="DR138" s="271"/>
      <c r="DS138" s="271"/>
      <c r="DT138" s="271"/>
      <c r="DU138" s="271"/>
      <c r="DV138" s="271"/>
      <c r="DW138" s="271"/>
      <c r="DX138" s="271"/>
      <c r="EC138" s="271"/>
      <c r="ED138" s="271"/>
      <c r="EE138" s="271"/>
      <c r="EF138" s="271"/>
      <c r="EG138" s="271"/>
      <c r="EH138" s="271"/>
      <c r="EI138" s="271"/>
    </row>
    <row r="139" customFormat="false" ht="15.75" hidden="false" customHeight="true" outlineLevel="0" collapsed="false">
      <c r="A139" s="242"/>
      <c r="B139" s="83"/>
      <c r="C139" s="83"/>
      <c r="D139" s="83"/>
      <c r="E139" s="83"/>
      <c r="F139" s="83"/>
      <c r="G139" s="83"/>
      <c r="I139" s="146"/>
      <c r="O139" s="121"/>
      <c r="P139" s="557"/>
      <c r="Q139" s="557"/>
      <c r="R139" s="244"/>
      <c r="S139" s="557"/>
      <c r="U139" s="557"/>
      <c r="AA139" s="557"/>
      <c r="AD139" s="121"/>
      <c r="AE139" s="244"/>
      <c r="AF139" s="244"/>
      <c r="AG139" s="244"/>
      <c r="AH139" s="244"/>
      <c r="AI139" s="244"/>
      <c r="AK139" s="121"/>
      <c r="AL139" s="244"/>
      <c r="AM139" s="244"/>
      <c r="AN139" s="244"/>
      <c r="AO139" s="244"/>
      <c r="AP139" s="244"/>
      <c r="AR139" s="121"/>
      <c r="AS139" s="244"/>
      <c r="AT139" s="244"/>
      <c r="AU139" s="244"/>
      <c r="AV139" s="244"/>
      <c r="AW139" s="244"/>
      <c r="AY139" s="121"/>
      <c r="AZ139" s="244"/>
      <c r="BA139" s="244"/>
      <c r="BB139" s="244"/>
      <c r="BC139" s="244"/>
      <c r="BD139" s="244"/>
      <c r="BF139" s="121"/>
      <c r="BG139" s="244"/>
      <c r="BH139" s="244"/>
      <c r="BI139" s="244"/>
      <c r="BJ139" s="244"/>
      <c r="BK139" s="244"/>
      <c r="BM139" s="121"/>
      <c r="BN139" s="244"/>
      <c r="BO139" s="244"/>
      <c r="BP139" s="244"/>
      <c r="BQ139" s="244"/>
      <c r="BR139" s="244"/>
      <c r="BT139" s="121"/>
      <c r="BU139" s="244"/>
      <c r="BV139" s="244"/>
      <c r="BW139" s="244"/>
      <c r="BX139" s="244"/>
      <c r="BY139" s="244"/>
      <c r="CA139" s="121"/>
      <c r="CB139" s="244"/>
      <c r="CC139" s="244"/>
      <c r="CD139" s="244"/>
      <c r="CE139" s="244"/>
      <c r="CF139" s="244"/>
      <c r="CH139" s="121"/>
      <c r="CQ139" s="121"/>
      <c r="CR139" s="143"/>
      <c r="CS139" s="143"/>
      <c r="CT139" s="143"/>
      <c r="CV139" s="121"/>
      <c r="CW139" s="143"/>
      <c r="CX139" s="143"/>
      <c r="CY139" s="143"/>
      <c r="DA139" s="143"/>
      <c r="DB139" s="143"/>
      <c r="DC139" s="143"/>
      <c r="DD139" s="143"/>
      <c r="DE139" s="143"/>
      <c r="DF139" s="143"/>
      <c r="DQ139" s="271"/>
      <c r="DR139" s="271"/>
      <c r="DS139" s="271"/>
      <c r="DT139" s="271"/>
      <c r="DU139" s="271"/>
      <c r="DV139" s="271"/>
      <c r="DW139" s="271"/>
      <c r="DX139" s="271"/>
      <c r="EC139" s="271"/>
      <c r="ED139" s="271"/>
      <c r="EE139" s="271"/>
      <c r="EF139" s="271"/>
      <c r="EG139" s="271"/>
      <c r="EH139" s="271"/>
      <c r="EI139" s="271"/>
    </row>
    <row r="140" customFormat="false" ht="15.75" hidden="false" customHeight="true" outlineLevel="0" collapsed="false">
      <c r="A140" s="64"/>
      <c r="B140" s="83"/>
      <c r="C140" s="83"/>
      <c r="D140" s="83"/>
      <c r="E140" s="83"/>
      <c r="F140" s="83"/>
      <c r="G140" s="83"/>
      <c r="I140" s="121"/>
      <c r="O140" s="121"/>
      <c r="P140" s="557"/>
      <c r="Q140" s="557"/>
      <c r="R140" s="244"/>
      <c r="S140" s="557"/>
      <c r="U140" s="557"/>
      <c r="AA140" s="557"/>
      <c r="AD140" s="121"/>
      <c r="AE140" s="244"/>
      <c r="AF140" s="244"/>
      <c r="AG140" s="244"/>
      <c r="AH140" s="244"/>
      <c r="AI140" s="244"/>
      <c r="AK140" s="121"/>
      <c r="AL140" s="244"/>
      <c r="AM140" s="244"/>
      <c r="AN140" s="244"/>
      <c r="AO140" s="244"/>
      <c r="AP140" s="244"/>
      <c r="AR140" s="121"/>
      <c r="AS140" s="244"/>
      <c r="AT140" s="244"/>
      <c r="AU140" s="244"/>
      <c r="AV140" s="244"/>
      <c r="AW140" s="244"/>
      <c r="AY140" s="121"/>
      <c r="AZ140" s="244"/>
      <c r="BA140" s="244"/>
      <c r="BB140" s="244"/>
      <c r="BC140" s="244"/>
      <c r="BD140" s="244"/>
      <c r="BF140" s="121"/>
      <c r="BG140" s="244"/>
      <c r="BH140" s="244"/>
      <c r="BI140" s="244"/>
      <c r="BJ140" s="244"/>
      <c r="BK140" s="244"/>
      <c r="BM140" s="121"/>
      <c r="BN140" s="244"/>
      <c r="BO140" s="244"/>
      <c r="BP140" s="244"/>
      <c r="BQ140" s="244"/>
      <c r="BR140" s="244"/>
      <c r="BT140" s="121"/>
      <c r="BU140" s="244"/>
      <c r="BV140" s="244"/>
      <c r="BW140" s="244"/>
      <c r="BX140" s="244"/>
      <c r="BY140" s="244"/>
      <c r="CA140" s="121"/>
      <c r="CB140" s="244"/>
      <c r="CC140" s="244"/>
      <c r="CD140" s="244"/>
      <c r="CE140" s="244"/>
      <c r="CF140" s="244"/>
      <c r="CH140" s="121"/>
      <c r="CQ140" s="121"/>
      <c r="CR140" s="143"/>
      <c r="CS140" s="143"/>
      <c r="CT140" s="143"/>
      <c r="CV140" s="121"/>
      <c r="CW140" s="143"/>
      <c r="CX140" s="143"/>
      <c r="CY140" s="143"/>
      <c r="DA140" s="143"/>
      <c r="DB140" s="143"/>
      <c r="DC140" s="143"/>
      <c r="DD140" s="143"/>
      <c r="DE140" s="143"/>
      <c r="DF140" s="143"/>
      <c r="DQ140" s="271"/>
      <c r="DR140" s="271"/>
      <c r="DS140" s="271"/>
      <c r="DT140" s="271"/>
      <c r="DU140" s="271"/>
      <c r="DV140" s="271"/>
      <c r="DW140" s="271"/>
      <c r="DX140" s="271"/>
      <c r="EC140" s="271"/>
      <c r="ED140" s="271"/>
      <c r="EE140" s="271"/>
    </row>
    <row r="141" customFormat="false" ht="15.75" hidden="false" customHeight="true" outlineLevel="0" collapsed="false">
      <c r="A141" s="270" t="s">
        <v>1192</v>
      </c>
      <c r="B141" s="83"/>
      <c r="C141" s="83"/>
      <c r="D141" s="83"/>
      <c r="E141" s="83"/>
      <c r="F141" s="83"/>
      <c r="G141" s="242" t="n">
        <f aca="false">G91+1</f>
        <v>3</v>
      </c>
      <c r="I141" s="30" t="s">
        <v>1254</v>
      </c>
      <c r="M141" s="146" t="n">
        <f aca="false">M91+1</f>
        <v>13</v>
      </c>
      <c r="O141" s="30" t="s">
        <v>1259</v>
      </c>
      <c r="P141" s="328"/>
      <c r="Q141" s="557"/>
      <c r="R141" s="244"/>
      <c r="S141" s="557"/>
      <c r="U141" s="557"/>
      <c r="V141" s="382"/>
      <c r="W141" s="382"/>
      <c r="X141" s="382"/>
      <c r="Y141" s="382"/>
      <c r="Z141" s="382"/>
      <c r="AA141" s="458"/>
      <c r="AB141" s="215" t="n">
        <f aca="false">AB91+1</f>
        <v>18</v>
      </c>
      <c r="AC141" s="215"/>
      <c r="AD141" s="30" t="s">
        <v>1263</v>
      </c>
      <c r="AE141" s="244"/>
      <c r="AF141" s="244"/>
      <c r="AG141" s="244"/>
      <c r="AH141" s="244"/>
      <c r="AI141" s="215" t="n">
        <f aca="false">AI91+1</f>
        <v>23</v>
      </c>
      <c r="AK141" s="30" t="s">
        <v>1267</v>
      </c>
      <c r="AL141" s="244"/>
      <c r="AM141" s="244"/>
      <c r="AN141" s="244"/>
      <c r="AO141" s="244"/>
      <c r="AP141" s="215" t="n">
        <f aca="false">AP91+1</f>
        <v>28</v>
      </c>
      <c r="AR141" s="30" t="s">
        <v>1271</v>
      </c>
      <c r="AS141" s="244"/>
      <c r="AT141" s="244"/>
      <c r="AU141" s="244"/>
      <c r="AV141" s="244"/>
      <c r="AW141" s="215" t="n">
        <f aca="false">AW91+1</f>
        <v>33</v>
      </c>
      <c r="AY141" s="30" t="s">
        <v>1275</v>
      </c>
      <c r="AZ141" s="244"/>
      <c r="BA141" s="244"/>
      <c r="BB141" s="244"/>
      <c r="BC141" s="244"/>
      <c r="BD141" s="215" t="n">
        <f aca="false">BD91+1</f>
        <v>38</v>
      </c>
      <c r="BF141" s="30" t="s">
        <v>1279</v>
      </c>
      <c r="BG141" s="244"/>
      <c r="BH141" s="244"/>
      <c r="BI141" s="244"/>
      <c r="BJ141" s="244"/>
      <c r="BK141" s="215" t="n">
        <f aca="false">BK91+1</f>
        <v>43</v>
      </c>
      <c r="BM141" s="30" t="s">
        <v>1283</v>
      </c>
      <c r="BN141" s="244"/>
      <c r="BO141" s="244"/>
      <c r="BP141" s="244"/>
      <c r="BQ141" s="244"/>
      <c r="BR141" s="215" t="n">
        <f aca="false">BR91+1</f>
        <v>48</v>
      </c>
      <c r="BT141" s="30" t="s">
        <v>1287</v>
      </c>
      <c r="BU141" s="244"/>
      <c r="BV141" s="244"/>
      <c r="BW141" s="244"/>
      <c r="BX141" s="244"/>
      <c r="BY141" s="215" t="n">
        <f aca="false">BY91+1</f>
        <v>53</v>
      </c>
      <c r="CA141" s="30" t="s">
        <v>1291</v>
      </c>
      <c r="CB141" s="244"/>
      <c r="CC141" s="244"/>
      <c r="CD141" s="244"/>
      <c r="CE141" s="244"/>
      <c r="CF141" s="215" t="n">
        <f aca="false">CF91+1</f>
        <v>58</v>
      </c>
      <c r="CH141" s="30" t="s">
        <v>1295</v>
      </c>
      <c r="CO141" s="215" t="n">
        <f aca="false">CO91+1</f>
        <v>63</v>
      </c>
      <c r="CQ141" s="30" t="s">
        <v>1300</v>
      </c>
      <c r="CR141" s="143"/>
      <c r="CS141" s="143"/>
      <c r="CT141" s="215" t="n">
        <f aca="false">CT91+1</f>
        <v>68</v>
      </c>
      <c r="CV141" s="30" t="s">
        <v>1304</v>
      </c>
      <c r="CW141" s="143"/>
      <c r="CX141" s="143"/>
      <c r="CY141" s="215" t="n">
        <f aca="false">CY91+1</f>
        <v>73</v>
      </c>
      <c r="DA141" s="30" t="s">
        <v>1308</v>
      </c>
      <c r="DB141" s="143"/>
      <c r="DC141" s="143"/>
      <c r="DD141" s="143"/>
      <c r="DE141" s="143"/>
      <c r="DF141" s="215" t="n">
        <f aca="false">DF91+1</f>
        <v>78</v>
      </c>
      <c r="DQ141" s="271"/>
      <c r="DR141" s="271"/>
      <c r="DS141" s="271"/>
      <c r="DT141" s="271"/>
      <c r="DU141" s="271"/>
      <c r="DV141" s="271"/>
      <c r="DW141" s="271"/>
      <c r="DX141" s="271"/>
      <c r="EC141" s="271"/>
      <c r="ED141" s="271"/>
      <c r="EE141" s="271"/>
    </row>
    <row r="142" customFormat="false" ht="15.75" hidden="false" customHeight="true" outlineLevel="0" collapsed="false">
      <c r="A142" s="272" t="str">
        <f aca="false">CONT!$A$2</f>
        <v>Case: PRCLR23ENP</v>
      </c>
      <c r="B142" s="83"/>
      <c r="C142" s="83"/>
      <c r="D142" s="83"/>
      <c r="E142" s="83"/>
      <c r="F142" s="83"/>
      <c r="G142" s="83"/>
      <c r="I142" s="397" t="str">
        <f aca="false">CONT!$A$2</f>
        <v>Case: PRCLR23ENP</v>
      </c>
      <c r="O142" s="397" t="str">
        <f aca="false">CONT!$A$2</f>
        <v>Case: PRCLR23ENP</v>
      </c>
      <c r="P142" s="328"/>
      <c r="Q142" s="328"/>
      <c r="R142" s="380"/>
      <c r="S142" s="557"/>
      <c r="U142" s="557"/>
      <c r="AA142" s="557"/>
      <c r="AD142" s="397" t="str">
        <f aca="false">CONT!$A$2</f>
        <v>Case: PRCLR23ENP</v>
      </c>
      <c r="AK142" s="397" t="str">
        <f aca="false">CONT!$A$2</f>
        <v>Case: PRCLR23ENP</v>
      </c>
      <c r="AR142" s="397" t="str">
        <f aca="false">CONT!$A$2</f>
        <v>Case: PRCLR23ENP</v>
      </c>
      <c r="AY142" s="397" t="str">
        <f aca="false">CONT!$A$2</f>
        <v>Case: PRCLR23ENP</v>
      </c>
      <c r="BF142" s="397" t="str">
        <f aca="false">CONT!$A$2</f>
        <v>Case: PRCLR23ENP</v>
      </c>
      <c r="BM142" s="397" t="str">
        <f aca="false">CONT!$A$2</f>
        <v>Case: PRCLR23ENP</v>
      </c>
      <c r="BT142" s="397" t="str">
        <f aca="false">CONT!$A$2</f>
        <v>Case: PRCLR23ENP</v>
      </c>
      <c r="CA142" s="397" t="str">
        <f aca="false">CONT!$A$2</f>
        <v>Case: PRCLR23ENP</v>
      </c>
      <c r="CH142" s="397" t="str">
        <f aca="false">CONT!$A$2</f>
        <v>Case: PRCLR23ENP</v>
      </c>
      <c r="CQ142" s="397" t="str">
        <f aca="false">CONT!$A$2</f>
        <v>Case: PRCLR23ENP</v>
      </c>
      <c r="CR142" s="143"/>
      <c r="CS142" s="143"/>
      <c r="CT142" s="143"/>
      <c r="CV142" s="397" t="str">
        <f aca="false">CONT!$A$2</f>
        <v>Case: PRCLR23ENP</v>
      </c>
      <c r="CW142" s="143"/>
      <c r="CX142" s="143"/>
      <c r="CY142" s="143"/>
      <c r="DA142" s="397" t="str">
        <f aca="false">CONT!$A$2</f>
        <v>Case: PRCLR23ENP</v>
      </c>
      <c r="DB142" s="143"/>
      <c r="DC142" s="143"/>
      <c r="DD142" s="143"/>
      <c r="DE142" s="143"/>
      <c r="DF142" s="143"/>
      <c r="DQ142" s="271"/>
      <c r="DR142" s="271"/>
      <c r="DS142" s="271"/>
      <c r="DT142" s="271"/>
      <c r="DU142" s="271"/>
      <c r="DV142" s="271"/>
      <c r="DW142" s="271"/>
      <c r="DX142" s="271"/>
      <c r="EC142" s="271"/>
      <c r="ED142" s="271"/>
      <c r="EE142" s="271"/>
    </row>
    <row r="143" customFormat="false" ht="15.75" hidden="false" customHeight="true" outlineLevel="0" collapsed="false">
      <c r="A143" s="271"/>
      <c r="B143" s="717" t="str">
        <f aca="false">SUM!$B$1</f>
        <v>Docket R2006-1</v>
      </c>
      <c r="C143" s="717"/>
      <c r="D143" s="717"/>
      <c r="E143" s="717"/>
      <c r="F143" s="717"/>
      <c r="G143" s="717"/>
      <c r="I143" s="382"/>
      <c r="J143" s="398" t="str">
        <f aca="false">SUM!$B$1</f>
        <v>Docket R2006-1</v>
      </c>
      <c r="K143" s="398"/>
      <c r="L143" s="398"/>
      <c r="M143" s="398"/>
      <c r="O143" s="382"/>
      <c r="P143" s="718" t="str">
        <f aca="false">SUM!$B$1</f>
        <v>Docket R2006-1</v>
      </c>
      <c r="Q143" s="718"/>
      <c r="R143" s="718"/>
      <c r="S143" s="718"/>
      <c r="T143" s="718"/>
      <c r="U143" s="718"/>
      <c r="V143" s="718"/>
      <c r="W143" s="718"/>
      <c r="X143" s="718"/>
      <c r="Y143" s="718"/>
      <c r="Z143" s="718"/>
      <c r="AA143" s="718"/>
      <c r="AB143" s="718"/>
      <c r="AC143" s="718"/>
      <c r="AD143" s="382"/>
      <c r="AE143" s="147" t="str">
        <f aca="false">SUM!$B$1</f>
        <v>Docket R2006-1</v>
      </c>
      <c r="AF143" s="147"/>
      <c r="AG143" s="147"/>
      <c r="AH143" s="147"/>
      <c r="AI143" s="147"/>
      <c r="AK143" s="382"/>
      <c r="AL143" s="147" t="str">
        <f aca="false">SUM!$B$1</f>
        <v>Docket R2006-1</v>
      </c>
      <c r="AM143" s="147"/>
      <c r="AN143" s="147"/>
      <c r="AO143" s="147"/>
      <c r="AP143" s="147"/>
      <c r="AR143" s="382"/>
      <c r="AS143" s="147" t="str">
        <f aca="false">SUM!$B$1</f>
        <v>Docket R2006-1</v>
      </c>
      <c r="AT143" s="147"/>
      <c r="AU143" s="147"/>
      <c r="AV143" s="147"/>
      <c r="AW143" s="147"/>
      <c r="AY143" s="382"/>
      <c r="AZ143" s="147" t="str">
        <f aca="false">SUM!$B$1</f>
        <v>Docket R2006-1</v>
      </c>
      <c r="BA143" s="147"/>
      <c r="BB143" s="147"/>
      <c r="BC143" s="147"/>
      <c r="BD143" s="147"/>
      <c r="BF143" s="382"/>
      <c r="BG143" s="147" t="str">
        <f aca="false">SUM!$B$1</f>
        <v>Docket R2006-1</v>
      </c>
      <c r="BH143" s="147"/>
      <c r="BI143" s="147"/>
      <c r="BJ143" s="147"/>
      <c r="BK143" s="147"/>
      <c r="BM143" s="382"/>
      <c r="BN143" s="147" t="str">
        <f aca="false">SUM!$B$1</f>
        <v>Docket R2006-1</v>
      </c>
      <c r="BO143" s="147"/>
      <c r="BP143" s="147"/>
      <c r="BQ143" s="147"/>
      <c r="BR143" s="147"/>
      <c r="BT143" s="382"/>
      <c r="BU143" s="147" t="str">
        <f aca="false">SUM!$B$1</f>
        <v>Docket R2006-1</v>
      </c>
      <c r="BV143" s="147"/>
      <c r="BW143" s="147"/>
      <c r="BX143" s="147"/>
      <c r="BY143" s="147"/>
      <c r="CA143" s="382"/>
      <c r="CB143" s="147" t="str">
        <f aca="false">SUM!$B$1</f>
        <v>Docket R2006-1</v>
      </c>
      <c r="CC143" s="147"/>
      <c r="CD143" s="147"/>
      <c r="CE143" s="147"/>
      <c r="CF143" s="147"/>
      <c r="CH143" s="382"/>
      <c r="CI143" s="398" t="str">
        <f aca="false">SUM!$B$1</f>
        <v>Docket R2006-1</v>
      </c>
      <c r="CJ143" s="398"/>
      <c r="CK143" s="398"/>
      <c r="CL143" s="398"/>
      <c r="CM143" s="398"/>
      <c r="CN143" s="398"/>
      <c r="CO143" s="398"/>
      <c r="CQ143" s="382"/>
      <c r="CR143" s="398" t="str">
        <f aca="false">SUM!$B$1</f>
        <v>Docket R2006-1</v>
      </c>
      <c r="CS143" s="398"/>
      <c r="CT143" s="398"/>
      <c r="CV143" s="382"/>
      <c r="CW143" s="398" t="str">
        <f aca="false">SUM!$B$1</f>
        <v>Docket R2006-1</v>
      </c>
      <c r="CX143" s="398"/>
      <c r="CY143" s="398"/>
      <c r="DA143" s="382"/>
      <c r="DB143" s="147" t="str">
        <f aca="false">SUM!$B$1</f>
        <v>Docket R2006-1</v>
      </c>
      <c r="DC143" s="147"/>
      <c r="DD143" s="147"/>
      <c r="DE143" s="147"/>
      <c r="DF143" s="147"/>
      <c r="DQ143" s="271"/>
      <c r="DR143" s="271"/>
      <c r="DS143" s="271"/>
      <c r="DT143" s="271"/>
      <c r="DU143" s="271"/>
      <c r="DV143" s="271"/>
      <c r="DW143" s="271"/>
      <c r="DX143" s="271"/>
      <c r="EC143" s="271"/>
      <c r="ED143" s="271"/>
      <c r="EE143" s="271"/>
    </row>
    <row r="144" customFormat="false" ht="15.75" hidden="false" customHeight="true" outlineLevel="0" collapsed="false">
      <c r="A144" s="270" t="str">
        <f aca="false">CONT!$A$4</f>
        <v>ALL_R06.XLS</v>
      </c>
      <c r="B144" s="717" t="str">
        <f aca="false">B$4</f>
        <v>2008 TYAR Volume Forecast</v>
      </c>
      <c r="C144" s="717"/>
      <c r="D144" s="717"/>
      <c r="E144" s="717"/>
      <c r="F144" s="717"/>
      <c r="G144" s="717"/>
      <c r="I144" s="30" t="str">
        <f aca="false">CONT!$A$4</f>
        <v>ALL_R06.XLS</v>
      </c>
      <c r="J144" s="398" t="str">
        <f aca="false">J$4</f>
        <v>TYBR &amp; TYAR Volume Forecasts</v>
      </c>
      <c r="K144" s="398"/>
      <c r="L144" s="398"/>
      <c r="M144" s="398"/>
      <c r="O144" s="30" t="str">
        <f aca="false">CONT!$A$4</f>
        <v>ALL_R06.XLS</v>
      </c>
      <c r="P144" s="718" t="s">
        <v>1318</v>
      </c>
      <c r="Q144" s="718"/>
      <c r="R144" s="718"/>
      <c r="S144" s="718"/>
      <c r="T144" s="718"/>
      <c r="U144" s="718"/>
      <c r="V144" s="718"/>
      <c r="W144" s="718"/>
      <c r="X144" s="718"/>
      <c r="Y144" s="718"/>
      <c r="Z144" s="718"/>
      <c r="AA144" s="718"/>
      <c r="AB144" s="718"/>
      <c r="AC144" s="718"/>
      <c r="AD144" s="30" t="str">
        <f aca="false">CONT!$A$4</f>
        <v>ALL_R06.XLS</v>
      </c>
      <c r="AE144" s="147" t="str">
        <f aca="false">AE$4</f>
        <v>2005 Actual Mail  Volume - Base Year </v>
      </c>
      <c r="AF144" s="147"/>
      <c r="AG144" s="147"/>
      <c r="AH144" s="147"/>
      <c r="AI144" s="147"/>
      <c r="AK144" s="30" t="str">
        <f aca="false">CONT!$A$4</f>
        <v>ALL_R06.XLS</v>
      </c>
      <c r="AL144" s="147" t="str">
        <f aca="false">AL$4</f>
        <v>2006 Volume Forecast</v>
      </c>
      <c r="AM144" s="147"/>
      <c r="AN144" s="147"/>
      <c r="AO144" s="147"/>
      <c r="AP144" s="147"/>
      <c r="AR144" s="30" t="str">
        <f aca="false">CONT!$A$4</f>
        <v>ALL_R06.XLS</v>
      </c>
      <c r="AS144" s="147" t="str">
        <f aca="false">AS$4</f>
        <v>2007 Test Year Before Rates Volume Forecast</v>
      </c>
      <c r="AT144" s="147"/>
      <c r="AU144" s="147"/>
      <c r="AV144" s="147"/>
      <c r="AW144" s="147"/>
      <c r="AY144" s="30" t="str">
        <f aca="false">CONT!$A$4</f>
        <v>ALL_R06.XLS</v>
      </c>
      <c r="AZ144" s="147" t="str">
        <f aca="false">AZ$4</f>
        <v>2008 Before Rates Volume Forecast</v>
      </c>
      <c r="BA144" s="147"/>
      <c r="BB144" s="147"/>
      <c r="BC144" s="147"/>
      <c r="BD144" s="147"/>
      <c r="BF144" s="30" t="str">
        <f aca="false">CONT!$A$4</f>
        <v>ALL_R06.XLS</v>
      </c>
      <c r="BG144" s="147" t="str">
        <f aca="false">BG$4</f>
        <v>2009 Before Rates Volume Forecast</v>
      </c>
      <c r="BH144" s="147"/>
      <c r="BI144" s="147"/>
      <c r="BJ144" s="147"/>
      <c r="BK144" s="147"/>
      <c r="BM144" s="30" t="str">
        <f aca="false">CONT!$A$4</f>
        <v>ALL_R06.XLS</v>
      </c>
      <c r="BN144" s="147" t="str">
        <f aca="false">BN$4</f>
        <v>2007 After Rates Volume Forecast</v>
      </c>
      <c r="BO144" s="147"/>
      <c r="BP144" s="147"/>
      <c r="BQ144" s="147"/>
      <c r="BR144" s="147"/>
      <c r="BT144" s="30" t="str">
        <f aca="false">CONT!$A$4</f>
        <v>ALL_R06.XLS</v>
      </c>
      <c r="BU144" s="147" t="str">
        <f aca="false">BU$4</f>
        <v>2008 After Rates Volume Forecast</v>
      </c>
      <c r="BV144" s="147"/>
      <c r="BW144" s="147"/>
      <c r="BX144" s="147"/>
      <c r="BY144" s="147"/>
      <c r="CA144" s="30" t="str">
        <f aca="false">CONT!$A$4</f>
        <v>ALL_R06.XLS</v>
      </c>
      <c r="CB144" s="147" t="str">
        <f aca="false">CB$4</f>
        <v>2009 After Rates Volume Forecast</v>
      </c>
      <c r="CC144" s="147"/>
      <c r="CD144" s="147"/>
      <c r="CE144" s="147"/>
      <c r="CF144" s="147"/>
      <c r="CH144" s="30" t="str">
        <f aca="false">CONT!$A$4</f>
        <v>ALL_R06.XLS</v>
      </c>
      <c r="CI144" s="398" t="str">
        <f aca="false">CI$4</f>
        <v>Decomposition of Quarterly Forecasts</v>
      </c>
      <c r="CJ144" s="398"/>
      <c r="CK144" s="398"/>
      <c r="CL144" s="398"/>
      <c r="CM144" s="398"/>
      <c r="CN144" s="398"/>
      <c r="CO144" s="398"/>
      <c r="CQ144" s="30" t="str">
        <f aca="false">CONT!$A$4</f>
        <v>ALL_R06.XLS</v>
      </c>
      <c r="CR144" s="398" t="str">
        <f aca="false">CR$4</f>
        <v>Decomposition of 2006 Volume Forecast</v>
      </c>
      <c r="CS144" s="398"/>
      <c r="CT144" s="398"/>
      <c r="CV144" s="30" t="str">
        <f aca="false">CONT!$A$4</f>
        <v>ALL_R06.XLS</v>
      </c>
      <c r="CW144" s="398" t="str">
        <f aca="false">CW$4</f>
        <v>Decomposition of 2007 AR Volume Forecast</v>
      </c>
      <c r="CX144" s="398"/>
      <c r="CY144" s="398"/>
      <c r="DA144" s="30" t="str">
        <f aca="false">CONT!$A$4</f>
        <v>ALL_R06.XLS</v>
      </c>
      <c r="DB144" s="147" t="str">
        <f aca="false">DB$4</f>
        <v>Base Year Volumes for Forecasting</v>
      </c>
      <c r="DC144" s="147"/>
      <c r="DD144" s="147"/>
      <c r="DE144" s="147"/>
      <c r="DF144" s="147"/>
      <c r="DQ144" s="271"/>
      <c r="DR144" s="271"/>
      <c r="DS144" s="271"/>
      <c r="DT144" s="271"/>
      <c r="DU144" s="271"/>
      <c r="DV144" s="271"/>
      <c r="DW144" s="271"/>
      <c r="DX144" s="271"/>
      <c r="EC144" s="271"/>
      <c r="ED144" s="271"/>
      <c r="EE144" s="271"/>
    </row>
    <row r="145" customFormat="false" ht="15.75" hidden="false" customHeight="true" outlineLevel="0" collapsed="false">
      <c r="A145" s="273" t="n">
        <f aca="true">NOW()</f>
        <v>46233.5734755438</v>
      </c>
      <c r="B145" s="717" t="s">
        <v>391</v>
      </c>
      <c r="C145" s="717"/>
      <c r="D145" s="717"/>
      <c r="E145" s="717"/>
      <c r="F145" s="717"/>
      <c r="G145" s="717"/>
      <c r="I145" s="399" t="n">
        <f aca="true">NOW()</f>
        <v>46233.573475544</v>
      </c>
      <c r="J145" s="398" t="s">
        <v>391</v>
      </c>
      <c r="K145" s="398"/>
      <c r="L145" s="398"/>
      <c r="M145" s="398"/>
      <c r="O145" s="399" t="n">
        <f aca="true">NOW()</f>
        <v>46233.573475544</v>
      </c>
      <c r="P145" s="718" t="s">
        <v>78</v>
      </c>
      <c r="Q145" s="718"/>
      <c r="R145" s="718"/>
      <c r="S145" s="718"/>
      <c r="T145" s="718"/>
      <c r="U145" s="718"/>
      <c r="V145" s="718"/>
      <c r="W145" s="718"/>
      <c r="X145" s="718"/>
      <c r="Y145" s="718"/>
      <c r="Z145" s="718"/>
      <c r="AA145" s="718"/>
      <c r="AB145" s="718"/>
      <c r="AC145" s="718"/>
      <c r="AD145" s="399" t="n">
        <f aca="true">NOW()</f>
        <v>46233.5734755441</v>
      </c>
      <c r="AE145" s="147" t="s">
        <v>391</v>
      </c>
      <c r="AF145" s="147"/>
      <c r="AG145" s="147"/>
      <c r="AH145" s="147"/>
      <c r="AI145" s="147"/>
      <c r="AK145" s="399" t="n">
        <f aca="true">NOW()</f>
        <v>46233.5734755441</v>
      </c>
      <c r="AL145" s="147" t="s">
        <v>391</v>
      </c>
      <c r="AM145" s="147"/>
      <c r="AN145" s="147"/>
      <c r="AO145" s="147"/>
      <c r="AP145" s="147"/>
      <c r="AR145" s="399" t="n">
        <f aca="true">NOW()</f>
        <v>46233.5734755442</v>
      </c>
      <c r="AS145" s="147" t="s">
        <v>391</v>
      </c>
      <c r="AT145" s="147"/>
      <c r="AU145" s="147"/>
      <c r="AV145" s="147"/>
      <c r="AW145" s="147"/>
      <c r="AY145" s="399" t="n">
        <f aca="true">NOW()</f>
        <v>46233.5734755442</v>
      </c>
      <c r="AZ145" s="147" t="s">
        <v>391</v>
      </c>
      <c r="BA145" s="147"/>
      <c r="BB145" s="147"/>
      <c r="BC145" s="147"/>
      <c r="BD145" s="147"/>
      <c r="BF145" s="399" t="n">
        <f aca="true">NOW()</f>
        <v>46233.5734755443</v>
      </c>
      <c r="BG145" s="147" t="s">
        <v>391</v>
      </c>
      <c r="BH145" s="147"/>
      <c r="BI145" s="147"/>
      <c r="BJ145" s="147"/>
      <c r="BK145" s="147"/>
      <c r="BM145" s="399" t="n">
        <f aca="true">NOW()</f>
        <v>46233.5734755444</v>
      </c>
      <c r="BN145" s="147" t="s">
        <v>391</v>
      </c>
      <c r="BO145" s="147"/>
      <c r="BP145" s="147"/>
      <c r="BQ145" s="147"/>
      <c r="BR145" s="147"/>
      <c r="BT145" s="399" t="n">
        <f aca="true">NOW()</f>
        <v>46233.5734755444</v>
      </c>
      <c r="BU145" s="147" t="s">
        <v>391</v>
      </c>
      <c r="BV145" s="147"/>
      <c r="BW145" s="147"/>
      <c r="BX145" s="147"/>
      <c r="BY145" s="147"/>
      <c r="CA145" s="399" t="n">
        <f aca="true">NOW()</f>
        <v>46233.5734755445</v>
      </c>
      <c r="CB145" s="147" t="s">
        <v>391</v>
      </c>
      <c r="CC145" s="147"/>
      <c r="CD145" s="147"/>
      <c r="CE145" s="147"/>
      <c r="CF145" s="147"/>
      <c r="CH145" s="399" t="n">
        <f aca="true">NOW()</f>
        <v>46233.5734755458</v>
      </c>
      <c r="CI145" s="398" t="str">
        <f aca="false">CI$5</f>
        <v>Quarters 2006Q2 and 2007Q3 with Rate Changes Mid-Quarter</v>
      </c>
      <c r="CJ145" s="398"/>
      <c r="CK145" s="398"/>
      <c r="CL145" s="398"/>
      <c r="CM145" s="398"/>
      <c r="CN145" s="398"/>
      <c r="CO145" s="398"/>
      <c r="CQ145" s="399" t="n">
        <f aca="true">NOW()</f>
        <v>46233.573475546</v>
      </c>
      <c r="CR145" s="398" t="s">
        <v>391</v>
      </c>
      <c r="CS145" s="398"/>
      <c r="CT145" s="398"/>
      <c r="CV145" s="399" t="n">
        <f aca="true">NOW()</f>
        <v>46233.573475546</v>
      </c>
      <c r="CW145" s="398" t="s">
        <v>391</v>
      </c>
      <c r="CX145" s="398"/>
      <c r="CY145" s="398"/>
      <c r="DA145" s="399" t="n">
        <f aca="true">NOW()</f>
        <v>46233.5734755461</v>
      </c>
      <c r="DB145" s="147" t="s">
        <v>391</v>
      </c>
      <c r="DC145" s="147"/>
      <c r="DD145" s="147"/>
      <c r="DE145" s="147"/>
      <c r="DF145" s="147"/>
      <c r="DQ145" s="271"/>
      <c r="DR145" s="271"/>
      <c r="DS145" s="271"/>
      <c r="DT145" s="271"/>
      <c r="DU145" s="271"/>
      <c r="DV145" s="271"/>
      <c r="DW145" s="271"/>
      <c r="DX145" s="271"/>
      <c r="EC145" s="271"/>
      <c r="ED145" s="271"/>
      <c r="EE145" s="271"/>
    </row>
    <row r="146" customFormat="false" ht="15.75" hidden="false" customHeight="true" outlineLevel="0" collapsed="false">
      <c r="A146" s="274" t="n">
        <f aca="true">NOW()</f>
        <v>46233.5734755462</v>
      </c>
      <c r="B146" s="717" t="s">
        <v>78</v>
      </c>
      <c r="C146" s="717"/>
      <c r="D146" s="717"/>
      <c r="E146" s="717"/>
      <c r="F146" s="717"/>
      <c r="G146" s="717"/>
      <c r="I146" s="400" t="n">
        <f aca="true">NOW()</f>
        <v>46233.5734755462</v>
      </c>
      <c r="J146" s="398" t="s">
        <v>78</v>
      </c>
      <c r="K146" s="398"/>
      <c r="L146" s="398"/>
      <c r="M146" s="398"/>
      <c r="O146" s="400" t="n">
        <f aca="true">NOW()</f>
        <v>46233.5734755463</v>
      </c>
      <c r="P146" s="557"/>
      <c r="Q146" s="343"/>
      <c r="R146" s="69"/>
      <c r="S146" s="557"/>
      <c r="U146" s="557"/>
      <c r="AA146" s="557"/>
      <c r="AD146" s="400" t="n">
        <f aca="true">NOW()</f>
        <v>46233.5734755463</v>
      </c>
      <c r="AE146" s="147" t="s">
        <v>78</v>
      </c>
      <c r="AF146" s="147"/>
      <c r="AG146" s="147"/>
      <c r="AH146" s="147"/>
      <c r="AI146" s="147"/>
      <c r="AK146" s="400" t="n">
        <f aca="true">NOW()</f>
        <v>46233.5734755463</v>
      </c>
      <c r="AL146" s="147" t="s">
        <v>78</v>
      </c>
      <c r="AM146" s="147"/>
      <c r="AN146" s="147"/>
      <c r="AO146" s="147"/>
      <c r="AP146" s="147"/>
      <c r="AR146" s="400" t="n">
        <f aca="true">NOW()</f>
        <v>46233.5734755464</v>
      </c>
      <c r="AS146" s="147" t="s">
        <v>78</v>
      </c>
      <c r="AT146" s="147"/>
      <c r="AU146" s="147"/>
      <c r="AV146" s="147"/>
      <c r="AW146" s="147"/>
      <c r="AY146" s="400" t="n">
        <f aca="true">NOW()</f>
        <v>46233.5734755464</v>
      </c>
      <c r="AZ146" s="147" t="s">
        <v>78</v>
      </c>
      <c r="BA146" s="147"/>
      <c r="BB146" s="147"/>
      <c r="BC146" s="147"/>
      <c r="BD146" s="147"/>
      <c r="BF146" s="400" t="n">
        <f aca="true">NOW()</f>
        <v>46233.5734755468</v>
      </c>
      <c r="BG146" s="147" t="s">
        <v>78</v>
      </c>
      <c r="BH146" s="147"/>
      <c r="BI146" s="147"/>
      <c r="BJ146" s="147"/>
      <c r="BK146" s="147"/>
      <c r="BM146" s="400" t="n">
        <f aca="true">NOW()</f>
        <v>46233.5734755468</v>
      </c>
      <c r="BN146" s="147" t="s">
        <v>78</v>
      </c>
      <c r="BO146" s="147"/>
      <c r="BP146" s="147"/>
      <c r="BQ146" s="147"/>
      <c r="BR146" s="147"/>
      <c r="BT146" s="400" t="n">
        <f aca="true">NOW()</f>
        <v>46233.5734755469</v>
      </c>
      <c r="BU146" s="147" t="s">
        <v>78</v>
      </c>
      <c r="BV146" s="147"/>
      <c r="BW146" s="147"/>
      <c r="BX146" s="147"/>
      <c r="BY146" s="147"/>
      <c r="CA146" s="400" t="n">
        <f aca="true">NOW()</f>
        <v>46233.5734755469</v>
      </c>
      <c r="CB146" s="147" t="s">
        <v>78</v>
      </c>
      <c r="CC146" s="147"/>
      <c r="CD146" s="147"/>
      <c r="CE146" s="147"/>
      <c r="CF146" s="147"/>
      <c r="CH146" s="400" t="n">
        <f aca="true">NOW()</f>
        <v>46233.573475547</v>
      </c>
      <c r="CI146" s="398" t="s">
        <v>391</v>
      </c>
      <c r="CJ146" s="398"/>
      <c r="CK146" s="398"/>
      <c r="CL146" s="398"/>
      <c r="CM146" s="398"/>
      <c r="CN146" s="398"/>
      <c r="CO146" s="398"/>
      <c r="CQ146" s="400" t="n">
        <f aca="true">NOW()</f>
        <v>46233.573475547</v>
      </c>
      <c r="CR146" s="398" t="s">
        <v>78</v>
      </c>
      <c r="CS146" s="398"/>
      <c r="CT146" s="398"/>
      <c r="CV146" s="400" t="n">
        <f aca="true">NOW()</f>
        <v>46233.5734755471</v>
      </c>
      <c r="CW146" s="398" t="s">
        <v>78</v>
      </c>
      <c r="CX146" s="398"/>
      <c r="CY146" s="398"/>
      <c r="DA146" s="400" t="n">
        <f aca="true">NOW()</f>
        <v>46233.5734755471</v>
      </c>
      <c r="DB146" s="147" t="s">
        <v>78</v>
      </c>
      <c r="DC146" s="147"/>
      <c r="DD146" s="147"/>
      <c r="DE146" s="147"/>
      <c r="DF146" s="147"/>
      <c r="DQ146" s="271"/>
      <c r="DR146" s="271"/>
      <c r="DS146" s="271"/>
      <c r="DT146" s="271"/>
      <c r="DU146" s="271"/>
      <c r="DV146" s="271"/>
      <c r="DW146" s="271"/>
      <c r="DX146" s="271"/>
      <c r="EC146" s="271"/>
      <c r="ED146" s="271"/>
      <c r="EE146" s="271"/>
    </row>
    <row r="147" customFormat="false" ht="15.75" hidden="false" customHeight="true" outlineLevel="0" collapsed="false">
      <c r="B147" s="83"/>
      <c r="C147" s="423" t="str">
        <f aca="false">$C$7</f>
        <v>PRC</v>
      </c>
      <c r="D147" s="161"/>
      <c r="E147" s="161"/>
      <c r="F147" s="83"/>
      <c r="G147" s="83"/>
      <c r="K147" s="121"/>
      <c r="P147" s="121"/>
      <c r="Q147" s="69"/>
      <c r="R147" s="69"/>
      <c r="U147" s="121"/>
      <c r="V147" s="121" t="s">
        <v>1198</v>
      </c>
      <c r="Z147" s="121" t="s">
        <v>1198</v>
      </c>
      <c r="CI147" s="398" t="s">
        <v>78</v>
      </c>
      <c r="CJ147" s="398"/>
      <c r="CK147" s="398"/>
      <c r="CL147" s="398"/>
      <c r="CM147" s="398"/>
      <c r="CN147" s="398"/>
      <c r="CO147" s="398"/>
      <c r="CQ147" s="143"/>
      <c r="CR147" s="143"/>
      <c r="CS147" s="143"/>
      <c r="CT147" s="143"/>
      <c r="CV147" s="143"/>
      <c r="CW147" s="143"/>
      <c r="CX147" s="143"/>
      <c r="CY147" s="143"/>
      <c r="DA147" s="121"/>
      <c r="DB147" s="143"/>
      <c r="DC147" s="143"/>
      <c r="DD147" s="143"/>
      <c r="DE147" s="143"/>
      <c r="DF147" s="143"/>
      <c r="DQ147" s="271"/>
      <c r="DR147" s="271"/>
      <c r="DS147" s="271"/>
      <c r="DT147" s="271"/>
      <c r="DU147" s="271"/>
      <c r="DV147" s="271"/>
      <c r="DW147" s="271"/>
      <c r="DX147" s="271"/>
      <c r="EC147" s="271"/>
      <c r="ED147" s="271"/>
      <c r="EE147" s="271"/>
    </row>
    <row r="148" customFormat="false" ht="15.75" hidden="false" customHeight="true" outlineLevel="0" collapsed="false">
      <c r="B148" s="161" t="s">
        <v>278</v>
      </c>
      <c r="C148" s="161" t="s">
        <v>273</v>
      </c>
      <c r="D148" s="161"/>
      <c r="E148" s="161" t="str">
        <f aca="false">CONT!$A$3</f>
        <v>PRCLR23ENP</v>
      </c>
      <c r="F148" s="83"/>
      <c r="G148" s="161" t="s">
        <v>38</v>
      </c>
      <c r="J148" s="121" t="s">
        <v>85</v>
      </c>
      <c r="K148" s="121" t="s">
        <v>84</v>
      </c>
      <c r="M148" s="121" t="s">
        <v>38</v>
      </c>
      <c r="P148" s="121" t="s">
        <v>1200</v>
      </c>
      <c r="Q148" s="382"/>
      <c r="R148" s="121" t="s">
        <v>38</v>
      </c>
      <c r="S148" s="121" t="s">
        <v>1201</v>
      </c>
      <c r="T148" s="121" t="s">
        <v>38</v>
      </c>
      <c r="U148" s="121" t="s">
        <v>1202</v>
      </c>
      <c r="V148" s="121" t="s">
        <v>1203</v>
      </c>
      <c r="W148" s="121" t="s">
        <v>85</v>
      </c>
      <c r="X148" s="121" t="s">
        <v>38</v>
      </c>
      <c r="Y148" s="121" t="s">
        <v>84</v>
      </c>
      <c r="Z148" s="121" t="s">
        <v>1203</v>
      </c>
      <c r="AA148" s="382"/>
      <c r="AB148" s="121" t="s">
        <v>38</v>
      </c>
      <c r="AC148" s="121"/>
      <c r="BR148" s="121"/>
      <c r="CQ148" s="143"/>
      <c r="CR148" s="143"/>
      <c r="CS148" s="143"/>
      <c r="CT148" s="143"/>
      <c r="CV148" s="143"/>
      <c r="CW148" s="143"/>
      <c r="CX148" s="143"/>
      <c r="CY148" s="143"/>
      <c r="DA148" s="143"/>
      <c r="DB148" s="143"/>
      <c r="DC148" s="143"/>
      <c r="DD148" s="143"/>
      <c r="DE148" s="143"/>
      <c r="DF148" s="121"/>
      <c r="DQ148" s="271"/>
      <c r="DR148" s="271"/>
      <c r="DS148" s="271"/>
      <c r="DT148" s="271"/>
      <c r="DU148" s="271"/>
      <c r="DV148" s="271"/>
      <c r="DW148" s="271"/>
      <c r="DX148" s="271"/>
      <c r="EC148" s="271"/>
      <c r="ED148" s="271"/>
      <c r="EE148" s="271"/>
    </row>
    <row r="149" customFormat="false" ht="15.75" hidden="false" customHeight="true" outlineLevel="0" collapsed="false">
      <c r="A149" s="64"/>
      <c r="B149" s="719" t="s">
        <v>1208</v>
      </c>
      <c r="C149" s="719" t="s">
        <v>1209</v>
      </c>
      <c r="D149" s="719" t="s">
        <v>92</v>
      </c>
      <c r="E149" s="719" t="s">
        <v>1210</v>
      </c>
      <c r="F149" s="719" t="s">
        <v>92</v>
      </c>
      <c r="G149" s="719" t="s">
        <v>92</v>
      </c>
      <c r="I149" s="121"/>
      <c r="J149" s="156" t="s">
        <v>1211</v>
      </c>
      <c r="K149" s="156" t="s">
        <v>1211</v>
      </c>
      <c r="L149" s="156" t="s">
        <v>92</v>
      </c>
      <c r="M149" s="156" t="s">
        <v>92</v>
      </c>
      <c r="O149" s="121"/>
      <c r="P149" s="698" t="s">
        <v>1212</v>
      </c>
      <c r="Q149" s="698" t="s">
        <v>1213</v>
      </c>
      <c r="R149" s="156" t="s">
        <v>4</v>
      </c>
      <c r="S149" s="156" t="s">
        <v>1214</v>
      </c>
      <c r="T149" s="156" t="s">
        <v>4</v>
      </c>
      <c r="U149" s="156" t="s">
        <v>1214</v>
      </c>
      <c r="V149" s="156" t="s">
        <v>1215</v>
      </c>
      <c r="W149" s="156" t="s">
        <v>1216</v>
      </c>
      <c r="X149" s="156" t="s">
        <v>4</v>
      </c>
      <c r="Y149" s="156" t="s">
        <v>1216</v>
      </c>
      <c r="Z149" s="156" t="s">
        <v>1215</v>
      </c>
      <c r="AA149" s="156" t="s">
        <v>1217</v>
      </c>
      <c r="AB149" s="156" t="s">
        <v>4</v>
      </c>
      <c r="AC149" s="147"/>
      <c r="AD149" s="121"/>
      <c r="AE149" s="156" t="str">
        <f aca="false">AE$9</f>
        <v>2005GQ1</v>
      </c>
      <c r="AF149" s="156" t="str">
        <f aca="false">AF$9</f>
        <v>2005GQ2</v>
      </c>
      <c r="AG149" s="156" t="str">
        <f aca="false">AG$9</f>
        <v>2005GQ3</v>
      </c>
      <c r="AH149" s="156" t="str">
        <f aca="false">AH$9</f>
        <v>2005GQ4</v>
      </c>
      <c r="AI149" s="156" t="str">
        <f aca="false">AI$9</f>
        <v>2005GFY</v>
      </c>
      <c r="AL149" s="156" t="str">
        <f aca="false">AL$9</f>
        <v>2006GQ1</v>
      </c>
      <c r="AM149" s="156" t="str">
        <f aca="false">AM$9</f>
        <v>2006GQ2</v>
      </c>
      <c r="AN149" s="156" t="str">
        <f aca="false">AN$9</f>
        <v>2006GQ3</v>
      </c>
      <c r="AO149" s="156" t="str">
        <f aca="false">AO$9</f>
        <v>2006GQ4</v>
      </c>
      <c r="AP149" s="156" t="str">
        <f aca="false">AP$9</f>
        <v>2006GFY</v>
      </c>
      <c r="AS149" s="156" t="str">
        <f aca="false">AS$9</f>
        <v>2007GQ1</v>
      </c>
      <c r="AT149" s="156" t="str">
        <f aca="false">AT$9</f>
        <v>2007GQ2</v>
      </c>
      <c r="AU149" s="156" t="str">
        <f aca="false">AU$9</f>
        <v>2007GQ3</v>
      </c>
      <c r="AV149" s="156" t="str">
        <f aca="false">AV$9</f>
        <v>2007GQ4</v>
      </c>
      <c r="AW149" s="156" t="str">
        <f aca="false">AW$9</f>
        <v>2007GFY</v>
      </c>
      <c r="AZ149" s="156" t="str">
        <f aca="false">AZ$9</f>
        <v>2008GQ1</v>
      </c>
      <c r="BA149" s="156" t="str">
        <f aca="false">BA$9</f>
        <v>2008GQ2</v>
      </c>
      <c r="BB149" s="156" t="str">
        <f aca="false">BB$9</f>
        <v>2008GQ3</v>
      </c>
      <c r="BC149" s="156" t="str">
        <f aca="false">BC$9</f>
        <v>2008GQ4</v>
      </c>
      <c r="BD149" s="156" t="str">
        <f aca="false">BD$9</f>
        <v>2008GFY</v>
      </c>
      <c r="BG149" s="156" t="str">
        <f aca="false">BG$9</f>
        <v>2009GQ1</v>
      </c>
      <c r="BH149" s="156" t="str">
        <f aca="false">BH$9</f>
        <v>2009GQ2</v>
      </c>
      <c r="BI149" s="156" t="str">
        <f aca="false">BI$9</f>
        <v>2009GQ3</v>
      </c>
      <c r="BJ149" s="156" t="str">
        <f aca="false">BJ$9</f>
        <v>2009GQ4</v>
      </c>
      <c r="BK149" s="156" t="str">
        <f aca="false">BK$9</f>
        <v>2009GFY</v>
      </c>
      <c r="BN149" s="156" t="str">
        <f aca="false">BN$9</f>
        <v>2007GQ1</v>
      </c>
      <c r="BO149" s="156" t="str">
        <f aca="false">BO$9</f>
        <v>2007GQ2</v>
      </c>
      <c r="BP149" s="156" t="str">
        <f aca="false">BP$9</f>
        <v>2007GQ3</v>
      </c>
      <c r="BQ149" s="156" t="str">
        <f aca="false">BQ$9</f>
        <v>2007GQ4</v>
      </c>
      <c r="BR149" s="156" t="str">
        <f aca="false">BR$9</f>
        <v>2007GFY</v>
      </c>
      <c r="BU149" s="156" t="str">
        <f aca="false">BU$9</f>
        <v>2008GQ1</v>
      </c>
      <c r="BV149" s="156" t="str">
        <f aca="false">BV$9</f>
        <v>2008GQ2</v>
      </c>
      <c r="BW149" s="156" t="str">
        <f aca="false">BW$9</f>
        <v>2008GQ3</v>
      </c>
      <c r="BX149" s="156" t="str">
        <f aca="false">BX$9</f>
        <v>2008GQ4</v>
      </c>
      <c r="BY149" s="156" t="str">
        <f aca="false">BY$9</f>
        <v>2008GFY</v>
      </c>
      <c r="CB149" s="156" t="str">
        <f aca="false">CB$9</f>
        <v>2009GQ1</v>
      </c>
      <c r="CC149" s="156" t="str">
        <f aca="false">CC$9</f>
        <v>2009GQ2</v>
      </c>
      <c r="CD149" s="156" t="str">
        <f aca="false">CD$9</f>
        <v>2009GQ3</v>
      </c>
      <c r="CE149" s="156" t="str">
        <f aca="false">CE$9</f>
        <v>2009GQ4</v>
      </c>
      <c r="CF149" s="156" t="str">
        <f aca="false">CF$9</f>
        <v>2009GFY</v>
      </c>
      <c r="CI149" s="156" t="str">
        <f aca="false">CI$9</f>
        <v>FY 2005 Rates</v>
      </c>
      <c r="CJ149" s="156" t="str">
        <f aca="false">CJ$9</f>
        <v>R2005-1 Rates</v>
      </c>
      <c r="CK149" s="156" t="str">
        <f aca="false">CK$9</f>
        <v>Total</v>
      </c>
      <c r="CM149" s="156" t="str">
        <f aca="false">CM$9</f>
        <v>R2005-1 Rates</v>
      </c>
      <c r="CN149" s="156" t="str">
        <f aca="false">CN$9</f>
        <v>R2006-1 Rates</v>
      </c>
      <c r="CO149" s="156" t="str">
        <f aca="false">CO$9</f>
        <v>Total</v>
      </c>
      <c r="CQ149" s="143"/>
      <c r="CR149" s="156" t="str">
        <f aca="false">CR$9</f>
        <v>R2001-1 Rates</v>
      </c>
      <c r="CS149" s="156" t="str">
        <f aca="false">CS$9</f>
        <v>R2005-1 Rates</v>
      </c>
      <c r="CT149" s="156" t="str">
        <f aca="false">CT$9</f>
        <v>Total</v>
      </c>
      <c r="CV149" s="143"/>
      <c r="CW149" s="156" t="str">
        <f aca="false">CW$9</f>
        <v>(R2005-1 Rates)</v>
      </c>
      <c r="CX149" s="156" t="str">
        <f aca="false">CX$9</f>
        <v>(R2006-1 Rates)</v>
      </c>
      <c r="CY149" s="156" t="str">
        <f aca="false">CY$9</f>
        <v>Total</v>
      </c>
      <c r="DA149" s="143"/>
      <c r="DB149" s="156" t="str">
        <f aca="false">DB$9</f>
        <v>2005GQ1</v>
      </c>
      <c r="DC149" s="156" t="str">
        <f aca="false">DC$9</f>
        <v>2005GQ2</v>
      </c>
      <c r="DD149" s="156" t="str">
        <f aca="false">DD$9</f>
        <v>2005GQ3</v>
      </c>
      <c r="DE149" s="156" t="str">
        <f aca="false">DE$9</f>
        <v>2005GQ4</v>
      </c>
      <c r="DF149" s="156" t="str">
        <f aca="false">DF$9</f>
        <v>Total</v>
      </c>
      <c r="DQ149" s="271"/>
      <c r="DR149" s="271"/>
      <c r="DS149" s="271"/>
      <c r="DT149" s="271"/>
      <c r="DU149" s="271"/>
      <c r="DV149" s="271"/>
      <c r="DW149" s="271"/>
      <c r="DX149" s="271"/>
      <c r="EC149" s="271"/>
      <c r="ED149" s="271"/>
      <c r="EE149" s="271"/>
    </row>
    <row r="150" customFormat="false" ht="15.75" hidden="false" customHeight="true" outlineLevel="0" collapsed="false">
      <c r="A150" s="64"/>
      <c r="B150" s="116" t="s">
        <v>18</v>
      </c>
      <c r="C150" s="116" t="s">
        <v>19</v>
      </c>
      <c r="D150" s="116" t="s">
        <v>20</v>
      </c>
      <c r="E150" s="116" t="s">
        <v>21</v>
      </c>
      <c r="F150" s="116" t="s">
        <v>22</v>
      </c>
      <c r="G150" s="116" t="s">
        <v>23</v>
      </c>
      <c r="I150" s="121"/>
      <c r="J150" s="30" t="s">
        <v>18</v>
      </c>
      <c r="K150" s="30" t="s">
        <v>19</v>
      </c>
      <c r="L150" s="30" t="s">
        <v>20</v>
      </c>
      <c r="M150" s="30" t="s">
        <v>21</v>
      </c>
      <c r="O150" s="121"/>
      <c r="P150" s="380" t="s">
        <v>18</v>
      </c>
      <c r="Q150" s="30" t="s">
        <v>19</v>
      </c>
      <c r="R150" s="30" t="s">
        <v>20</v>
      </c>
      <c r="S150" s="30" t="s">
        <v>21</v>
      </c>
      <c r="T150" s="30" t="s">
        <v>22</v>
      </c>
      <c r="U150" s="30" t="s">
        <v>23</v>
      </c>
      <c r="V150" s="30" t="s">
        <v>24</v>
      </c>
      <c r="W150" s="30" t="s">
        <v>25</v>
      </c>
      <c r="X150" s="30" t="s">
        <v>337</v>
      </c>
      <c r="Y150" s="30" t="s">
        <v>928</v>
      </c>
      <c r="Z150" s="30" t="s">
        <v>929</v>
      </c>
      <c r="AA150" s="30" t="s">
        <v>1248</v>
      </c>
      <c r="AB150" s="30" t="s">
        <v>1249</v>
      </c>
      <c r="AC150" s="30"/>
      <c r="AD150" s="121"/>
      <c r="AE150" s="30" t="s">
        <v>18</v>
      </c>
      <c r="AF150" s="30" t="s">
        <v>19</v>
      </c>
      <c r="AG150" s="30" t="s">
        <v>20</v>
      </c>
      <c r="AH150" s="30" t="s">
        <v>21</v>
      </c>
      <c r="AI150" s="30" t="s">
        <v>22</v>
      </c>
      <c r="AL150" s="30" t="s">
        <v>18</v>
      </c>
      <c r="AM150" s="30" t="s">
        <v>19</v>
      </c>
      <c r="AN150" s="30" t="s">
        <v>20</v>
      </c>
      <c r="AO150" s="30" t="s">
        <v>21</v>
      </c>
      <c r="AP150" s="30" t="s">
        <v>22</v>
      </c>
      <c r="AS150" s="30" t="s">
        <v>18</v>
      </c>
      <c r="AT150" s="30" t="s">
        <v>19</v>
      </c>
      <c r="AU150" s="30" t="s">
        <v>20</v>
      </c>
      <c r="AV150" s="30" t="s">
        <v>21</v>
      </c>
      <c r="AW150" s="30" t="s">
        <v>22</v>
      </c>
      <c r="AZ150" s="30" t="s">
        <v>18</v>
      </c>
      <c r="BA150" s="30" t="s">
        <v>19</v>
      </c>
      <c r="BB150" s="30" t="s">
        <v>20</v>
      </c>
      <c r="BC150" s="30" t="s">
        <v>21</v>
      </c>
      <c r="BD150" s="30" t="s">
        <v>22</v>
      </c>
      <c r="BG150" s="30" t="s">
        <v>18</v>
      </c>
      <c r="BH150" s="30" t="s">
        <v>19</v>
      </c>
      <c r="BI150" s="30" t="s">
        <v>20</v>
      </c>
      <c r="BJ150" s="30" t="s">
        <v>21</v>
      </c>
      <c r="BK150" s="30" t="s">
        <v>22</v>
      </c>
      <c r="BN150" s="30" t="s">
        <v>18</v>
      </c>
      <c r="BO150" s="30" t="s">
        <v>19</v>
      </c>
      <c r="BP150" s="30" t="s">
        <v>20</v>
      </c>
      <c r="BQ150" s="30" t="s">
        <v>21</v>
      </c>
      <c r="BR150" s="30" t="s">
        <v>22</v>
      </c>
      <c r="BU150" s="30" t="s">
        <v>18</v>
      </c>
      <c r="BV150" s="30" t="s">
        <v>19</v>
      </c>
      <c r="BW150" s="30" t="s">
        <v>20</v>
      </c>
      <c r="BX150" s="30" t="s">
        <v>21</v>
      </c>
      <c r="BY150" s="30" t="s">
        <v>22</v>
      </c>
      <c r="CB150" s="30" t="s">
        <v>18</v>
      </c>
      <c r="CC150" s="30" t="s">
        <v>19</v>
      </c>
      <c r="CD150" s="30" t="s">
        <v>20</v>
      </c>
      <c r="CE150" s="30" t="s">
        <v>21</v>
      </c>
      <c r="CF150" s="30" t="s">
        <v>22</v>
      </c>
      <c r="CI150" s="30" t="s">
        <v>18</v>
      </c>
      <c r="CJ150" s="30" t="s">
        <v>19</v>
      </c>
      <c r="CK150" s="30" t="s">
        <v>20</v>
      </c>
      <c r="CM150" s="30" t="s">
        <v>21</v>
      </c>
      <c r="CN150" s="30" t="s">
        <v>22</v>
      </c>
      <c r="CO150" s="30" t="s">
        <v>23</v>
      </c>
      <c r="CQ150" s="143"/>
      <c r="CR150" s="30" t="s">
        <v>18</v>
      </c>
      <c r="CS150" s="30" t="s">
        <v>19</v>
      </c>
      <c r="CT150" s="30" t="s">
        <v>20</v>
      </c>
      <c r="CV150" s="143"/>
      <c r="CW150" s="30" t="s">
        <v>18</v>
      </c>
      <c r="CX150" s="30" t="s">
        <v>19</v>
      </c>
      <c r="CY150" s="30" t="s">
        <v>20</v>
      </c>
      <c r="DA150" s="143"/>
      <c r="DB150" s="30" t="s">
        <v>18</v>
      </c>
      <c r="DC150" s="30" t="s">
        <v>19</v>
      </c>
      <c r="DD150" s="30" t="s">
        <v>20</v>
      </c>
      <c r="DE150" s="30" t="s">
        <v>21</v>
      </c>
      <c r="DF150" s="30" t="s">
        <v>22</v>
      </c>
      <c r="DQ150" s="271"/>
      <c r="DR150" s="271"/>
      <c r="DS150" s="271"/>
      <c r="DT150" s="271"/>
      <c r="DU150" s="271"/>
      <c r="DV150" s="271"/>
      <c r="DW150" s="271"/>
      <c r="DX150" s="271"/>
      <c r="ED150" s="271"/>
      <c r="EE150" s="271"/>
    </row>
    <row r="151" customFormat="false" ht="15.75" hidden="false" customHeight="true" outlineLevel="0" collapsed="false">
      <c r="A151" s="153" t="s">
        <v>50</v>
      </c>
      <c r="B151" s="83"/>
      <c r="C151" s="83"/>
      <c r="D151" s="83"/>
      <c r="E151" s="83"/>
      <c r="F151" s="83"/>
      <c r="G151" s="83"/>
      <c r="I151" s="143" t="s">
        <v>50</v>
      </c>
      <c r="O151" s="143" t="s">
        <v>50</v>
      </c>
      <c r="P151" s="557"/>
      <c r="Q151" s="557"/>
      <c r="R151" s="244"/>
      <c r="S151" s="557"/>
      <c r="U151" s="557"/>
      <c r="AA151" s="557"/>
      <c r="AD151" s="143" t="s">
        <v>50</v>
      </c>
      <c r="AK151" s="143" t="s">
        <v>50</v>
      </c>
      <c r="AR151" s="143" t="s">
        <v>50</v>
      </c>
      <c r="AY151" s="143" t="s">
        <v>50</v>
      </c>
      <c r="BF151" s="143" t="s">
        <v>50</v>
      </c>
      <c r="BM151" s="143" t="s">
        <v>50</v>
      </c>
      <c r="BT151" s="143" t="s">
        <v>50</v>
      </c>
      <c r="CA151" s="143" t="s">
        <v>50</v>
      </c>
      <c r="CH151" s="143" t="s">
        <v>50</v>
      </c>
      <c r="CQ151" s="143" t="s">
        <v>50</v>
      </c>
      <c r="CR151" s="143"/>
      <c r="CS151" s="143"/>
      <c r="CT151" s="143"/>
      <c r="CV151" s="143" t="s">
        <v>50</v>
      </c>
      <c r="CW151" s="143"/>
      <c r="CX151" s="143"/>
      <c r="CY151" s="143"/>
      <c r="DA151" s="143" t="s">
        <v>50</v>
      </c>
      <c r="DB151" s="143"/>
      <c r="DC151" s="143"/>
      <c r="DD151" s="143"/>
      <c r="DE151" s="143"/>
      <c r="DF151" s="143"/>
      <c r="DQ151" s="271"/>
      <c r="DR151" s="271"/>
      <c r="DS151" s="271"/>
      <c r="DT151" s="271"/>
      <c r="DU151" s="271"/>
      <c r="DV151" s="271"/>
      <c r="DW151" s="271"/>
      <c r="DX151" s="271"/>
      <c r="EE151" s="271"/>
    </row>
    <row r="152" customFormat="false" ht="15.75" hidden="false" customHeight="true" outlineLevel="0" collapsed="false">
      <c r="A152" s="153" t="s">
        <v>1319</v>
      </c>
      <c r="B152" s="507"/>
      <c r="C152" s="507"/>
      <c r="D152" s="507"/>
      <c r="E152" s="507"/>
      <c r="F152" s="83"/>
      <c r="G152" s="116"/>
      <c r="I152" s="143" t="s">
        <v>1319</v>
      </c>
      <c r="O152" s="143" t="s">
        <v>1319</v>
      </c>
      <c r="P152" s="557"/>
      <c r="Q152" s="557"/>
      <c r="S152" s="557"/>
      <c r="U152" s="557"/>
      <c r="AA152" s="557"/>
      <c r="AD152" s="143" t="s">
        <v>1319</v>
      </c>
      <c r="AK152" s="143" t="s">
        <v>1319</v>
      </c>
      <c r="AR152" s="143" t="s">
        <v>1319</v>
      </c>
      <c r="AY152" s="143" t="s">
        <v>1319</v>
      </c>
      <c r="BF152" s="143" t="s">
        <v>1319</v>
      </c>
      <c r="BM152" s="143" t="s">
        <v>1319</v>
      </c>
      <c r="BT152" s="143" t="s">
        <v>1319</v>
      </c>
      <c r="CA152" s="143" t="s">
        <v>1319</v>
      </c>
      <c r="CH152" s="143" t="s">
        <v>1319</v>
      </c>
      <c r="CQ152" s="143" t="s">
        <v>1319</v>
      </c>
      <c r="CR152" s="143"/>
      <c r="CS152" s="143"/>
      <c r="CT152" s="143"/>
      <c r="CV152" s="143" t="s">
        <v>1319</v>
      </c>
      <c r="CW152" s="143"/>
      <c r="CX152" s="143"/>
      <c r="CY152" s="143"/>
      <c r="DA152" s="143" t="s">
        <v>1319</v>
      </c>
      <c r="DB152" s="143"/>
      <c r="DC152" s="143"/>
      <c r="DD152" s="143"/>
      <c r="DE152" s="143"/>
      <c r="DF152" s="143"/>
      <c r="DH152" s="242"/>
      <c r="DI152" s="242"/>
      <c r="DJ152" s="242"/>
      <c r="DK152" s="242"/>
      <c r="DL152" s="242"/>
      <c r="DM152" s="242"/>
      <c r="DN152" s="242"/>
      <c r="DO152" s="242"/>
      <c r="DP152" s="242"/>
      <c r="DQ152" s="26"/>
      <c r="DR152" s="26"/>
      <c r="DS152" s="26"/>
      <c r="DT152" s="26"/>
      <c r="DU152" s="26"/>
      <c r="DV152" s="26"/>
      <c r="DW152" s="26"/>
      <c r="DX152" s="271"/>
      <c r="DY152" s="242"/>
      <c r="DZ152" s="242"/>
      <c r="EA152" s="242"/>
      <c r="EB152" s="242"/>
      <c r="EE152" s="271"/>
    </row>
    <row r="153" customFormat="false" ht="15.75" hidden="false" customHeight="true" outlineLevel="0" collapsed="false">
      <c r="A153" s="153" t="s">
        <v>1320</v>
      </c>
      <c r="B153" s="507" t="n">
        <v>802187.067</v>
      </c>
      <c r="C153" s="507" t="n">
        <v>855214.657</v>
      </c>
      <c r="D153" s="174" t="n">
        <f aca="false">C153-B153</f>
        <v>53027.59</v>
      </c>
      <c r="E153" s="507" t="n">
        <f aca="false">ROUND($BY153,3)</f>
        <v>855214.657</v>
      </c>
      <c r="F153" s="83" t="n">
        <f aca="false">E153-C153</f>
        <v>0</v>
      </c>
      <c r="G153" s="179" t="n">
        <f aca="false">E153/C153-1</f>
        <v>0</v>
      </c>
      <c r="I153" s="143" t="s">
        <v>1320</v>
      </c>
      <c r="J153" s="720" t="n">
        <f aca="false">$BD153</f>
        <v>804200.176974341</v>
      </c>
      <c r="K153" s="720" t="n">
        <f aca="false">$BY153</f>
        <v>855214.657411245</v>
      </c>
      <c r="L153" s="197" t="n">
        <f aca="false">K153-J153</f>
        <v>51014.4804369032</v>
      </c>
      <c r="M153" s="217" t="n">
        <f aca="false">IF(AND(J153=0,K153=0),0,IF(AND(J153=0,K153&lt;&gt;0),1,IF(AND(J153&lt;&gt;0,K153=0),-1,(K153/ABS(J153))-1)))</f>
        <v>0.0634350524875984</v>
      </c>
      <c r="O153" s="143" t="s">
        <v>1320</v>
      </c>
      <c r="P153" s="322" t="n">
        <f aca="false">AI153</f>
        <v>742468.784</v>
      </c>
      <c r="Q153" s="322" t="n">
        <f aca="false">AP153</f>
        <v>754061.26834683</v>
      </c>
      <c r="R153" s="703" t="n">
        <f aca="false">Q153/P153-1</f>
        <v>0.0156134299470152</v>
      </c>
      <c r="S153" s="322" t="n">
        <f aca="false">AW153</f>
        <v>777922.412509459</v>
      </c>
      <c r="T153" s="703" t="n">
        <f aca="false">S153/Q153-1</f>
        <v>0.0316435085108417</v>
      </c>
      <c r="U153" s="322" t="n">
        <f aca="false">BR153</f>
        <v>798430.302939789</v>
      </c>
      <c r="V153" s="703" t="n">
        <f aca="false">U153/S153-1</f>
        <v>0.0263623853748796</v>
      </c>
      <c r="W153" s="322" t="n">
        <f aca="false">BD153</f>
        <v>804200.176974341</v>
      </c>
      <c r="X153" s="703" t="n">
        <f aca="false">W153/S153-1</f>
        <v>0.0337794155847941</v>
      </c>
      <c r="Y153" s="322" t="n">
        <f aca="false">BY153</f>
        <v>855214.657411245</v>
      </c>
      <c r="Z153" s="703" t="n">
        <f aca="false">Y153/W153-1</f>
        <v>0.0634350524875984</v>
      </c>
      <c r="AA153" s="322" t="n">
        <f aca="false">CF153</f>
        <v>877290.730067165</v>
      </c>
      <c r="AB153" s="703" t="n">
        <f aca="false">AA153/Y153-1</f>
        <v>0.0258134872509617</v>
      </c>
      <c r="AC153" s="703"/>
      <c r="AD153" s="143" t="s">
        <v>1320</v>
      </c>
      <c r="AE153" s="244" t="n">
        <f aca="false">[2]AttachmentA!B$47*1000</f>
        <v>192049.496</v>
      </c>
      <c r="AF153" s="244" t="n">
        <f aca="false">[2]AttachmentA!C$47*1000</f>
        <v>188110.275</v>
      </c>
      <c r="AG153" s="244" t="n">
        <f aca="false">[2]AttachmentA!D$47*1000</f>
        <v>182859.347</v>
      </c>
      <c r="AH153" s="244" t="n">
        <f aca="false">[2]AttachmentA!E$47*1000</f>
        <v>179449.666</v>
      </c>
      <c r="AI153" s="244" t="n">
        <f aca="false">AE153+AF153+AG153+AH153</f>
        <v>742468.784</v>
      </c>
      <c r="AK153" s="143" t="s">
        <v>1320</v>
      </c>
      <c r="AL153" s="244" t="n">
        <f aca="false">[2]AttachmentA!I$47*1000</f>
        <v>192045.291787824</v>
      </c>
      <c r="AM153" s="244" t="n">
        <f aca="false">[2]AttachmentA!J$47*1000</f>
        <v>184601.691411669</v>
      </c>
      <c r="AN153" s="244" t="n">
        <f aca="false">[2]AttachmentA!K$47*1000</f>
        <v>192008.869754305</v>
      </c>
      <c r="AO153" s="244" t="n">
        <f aca="false">[2]AttachmentA!L$47*1000</f>
        <v>185405.415393031</v>
      </c>
      <c r="AP153" s="244" t="n">
        <f aca="false">AL153+AM153+AN153+AO153</f>
        <v>754061.26834683</v>
      </c>
      <c r="AR153" s="143" t="s">
        <v>1320</v>
      </c>
      <c r="AS153" s="244" t="n">
        <f aca="false">[2]AttachmentA!P$47*1000</f>
        <v>195837.841052108</v>
      </c>
      <c r="AT153" s="244" t="n">
        <f aca="false">[2]AttachmentA!Q$47*1000</f>
        <v>192207.64492789</v>
      </c>
      <c r="AU153" s="244" t="n">
        <f aca="false">[2]AttachmentA!R$47*1000</f>
        <v>203502.958986297</v>
      </c>
      <c r="AV153" s="244" t="n">
        <f aca="false">[2]AttachmentA!S$47*1000</f>
        <v>186373.967543165</v>
      </c>
      <c r="AW153" s="244" t="n">
        <f aca="false">AS153+AT153+AU153+AV153</f>
        <v>777922.412509459</v>
      </c>
      <c r="AY153" s="143" t="s">
        <v>1320</v>
      </c>
      <c r="AZ153" s="244" t="n">
        <f aca="false">[2]AttachmentA!W$47*1000</f>
        <v>205323.616690165</v>
      </c>
      <c r="BA153" s="244" t="n">
        <f aca="false">[2]AttachmentA!X$47*1000</f>
        <v>198814.4651548</v>
      </c>
      <c r="BB153" s="244" t="n">
        <f aca="false">[2]AttachmentA!Y$47*1000</f>
        <v>201670.341469937</v>
      </c>
      <c r="BC153" s="244" t="n">
        <f aca="false">[2]AttachmentA!Z$47*1000</f>
        <v>198391.753659439</v>
      </c>
      <c r="BD153" s="244" t="n">
        <f aca="false">AZ153+BA153+BB153+BC153</f>
        <v>804200.176974341</v>
      </c>
      <c r="BF153" s="143" t="s">
        <v>1320</v>
      </c>
      <c r="BG153" s="244" t="n">
        <f aca="false">[2]AttachmentA!AD$47*1000</f>
        <v>209997.548058826</v>
      </c>
      <c r="BH153" s="244" t="n">
        <f aca="false">[2]AttachmentA!AE$47*1000</f>
        <v>204087.037254905</v>
      </c>
      <c r="BI153" s="244" t="n">
        <f aca="false">[2]AttachmentA!AF$47*1000</f>
        <v>212145.174049926</v>
      </c>
      <c r="BJ153" s="244" t="n">
        <f aca="false">[2]AttachmentA!AG$47*1000</f>
        <v>205503.858325567</v>
      </c>
      <c r="BK153" s="244" t="n">
        <f aca="false">BG153+BH153+BI153+BJ153</f>
        <v>831733.617689224</v>
      </c>
      <c r="BM153" s="143" t="s">
        <v>1320</v>
      </c>
      <c r="BN153" s="244" t="n">
        <f aca="false">[2]AttachmentA!AK$47*1000</f>
        <v>195837.841052108</v>
      </c>
      <c r="BO153" s="244" t="n">
        <f aca="false">[2]AttachmentA!AL$47*1000</f>
        <v>192207.64492789</v>
      </c>
      <c r="BP153" s="244" t="n">
        <f aca="false">[2]AttachmentA!AM$47*1000</f>
        <v>211496.623561759</v>
      </c>
      <c r="BQ153" s="244" t="n">
        <f aca="false">[2]AttachmentA!AN$47*1000</f>
        <v>198888.193398032</v>
      </c>
      <c r="BR153" s="244" t="n">
        <f aca="false">BN153+BO153+BP153+BQ153</f>
        <v>798430.302939789</v>
      </c>
      <c r="BT153" s="143" t="s">
        <v>1320</v>
      </c>
      <c r="BU153" s="244" t="n">
        <f aca="false">[2]AttachmentA!AR$47*1000</f>
        <v>219466.923859898</v>
      </c>
      <c r="BV153" s="244" t="n">
        <f aca="false">[2]AttachmentA!AS$47*1000</f>
        <v>211437.754098149</v>
      </c>
      <c r="BW153" s="244" t="n">
        <f aca="false">[2]AttachmentA!AT$47*1000</f>
        <v>214218.21650745</v>
      </c>
      <c r="BX153" s="244" t="n">
        <f aca="false">[2]AttachmentA!AU$47*1000</f>
        <v>210091.762945748</v>
      </c>
      <c r="BY153" s="244" t="n">
        <f aca="false">BU153+BV153+BW153+BX153</f>
        <v>855214.657411245</v>
      </c>
      <c r="CA153" s="143" t="s">
        <v>1320</v>
      </c>
      <c r="CB153" s="244" t="n">
        <f aca="false">[2]AttachmentA!AY$47*1000</f>
        <v>222263.384486754</v>
      </c>
      <c r="CC153" s="244" t="n">
        <f aca="false">[2]AttachmentA!AZ$47*1000</f>
        <v>215275.154546659</v>
      </c>
      <c r="CD153" s="244" t="n">
        <f aca="false">[2]AttachmentA!BA$47*1000</f>
        <v>223596.023806597</v>
      </c>
      <c r="CE153" s="244" t="n">
        <f aca="false">[2]AttachmentA!BB$47*1000</f>
        <v>216156.167227155</v>
      </c>
      <c r="CF153" s="244" t="n">
        <f aca="false">CB153+CC153+CD153+CE153</f>
        <v>877290.730067165</v>
      </c>
      <c r="CH153" s="143" t="s">
        <v>1320</v>
      </c>
      <c r="CI153" s="244" t="n">
        <f aca="false">[2]AttachmentA!BF$47*1000</f>
        <v>14132.6678491067</v>
      </c>
      <c r="CJ153" s="244" t="n">
        <f aca="false">[2]AttachmentA!BG$47*1000</f>
        <v>170469.023562563</v>
      </c>
      <c r="CK153" s="244" t="n">
        <f aca="false">CI153+CJ153</f>
        <v>184601.691411669</v>
      </c>
      <c r="CM153" s="244" t="n">
        <f aca="false">[2]AttachmentA!BJ$47*1000</f>
        <v>78270.3688408834</v>
      </c>
      <c r="CN153" s="244" t="n">
        <f aca="false">[2]AttachmentA!BK$47*1000</f>
        <v>133226.254720876</v>
      </c>
      <c r="CO153" s="244" t="n">
        <f aca="false">CM153+CN153</f>
        <v>211496.623561759</v>
      </c>
      <c r="CQ153" s="143" t="s">
        <v>1320</v>
      </c>
      <c r="CR153" s="197" t="n">
        <f aca="false">AL153+CI153</f>
        <v>206177.959636931</v>
      </c>
      <c r="CS153" s="197" t="n">
        <f aca="false">CJ153+AN153+AO153</f>
        <v>547883.308709899</v>
      </c>
      <c r="CT153" s="244" t="n">
        <f aca="false">CR153+CS153</f>
        <v>754061.26834683</v>
      </c>
      <c r="CV153" s="143" t="s">
        <v>1320</v>
      </c>
      <c r="CW153" s="197" t="n">
        <f aca="false">BN153+BO153+CM153</f>
        <v>466315.854820881</v>
      </c>
      <c r="CX153" s="197" t="n">
        <f aca="false">CN153+BQ153</f>
        <v>332114.448118908</v>
      </c>
      <c r="CY153" s="244" t="n">
        <f aca="false">CW153+CX153</f>
        <v>798430.302939789</v>
      </c>
      <c r="DA153" s="143" t="s">
        <v>1320</v>
      </c>
      <c r="DB153" s="244" t="n">
        <f aca="false">AE153</f>
        <v>192049.496</v>
      </c>
      <c r="DC153" s="244" t="n">
        <f aca="false">AF153</f>
        <v>188110.275</v>
      </c>
      <c r="DD153" s="244" t="n">
        <f aca="false">AG153</f>
        <v>182859.347</v>
      </c>
      <c r="DE153" s="244" t="n">
        <f aca="false">AH153</f>
        <v>179449.666</v>
      </c>
      <c r="DF153" s="244" t="n">
        <f aca="false">DB153+DC153+DD153+DE153</f>
        <v>742468.784</v>
      </c>
      <c r="DQ153" s="271"/>
      <c r="DR153" s="271"/>
      <c r="DS153" s="271"/>
      <c r="DT153" s="271"/>
      <c r="DU153" s="271"/>
      <c r="DV153" s="271"/>
      <c r="DW153" s="271"/>
      <c r="DX153" s="26"/>
      <c r="EE153" s="271"/>
    </row>
    <row r="154" customFormat="false" ht="15.75" hidden="false" customHeight="true" outlineLevel="0" collapsed="false">
      <c r="A154" s="153" t="s">
        <v>1321</v>
      </c>
      <c r="B154" s="507" t="n">
        <v>866364.264</v>
      </c>
      <c r="C154" s="507" t="n">
        <v>907323.718</v>
      </c>
      <c r="D154" s="174" t="n">
        <f aca="false">C154-B154</f>
        <v>40959.454</v>
      </c>
      <c r="E154" s="507" t="n">
        <f aca="false">ROUND($BY154,3)</f>
        <v>907323.718</v>
      </c>
      <c r="F154" s="83" t="n">
        <f aca="false">E154-C154</f>
        <v>0</v>
      </c>
      <c r="G154" s="179" t="n">
        <f aca="false">E154/C154-1</f>
        <v>0</v>
      </c>
      <c r="I154" s="143" t="s">
        <v>1321</v>
      </c>
      <c r="J154" s="720" t="n">
        <f aca="false">$BD154</f>
        <v>923353.962498224</v>
      </c>
      <c r="K154" s="720" t="n">
        <f aca="false">$BY154</f>
        <v>907323.717864545</v>
      </c>
      <c r="L154" s="197" t="n">
        <f aca="false">K154-J154</f>
        <v>-16030.2446336796</v>
      </c>
      <c r="M154" s="217" t="n">
        <f aca="false">IF(AND(J154=0,K154=0),0,IF(AND(J154=0,K154&lt;&gt;0),1,IF(AND(J154&lt;&gt;0,K154=0),-1,(K154/ABS(J154))-1)))</f>
        <v>-0.0173608878986214</v>
      </c>
      <c r="O154" s="143" t="s">
        <v>1321</v>
      </c>
      <c r="P154" s="322" t="n">
        <f aca="false">AI154</f>
        <v>998253.68</v>
      </c>
      <c r="Q154" s="322" t="n">
        <f aca="false">AP154</f>
        <v>934756.8343126</v>
      </c>
      <c r="R154" s="703" t="n">
        <f aca="false">Q154/P154-1</f>
        <v>-0.0636079254798241</v>
      </c>
      <c r="S154" s="322" t="n">
        <f aca="false">AW154</f>
        <v>915757.434608256</v>
      </c>
      <c r="T154" s="703" t="n">
        <f aca="false">S154/Q154-1</f>
        <v>-0.0203254996453874</v>
      </c>
      <c r="U154" s="322" t="n">
        <f aca="false">BR154</f>
        <v>900967.308514596</v>
      </c>
      <c r="V154" s="703" t="n">
        <f aca="false">U154/S154-1</f>
        <v>-0.0161507027240094</v>
      </c>
      <c r="W154" s="322" t="n">
        <f aca="false">BD154</f>
        <v>923353.962498224</v>
      </c>
      <c r="X154" s="703" t="n">
        <f aca="false">W154/S154-1</f>
        <v>0.00829534940463605</v>
      </c>
      <c r="Y154" s="322" t="n">
        <f aca="false">BY154</f>
        <v>907323.717864545</v>
      </c>
      <c r="Z154" s="703" t="n">
        <f aca="false">Y154/W154-1</f>
        <v>-0.0173608878986214</v>
      </c>
      <c r="AA154" s="322" t="n">
        <f aca="false">CF154</f>
        <v>945571.202165509</v>
      </c>
      <c r="AB154" s="703" t="n">
        <f aca="false">AA154/Y154-1</f>
        <v>0.042154176671346</v>
      </c>
      <c r="AC154" s="703"/>
      <c r="AD154" s="143" t="s">
        <v>1321</v>
      </c>
      <c r="AE154" s="244" t="n">
        <f aca="false">[2]AttachmentA!B$49*1000</f>
        <v>259418.683</v>
      </c>
      <c r="AF154" s="244" t="n">
        <f aca="false">[2]AttachmentA!C$49*1000</f>
        <v>254561.57</v>
      </c>
      <c r="AG154" s="244" t="n">
        <f aca="false">[2]AttachmentA!D$49*1000</f>
        <v>253377.975</v>
      </c>
      <c r="AH154" s="244" t="n">
        <f aca="false">[2]AttachmentA!E$49*1000</f>
        <v>230895.452</v>
      </c>
      <c r="AI154" s="244" t="n">
        <f aca="false">AE154+AF154+AG154+AH154</f>
        <v>998253.68</v>
      </c>
      <c r="AK154" s="143" t="s">
        <v>1321</v>
      </c>
      <c r="AL154" s="244" t="n">
        <f aca="false">[2]AttachmentA!I$49*1000</f>
        <v>246190.123361394</v>
      </c>
      <c r="AM154" s="244" t="n">
        <f aca="false">[2]AttachmentA!J$49*1000</f>
        <v>232303.601208718</v>
      </c>
      <c r="AN154" s="244" t="n">
        <f aca="false">[2]AttachmentA!K$49*1000</f>
        <v>233988.839406321</v>
      </c>
      <c r="AO154" s="244" t="n">
        <f aca="false">[2]AttachmentA!L$49*1000</f>
        <v>222274.270336167</v>
      </c>
      <c r="AP154" s="244" t="n">
        <f aca="false">AL154+AM154+AN154+AO154</f>
        <v>934756.8343126</v>
      </c>
      <c r="AR154" s="143" t="s">
        <v>1321</v>
      </c>
      <c r="AS154" s="244" t="n">
        <f aca="false">[2]AttachmentA!P$49*1000</f>
        <v>234170.169419692</v>
      </c>
      <c r="AT154" s="244" t="n">
        <f aca="false">[2]AttachmentA!Q$49*1000</f>
        <v>228308.533010449</v>
      </c>
      <c r="AU154" s="244" t="n">
        <f aca="false">[2]AttachmentA!R$49*1000</f>
        <v>237482.162233525</v>
      </c>
      <c r="AV154" s="244" t="n">
        <f aca="false">[2]AttachmentA!S$49*1000</f>
        <v>215796.569944591</v>
      </c>
      <c r="AW154" s="244" t="n">
        <f aca="false">AS154+AT154+AU154+AV154</f>
        <v>915757.434608256</v>
      </c>
      <c r="AY154" s="143" t="s">
        <v>1321</v>
      </c>
      <c r="AZ154" s="244" t="n">
        <f aca="false">[2]AttachmentA!W$49*1000</f>
        <v>237261.237561822</v>
      </c>
      <c r="BA154" s="244" t="n">
        <f aca="false">[2]AttachmentA!X$49*1000</f>
        <v>229294.862576673</v>
      </c>
      <c r="BB154" s="244" t="n">
        <f aca="false">[2]AttachmentA!Y$49*1000</f>
        <v>230581.157015658</v>
      </c>
      <c r="BC154" s="244" t="n">
        <f aca="false">[2]AttachmentA!Z$49*1000</f>
        <v>226216.705344071</v>
      </c>
      <c r="BD154" s="244" t="n">
        <f aca="false">AZ154+BA154+BB154+BC154</f>
        <v>923353.962498224</v>
      </c>
      <c r="BF154" s="143" t="s">
        <v>1321</v>
      </c>
      <c r="BG154" s="244" t="n">
        <f aca="false">[2]AttachmentA!AD$49*1000</f>
        <v>239177.222822788</v>
      </c>
      <c r="BH154" s="244" t="n">
        <f aca="false">[2]AttachmentA!AE$49*1000</f>
        <v>232567.907474503</v>
      </c>
      <c r="BI154" s="244" t="n">
        <f aca="false">[2]AttachmentA!AF$49*1000</f>
        <v>240861.453991934</v>
      </c>
      <c r="BJ154" s="244" t="n">
        <f aca="false">[2]AttachmentA!AG$49*1000</f>
        <v>233265.430343956</v>
      </c>
      <c r="BK154" s="244" t="n">
        <f aca="false">BG154+BH154+BI154+BJ154</f>
        <v>945872.01463318</v>
      </c>
      <c r="BM154" s="143" t="s">
        <v>1321</v>
      </c>
      <c r="BN154" s="244" t="n">
        <f aca="false">[2]AttachmentA!AK$49*1000</f>
        <v>234170.169419692</v>
      </c>
      <c r="BO154" s="244" t="n">
        <f aca="false">[2]AttachmentA!AL$49*1000</f>
        <v>228308.533010449</v>
      </c>
      <c r="BP154" s="244" t="n">
        <f aca="false">[2]AttachmentA!AM$49*1000</f>
        <v>229315.335802062</v>
      </c>
      <c r="BQ154" s="244" t="n">
        <f aca="false">[2]AttachmentA!AN$49*1000</f>
        <v>209173.270282394</v>
      </c>
      <c r="BR154" s="244" t="n">
        <f aca="false">BN154+BO154+BP154+BQ154</f>
        <v>900967.308514596</v>
      </c>
      <c r="BT154" s="143" t="s">
        <v>1321</v>
      </c>
      <c r="BU154" s="244" t="n">
        <f aca="false">[2]AttachmentA!AR$49*1000</f>
        <v>230543.917955739</v>
      </c>
      <c r="BV154" s="244" t="n">
        <f aca="false">[2]AttachmentA!AS$49*1000</f>
        <v>224535.005555863</v>
      </c>
      <c r="BW154" s="244" t="n">
        <f aca="false">[2]AttachmentA!AT$49*1000</f>
        <v>227624.793941701</v>
      </c>
      <c r="BX154" s="244" t="n">
        <f aca="false">[2]AttachmentA!AU$49*1000</f>
        <v>224620.000411242</v>
      </c>
      <c r="BY154" s="244" t="n">
        <f aca="false">BU154+BV154+BW154+BX154</f>
        <v>907323.717864545</v>
      </c>
      <c r="CA154" s="143" t="s">
        <v>1321</v>
      </c>
      <c r="CB154" s="244" t="n">
        <f aca="false">[2]AttachmentA!AY$49*1000</f>
        <v>237829.959380951</v>
      </c>
      <c r="CC154" s="244" t="n">
        <f aca="false">[2]AttachmentA!AZ$49*1000</f>
        <v>232125.613759313</v>
      </c>
      <c r="CD154" s="244" t="n">
        <f aca="false">[2]AttachmentA!BA$49*1000</f>
        <v>241303.655713622</v>
      </c>
      <c r="CE154" s="244" t="n">
        <f aca="false">[2]AttachmentA!BB$49*1000</f>
        <v>234311.973311623</v>
      </c>
      <c r="CF154" s="244" t="n">
        <f aca="false">CB154+CC154+CD154+CE154</f>
        <v>945571.202165509</v>
      </c>
      <c r="CH154" s="143" t="s">
        <v>1321</v>
      </c>
      <c r="CI154" s="244" t="n">
        <f aca="false">[2]AttachmentA!BF$49*1000</f>
        <v>17824.2313505707</v>
      </c>
      <c r="CJ154" s="244" t="n">
        <f aca="false">[2]AttachmentA!BG$49*1000</f>
        <v>214479.369858148</v>
      </c>
      <c r="CK154" s="244" t="n">
        <f aca="false">CI154+CJ154</f>
        <v>232303.601208718</v>
      </c>
      <c r="CM154" s="244" t="n">
        <f aca="false">[2]AttachmentA!BJ$49*1000</f>
        <v>91339.2931667403</v>
      </c>
      <c r="CN154" s="244" t="n">
        <f aca="false">[2]AttachmentA!BK$49*1000</f>
        <v>137976.042635322</v>
      </c>
      <c r="CO154" s="244" t="n">
        <f aca="false">CM154+CN154</f>
        <v>229315.335802062</v>
      </c>
      <c r="CQ154" s="143" t="s">
        <v>1321</v>
      </c>
      <c r="CR154" s="197" t="n">
        <f aca="false">AL154+CI154</f>
        <v>264014.354711964</v>
      </c>
      <c r="CS154" s="197" t="n">
        <f aca="false">CJ154+AN154+AO154</f>
        <v>670742.479600636</v>
      </c>
      <c r="CT154" s="244" t="n">
        <f aca="false">CR154+CS154</f>
        <v>934756.8343126</v>
      </c>
      <c r="CV154" s="143" t="s">
        <v>1321</v>
      </c>
      <c r="CW154" s="197" t="n">
        <f aca="false">BN154+BO154+CM154</f>
        <v>553817.995596881</v>
      </c>
      <c r="CX154" s="197" t="n">
        <f aca="false">CN154+BQ154</f>
        <v>347149.312917716</v>
      </c>
      <c r="CY154" s="244" t="n">
        <f aca="false">CW154+CX154</f>
        <v>900967.308514596</v>
      </c>
      <c r="DA154" s="143" t="s">
        <v>1321</v>
      </c>
      <c r="DB154" s="244" t="n">
        <f aca="false">AE154</f>
        <v>259418.683</v>
      </c>
      <c r="DC154" s="244" t="n">
        <f aca="false">AF154</f>
        <v>254561.57</v>
      </c>
      <c r="DD154" s="244" t="n">
        <f aca="false">AG154</f>
        <v>253377.975</v>
      </c>
      <c r="DE154" s="244" t="n">
        <f aca="false">AH154</f>
        <v>230895.452</v>
      </c>
      <c r="DF154" s="244" t="n">
        <f aca="false">DB154+DC154+DD154+DE154</f>
        <v>998253.68</v>
      </c>
      <c r="DQ154" s="271"/>
      <c r="DR154" s="271"/>
      <c r="DS154" s="271"/>
      <c r="DT154" s="271"/>
      <c r="DU154" s="271"/>
      <c r="DV154" s="271"/>
      <c r="DW154" s="271"/>
      <c r="DX154" s="271"/>
      <c r="EC154" s="242"/>
      <c r="EE154" s="271"/>
    </row>
    <row r="155" s="242" customFormat="true" ht="15.75" hidden="false" customHeight="true" outlineLevel="0" collapsed="false">
      <c r="A155" s="64" t="s">
        <v>1322</v>
      </c>
      <c r="B155" s="96" t="n">
        <f aca="false">SUM(B153:B154)</f>
        <v>1668551.331</v>
      </c>
      <c r="C155" s="96" t="n">
        <f aca="false">SUM(C153:C154)</f>
        <v>1762538.375</v>
      </c>
      <c r="D155" s="200" t="n">
        <f aca="false">SUM(D153:D154)</f>
        <v>93987.044</v>
      </c>
      <c r="E155" s="96" t="n">
        <f aca="false">SUM(E153:E154)</f>
        <v>1762538.375</v>
      </c>
      <c r="F155" s="96" t="n">
        <f aca="false">SUM(F153:F154)</f>
        <v>0</v>
      </c>
      <c r="G155" s="203" t="n">
        <f aca="false">E155/C155-1</f>
        <v>0</v>
      </c>
      <c r="I155" s="121" t="s">
        <v>1322</v>
      </c>
      <c r="J155" s="140" t="n">
        <f aca="false">SUM(J153:J154)</f>
        <v>1727554.13947257</v>
      </c>
      <c r="K155" s="140" t="n">
        <f aca="false">SUM(K153:K154)</f>
        <v>1762538.37527579</v>
      </c>
      <c r="L155" s="140" t="n">
        <f aca="false">K155-J155</f>
        <v>34984.2358032237</v>
      </c>
      <c r="M155" s="234" t="n">
        <f aca="false">IF(AND(J155=0,K155=0),0,IF(AND(J155=0,K155&lt;&gt;0),1,IF(AND(J155&lt;&gt;0,K155=0),-1,(K155/ABS(J155))-1)))</f>
        <v>0.0202507319474829</v>
      </c>
      <c r="N155" s="146"/>
      <c r="O155" s="121" t="s">
        <v>1322</v>
      </c>
      <c r="P155" s="138" t="n">
        <f aca="false">SUM(P153:P154)</f>
        <v>1740722.464</v>
      </c>
      <c r="Q155" s="138" t="n">
        <f aca="false">SUM(Q153:Q154)</f>
        <v>1688818.10265943</v>
      </c>
      <c r="R155" s="703" t="n">
        <f aca="false">Q155/P155-1</f>
        <v>-0.0298177121362011</v>
      </c>
      <c r="S155" s="138" t="n">
        <f aca="false">SUM(S153:S154)</f>
        <v>1693679.84711771</v>
      </c>
      <c r="T155" s="703" t="n">
        <f aca="false">S155/Q155-1</f>
        <v>0.00287878514010997</v>
      </c>
      <c r="U155" s="138" t="n">
        <f aca="false">SUM(U153:U154)</f>
        <v>1699397.61145439</v>
      </c>
      <c r="V155" s="703" t="n">
        <f aca="false">U155/S155-1</f>
        <v>0.00337594164942168</v>
      </c>
      <c r="W155" s="138" t="n">
        <f aca="false">SUM(W153:W154)</f>
        <v>1727554.13947257</v>
      </c>
      <c r="X155" s="703" t="n">
        <f aca="false">W155/S155-1</f>
        <v>0.0200004105926503</v>
      </c>
      <c r="Y155" s="138" t="n">
        <f aca="false">SUM(Y153:Y154)</f>
        <v>1762538.37527579</v>
      </c>
      <c r="Z155" s="703" t="n">
        <f aca="false">Y155/W155-1</f>
        <v>0.0202507319474829</v>
      </c>
      <c r="AA155" s="138" t="n">
        <f aca="false">SUM(AA153:AA154)</f>
        <v>1822861.93223267</v>
      </c>
      <c r="AB155" s="703" t="n">
        <f aca="false">AA155/Y155-1</f>
        <v>0.0342253864103503</v>
      </c>
      <c r="AC155" s="703"/>
      <c r="AD155" s="121" t="s">
        <v>1322</v>
      </c>
      <c r="AE155" s="215" t="n">
        <f aca="false">SUM(AE153:AE154)</f>
        <v>451468.179</v>
      </c>
      <c r="AF155" s="215" t="n">
        <f aca="false">SUM(AF153:AF154)</f>
        <v>442671.845</v>
      </c>
      <c r="AG155" s="215" t="n">
        <f aca="false">SUM(AG153:AG154)</f>
        <v>436237.322</v>
      </c>
      <c r="AH155" s="215" t="n">
        <f aca="false">SUM(AH153:AH154)</f>
        <v>410345.118</v>
      </c>
      <c r="AI155" s="215" t="n">
        <f aca="false">SUM(AI153:AI154)</f>
        <v>1740722.464</v>
      </c>
      <c r="AJ155" s="146"/>
      <c r="AK155" s="121" t="s">
        <v>1322</v>
      </c>
      <c r="AL155" s="215" t="n">
        <f aca="false">SUM(AL153:AL154)</f>
        <v>438235.415149218</v>
      </c>
      <c r="AM155" s="215" t="n">
        <f aca="false">SUM(AM153:AM154)</f>
        <v>416905.292620388</v>
      </c>
      <c r="AN155" s="215" t="n">
        <f aca="false">SUM(AN153:AN154)</f>
        <v>425997.709160626</v>
      </c>
      <c r="AO155" s="215" t="n">
        <f aca="false">SUM(AO153:AO154)</f>
        <v>407679.685729198</v>
      </c>
      <c r="AP155" s="215" t="n">
        <f aca="false">SUM(AP153:AP154)</f>
        <v>1688818.10265943</v>
      </c>
      <c r="AQ155" s="132"/>
      <c r="AR155" s="121" t="s">
        <v>1322</v>
      </c>
      <c r="AS155" s="215" t="n">
        <f aca="false">SUM(AS153:AS154)</f>
        <v>430008.010471799</v>
      </c>
      <c r="AT155" s="215" t="n">
        <f aca="false">SUM(AT153:AT154)</f>
        <v>420516.177938338</v>
      </c>
      <c r="AU155" s="215" t="n">
        <f aca="false">SUM(AU153:AU154)</f>
        <v>440985.121219822</v>
      </c>
      <c r="AV155" s="215" t="n">
        <f aca="false">SUM(AV153:AV154)</f>
        <v>402170.537487755</v>
      </c>
      <c r="AW155" s="215" t="n">
        <f aca="false">SUM(AW153:AW154)</f>
        <v>1693679.84711771</v>
      </c>
      <c r="AX155" s="146"/>
      <c r="AY155" s="121" t="s">
        <v>1322</v>
      </c>
      <c r="AZ155" s="215" t="n">
        <f aca="false">SUM(AZ153:AZ154)</f>
        <v>442584.854251987</v>
      </c>
      <c r="BA155" s="215" t="n">
        <f aca="false">SUM(BA153:BA154)</f>
        <v>428109.327731474</v>
      </c>
      <c r="BB155" s="215" t="n">
        <f aca="false">SUM(BB153:BB154)</f>
        <v>432251.498485595</v>
      </c>
      <c r="BC155" s="215" t="n">
        <f aca="false">SUM(BC153:BC154)</f>
        <v>424608.45900351</v>
      </c>
      <c r="BD155" s="215" t="n">
        <f aca="false">SUM(BD153:BD154)</f>
        <v>1727554.13947257</v>
      </c>
      <c r="BE155" s="146"/>
      <c r="BF155" s="121" t="s">
        <v>1322</v>
      </c>
      <c r="BG155" s="215" t="n">
        <f aca="false">SUM(BG153:BG154)</f>
        <v>449174.770881614</v>
      </c>
      <c r="BH155" s="215" t="n">
        <f aca="false">SUM(BH153:BH154)</f>
        <v>436654.944729407</v>
      </c>
      <c r="BI155" s="215" t="n">
        <f aca="false">SUM(BI153:BI154)</f>
        <v>453006.62804186</v>
      </c>
      <c r="BJ155" s="215" t="n">
        <f aca="false">SUM(BJ153:BJ154)</f>
        <v>438769.288669523</v>
      </c>
      <c r="BK155" s="215" t="n">
        <f aca="false">SUM(BK153:BK154)</f>
        <v>1777605.6323224</v>
      </c>
      <c r="BL155" s="146"/>
      <c r="BM155" s="121" t="s">
        <v>1322</v>
      </c>
      <c r="BN155" s="215" t="n">
        <f aca="false">SUM(BN153:BN154)</f>
        <v>430008.010471799</v>
      </c>
      <c r="BO155" s="215" t="n">
        <f aca="false">SUM(BO153:BO154)</f>
        <v>420516.177938338</v>
      </c>
      <c r="BP155" s="215" t="n">
        <f aca="false">SUM(BP153:BP154)</f>
        <v>440811.959363821</v>
      </c>
      <c r="BQ155" s="215" t="n">
        <f aca="false">SUM(BQ153:BQ154)</f>
        <v>408061.463680427</v>
      </c>
      <c r="BR155" s="215" t="n">
        <f aca="false">SUM(BR153:BR154)</f>
        <v>1699397.61145439</v>
      </c>
      <c r="BS155" s="132"/>
      <c r="BT155" s="121" t="s">
        <v>1322</v>
      </c>
      <c r="BU155" s="215" t="n">
        <f aca="false">SUM(BU153:BU154)</f>
        <v>450010.841815637</v>
      </c>
      <c r="BV155" s="215" t="n">
        <f aca="false">SUM(BV153:BV154)</f>
        <v>435972.759654012</v>
      </c>
      <c r="BW155" s="215" t="n">
        <f aca="false">SUM(BW153:BW154)</f>
        <v>441843.01044915</v>
      </c>
      <c r="BX155" s="215" t="n">
        <f aca="false">SUM(BX153:BX154)</f>
        <v>434711.76335699</v>
      </c>
      <c r="BY155" s="215" t="n">
        <f aca="false">SUM(BY153:BY154)</f>
        <v>1762538.37527579</v>
      </c>
      <c r="BZ155" s="146"/>
      <c r="CA155" s="121" t="s">
        <v>1322</v>
      </c>
      <c r="CB155" s="215" t="n">
        <f aca="false">SUM(CB153:CB154)</f>
        <v>460093.343867705</v>
      </c>
      <c r="CC155" s="215" t="n">
        <f aca="false">SUM(CC153:CC154)</f>
        <v>447400.768305972</v>
      </c>
      <c r="CD155" s="215" t="n">
        <f aca="false">SUM(CD153:CD154)</f>
        <v>464899.679520219</v>
      </c>
      <c r="CE155" s="215" t="n">
        <f aca="false">SUM(CE153:CE154)</f>
        <v>450468.140538778</v>
      </c>
      <c r="CF155" s="215" t="n">
        <f aca="false">SUM(CF153:CF154)</f>
        <v>1822861.93223267</v>
      </c>
      <c r="CG155" s="146"/>
      <c r="CH155" s="121" t="s">
        <v>1322</v>
      </c>
      <c r="CI155" s="215" t="n">
        <f aca="false">SUM(CI153:CI154)</f>
        <v>31956.8991996773</v>
      </c>
      <c r="CJ155" s="215" t="n">
        <f aca="false">SUM(CJ153:CJ154)</f>
        <v>384948.39342071</v>
      </c>
      <c r="CK155" s="215" t="n">
        <f aca="false">SUM(CK153:CK154)</f>
        <v>416905.292620388</v>
      </c>
      <c r="CL155" s="146"/>
      <c r="CM155" s="215" t="n">
        <f aca="false">SUM(CM153:CM154)</f>
        <v>169609.662007624</v>
      </c>
      <c r="CN155" s="215" t="n">
        <f aca="false">SUM(CN153:CN154)</f>
        <v>271202.297356197</v>
      </c>
      <c r="CO155" s="215" t="n">
        <f aca="false">SUM(CO153:CO154)</f>
        <v>440811.959363821</v>
      </c>
      <c r="CQ155" s="121" t="s">
        <v>1322</v>
      </c>
      <c r="CR155" s="215" t="n">
        <f aca="false">SUM(CR153:CR154)</f>
        <v>470192.314348895</v>
      </c>
      <c r="CS155" s="215" t="n">
        <f aca="false">SUM(CS153:CS154)</f>
        <v>1218625.78831053</v>
      </c>
      <c r="CT155" s="215" t="n">
        <f aca="false">SUM(CT153:CT154)</f>
        <v>1688818.10265943</v>
      </c>
      <c r="CV155" s="121" t="s">
        <v>1322</v>
      </c>
      <c r="CW155" s="215" t="n">
        <f aca="false">SUM(CW153:CW154)</f>
        <v>1020133.85041776</v>
      </c>
      <c r="CX155" s="215" t="n">
        <f aca="false">SUM(CX153:CX154)</f>
        <v>679263.761036624</v>
      </c>
      <c r="CY155" s="215" t="n">
        <f aca="false">SUM(CY153:CY154)</f>
        <v>1699397.61145439</v>
      </c>
      <c r="DA155" s="121" t="s">
        <v>1322</v>
      </c>
      <c r="DB155" s="215" t="n">
        <f aca="false">SUM(DB153:DB154)</f>
        <v>451468.179</v>
      </c>
      <c r="DC155" s="215" t="n">
        <f aca="false">SUM(DC153:DC154)</f>
        <v>442671.845</v>
      </c>
      <c r="DD155" s="215" t="n">
        <f aca="false">SUM(DD153:DD154)</f>
        <v>436237.322</v>
      </c>
      <c r="DE155" s="215" t="n">
        <f aca="false">SUM(DE153:DE154)</f>
        <v>410345.118</v>
      </c>
      <c r="DF155" s="215" t="n">
        <f aca="false">SUM(DF153:DF154)</f>
        <v>1740722.464</v>
      </c>
      <c r="DG155" s="26"/>
      <c r="DQ155" s="26"/>
      <c r="DR155" s="26"/>
      <c r="DS155" s="26"/>
      <c r="DT155" s="26"/>
      <c r="DU155" s="26"/>
      <c r="DV155" s="26"/>
      <c r="DW155" s="26"/>
      <c r="DX155" s="153"/>
      <c r="EC155" s="153"/>
      <c r="ED155" s="153"/>
      <c r="EE155" s="271"/>
    </row>
    <row r="156" customFormat="false" ht="15.75" hidden="false" customHeight="true" outlineLevel="0" collapsed="false">
      <c r="A156" s="153" t="s">
        <v>1323</v>
      </c>
      <c r="B156" s="507" t="n">
        <v>375385.766</v>
      </c>
      <c r="C156" s="507" t="n">
        <v>376042.74</v>
      </c>
      <c r="D156" s="174" t="n">
        <f aca="false">C156-B156</f>
        <v>656.973999999987</v>
      </c>
      <c r="E156" s="507" t="n">
        <f aca="false">ROUND($BY156,3)</f>
        <v>376042.74</v>
      </c>
      <c r="F156" s="83" t="n">
        <f aca="false">E156-C156</f>
        <v>0</v>
      </c>
      <c r="G156" s="179" t="n">
        <f aca="false">E156/C156-1</f>
        <v>0</v>
      </c>
      <c r="I156" s="143" t="s">
        <v>1323</v>
      </c>
      <c r="J156" s="720" t="n">
        <f aca="false">$BD156</f>
        <v>414869.792768771</v>
      </c>
      <c r="K156" s="720" t="n">
        <f aca="false">$BY156</f>
        <v>376042.739709941</v>
      </c>
      <c r="L156" s="197" t="n">
        <f aca="false">K156-J156</f>
        <v>-38827.0530588293</v>
      </c>
      <c r="M156" s="217" t="n">
        <f aca="false">IF(AND(J156=0,K156=0),0,IF(AND(J156=0,K156&lt;&gt;0),1,IF(AND(J156&lt;&gt;0,K156=0),-1,(K156/ABS(J156))-1)))</f>
        <v>-0.0935885276190009</v>
      </c>
      <c r="O156" s="143" t="s">
        <v>1323</v>
      </c>
      <c r="P156" s="322" t="n">
        <f aca="false">AI156</f>
        <v>434580.324</v>
      </c>
      <c r="Q156" s="322" t="n">
        <f aca="false">AP156</f>
        <v>416894.202255864</v>
      </c>
      <c r="R156" s="703" t="n">
        <f aca="false">Q156/P156-1</f>
        <v>-0.0406970144928514</v>
      </c>
      <c r="S156" s="322" t="n">
        <f aca="false">AW156</f>
        <v>411254.033191168</v>
      </c>
      <c r="T156" s="703" t="n">
        <f aca="false">S156/Q156-1</f>
        <v>-0.0135290177560066</v>
      </c>
      <c r="U156" s="322" t="n">
        <f aca="false">BR156</f>
        <v>398310.109950992</v>
      </c>
      <c r="V156" s="703" t="n">
        <f aca="false">U156/S156-1</f>
        <v>-0.0314742767134368</v>
      </c>
      <c r="W156" s="322" t="n">
        <f aca="false">BD156</f>
        <v>414869.792768771</v>
      </c>
      <c r="X156" s="703" t="n">
        <f aca="false">W156/S156-1</f>
        <v>0.00879203432862585</v>
      </c>
      <c r="Y156" s="322" t="n">
        <f aca="false">BY156</f>
        <v>376042.739709941</v>
      </c>
      <c r="Z156" s="703" t="n">
        <f aca="false">Y156/W156-1</f>
        <v>-0.0935885276190009</v>
      </c>
      <c r="AA156" s="322" t="n">
        <f aca="false">CF156</f>
        <v>380852.35032587</v>
      </c>
      <c r="AB156" s="703" t="n">
        <f aca="false">AA156/Y156-1</f>
        <v>0.0127900637561515</v>
      </c>
      <c r="AC156" s="703"/>
      <c r="AD156" s="143" t="s">
        <v>1323</v>
      </c>
      <c r="AE156" s="244" t="n">
        <f aca="false">[2]AttachmentA!B$48*1000</f>
        <v>114477.62</v>
      </c>
      <c r="AF156" s="244" t="n">
        <f aca="false">[2]AttachmentA!C$48*1000</f>
        <v>112614.545</v>
      </c>
      <c r="AG156" s="244" t="n">
        <f aca="false">[2]AttachmentA!D$48*1000</f>
        <v>106019.663</v>
      </c>
      <c r="AH156" s="244" t="n">
        <f aca="false">[2]AttachmentA!E$48*1000</f>
        <v>101468.496</v>
      </c>
      <c r="AI156" s="244" t="n">
        <f aca="false">AE156+AF156+AG156+AH156</f>
        <v>434580.324</v>
      </c>
      <c r="AK156" s="143" t="s">
        <v>1323</v>
      </c>
      <c r="AL156" s="244" t="n">
        <f aca="false">[2]AttachmentA!I$48*1000</f>
        <v>113531.647182943</v>
      </c>
      <c r="AM156" s="244" t="n">
        <f aca="false">[2]AttachmentA!J$48*1000</f>
        <v>104657.679831527</v>
      </c>
      <c r="AN156" s="244" t="n">
        <f aca="false">[2]AttachmentA!K$48*1000</f>
        <v>94024.0706335966</v>
      </c>
      <c r="AO156" s="244" t="n">
        <f aca="false">[2]AttachmentA!L$48*1000</f>
        <v>104680.804607798</v>
      </c>
      <c r="AP156" s="244" t="n">
        <f aca="false">AL156+AM156+AN156+AO156</f>
        <v>416894.202255864</v>
      </c>
      <c r="AR156" s="143" t="s">
        <v>1323</v>
      </c>
      <c r="AS156" s="244" t="n">
        <f aca="false">[2]AttachmentA!P$48*1000</f>
        <v>110237.303512208</v>
      </c>
      <c r="AT156" s="244" t="n">
        <f aca="false">[2]AttachmentA!Q$48*1000</f>
        <v>104104.559120458</v>
      </c>
      <c r="AU156" s="244" t="n">
        <f aca="false">[2]AttachmentA!R$48*1000</f>
        <v>95543.7092062268</v>
      </c>
      <c r="AV156" s="244" t="n">
        <f aca="false">[2]AttachmentA!S$48*1000</f>
        <v>101368.461352276</v>
      </c>
      <c r="AW156" s="244" t="n">
        <f aca="false">AS156+AT156+AU156+AV156</f>
        <v>411254.033191168</v>
      </c>
      <c r="AY156" s="143" t="s">
        <v>1323</v>
      </c>
      <c r="AZ156" s="244" t="n">
        <f aca="false">[2]AttachmentA!W$48*1000</f>
        <v>111898.207393897</v>
      </c>
      <c r="BA156" s="244" t="n">
        <f aca="false">[2]AttachmentA!X$48*1000</f>
        <v>104798.25407446</v>
      </c>
      <c r="BB156" s="244" t="n">
        <f aca="false">[2]AttachmentA!Y$48*1000</f>
        <v>92546.6355784133</v>
      </c>
      <c r="BC156" s="244" t="n">
        <f aca="false">[2]AttachmentA!Z$48*1000</f>
        <v>105626.695722001</v>
      </c>
      <c r="BD156" s="244" t="n">
        <f aca="false">AZ156+BA156+BB156+BC156</f>
        <v>414869.792768771</v>
      </c>
      <c r="BF156" s="143" t="s">
        <v>1323</v>
      </c>
      <c r="BG156" s="244" t="n">
        <f aca="false">[2]AttachmentA!AD$48*1000</f>
        <v>112162.780885263</v>
      </c>
      <c r="BH156" s="244" t="n">
        <f aca="false">[2]AttachmentA!AE$48*1000</f>
        <v>105547.047196835</v>
      </c>
      <c r="BI156" s="244" t="n">
        <f aca="false">[2]AttachmentA!AF$48*1000</f>
        <v>95568.0770970119</v>
      </c>
      <c r="BJ156" s="244" t="n">
        <f aca="false">[2]AttachmentA!AG$48*1000</f>
        <v>107280.623828425</v>
      </c>
      <c r="BK156" s="244" t="n">
        <f aca="false">BG156+BH156+BI156+BJ156</f>
        <v>420558.529007535</v>
      </c>
      <c r="BM156" s="143" t="s">
        <v>1323</v>
      </c>
      <c r="BN156" s="244" t="n">
        <f aca="false">[2]AttachmentA!AK$48*1000</f>
        <v>110237.303512208</v>
      </c>
      <c r="BO156" s="244" t="n">
        <f aca="false">[2]AttachmentA!AL$48*1000</f>
        <v>104104.559120458</v>
      </c>
      <c r="BP156" s="244" t="n">
        <f aca="false">[2]AttachmentA!AM$48*1000</f>
        <v>91166.8647587613</v>
      </c>
      <c r="BQ156" s="244" t="n">
        <f aca="false">[2]AttachmentA!AN$48*1000</f>
        <v>92801.382559566</v>
      </c>
      <c r="BR156" s="244" t="n">
        <f aca="false">BN156+BO156+BP156+BQ156</f>
        <v>398310.109950992</v>
      </c>
      <c r="BT156" s="143" t="s">
        <v>1323</v>
      </c>
      <c r="BU156" s="244" t="n">
        <f aca="false">[2]AttachmentA!AR$48*1000</f>
        <v>101483.938757968</v>
      </c>
      <c r="BV156" s="244" t="n">
        <f aca="false">[2]AttachmentA!AS$48*1000</f>
        <v>94986.5505046069</v>
      </c>
      <c r="BW156" s="244" t="n">
        <f aca="false">[2]AttachmentA!AT$48*1000</f>
        <v>83864.2601146399</v>
      </c>
      <c r="BX156" s="244" t="n">
        <f aca="false">[2]AttachmentA!AU$48*1000</f>
        <v>95707.9903327265</v>
      </c>
      <c r="BY156" s="244" t="n">
        <f aca="false">BU156+BV156+BW156+BX156</f>
        <v>376042.739709941</v>
      </c>
      <c r="CA156" s="143" t="s">
        <v>1323</v>
      </c>
      <c r="CB156" s="244" t="n">
        <f aca="false">[2]AttachmentA!AY$48*1000</f>
        <v>101628.424355969</v>
      </c>
      <c r="CC156" s="244" t="n">
        <f aca="false">[2]AttachmentA!AZ$48*1000</f>
        <v>95578.2699192608</v>
      </c>
      <c r="CD156" s="244" t="n">
        <f aca="false">[2]AttachmentA!BA$48*1000</f>
        <v>86524.9023727091</v>
      </c>
      <c r="CE156" s="244" t="n">
        <f aca="false">[2]AttachmentA!BB$48*1000</f>
        <v>97120.7536779302</v>
      </c>
      <c r="CF156" s="244" t="n">
        <f aca="false">CB156+CC156+CD156+CE156</f>
        <v>380852.35032587</v>
      </c>
      <c r="CH156" s="143" t="s">
        <v>1323</v>
      </c>
      <c r="CI156" s="244" t="n">
        <f aca="false">[2]AttachmentA!BF$48*1000</f>
        <v>8021.0915548645</v>
      </c>
      <c r="CJ156" s="244" t="n">
        <f aca="false">[2]AttachmentA!BG$48*1000</f>
        <v>96636.5882766625</v>
      </c>
      <c r="CK156" s="244" t="n">
        <f aca="false">CI156+CJ156</f>
        <v>104657.679831527</v>
      </c>
      <c r="CM156" s="244" t="n">
        <f aca="false">[2]AttachmentA!BJ$48*1000</f>
        <v>36747.5804639334</v>
      </c>
      <c r="CN156" s="244" t="n">
        <f aca="false">[2]AttachmentA!BK$48*1000</f>
        <v>54419.2842948279</v>
      </c>
      <c r="CO156" s="244" t="n">
        <f aca="false">CM156+CN156</f>
        <v>91166.8647587613</v>
      </c>
      <c r="CQ156" s="143" t="s">
        <v>1323</v>
      </c>
      <c r="CR156" s="197" t="n">
        <f aca="false">AL156+CI156</f>
        <v>121552.738737807</v>
      </c>
      <c r="CS156" s="197" t="n">
        <f aca="false">CJ156+AN156+AO156</f>
        <v>295341.463518057</v>
      </c>
      <c r="CT156" s="244" t="n">
        <f aca="false">CR156+CS156</f>
        <v>416894.202255864</v>
      </c>
      <c r="CV156" s="143" t="s">
        <v>1323</v>
      </c>
      <c r="CW156" s="197" t="n">
        <f aca="false">BN156+BO156+CM156</f>
        <v>251089.443096599</v>
      </c>
      <c r="CX156" s="197" t="n">
        <f aca="false">CN156+BQ156</f>
        <v>147220.666854394</v>
      </c>
      <c r="CY156" s="244" t="n">
        <f aca="false">CW156+CX156</f>
        <v>398310.109950992</v>
      </c>
      <c r="DA156" s="143" t="s">
        <v>1323</v>
      </c>
      <c r="DB156" s="244" t="n">
        <f aca="false">AE156</f>
        <v>114477.62</v>
      </c>
      <c r="DC156" s="244" t="n">
        <f aca="false">AF156</f>
        <v>112614.545</v>
      </c>
      <c r="DD156" s="244" t="n">
        <f aca="false">AG156</f>
        <v>106019.663</v>
      </c>
      <c r="DE156" s="244" t="n">
        <f aca="false">AH156</f>
        <v>101468.496</v>
      </c>
      <c r="DF156" s="244" t="n">
        <f aca="false">DB156+DC156+DD156+DE156</f>
        <v>434580.324</v>
      </c>
      <c r="DH156" s="242"/>
      <c r="DI156" s="242"/>
      <c r="DJ156" s="242"/>
      <c r="DK156" s="242"/>
      <c r="DL156" s="242"/>
      <c r="DM156" s="242"/>
      <c r="DN156" s="242"/>
      <c r="DO156" s="242"/>
      <c r="DP156" s="242"/>
      <c r="DQ156" s="26"/>
      <c r="DR156" s="26"/>
      <c r="DS156" s="26"/>
      <c r="DT156" s="26"/>
      <c r="DU156" s="26"/>
      <c r="DV156" s="26"/>
      <c r="DW156" s="26"/>
      <c r="DX156" s="242"/>
      <c r="DY156" s="242"/>
      <c r="DZ156" s="242"/>
      <c r="EA156" s="242"/>
      <c r="EB156" s="242"/>
      <c r="EE156" s="271"/>
    </row>
    <row r="157" customFormat="false" ht="15.75" hidden="false" customHeight="true" outlineLevel="0" collapsed="false">
      <c r="A157" s="153" t="s">
        <v>1324</v>
      </c>
      <c r="B157" s="507" t="n">
        <v>815100.924</v>
      </c>
      <c r="C157" s="507" t="n">
        <v>872981.678</v>
      </c>
      <c r="D157" s="174" t="n">
        <f aca="false">C157-B157</f>
        <v>57880.754</v>
      </c>
      <c r="E157" s="507" t="n">
        <f aca="false">ROUND($BY157,3)</f>
        <v>872981.678</v>
      </c>
      <c r="F157" s="83" t="n">
        <f aca="false">E157-C157</f>
        <v>0</v>
      </c>
      <c r="G157" s="179" t="n">
        <f aca="false">E157/C157-1</f>
        <v>0</v>
      </c>
      <c r="I157" s="143" t="s">
        <v>1324</v>
      </c>
      <c r="J157" s="720" t="n">
        <f aca="false">$BD157</f>
        <v>930031.923940058</v>
      </c>
      <c r="K157" s="720" t="n">
        <f aca="false">$BY157</f>
        <v>872981.677751499</v>
      </c>
      <c r="L157" s="197" t="n">
        <f aca="false">K157-J157</f>
        <v>-57050.2461885591</v>
      </c>
      <c r="M157" s="217" t="n">
        <f aca="false">IF(AND(J157=0,K157=0),0,IF(AND(J157=0,K157&lt;&gt;0),1,IF(AND(J157&lt;&gt;0,K157=0),-1,(K157/ABS(J157))-1)))</f>
        <v>-0.0613422450563493</v>
      </c>
      <c r="O157" s="143" t="s">
        <v>1324</v>
      </c>
      <c r="P157" s="322" t="n">
        <f aca="false">AI157</f>
        <v>1008054.271</v>
      </c>
      <c r="Q157" s="322" t="n">
        <f aca="false">AP157</f>
        <v>941410.903578328</v>
      </c>
      <c r="R157" s="703" t="n">
        <f aca="false">Q157/P157-1</f>
        <v>-0.0661108923784046</v>
      </c>
      <c r="S157" s="322" t="n">
        <f aca="false">AW157</f>
        <v>920026.76555149</v>
      </c>
      <c r="T157" s="703" t="n">
        <f aca="false">S157/Q157-1</f>
        <v>-0.0227149886893769</v>
      </c>
      <c r="U157" s="322" t="n">
        <f aca="false">BR157</f>
        <v>899794.106701939</v>
      </c>
      <c r="V157" s="703" t="n">
        <f aca="false">U157/S157-1</f>
        <v>-0.0219913806936076</v>
      </c>
      <c r="W157" s="322" t="n">
        <f aca="false">BD157</f>
        <v>930031.923940058</v>
      </c>
      <c r="X157" s="703" t="n">
        <f aca="false">W157/S157-1</f>
        <v>0.0108748557794083</v>
      </c>
      <c r="Y157" s="322" t="n">
        <f aca="false">BY157</f>
        <v>872981.677751499</v>
      </c>
      <c r="Z157" s="703" t="n">
        <f aca="false">Y157/W157-1</f>
        <v>-0.0613422450563493</v>
      </c>
      <c r="AA157" s="322" t="n">
        <f aca="false">CF157</f>
        <v>893275.769615744</v>
      </c>
      <c r="AB157" s="703" t="n">
        <f aca="false">AA157/Y157-1</f>
        <v>0.0232468703312485</v>
      </c>
      <c r="AC157" s="703"/>
      <c r="AD157" s="143" t="s">
        <v>1324</v>
      </c>
      <c r="AE157" s="244" t="n">
        <f aca="false">[2]AttachmentA!B$50*1000</f>
        <v>275858.571</v>
      </c>
      <c r="AF157" s="244" t="n">
        <f aca="false">[2]AttachmentA!C$50*1000</f>
        <v>244572.827</v>
      </c>
      <c r="AG157" s="244" t="n">
        <f aca="false">[2]AttachmentA!D$50*1000</f>
        <v>241694.383</v>
      </c>
      <c r="AH157" s="244" t="n">
        <f aca="false">[2]AttachmentA!E$50*1000</f>
        <v>245928.49</v>
      </c>
      <c r="AI157" s="244" t="n">
        <f aca="false">AE157+AF157+AG157+AH157</f>
        <v>1008054.271</v>
      </c>
      <c r="AK157" s="143" t="s">
        <v>1324</v>
      </c>
      <c r="AL157" s="244" t="n">
        <f aca="false">[2]AttachmentA!I$50*1000</f>
        <v>257682.674897288</v>
      </c>
      <c r="AM157" s="244" t="n">
        <f aca="false">[2]AttachmentA!J$50*1000</f>
        <v>234660.723648506</v>
      </c>
      <c r="AN157" s="244" t="n">
        <f aca="false">[2]AttachmentA!K$50*1000</f>
        <v>216078.017771602</v>
      </c>
      <c r="AO157" s="244" t="n">
        <f aca="false">[2]AttachmentA!L$50*1000</f>
        <v>232989.487260932</v>
      </c>
      <c r="AP157" s="244" t="n">
        <f aca="false">AL157+AM157+AN157+AO157</f>
        <v>941410.903578328</v>
      </c>
      <c r="AR157" s="143" t="s">
        <v>1324</v>
      </c>
      <c r="AS157" s="244" t="n">
        <f aca="false">[2]AttachmentA!P$50*1000</f>
        <v>244376.129929996</v>
      </c>
      <c r="AT157" s="244" t="n">
        <f aca="false">[2]AttachmentA!Q$50*1000</f>
        <v>232336.284098065</v>
      </c>
      <c r="AU157" s="244" t="n">
        <f aca="false">[2]AttachmentA!R$50*1000</f>
        <v>217690.90527139</v>
      </c>
      <c r="AV157" s="244" t="n">
        <f aca="false">[2]AttachmentA!S$50*1000</f>
        <v>225623.44625204</v>
      </c>
      <c r="AW157" s="244" t="n">
        <f aca="false">AS157+AT157+AU157+AV157</f>
        <v>920026.76555149</v>
      </c>
      <c r="AY157" s="143" t="s">
        <v>1324</v>
      </c>
      <c r="AZ157" s="244" t="n">
        <f aca="false">[2]AttachmentA!W$50*1000</f>
        <v>248316.700378646</v>
      </c>
      <c r="BA157" s="244" t="n">
        <f aca="false">[2]AttachmentA!X$50*1000</f>
        <v>234645.979450611</v>
      </c>
      <c r="BB157" s="244" t="n">
        <f aca="false">[2]AttachmentA!Y$50*1000</f>
        <v>210665.022355182</v>
      </c>
      <c r="BC157" s="244" t="n">
        <f aca="false">[2]AttachmentA!Z$50*1000</f>
        <v>236404.221755618</v>
      </c>
      <c r="BD157" s="244" t="n">
        <f aca="false">AZ157+BA157+BB157+BC157</f>
        <v>930031.923940058</v>
      </c>
      <c r="BF157" s="143" t="s">
        <v>1324</v>
      </c>
      <c r="BG157" s="244" t="n">
        <f aca="false">[2]AttachmentA!AD$50*1000</f>
        <v>250472.097699368</v>
      </c>
      <c r="BH157" s="244" t="n">
        <f aca="false">[2]AttachmentA!AE$50*1000</f>
        <v>237981.606184912</v>
      </c>
      <c r="BI157" s="244" t="n">
        <f aca="false">[2]AttachmentA!AF$50*1000</f>
        <v>218308.864482955</v>
      </c>
      <c r="BJ157" s="244" t="n">
        <f aca="false">[2]AttachmentA!AG$50*1000</f>
        <v>242103.13237481</v>
      </c>
      <c r="BK157" s="244" t="n">
        <f aca="false">BG157+BH157+BI157+BJ157</f>
        <v>948865.700742045</v>
      </c>
      <c r="BM157" s="143" t="s">
        <v>1324</v>
      </c>
      <c r="BN157" s="244" t="n">
        <f aca="false">[2]AttachmentA!AK$50*1000</f>
        <v>244376.129929996</v>
      </c>
      <c r="BO157" s="244" t="n">
        <f aca="false">[2]AttachmentA!AL$50*1000</f>
        <v>232336.284098065</v>
      </c>
      <c r="BP157" s="244" t="n">
        <f aca="false">[2]AttachmentA!AM$50*1000</f>
        <v>210496.830405188</v>
      </c>
      <c r="BQ157" s="244" t="n">
        <f aca="false">[2]AttachmentA!AN$50*1000</f>
        <v>212584.86226869</v>
      </c>
      <c r="BR157" s="244" t="n">
        <f aca="false">BN157+BO157+BP157+BQ157</f>
        <v>899794.106701939</v>
      </c>
      <c r="BT157" s="143" t="s">
        <v>1324</v>
      </c>
      <c r="BU157" s="244" t="n">
        <f aca="false">[2]AttachmentA!AR$50*1000</f>
        <v>232750.182240639</v>
      </c>
      <c r="BV157" s="244" t="n">
        <f aca="false">[2]AttachmentA!AS$50*1000</f>
        <v>220334.526193344</v>
      </c>
      <c r="BW157" s="244" t="n">
        <f aca="false">[2]AttachmentA!AT$50*1000</f>
        <v>197634.678759246</v>
      </c>
      <c r="BX157" s="244" t="n">
        <f aca="false">[2]AttachmentA!AU$50*1000</f>
        <v>222262.29055827</v>
      </c>
      <c r="BY157" s="244" t="n">
        <f aca="false">BU157+BV157+BW157+BX157</f>
        <v>872981.677751499</v>
      </c>
      <c r="CA157" s="143" t="s">
        <v>1324</v>
      </c>
      <c r="CB157" s="244" t="n">
        <f aca="false">[2]AttachmentA!AY$50*1000</f>
        <v>235546.384275234</v>
      </c>
      <c r="CC157" s="244" t="n">
        <f aca="false">[2]AttachmentA!AZ$50*1000</f>
        <v>224101.329280829</v>
      </c>
      <c r="CD157" s="244" t="n">
        <f aca="false">[2]AttachmentA!BA$50*1000</f>
        <v>205435.875598857</v>
      </c>
      <c r="CE157" s="244" t="n">
        <f aca="false">[2]AttachmentA!BB$50*1000</f>
        <v>228192.180460823</v>
      </c>
      <c r="CF157" s="244" t="n">
        <f aca="false">CB157+CC157+CD157+CE157</f>
        <v>893275.769615744</v>
      </c>
      <c r="CH157" s="143" t="s">
        <v>1324</v>
      </c>
      <c r="CI157" s="244" t="n">
        <f aca="false">[2]AttachmentA!BF$50*1000</f>
        <v>17820.9406475741</v>
      </c>
      <c r="CJ157" s="244" t="n">
        <f aca="false">[2]AttachmentA!BG$50*1000</f>
        <v>216839.783000932</v>
      </c>
      <c r="CK157" s="244" t="n">
        <f aca="false">CI157+CJ157</f>
        <v>234660.723648506</v>
      </c>
      <c r="CM157" s="244" t="n">
        <f aca="false">[2]AttachmentA!BJ$50*1000</f>
        <v>83727.2712582267</v>
      </c>
      <c r="CN157" s="244" t="n">
        <f aca="false">[2]AttachmentA!BK$50*1000</f>
        <v>126769.559146962</v>
      </c>
      <c r="CO157" s="244" t="n">
        <f aca="false">CM157+CN157</f>
        <v>210496.830405188</v>
      </c>
      <c r="CQ157" s="143" t="s">
        <v>1324</v>
      </c>
      <c r="CR157" s="197" t="n">
        <f aca="false">AL157+CI157</f>
        <v>275503.615544862</v>
      </c>
      <c r="CS157" s="197" t="n">
        <f aca="false">CJ157+AN157+AO157</f>
        <v>665907.288033466</v>
      </c>
      <c r="CT157" s="244" t="n">
        <f aca="false">CR157+CS157</f>
        <v>941410.903578328</v>
      </c>
      <c r="CV157" s="143" t="s">
        <v>1324</v>
      </c>
      <c r="CW157" s="197" t="n">
        <f aca="false">BN157+BO157+CM157</f>
        <v>560439.685286287</v>
      </c>
      <c r="CX157" s="197" t="n">
        <f aca="false">CN157+BQ157</f>
        <v>339354.421415651</v>
      </c>
      <c r="CY157" s="244" t="n">
        <f aca="false">CW157+CX157</f>
        <v>899794.106701939</v>
      </c>
      <c r="DA157" s="143" t="s">
        <v>1324</v>
      </c>
      <c r="DB157" s="244" t="n">
        <f aca="false">AE157</f>
        <v>275858.571</v>
      </c>
      <c r="DC157" s="244" t="n">
        <f aca="false">AF157</f>
        <v>244572.827</v>
      </c>
      <c r="DD157" s="244" t="n">
        <f aca="false">AG157</f>
        <v>241694.383</v>
      </c>
      <c r="DE157" s="244" t="n">
        <f aca="false">AH157</f>
        <v>245928.49</v>
      </c>
      <c r="DF157" s="244" t="n">
        <f aca="false">DB157+DC157+DD157+DE157</f>
        <v>1008054.271</v>
      </c>
      <c r="DQ157" s="271"/>
      <c r="DR157" s="271"/>
      <c r="DS157" s="271"/>
      <c r="DT157" s="271"/>
      <c r="DU157" s="271"/>
      <c r="DV157" s="271"/>
      <c r="DW157" s="271"/>
      <c r="DX157" s="242"/>
      <c r="EC157" s="242"/>
      <c r="EE157" s="271"/>
    </row>
    <row r="158" s="242" customFormat="true" ht="15.75" hidden="false" customHeight="true" outlineLevel="0" collapsed="false">
      <c r="A158" s="64" t="s">
        <v>1325</v>
      </c>
      <c r="B158" s="96" t="n">
        <f aca="false">SUM(B156:B157)</f>
        <v>1190486.69</v>
      </c>
      <c r="C158" s="96" t="n">
        <f aca="false">SUM(C156:C157)</f>
        <v>1249024.418</v>
      </c>
      <c r="D158" s="200" t="n">
        <f aca="false">SUM(D156:D157)</f>
        <v>58537.7279999999</v>
      </c>
      <c r="E158" s="96" t="n">
        <f aca="false">SUM(E156:E157)</f>
        <v>1249024.418</v>
      </c>
      <c r="F158" s="96" t="n">
        <f aca="false">SUM(F156:F157)</f>
        <v>0</v>
      </c>
      <c r="G158" s="203" t="n">
        <f aca="false">E158/C158-1</f>
        <v>0</v>
      </c>
      <c r="I158" s="121" t="s">
        <v>1325</v>
      </c>
      <c r="J158" s="140" t="n">
        <f aca="false">SUM(J156:J157)</f>
        <v>1344901.71670883</v>
      </c>
      <c r="K158" s="140" t="n">
        <f aca="false">SUM(K156:K157)</f>
        <v>1249024.41746144</v>
      </c>
      <c r="L158" s="140" t="n">
        <f aca="false">K158-J158</f>
        <v>-95877.2992473885</v>
      </c>
      <c r="M158" s="234" t="n">
        <f aca="false">IF(AND(J158=0,K158=0),0,IF(AND(J158=0,K158&lt;&gt;0),1,IF(AND(J158&lt;&gt;0,K158=0),-1,(K158/ABS(J158))-1)))</f>
        <v>-0.0712894466980192</v>
      </c>
      <c r="N158" s="146"/>
      <c r="O158" s="121" t="s">
        <v>1325</v>
      </c>
      <c r="P158" s="138" t="n">
        <f aca="false">SUM(P156:P157)</f>
        <v>1442634.595</v>
      </c>
      <c r="Q158" s="138" t="n">
        <f aca="false">SUM(Q156:Q157)</f>
        <v>1358305.10583419</v>
      </c>
      <c r="R158" s="703" t="n">
        <f aca="false">Q158/P158-1</f>
        <v>-0.0584551968031851</v>
      </c>
      <c r="S158" s="138" t="n">
        <f aca="false">SUM(S156:S157)</f>
        <v>1331280.79874266</v>
      </c>
      <c r="T158" s="703" t="n">
        <f aca="false">S158/Q158-1</f>
        <v>-0.0198956088550788</v>
      </c>
      <c r="U158" s="138" t="n">
        <f aca="false">SUM(U156:U157)</f>
        <v>1298104.21665293</v>
      </c>
      <c r="V158" s="703" t="n">
        <f aca="false">U158/S158-1</f>
        <v>-0.0249207996698074</v>
      </c>
      <c r="W158" s="138" t="n">
        <f aca="false">SUM(W156:W157)</f>
        <v>1344901.71670883</v>
      </c>
      <c r="X158" s="703" t="n">
        <f aca="false">W158/S158-1</f>
        <v>0.0102314387611051</v>
      </c>
      <c r="Y158" s="138" t="n">
        <f aca="false">SUM(Y156:Y157)</f>
        <v>1249024.41746144</v>
      </c>
      <c r="Z158" s="703" t="n">
        <f aca="false">Y158/W158-1</f>
        <v>-0.0712894466980192</v>
      </c>
      <c r="AA158" s="138" t="n">
        <f aca="false">SUM(AA156:AA157)</f>
        <v>1274128.11994161</v>
      </c>
      <c r="AB158" s="703" t="n">
        <f aca="false">AA158/Y158-1</f>
        <v>0.0200986482963996</v>
      </c>
      <c r="AC158" s="703"/>
      <c r="AD158" s="121" t="s">
        <v>1325</v>
      </c>
      <c r="AE158" s="215" t="n">
        <f aca="false">SUM(AE156:AE157)</f>
        <v>390336.191</v>
      </c>
      <c r="AF158" s="215" t="n">
        <f aca="false">SUM(AF156:AF157)</f>
        <v>357187.372</v>
      </c>
      <c r="AG158" s="215" t="n">
        <f aca="false">SUM(AG156:AG157)</f>
        <v>347714.046</v>
      </c>
      <c r="AH158" s="215" t="n">
        <f aca="false">SUM(AH156:AH157)</f>
        <v>347396.986</v>
      </c>
      <c r="AI158" s="215" t="n">
        <f aca="false">SUM(AI156:AI157)</f>
        <v>1442634.595</v>
      </c>
      <c r="AJ158" s="146"/>
      <c r="AK158" s="121" t="s">
        <v>1325</v>
      </c>
      <c r="AL158" s="215" t="n">
        <f aca="false">SUM(AL156:AL157)</f>
        <v>371214.322080231</v>
      </c>
      <c r="AM158" s="215" t="n">
        <f aca="false">SUM(AM156:AM157)</f>
        <v>339318.403480033</v>
      </c>
      <c r="AN158" s="215" t="n">
        <f aca="false">SUM(AN156:AN157)</f>
        <v>310102.088405199</v>
      </c>
      <c r="AO158" s="215" t="n">
        <f aca="false">SUM(AO156:AO157)</f>
        <v>337670.291868729</v>
      </c>
      <c r="AP158" s="215" t="n">
        <f aca="false">SUM(AP156:AP157)</f>
        <v>1358305.10583419</v>
      </c>
      <c r="AQ158" s="132"/>
      <c r="AR158" s="121" t="s">
        <v>1325</v>
      </c>
      <c r="AS158" s="215" t="n">
        <f aca="false">SUM(AS156:AS157)</f>
        <v>354613.433442203</v>
      </c>
      <c r="AT158" s="215" t="n">
        <f aca="false">SUM(AT156:AT157)</f>
        <v>336440.843218523</v>
      </c>
      <c r="AU158" s="215" t="n">
        <f aca="false">SUM(AU156:AU157)</f>
        <v>313234.614477616</v>
      </c>
      <c r="AV158" s="215" t="n">
        <f aca="false">SUM(AV156:AV157)</f>
        <v>326991.907604316</v>
      </c>
      <c r="AW158" s="215" t="n">
        <f aca="false">SUM(AW156:AW157)</f>
        <v>1331280.79874266</v>
      </c>
      <c r="AX158" s="146"/>
      <c r="AY158" s="121" t="s">
        <v>1325</v>
      </c>
      <c r="AZ158" s="215" t="n">
        <f aca="false">SUM(AZ156:AZ157)</f>
        <v>360214.907772543</v>
      </c>
      <c r="BA158" s="215" t="n">
        <f aca="false">SUM(BA156:BA157)</f>
        <v>339444.233525071</v>
      </c>
      <c r="BB158" s="215" t="n">
        <f aca="false">SUM(BB156:BB157)</f>
        <v>303211.657933596</v>
      </c>
      <c r="BC158" s="215" t="n">
        <f aca="false">SUM(BC156:BC157)</f>
        <v>342030.917477619</v>
      </c>
      <c r="BD158" s="215" t="n">
        <f aca="false">SUM(BD156:BD157)</f>
        <v>1344901.71670883</v>
      </c>
      <c r="BE158" s="146"/>
      <c r="BF158" s="121" t="s">
        <v>1325</v>
      </c>
      <c r="BG158" s="215" t="n">
        <f aca="false">SUM(BG156:BG157)</f>
        <v>362634.878584631</v>
      </c>
      <c r="BH158" s="215" t="n">
        <f aca="false">SUM(BH156:BH157)</f>
        <v>343528.653381747</v>
      </c>
      <c r="BI158" s="215" t="n">
        <f aca="false">SUM(BI156:BI157)</f>
        <v>313876.941579967</v>
      </c>
      <c r="BJ158" s="215" t="n">
        <f aca="false">SUM(BJ156:BJ157)</f>
        <v>349383.756203235</v>
      </c>
      <c r="BK158" s="215" t="n">
        <f aca="false">SUM(BK156:BK157)</f>
        <v>1369424.22974958</v>
      </c>
      <c r="BL158" s="146"/>
      <c r="BM158" s="121" t="s">
        <v>1325</v>
      </c>
      <c r="BN158" s="215" t="n">
        <f aca="false">SUM(BN156:BN157)</f>
        <v>354613.433442203</v>
      </c>
      <c r="BO158" s="215" t="n">
        <f aca="false">SUM(BO156:BO157)</f>
        <v>336440.843218522</v>
      </c>
      <c r="BP158" s="215" t="n">
        <f aca="false">SUM(BP156:BP157)</f>
        <v>301663.69516395</v>
      </c>
      <c r="BQ158" s="215" t="n">
        <f aca="false">SUM(BQ156:BQ157)</f>
        <v>305386.244828256</v>
      </c>
      <c r="BR158" s="215" t="n">
        <f aca="false">SUM(BR156:BR157)</f>
        <v>1298104.21665293</v>
      </c>
      <c r="BS158" s="132"/>
      <c r="BT158" s="121" t="s">
        <v>1325</v>
      </c>
      <c r="BU158" s="215" t="n">
        <f aca="false">SUM(BU156:BU157)</f>
        <v>334234.120998607</v>
      </c>
      <c r="BV158" s="215" t="n">
        <f aca="false">SUM(BV156:BV157)</f>
        <v>315321.076697951</v>
      </c>
      <c r="BW158" s="215" t="n">
        <f aca="false">SUM(BW156:BW157)</f>
        <v>281498.938873886</v>
      </c>
      <c r="BX158" s="215" t="n">
        <f aca="false">SUM(BX156:BX157)</f>
        <v>317970.280890997</v>
      </c>
      <c r="BY158" s="215" t="n">
        <f aca="false">SUM(BY156:BY157)</f>
        <v>1249024.41746144</v>
      </c>
      <c r="BZ158" s="146"/>
      <c r="CA158" s="121" t="s">
        <v>1325</v>
      </c>
      <c r="CB158" s="215" t="n">
        <f aca="false">SUM(CB156:CB157)</f>
        <v>337174.808631204</v>
      </c>
      <c r="CC158" s="215" t="n">
        <f aca="false">SUM(CC156:CC157)</f>
        <v>319679.59920009</v>
      </c>
      <c r="CD158" s="215" t="n">
        <f aca="false">SUM(CD156:CD157)</f>
        <v>291960.777971567</v>
      </c>
      <c r="CE158" s="215" t="n">
        <f aca="false">SUM(CE156:CE157)</f>
        <v>325312.934138753</v>
      </c>
      <c r="CF158" s="215" t="n">
        <f aca="false">SUM(CF156:CF157)</f>
        <v>1274128.11994161</v>
      </c>
      <c r="CG158" s="146"/>
      <c r="CH158" s="121" t="s">
        <v>1325</v>
      </c>
      <c r="CI158" s="215" t="n">
        <f aca="false">SUM(CI156:CI157)</f>
        <v>25842.0322024386</v>
      </c>
      <c r="CJ158" s="215" t="n">
        <f aca="false">SUM(CJ156:CJ157)</f>
        <v>313476.371277595</v>
      </c>
      <c r="CK158" s="215" t="n">
        <f aca="false">SUM(CK156:CK157)</f>
        <v>339318.403480033</v>
      </c>
      <c r="CL158" s="146"/>
      <c r="CM158" s="215" t="n">
        <f aca="false">SUM(CM156:CM157)</f>
        <v>120474.85172216</v>
      </c>
      <c r="CN158" s="215" t="n">
        <f aca="false">SUM(CN156:CN157)</f>
        <v>181188.84344179</v>
      </c>
      <c r="CO158" s="215" t="n">
        <f aca="false">SUM(CO156:CO157)</f>
        <v>301663.69516395</v>
      </c>
      <c r="CQ158" s="121" t="s">
        <v>1325</v>
      </c>
      <c r="CR158" s="215" t="n">
        <f aca="false">SUM(CR156:CR157)</f>
        <v>397056.354282669</v>
      </c>
      <c r="CS158" s="215" t="n">
        <f aca="false">SUM(CS156:CS157)</f>
        <v>961248.751551522</v>
      </c>
      <c r="CT158" s="215" t="n">
        <f aca="false">SUM(CT156:CT157)</f>
        <v>1358305.10583419</v>
      </c>
      <c r="CV158" s="121" t="s">
        <v>1325</v>
      </c>
      <c r="CW158" s="215" t="n">
        <f aca="false">SUM(CW156:CW157)</f>
        <v>811529.128382886</v>
      </c>
      <c r="CX158" s="215" t="n">
        <f aca="false">SUM(CX156:CX157)</f>
        <v>486575.088270045</v>
      </c>
      <c r="CY158" s="215" t="n">
        <f aca="false">SUM(CY156:CY157)</f>
        <v>1298104.21665293</v>
      </c>
      <c r="DA158" s="121" t="s">
        <v>1325</v>
      </c>
      <c r="DB158" s="215" t="n">
        <f aca="false">SUM(DB156:DB157)</f>
        <v>390336.191</v>
      </c>
      <c r="DC158" s="215" t="n">
        <f aca="false">SUM(DC156:DC157)</f>
        <v>357187.372</v>
      </c>
      <c r="DD158" s="215" t="n">
        <f aca="false">SUM(DD156:DD157)</f>
        <v>347714.046</v>
      </c>
      <c r="DE158" s="215" t="n">
        <f aca="false">SUM(DE156:DE157)</f>
        <v>347396.986</v>
      </c>
      <c r="DF158" s="215" t="n">
        <f aca="false">SUM(DF156:DF157)</f>
        <v>1442634.595</v>
      </c>
      <c r="DG158" s="26"/>
      <c r="DH158" s="153"/>
      <c r="DI158" s="153"/>
      <c r="DJ158" s="153"/>
      <c r="DK158" s="153"/>
      <c r="DL158" s="153"/>
      <c r="DM158" s="153"/>
      <c r="DN158" s="153"/>
      <c r="DO158" s="153"/>
      <c r="DP158" s="153"/>
      <c r="DQ158" s="271"/>
      <c r="DR158" s="271"/>
      <c r="DS158" s="271"/>
      <c r="DT158" s="271"/>
      <c r="DU158" s="271"/>
      <c r="DV158" s="271"/>
      <c r="DW158" s="271"/>
      <c r="DX158" s="153"/>
      <c r="DY158" s="153"/>
      <c r="DZ158" s="153"/>
      <c r="EA158" s="153"/>
      <c r="EB158" s="153"/>
      <c r="ED158" s="153"/>
      <c r="EE158" s="271"/>
    </row>
    <row r="159" s="242" customFormat="true" ht="15.75" hidden="false" customHeight="true" outlineLevel="0" collapsed="false">
      <c r="A159" s="64" t="s">
        <v>1326</v>
      </c>
      <c r="B159" s="96" t="n">
        <f aca="false">B155+B158</f>
        <v>2859038.021</v>
      </c>
      <c r="C159" s="96" t="n">
        <f aca="false">C155+C158</f>
        <v>3011562.793</v>
      </c>
      <c r="D159" s="200" t="n">
        <f aca="false">D155+D158</f>
        <v>152524.772</v>
      </c>
      <c r="E159" s="96" t="n">
        <f aca="false">E155+E158</f>
        <v>3011562.793</v>
      </c>
      <c r="F159" s="96" t="n">
        <f aca="false">F155+F158</f>
        <v>0</v>
      </c>
      <c r="G159" s="203" t="n">
        <f aca="false">E159/C159-1</f>
        <v>0</v>
      </c>
      <c r="I159" s="121" t="s">
        <v>1326</v>
      </c>
      <c r="J159" s="140" t="n">
        <f aca="false">J155+J158</f>
        <v>3072455.85618139</v>
      </c>
      <c r="K159" s="140" t="n">
        <f aca="false">K155+K158</f>
        <v>3011562.79273723</v>
      </c>
      <c r="L159" s="140" t="n">
        <f aca="false">K159-J159</f>
        <v>-60893.0634441646</v>
      </c>
      <c r="M159" s="234" t="n">
        <f aca="false">IF(AND(J159=0,K159=0),0,IF(AND(J159=0,K159&lt;&gt;0),1,IF(AND(J159&lt;&gt;0,K159=0),-1,(K159/ABS(J159))-1)))</f>
        <v>-0.019819019798659</v>
      </c>
      <c r="N159" s="146"/>
      <c r="O159" s="121" t="s">
        <v>1326</v>
      </c>
      <c r="P159" s="138" t="n">
        <f aca="false">P155+P158</f>
        <v>3183357.059</v>
      </c>
      <c r="Q159" s="138" t="n">
        <f aca="false">Q155+Q158</f>
        <v>3047123.20849362</v>
      </c>
      <c r="R159" s="703" t="n">
        <f aca="false">Q159/P159-1</f>
        <v>-0.0427956550212356</v>
      </c>
      <c r="S159" s="138" t="n">
        <f aca="false">S155+S158</f>
        <v>3024960.64586037</v>
      </c>
      <c r="T159" s="703" t="n">
        <f aca="false">S159/Q159-1</f>
        <v>-0.00727327420547763</v>
      </c>
      <c r="U159" s="138" t="n">
        <f aca="false">U155+U158</f>
        <v>2997501.82810732</v>
      </c>
      <c r="V159" s="703" t="n">
        <f aca="false">U159/S159-1</f>
        <v>-0.00907741321879119</v>
      </c>
      <c r="W159" s="138" t="n">
        <f aca="false">W155+W158</f>
        <v>3072455.85618139</v>
      </c>
      <c r="X159" s="703" t="n">
        <f aca="false">W159/S159-1</f>
        <v>0.0157011002394425</v>
      </c>
      <c r="Y159" s="138" t="n">
        <f aca="false">Y155+Y158</f>
        <v>3011562.79273723</v>
      </c>
      <c r="Z159" s="703" t="n">
        <f aca="false">Y159/W159-1</f>
        <v>-0.019819019798659</v>
      </c>
      <c r="AA159" s="138" t="n">
        <f aca="false">AA155+AA158</f>
        <v>3096990.05217429</v>
      </c>
      <c r="AB159" s="703" t="n">
        <f aca="false">AA159/Y159-1</f>
        <v>0.0283664214616666</v>
      </c>
      <c r="AC159" s="703"/>
      <c r="AD159" s="121" t="s">
        <v>1326</v>
      </c>
      <c r="AE159" s="215" t="n">
        <f aca="false">AE155+AE158</f>
        <v>841804.37</v>
      </c>
      <c r="AF159" s="215" t="n">
        <f aca="false">AF155+AF158</f>
        <v>799859.217</v>
      </c>
      <c r="AG159" s="215" t="n">
        <f aca="false">AG155+AG158</f>
        <v>783951.368</v>
      </c>
      <c r="AH159" s="215" t="n">
        <f aca="false">AH155+AH158</f>
        <v>757742.104</v>
      </c>
      <c r="AI159" s="215" t="n">
        <f aca="false">AI155+AI158</f>
        <v>3183357.059</v>
      </c>
      <c r="AJ159" s="146"/>
      <c r="AK159" s="121" t="s">
        <v>1326</v>
      </c>
      <c r="AL159" s="215" t="n">
        <f aca="false">AL155+AL158</f>
        <v>809449.737229449</v>
      </c>
      <c r="AM159" s="215" t="n">
        <f aca="false">AM155+AM158</f>
        <v>756223.696100421</v>
      </c>
      <c r="AN159" s="215" t="n">
        <f aca="false">AN155+AN158</f>
        <v>736099.797565825</v>
      </c>
      <c r="AO159" s="215" t="n">
        <f aca="false">AO155+AO158</f>
        <v>745349.977597927</v>
      </c>
      <c r="AP159" s="215" t="n">
        <f aca="false">AP155+AP158</f>
        <v>3047123.20849362</v>
      </c>
      <c r="AQ159" s="132"/>
      <c r="AR159" s="121" t="s">
        <v>1326</v>
      </c>
      <c r="AS159" s="215" t="n">
        <f aca="false">AS155+AS158</f>
        <v>784621.443914003</v>
      </c>
      <c r="AT159" s="215" t="n">
        <f aca="false">AT155+AT158</f>
        <v>756957.021156861</v>
      </c>
      <c r="AU159" s="215" t="n">
        <f aca="false">AU155+AU158</f>
        <v>754219.735697438</v>
      </c>
      <c r="AV159" s="215" t="n">
        <f aca="false">AV155+AV158</f>
        <v>729162.445092071</v>
      </c>
      <c r="AW159" s="215" t="n">
        <f aca="false">AW155+AW158</f>
        <v>3024960.64586037</v>
      </c>
      <c r="AX159" s="146"/>
      <c r="AY159" s="121" t="s">
        <v>1326</v>
      </c>
      <c r="AZ159" s="215" t="n">
        <f aca="false">AZ155+AZ158</f>
        <v>802799.76202453</v>
      </c>
      <c r="BA159" s="215" t="n">
        <f aca="false">BA155+BA158</f>
        <v>767553.561256545</v>
      </c>
      <c r="BB159" s="215" t="n">
        <f aca="false">BB155+BB158</f>
        <v>735463.15641919</v>
      </c>
      <c r="BC159" s="215" t="n">
        <f aca="false">BC155+BC158</f>
        <v>766639.376481129</v>
      </c>
      <c r="BD159" s="215" t="n">
        <f aca="false">BD155+BD158</f>
        <v>3072455.85618139</v>
      </c>
      <c r="BE159" s="146"/>
      <c r="BF159" s="121" t="s">
        <v>1326</v>
      </c>
      <c r="BG159" s="215" t="n">
        <f aca="false">BG155+BG158</f>
        <v>811809.649466245</v>
      </c>
      <c r="BH159" s="215" t="n">
        <f aca="false">BH155+BH158</f>
        <v>780183.598111154</v>
      </c>
      <c r="BI159" s="215" t="n">
        <f aca="false">BI155+BI158</f>
        <v>766883.569621827</v>
      </c>
      <c r="BJ159" s="215" t="n">
        <f aca="false">BJ155+BJ158</f>
        <v>788153.044872758</v>
      </c>
      <c r="BK159" s="215" t="n">
        <f aca="false">BK155+BK158</f>
        <v>3147029.86207198</v>
      </c>
      <c r="BL159" s="146"/>
      <c r="BM159" s="121" t="s">
        <v>1326</v>
      </c>
      <c r="BN159" s="215" t="n">
        <f aca="false">BN155+BN158</f>
        <v>784621.443914003</v>
      </c>
      <c r="BO159" s="215" t="n">
        <f aca="false">BO155+BO158</f>
        <v>756957.021156861</v>
      </c>
      <c r="BP159" s="215" t="n">
        <f aca="false">BP155+BP158</f>
        <v>742475.654527771</v>
      </c>
      <c r="BQ159" s="215" t="n">
        <f aca="false">BQ155+BQ158</f>
        <v>713447.708508682</v>
      </c>
      <c r="BR159" s="215" t="n">
        <f aca="false">BR155+BR158</f>
        <v>2997501.82810732</v>
      </c>
      <c r="BS159" s="132"/>
      <c r="BT159" s="121" t="s">
        <v>1326</v>
      </c>
      <c r="BU159" s="215" t="n">
        <f aca="false">BU155+BU158</f>
        <v>784244.962814244</v>
      </c>
      <c r="BV159" s="215" t="n">
        <f aca="false">BV155+BV158</f>
        <v>751293.836351963</v>
      </c>
      <c r="BW159" s="215" t="n">
        <f aca="false">BW155+BW158</f>
        <v>723341.949323036</v>
      </c>
      <c r="BX159" s="215" t="n">
        <f aca="false">BX155+BX158</f>
        <v>752682.044247986</v>
      </c>
      <c r="BY159" s="215" t="n">
        <f aca="false">BY155+BY158</f>
        <v>3011562.79273723</v>
      </c>
      <c r="BZ159" s="146"/>
      <c r="CA159" s="121" t="s">
        <v>1326</v>
      </c>
      <c r="CB159" s="215" t="n">
        <f aca="false">CB155+CB158</f>
        <v>797268.152498909</v>
      </c>
      <c r="CC159" s="215" t="n">
        <f aca="false">CC155+CC158</f>
        <v>767080.367506062</v>
      </c>
      <c r="CD159" s="215" t="n">
        <f aca="false">CD155+CD158</f>
        <v>756860.457491785</v>
      </c>
      <c r="CE159" s="215" t="n">
        <f aca="false">CE155+CE158</f>
        <v>775781.074677531</v>
      </c>
      <c r="CF159" s="215" t="n">
        <f aca="false">CF155+CF158</f>
        <v>3096990.05217429</v>
      </c>
      <c r="CG159" s="146"/>
      <c r="CH159" s="121" t="s">
        <v>1326</v>
      </c>
      <c r="CI159" s="215" t="n">
        <f aca="false">CI155+CI158</f>
        <v>57798.9314021159</v>
      </c>
      <c r="CJ159" s="215" t="n">
        <f aca="false">CJ155+CJ158</f>
        <v>698424.764698305</v>
      </c>
      <c r="CK159" s="215" t="n">
        <f aca="false">CK155+CK158</f>
        <v>756223.696100421</v>
      </c>
      <c r="CL159" s="146"/>
      <c r="CM159" s="215" t="n">
        <f aca="false">CM155+CM158</f>
        <v>290084.513729784</v>
      </c>
      <c r="CN159" s="215" t="n">
        <f aca="false">CN155+CN158</f>
        <v>452391.140797987</v>
      </c>
      <c r="CO159" s="215" t="n">
        <f aca="false">CO155+CO158</f>
        <v>742475.654527771</v>
      </c>
      <c r="CQ159" s="121" t="s">
        <v>1326</v>
      </c>
      <c r="CR159" s="215" t="n">
        <f aca="false">CR155+CR158</f>
        <v>867248.668631565</v>
      </c>
      <c r="CS159" s="215" t="n">
        <f aca="false">CS155+CS158</f>
        <v>2179874.53986206</v>
      </c>
      <c r="CT159" s="215" t="n">
        <f aca="false">CT155+CT158</f>
        <v>3047123.20849362</v>
      </c>
      <c r="CV159" s="121" t="s">
        <v>1326</v>
      </c>
      <c r="CW159" s="215" t="n">
        <f aca="false">CW155+CW158</f>
        <v>1831662.97880065</v>
      </c>
      <c r="CX159" s="215" t="n">
        <f aca="false">CX155+CX158</f>
        <v>1165838.84930667</v>
      </c>
      <c r="CY159" s="215" t="n">
        <f aca="false">CY155+CY158</f>
        <v>2997501.82810732</v>
      </c>
      <c r="DA159" s="121" t="s">
        <v>1326</v>
      </c>
      <c r="DB159" s="215" t="n">
        <f aca="false">DB155+DB158</f>
        <v>841804.37</v>
      </c>
      <c r="DC159" s="215" t="n">
        <f aca="false">DC155+DC158</f>
        <v>799859.217</v>
      </c>
      <c r="DD159" s="215" t="n">
        <f aca="false">DD155+DD158</f>
        <v>783951.368</v>
      </c>
      <c r="DE159" s="215" t="n">
        <f aca="false">DE155+DE158</f>
        <v>757742.104</v>
      </c>
      <c r="DF159" s="215" t="n">
        <f aca="false">DF155+DF158</f>
        <v>3183357.059</v>
      </c>
      <c r="DG159" s="26"/>
      <c r="DH159" s="153"/>
      <c r="DI159" s="153"/>
      <c r="DJ159" s="153"/>
      <c r="DK159" s="153"/>
      <c r="DL159" s="153"/>
      <c r="DM159" s="153"/>
      <c r="DN159" s="153"/>
      <c r="DO159" s="153"/>
      <c r="DP159" s="153"/>
      <c r="DQ159" s="271"/>
      <c r="DR159" s="271"/>
      <c r="DS159" s="271"/>
      <c r="DT159" s="271"/>
      <c r="DU159" s="271"/>
      <c r="DV159" s="271"/>
      <c r="DW159" s="271"/>
      <c r="DX159" s="153"/>
      <c r="DY159" s="153"/>
      <c r="DZ159" s="153"/>
      <c r="EA159" s="153"/>
      <c r="EB159" s="153"/>
      <c r="EC159" s="153"/>
      <c r="EE159" s="271"/>
    </row>
    <row r="160" customFormat="false" ht="15.75" hidden="false" customHeight="true" outlineLevel="0" collapsed="false">
      <c r="A160" s="153" t="s">
        <v>1327</v>
      </c>
      <c r="B160" s="83"/>
      <c r="C160" s="83"/>
      <c r="D160" s="174"/>
      <c r="E160" s="83"/>
      <c r="F160" s="83"/>
      <c r="G160" s="276"/>
      <c r="I160" s="143" t="s">
        <v>1327</v>
      </c>
      <c r="J160" s="197"/>
      <c r="K160" s="197"/>
      <c r="L160" s="197"/>
      <c r="O160" s="143" t="s">
        <v>1327</v>
      </c>
      <c r="P160" s="322"/>
      <c r="Q160" s="322"/>
      <c r="S160" s="322"/>
      <c r="T160" s="382"/>
      <c r="U160" s="322"/>
      <c r="W160" s="322"/>
      <c r="Y160" s="322"/>
      <c r="AA160" s="322"/>
      <c r="AD160" s="143" t="s">
        <v>1327</v>
      </c>
      <c r="AK160" s="143" t="s">
        <v>1327</v>
      </c>
      <c r="AR160" s="143" t="s">
        <v>1327</v>
      </c>
      <c r="AY160" s="143" t="s">
        <v>1327</v>
      </c>
      <c r="BF160" s="143" t="s">
        <v>1327</v>
      </c>
      <c r="BM160" s="143" t="s">
        <v>1327</v>
      </c>
      <c r="BT160" s="143" t="s">
        <v>1327</v>
      </c>
      <c r="CA160" s="143" t="s">
        <v>1327</v>
      </c>
      <c r="CH160" s="143" t="s">
        <v>1327</v>
      </c>
      <c r="CQ160" s="143" t="s">
        <v>1327</v>
      </c>
      <c r="CR160" s="143"/>
      <c r="CS160" s="143"/>
      <c r="CT160" s="143"/>
      <c r="CV160" s="143" t="s">
        <v>1327</v>
      </c>
      <c r="CW160" s="143"/>
      <c r="CX160" s="143"/>
      <c r="CY160" s="143"/>
      <c r="DA160" s="143" t="s">
        <v>1327</v>
      </c>
      <c r="DB160" s="143"/>
      <c r="DC160" s="143"/>
      <c r="DD160" s="143"/>
      <c r="DE160" s="143"/>
      <c r="DF160" s="143"/>
      <c r="EE160" s="271"/>
    </row>
    <row r="161" customFormat="false" ht="15.75" hidden="false" customHeight="true" outlineLevel="0" collapsed="false">
      <c r="A161" s="284" t="s">
        <v>1328</v>
      </c>
      <c r="B161" s="507" t="n">
        <v>2318381.893</v>
      </c>
      <c r="C161" s="507" t="n">
        <v>2336936.902</v>
      </c>
      <c r="D161" s="174" t="n">
        <f aca="false">C161-B161</f>
        <v>18555.0089999996</v>
      </c>
      <c r="E161" s="507" t="n">
        <f aca="false">ROUND($BY161,3)</f>
        <v>2336936.902</v>
      </c>
      <c r="F161" s="83" t="n">
        <f aca="false">E161-C161</f>
        <v>0</v>
      </c>
      <c r="G161" s="179" t="n">
        <f aca="false">E161/C161-1</f>
        <v>0</v>
      </c>
      <c r="I161" s="406" t="s">
        <v>1328</v>
      </c>
      <c r="J161" s="720" t="n">
        <f aca="false">$BD161</f>
        <v>2365268.54922874</v>
      </c>
      <c r="K161" s="720" t="n">
        <f aca="false">$BY161</f>
        <v>2336936.90235201</v>
      </c>
      <c r="L161" s="197" t="n">
        <f aca="false">K161-J161</f>
        <v>-28331.6468767324</v>
      </c>
      <c r="M161" s="217" t="n">
        <f aca="false">IF(AND(J161=0,K161=0),0,IF(AND(J161=0,K161&lt;&gt;0),1,IF(AND(J161&lt;&gt;0,K161=0),-1,(K161/ABS(J161))-1)))</f>
        <v>-0.0119781945631378</v>
      </c>
      <c r="O161" s="406" t="s">
        <v>1328</v>
      </c>
      <c r="P161" s="322" t="n">
        <f aca="false">AI161</f>
        <v>1971699.938</v>
      </c>
      <c r="Q161" s="322" t="n">
        <f aca="false">AP161</f>
        <v>2100047.73196017</v>
      </c>
      <c r="R161" s="703" t="n">
        <f aca="false">Q161/P161-1</f>
        <v>0.06509499315112</v>
      </c>
      <c r="S161" s="322" t="n">
        <f aca="false">AW161</f>
        <v>2238976.2885378</v>
      </c>
      <c r="T161" s="703" t="n">
        <f aca="false">S161/Q161-1</f>
        <v>0.0661549518438558</v>
      </c>
      <c r="U161" s="322" t="n">
        <f aca="false">BR161</f>
        <v>2229884.91122815</v>
      </c>
      <c r="V161" s="703" t="n">
        <f aca="false">U161/S161-1</f>
        <v>-0.00406050629307064</v>
      </c>
      <c r="W161" s="322" t="n">
        <f aca="false">BD161</f>
        <v>2365268.54922874</v>
      </c>
      <c r="X161" s="703" t="n">
        <f aca="false">W161/S161-1</f>
        <v>0.0564062519721544</v>
      </c>
      <c r="Y161" s="322" t="n">
        <f aca="false">BY161</f>
        <v>2336936.90235201</v>
      </c>
      <c r="Z161" s="703" t="n">
        <f aca="false">Y161/W161-1</f>
        <v>-0.0119781945631378</v>
      </c>
      <c r="AA161" s="322" t="n">
        <f aca="false">CF161</f>
        <v>2455583.08985075</v>
      </c>
      <c r="AB161" s="703" t="n">
        <f aca="false">AA161/Y161-1</f>
        <v>0.0507699576224474</v>
      </c>
      <c r="AC161" s="703"/>
      <c r="AD161" s="406" t="s">
        <v>1328</v>
      </c>
      <c r="AE161" s="244" t="n">
        <f aca="false">[2]AttachmentA!B$52*1000</f>
        <v>480963.066</v>
      </c>
      <c r="AF161" s="244" t="n">
        <f aca="false">[2]AttachmentA!C$52*1000</f>
        <v>495418.652</v>
      </c>
      <c r="AG161" s="244" t="n">
        <f aca="false">[2]AttachmentA!D$52*1000</f>
        <v>495568.769</v>
      </c>
      <c r="AH161" s="244" t="n">
        <f aca="false">[2]AttachmentA!E$52*1000</f>
        <v>499749.451</v>
      </c>
      <c r="AI161" s="244" t="n">
        <f aca="false">AE161+AF161+AG161+AH161</f>
        <v>1971699.938</v>
      </c>
      <c r="AK161" s="406" t="s">
        <v>1328</v>
      </c>
      <c r="AL161" s="244" t="n">
        <f aca="false">[2]AttachmentA!I$52*1000</f>
        <v>522930.013573835</v>
      </c>
      <c r="AM161" s="244" t="n">
        <f aca="false">[2]AttachmentA!J$52*1000</f>
        <v>514343.669582079</v>
      </c>
      <c r="AN161" s="244" t="n">
        <f aca="false">[2]AttachmentA!K$52*1000</f>
        <v>537420.380735016</v>
      </c>
      <c r="AO161" s="244" t="n">
        <f aca="false">[2]AttachmentA!L$52*1000</f>
        <v>525353.668069244</v>
      </c>
      <c r="AP161" s="244" t="n">
        <f aca="false">AL161+AM161+AN161+AO161</f>
        <v>2100047.73196017</v>
      </c>
      <c r="AR161" s="406" t="s">
        <v>1328</v>
      </c>
      <c r="AS161" s="244" t="n">
        <f aca="false">[2]AttachmentA!P$52*1000</f>
        <v>555885.623372164</v>
      </c>
      <c r="AT161" s="244" t="n">
        <f aca="false">[2]AttachmentA!Q$52*1000</f>
        <v>553186.890798147</v>
      </c>
      <c r="AU161" s="244" t="n">
        <f aca="false">[2]AttachmentA!R$52*1000</f>
        <v>587442.554039885</v>
      </c>
      <c r="AV161" s="244" t="n">
        <f aca="false">[2]AttachmentA!S$52*1000</f>
        <v>542461.220327602</v>
      </c>
      <c r="AW161" s="244" t="n">
        <f aca="false">AS161+AT161+AU161+AV161</f>
        <v>2238976.2885378</v>
      </c>
      <c r="AY161" s="406" t="s">
        <v>1328</v>
      </c>
      <c r="AZ161" s="244" t="n">
        <f aca="false">[2]AttachmentA!W$52*1000</f>
        <v>598311.257580768</v>
      </c>
      <c r="BA161" s="244" t="n">
        <f aca="false">[2]AttachmentA!X$52*1000</f>
        <v>584741.444035525</v>
      </c>
      <c r="BB161" s="244" t="n">
        <f aca="false">[2]AttachmentA!Y$52*1000</f>
        <v>594320.678218575</v>
      </c>
      <c r="BC161" s="244" t="n">
        <f aca="false">[2]AttachmentA!Z$52*1000</f>
        <v>587895.169393872</v>
      </c>
      <c r="BD161" s="244" t="n">
        <f aca="false">AZ161+BA161+BB161+BC161</f>
        <v>2365268.54922874</v>
      </c>
      <c r="BF161" s="406" t="s">
        <v>1328</v>
      </c>
      <c r="BG161" s="244" t="n">
        <f aca="false">[2]AttachmentA!AD$52*1000</f>
        <v>622766.227100011</v>
      </c>
      <c r="BH161" s="244" t="n">
        <f aca="false">[2]AttachmentA!AE$52*1000</f>
        <v>608996.183542947</v>
      </c>
      <c r="BI161" s="244" t="n">
        <f aca="false">[2]AttachmentA!AF$52*1000</f>
        <v>633880.03240497</v>
      </c>
      <c r="BJ161" s="244" t="n">
        <f aca="false">[2]AttachmentA!AG$52*1000</f>
        <v>616297.717920365</v>
      </c>
      <c r="BK161" s="244" t="n">
        <f aca="false">BG161+BH161+BI161+BJ161</f>
        <v>2481940.16096829</v>
      </c>
      <c r="BM161" s="406" t="s">
        <v>1328</v>
      </c>
      <c r="BN161" s="244" t="n">
        <f aca="false">[2]AttachmentA!AK$52*1000</f>
        <v>555885.623372164</v>
      </c>
      <c r="BO161" s="244" t="n">
        <f aca="false">[2]AttachmentA!AL$52*1000</f>
        <v>553186.890798147</v>
      </c>
      <c r="BP161" s="244" t="n">
        <f aca="false">[2]AttachmentA!AM$52*1000</f>
        <v>584417.518933404</v>
      </c>
      <c r="BQ161" s="244" t="n">
        <f aca="false">[2]AttachmentA!AN$52*1000</f>
        <v>536394.878124439</v>
      </c>
      <c r="BR161" s="244" t="n">
        <f aca="false">BN161+BO161+BP161+BQ161</f>
        <v>2229884.91122815</v>
      </c>
      <c r="BT161" s="406" t="s">
        <v>1328</v>
      </c>
      <c r="BU161" s="244" t="n">
        <f aca="false">[2]AttachmentA!AR$52*1000</f>
        <v>590620.842822504</v>
      </c>
      <c r="BV161" s="244" t="n">
        <f aca="false">[2]AttachmentA!AS$52*1000</f>
        <v>577732.135794534</v>
      </c>
      <c r="BW161" s="244" t="n">
        <f aca="false">[2]AttachmentA!AT$52*1000</f>
        <v>587316.381928584</v>
      </c>
      <c r="BX161" s="244" t="n">
        <f aca="false">[2]AttachmentA!AU$52*1000</f>
        <v>581267.541806385</v>
      </c>
      <c r="BY161" s="244" t="n">
        <f aca="false">BU161+BV161+BW161+BX161</f>
        <v>2336936.90235201</v>
      </c>
      <c r="CA161" s="406" t="s">
        <v>1328</v>
      </c>
      <c r="CB161" s="244" t="n">
        <f aca="false">[2]AttachmentA!AY$52*1000</f>
        <v>615800.256374917</v>
      </c>
      <c r="CC161" s="244" t="n">
        <f aca="false">[2]AttachmentA!AZ$52*1000</f>
        <v>602524.618271753</v>
      </c>
      <c r="CD161" s="244" t="n">
        <f aca="false">[2]AttachmentA!BA$52*1000</f>
        <v>627226.514922119</v>
      </c>
      <c r="CE161" s="244" t="n">
        <f aca="false">[2]AttachmentA!BB$52*1000</f>
        <v>610031.700281963</v>
      </c>
      <c r="CF161" s="244" t="n">
        <f aca="false">CB161+CC161+CD161+CE161</f>
        <v>2455583.08985075</v>
      </c>
      <c r="CH161" s="406" t="s">
        <v>1328</v>
      </c>
      <c r="CI161" s="244" t="n">
        <f aca="false">[2]AttachmentA!BF$52*1000</f>
        <v>39158.6442119024</v>
      </c>
      <c r="CJ161" s="244" t="n">
        <f aca="false">[2]AttachmentA!BG$52*1000</f>
        <v>475185.025370176</v>
      </c>
      <c r="CK161" s="244" t="n">
        <f aca="false">CI161+CJ161</f>
        <v>514343.669582079</v>
      </c>
      <c r="CM161" s="244" t="n">
        <f aca="false">[2]AttachmentA!BJ$52*1000</f>
        <v>225939.443861494</v>
      </c>
      <c r="CN161" s="244" t="n">
        <f aca="false">[2]AttachmentA!BK$52*1000</f>
        <v>358478.075071909</v>
      </c>
      <c r="CO161" s="244" t="n">
        <f aca="false">CM161+CN161</f>
        <v>584417.518933404</v>
      </c>
      <c r="CQ161" s="406" t="s">
        <v>1328</v>
      </c>
      <c r="CR161" s="197" t="n">
        <f aca="false">AL161+CI161</f>
        <v>562088.657785737</v>
      </c>
      <c r="CS161" s="197" t="n">
        <f aca="false">CJ161+AN161+AO161</f>
        <v>1537959.07417444</v>
      </c>
      <c r="CT161" s="244" t="n">
        <f aca="false">CR161+CS161</f>
        <v>2100047.73196017</v>
      </c>
      <c r="CV161" s="406" t="s">
        <v>1328</v>
      </c>
      <c r="CW161" s="197" t="n">
        <f aca="false">BN161+BO161+CM161</f>
        <v>1335011.95803181</v>
      </c>
      <c r="CX161" s="197" t="n">
        <f aca="false">CN161+BQ161</f>
        <v>894872.953196349</v>
      </c>
      <c r="CY161" s="244" t="n">
        <f aca="false">CW161+CX161</f>
        <v>2229884.91122815</v>
      </c>
      <c r="DA161" s="406" t="s">
        <v>1328</v>
      </c>
      <c r="DB161" s="244" t="n">
        <f aca="false">AE161</f>
        <v>480963.066</v>
      </c>
      <c r="DC161" s="244" t="n">
        <f aca="false">AF161</f>
        <v>495418.652</v>
      </c>
      <c r="DD161" s="244" t="n">
        <f aca="false">AG161</f>
        <v>495568.769</v>
      </c>
      <c r="DE161" s="244" t="n">
        <f aca="false">AH161</f>
        <v>499749.451</v>
      </c>
      <c r="DF161" s="244" t="n">
        <f aca="false">DB161+DC161+DD161+DE161</f>
        <v>1971699.938</v>
      </c>
      <c r="EE161" s="271"/>
      <c r="EF161" s="271"/>
      <c r="EG161" s="271"/>
      <c r="EH161" s="271"/>
      <c r="EI161" s="271"/>
      <c r="EJ161" s="271"/>
      <c r="EK161" s="271"/>
      <c r="EL161" s="271"/>
      <c r="EM161" s="271"/>
      <c r="EN161" s="271"/>
      <c r="EO161" s="271"/>
      <c r="EP161" s="271"/>
      <c r="EQ161" s="271"/>
      <c r="ER161" s="271"/>
      <c r="ES161" s="271"/>
      <c r="ET161" s="271"/>
      <c r="EU161" s="271"/>
      <c r="EV161" s="271"/>
      <c r="EW161" s="271"/>
      <c r="EX161" s="271"/>
      <c r="EY161" s="271"/>
      <c r="EZ161" s="271"/>
      <c r="FA161" s="271"/>
      <c r="FB161" s="271"/>
      <c r="FC161" s="271"/>
      <c r="FD161" s="271"/>
      <c r="FE161" s="271"/>
      <c r="FF161" s="271"/>
      <c r="FG161" s="271"/>
      <c r="FH161" s="271"/>
    </row>
    <row r="162" customFormat="false" ht="15.75" hidden="false" customHeight="true" outlineLevel="0" collapsed="false">
      <c r="A162" s="284" t="s">
        <v>1329</v>
      </c>
      <c r="B162" s="507" t="n">
        <v>2607469.417</v>
      </c>
      <c r="C162" s="507" t="n">
        <v>2628338.118</v>
      </c>
      <c r="D162" s="174" t="n">
        <f aca="false">C162-B162</f>
        <v>20868.7009999999</v>
      </c>
      <c r="E162" s="507" t="n">
        <f aca="false">ROUND($BY162,3)</f>
        <v>2628338.118</v>
      </c>
      <c r="F162" s="83" t="n">
        <f aca="false">E162-C162</f>
        <v>0</v>
      </c>
      <c r="G162" s="179" t="n">
        <f aca="false">E162/C162-1</f>
        <v>0</v>
      </c>
      <c r="I162" s="406" t="s">
        <v>1329</v>
      </c>
      <c r="J162" s="720" t="n">
        <f aca="false">$BD162</f>
        <v>2660202.54188565</v>
      </c>
      <c r="K162" s="720" t="n">
        <f aca="false">$BY162</f>
        <v>2628338.11826159</v>
      </c>
      <c r="L162" s="197" t="n">
        <f aca="false">K162-J162</f>
        <v>-31864.423624061</v>
      </c>
      <c r="M162" s="217" t="n">
        <f aca="false">IF(AND(J162=0,K162=0),0,IF(AND(J162=0,K162&lt;&gt;0),1,IF(AND(J162&lt;&gt;0,K162=0),-1,(K162/ABS(J162))-1)))</f>
        <v>-0.0119781945631382</v>
      </c>
      <c r="O162" s="406" t="s">
        <v>1329</v>
      </c>
      <c r="P162" s="322" t="n">
        <f aca="false">AI162</f>
        <v>2217558.42</v>
      </c>
      <c r="Q162" s="322" t="n">
        <f aca="false">AP162</f>
        <v>2361910.37016211</v>
      </c>
      <c r="R162" s="703" t="n">
        <f aca="false">Q162/P162-1</f>
        <v>0.0650949931511202</v>
      </c>
      <c r="S162" s="322" t="n">
        <f aca="false">AW162</f>
        <v>2518162.43695969</v>
      </c>
      <c r="T162" s="703" t="n">
        <f aca="false">S162/Q162-1</f>
        <v>0.0661549518438553</v>
      </c>
      <c r="U162" s="322" t="n">
        <f aca="false">BR162</f>
        <v>2507937.42253744</v>
      </c>
      <c r="V162" s="703" t="n">
        <f aca="false">U162/S162-1</f>
        <v>-0.00406050629307064</v>
      </c>
      <c r="W162" s="322" t="n">
        <f aca="false">BD162</f>
        <v>2660202.54188565</v>
      </c>
      <c r="X162" s="703" t="n">
        <f aca="false">W162/S162-1</f>
        <v>0.0564062519721547</v>
      </c>
      <c r="Y162" s="322" t="n">
        <f aca="false">BY162</f>
        <v>2628338.11826159</v>
      </c>
      <c r="Z162" s="703" t="n">
        <f aca="false">Y162/W162-1</f>
        <v>-0.0119781945631382</v>
      </c>
      <c r="AA162" s="322" t="n">
        <f aca="false">CF162</f>
        <v>2761778.73314319</v>
      </c>
      <c r="AB162" s="703" t="n">
        <f aca="false">AA162/Y162-1</f>
        <v>0.0507699576224479</v>
      </c>
      <c r="AC162" s="703"/>
      <c r="AD162" s="406" t="s">
        <v>1329</v>
      </c>
      <c r="AE162" s="244" t="n">
        <f aca="false">[2]AttachmentA!B$53*1000</f>
        <v>543420.891</v>
      </c>
      <c r="AF162" s="244" t="n">
        <f aca="false">[2]AttachmentA!C$53*1000</f>
        <v>561412.585</v>
      </c>
      <c r="AG162" s="244" t="n">
        <f aca="false">[2]AttachmentA!D$53*1000</f>
        <v>552982.847</v>
      </c>
      <c r="AH162" s="244" t="n">
        <f aca="false">[2]AttachmentA!E$53*1000</f>
        <v>559742.097</v>
      </c>
      <c r="AI162" s="244" t="n">
        <f aca="false">AE162+AF162+AG162+AH162</f>
        <v>2217558.42</v>
      </c>
      <c r="AK162" s="406" t="s">
        <v>1329</v>
      </c>
      <c r="AL162" s="244" t="n">
        <f aca="false">[2]AttachmentA!I$53*1000</f>
        <v>588136.07097216</v>
      </c>
      <c r="AM162" s="244" t="n">
        <f aca="false">[2]AttachmentA!J$53*1000</f>
        <v>578479.064320707</v>
      </c>
      <c r="AN162" s="244" t="n">
        <f aca="false">[2]AttachmentA!K$53*1000</f>
        <v>604433.295051684</v>
      </c>
      <c r="AO162" s="244" t="n">
        <f aca="false">[2]AttachmentA!L$53*1000</f>
        <v>590861.939817558</v>
      </c>
      <c r="AP162" s="244" t="n">
        <f aca="false">AL162+AM162+AN162+AO162</f>
        <v>2361910.37016211</v>
      </c>
      <c r="AR162" s="406" t="s">
        <v>1329</v>
      </c>
      <c r="AS162" s="244" t="n">
        <f aca="false">[2]AttachmentA!P$53*1000</f>
        <v>625201.03637894</v>
      </c>
      <c r="AT162" s="244" t="n">
        <f aca="false">[2]AttachmentA!Q$53*1000</f>
        <v>622165.788962484</v>
      </c>
      <c r="AU162" s="244" t="n">
        <f aca="false">[2]AttachmentA!R$53*1000</f>
        <v>660692.916234931</v>
      </c>
      <c r="AV162" s="244" t="n">
        <f aca="false">[2]AttachmentA!S$53*1000</f>
        <v>610102.695383332</v>
      </c>
      <c r="AW162" s="244" t="n">
        <f aca="false">AS162+AT162+AU162+AV162</f>
        <v>2518162.43695969</v>
      </c>
      <c r="AY162" s="406" t="s">
        <v>1329</v>
      </c>
      <c r="AZ162" s="244" t="n">
        <f aca="false">[2]AttachmentA!W$53*1000</f>
        <v>672916.878201484</v>
      </c>
      <c r="BA162" s="244" t="n">
        <f aca="false">[2]AttachmentA!X$53*1000</f>
        <v>657654.994937642</v>
      </c>
      <c r="BB162" s="244" t="n">
        <f aca="false">[2]AttachmentA!Y$53*1000</f>
        <v>668428.698892474</v>
      </c>
      <c r="BC162" s="244" t="n">
        <f aca="false">[2]AttachmentA!Z$53*1000</f>
        <v>661201.969854049</v>
      </c>
      <c r="BD162" s="244" t="n">
        <f aca="false">AZ162+BA162+BB162+BC162</f>
        <v>2660202.54188565</v>
      </c>
      <c r="BF162" s="406" t="s">
        <v>1329</v>
      </c>
      <c r="BG162" s="244" t="n">
        <f aca="false">[2]AttachmentA!AD$53*1000</f>
        <v>700421.227379103</v>
      </c>
      <c r="BH162" s="244" t="n">
        <f aca="false">[2]AttachmentA!AE$53*1000</f>
        <v>684934.146690392</v>
      </c>
      <c r="BI162" s="244" t="n">
        <f aca="false">[2]AttachmentA!AF$53*1000</f>
        <v>712920.853745807</v>
      </c>
      <c r="BJ162" s="244" t="n">
        <f aca="false">[2]AttachmentA!AG$53*1000</f>
        <v>693146.13611409</v>
      </c>
      <c r="BK162" s="244" t="n">
        <f aca="false">BG162+BH162+BI162+BJ162</f>
        <v>2791422.36392939</v>
      </c>
      <c r="BM162" s="406" t="s">
        <v>1329</v>
      </c>
      <c r="BN162" s="244" t="n">
        <f aca="false">[2]AttachmentA!AK$53*1000</f>
        <v>625201.03637894</v>
      </c>
      <c r="BO162" s="244" t="n">
        <f aca="false">[2]AttachmentA!AL$53*1000</f>
        <v>622165.788962484</v>
      </c>
      <c r="BP162" s="244" t="n">
        <f aca="false">[2]AttachmentA!AM$53*1000</f>
        <v>657290.67842892</v>
      </c>
      <c r="BQ162" s="244" t="n">
        <f aca="false">[2]AttachmentA!AN$53*1000</f>
        <v>603279.918767094</v>
      </c>
      <c r="BR162" s="244" t="n">
        <f aca="false">BN162+BO162+BP162+BQ162</f>
        <v>2507937.42253744</v>
      </c>
      <c r="BT162" s="406" t="s">
        <v>1329</v>
      </c>
      <c r="BU162" s="244" t="n">
        <f aca="false">[2]AttachmentA!AR$53*1000</f>
        <v>664267.51747889</v>
      </c>
      <c r="BV162" s="244" t="n">
        <f aca="false">[2]AttachmentA!AS$53*1000</f>
        <v>649771.670396914</v>
      </c>
      <c r="BW162" s="244" t="n">
        <f aca="false">[2]AttachmentA!AT$53*1000</f>
        <v>660551.011261261</v>
      </c>
      <c r="BX162" s="244" t="n">
        <f aca="false">[2]AttachmentA!AU$53*1000</f>
        <v>653747.919124523</v>
      </c>
      <c r="BY162" s="244" t="n">
        <f aca="false">BU162+BV162+BW162+BX162</f>
        <v>2628338.11826159</v>
      </c>
      <c r="CA162" s="406" t="s">
        <v>1329</v>
      </c>
      <c r="CB162" s="244" t="n">
        <f aca="false">[2]AttachmentA!AY$53*1000</f>
        <v>692586.644267753</v>
      </c>
      <c r="CC162" s="244" t="n">
        <f aca="false">[2]AttachmentA!AZ$53*1000</f>
        <v>677655.618258589</v>
      </c>
      <c r="CD162" s="244" t="n">
        <f aca="false">[2]AttachmentA!BA$53*1000</f>
        <v>705437.684815103</v>
      </c>
      <c r="CE162" s="244" t="n">
        <f aca="false">[2]AttachmentA!BB$53*1000</f>
        <v>686098.785801748</v>
      </c>
      <c r="CF162" s="244" t="n">
        <f aca="false">CB162+CC162+CD162+CE162</f>
        <v>2761778.73314319</v>
      </c>
      <c r="CH162" s="406" t="s">
        <v>1329</v>
      </c>
      <c r="CI162" s="244" t="n">
        <f aca="false">[2]AttachmentA!BF$53*1000</f>
        <v>44041.4788854686</v>
      </c>
      <c r="CJ162" s="244" t="n">
        <f aca="false">[2]AttachmentA!BG$53*1000</f>
        <v>534437.585435239</v>
      </c>
      <c r="CK162" s="244" t="n">
        <f aca="false">CI162+CJ162</f>
        <v>578479.064320707</v>
      </c>
      <c r="CM162" s="244" t="n">
        <f aca="false">[2]AttachmentA!BJ$53*1000</f>
        <v>254112.660090358</v>
      </c>
      <c r="CN162" s="244" t="n">
        <f aca="false">[2]AttachmentA!BK$53*1000</f>
        <v>403178.018338562</v>
      </c>
      <c r="CO162" s="244" t="n">
        <f aca="false">CM162+CN162</f>
        <v>657290.67842892</v>
      </c>
      <c r="CQ162" s="406" t="s">
        <v>1329</v>
      </c>
      <c r="CR162" s="197" t="n">
        <f aca="false">AL162+CI162</f>
        <v>632177.549857629</v>
      </c>
      <c r="CS162" s="197" t="n">
        <f aca="false">CJ162+AN162+AO162</f>
        <v>1729732.82030448</v>
      </c>
      <c r="CT162" s="244" t="n">
        <f aca="false">CR162+CS162</f>
        <v>2361910.37016211</v>
      </c>
      <c r="CV162" s="406" t="s">
        <v>1329</v>
      </c>
      <c r="CW162" s="197" t="n">
        <f aca="false">BN162+BO162+CM162</f>
        <v>1501479.48543178</v>
      </c>
      <c r="CX162" s="197" t="n">
        <f aca="false">CN162+BQ162</f>
        <v>1006457.93710566</v>
      </c>
      <c r="CY162" s="244" t="n">
        <f aca="false">CW162+CX162</f>
        <v>2507937.42253744</v>
      </c>
      <c r="DA162" s="406" t="s">
        <v>1329</v>
      </c>
      <c r="DB162" s="244" t="n">
        <f aca="false">AE162</f>
        <v>543420.891</v>
      </c>
      <c r="DC162" s="244" t="n">
        <f aca="false">AF162</f>
        <v>561412.585</v>
      </c>
      <c r="DD162" s="244" t="n">
        <f aca="false">AG162</f>
        <v>552982.847</v>
      </c>
      <c r="DE162" s="244" t="n">
        <f aca="false">AH162</f>
        <v>559742.097</v>
      </c>
      <c r="DF162" s="244" t="n">
        <f aca="false">DB162+DC162+DD162+DE162</f>
        <v>2217558.42</v>
      </c>
      <c r="DH162" s="242"/>
      <c r="DI162" s="242"/>
      <c r="DJ162" s="242"/>
      <c r="DK162" s="242"/>
      <c r="DL162" s="242"/>
      <c r="DM162" s="242"/>
      <c r="DN162" s="242"/>
      <c r="DO162" s="242"/>
      <c r="DP162" s="242"/>
      <c r="DQ162" s="242"/>
      <c r="DR162" s="242"/>
      <c r="DS162" s="242"/>
      <c r="DT162" s="242"/>
      <c r="DU162" s="242"/>
      <c r="DV162" s="242"/>
      <c r="DW162" s="242"/>
      <c r="DY162" s="242"/>
      <c r="DZ162" s="242"/>
      <c r="EA162" s="242"/>
      <c r="EB162" s="242"/>
      <c r="ED162" s="242"/>
      <c r="EE162" s="271"/>
      <c r="EF162" s="271"/>
      <c r="EG162" s="271"/>
      <c r="EH162" s="271"/>
      <c r="EI162" s="271"/>
      <c r="EJ162" s="271"/>
      <c r="EK162" s="271"/>
      <c r="EL162" s="271"/>
      <c r="EM162" s="271"/>
      <c r="EN162" s="271"/>
      <c r="EO162" s="271"/>
      <c r="EP162" s="271"/>
      <c r="EQ162" s="271"/>
      <c r="ER162" s="271"/>
      <c r="ES162" s="271"/>
      <c r="ET162" s="271"/>
      <c r="EU162" s="271"/>
      <c r="EV162" s="271"/>
      <c r="EW162" s="271"/>
      <c r="EX162" s="271"/>
      <c r="EY162" s="271"/>
      <c r="EZ162" s="271"/>
      <c r="FA162" s="271"/>
      <c r="FB162" s="271"/>
      <c r="FC162" s="271"/>
      <c r="FD162" s="271"/>
      <c r="FE162" s="271"/>
      <c r="FF162" s="271"/>
      <c r="FG162" s="271"/>
      <c r="FH162" s="271"/>
    </row>
    <row r="163" customFormat="false" ht="15.75" hidden="false" customHeight="true" outlineLevel="0" collapsed="false">
      <c r="A163" s="153" t="s">
        <v>1330</v>
      </c>
      <c r="B163" s="507" t="n">
        <v>19930778.093</v>
      </c>
      <c r="C163" s="507" t="n">
        <v>20241531.311</v>
      </c>
      <c r="D163" s="174" t="n">
        <f aca="false">C163-B163</f>
        <v>310753.218000002</v>
      </c>
      <c r="E163" s="507" t="n">
        <f aca="false">ROUND($BY163,3)</f>
        <v>20241531.311</v>
      </c>
      <c r="F163" s="83" t="n">
        <f aca="false">E163-C163</f>
        <v>0</v>
      </c>
      <c r="G163" s="179" t="n">
        <f aca="false">E163/C163-1</f>
        <v>0</v>
      </c>
      <c r="I163" s="143" t="s">
        <v>1330</v>
      </c>
      <c r="J163" s="720" t="n">
        <f aca="false">$BD163</f>
        <v>20302571.2326776</v>
      </c>
      <c r="K163" s="720" t="n">
        <f aca="false">$BY163</f>
        <v>20241531.3113806</v>
      </c>
      <c r="L163" s="197" t="n">
        <f aca="false">K163-J163</f>
        <v>-61039.9212969914</v>
      </c>
      <c r="M163" s="217" t="n">
        <f aca="false">IF(AND(J163=0,K163=0),0,IF(AND(J163=0,K163&lt;&gt;0),1,IF(AND(J163&lt;&gt;0,K163=0),-1,(K163/ABS(J163))-1)))</f>
        <v>-0.00300651186479994</v>
      </c>
      <c r="O163" s="143" t="s">
        <v>1330</v>
      </c>
      <c r="P163" s="322" t="n">
        <f aca="false">AI163</f>
        <v>17078488.277</v>
      </c>
      <c r="Q163" s="322" t="n">
        <f aca="false">AP163</f>
        <v>18115750.64753</v>
      </c>
      <c r="R163" s="703" t="n">
        <f aca="false">Q163/P163-1</f>
        <v>0.060735022544522</v>
      </c>
      <c r="S163" s="322" t="n">
        <f aca="false">AW163</f>
        <v>19257679.4376741</v>
      </c>
      <c r="T163" s="703" t="n">
        <f aca="false">S163/Q163-1</f>
        <v>0.0630351351352847</v>
      </c>
      <c r="U163" s="322" t="n">
        <f aca="false">BR163</f>
        <v>19257325.2207089</v>
      </c>
      <c r="V163" s="703" t="n">
        <f aca="false">U163/S163-1</f>
        <v>-1.83935435382754E-005</v>
      </c>
      <c r="W163" s="322" t="n">
        <f aca="false">BD163</f>
        <v>20302571.2326776</v>
      </c>
      <c r="X163" s="703" t="n">
        <f aca="false">W163/S163-1</f>
        <v>0.0542584478251993</v>
      </c>
      <c r="Y163" s="322" t="n">
        <f aca="false">BY163</f>
        <v>20241531.3113806</v>
      </c>
      <c r="Z163" s="703" t="n">
        <f aca="false">Y163/W163-1</f>
        <v>-0.00300651186479994</v>
      </c>
      <c r="AA163" s="322" t="n">
        <f aca="false">CF163</f>
        <v>21200053.9216291</v>
      </c>
      <c r="AB163" s="703" t="n">
        <f aca="false">AA163/Y163-1</f>
        <v>0.0473542537618954</v>
      </c>
      <c r="AC163" s="703"/>
      <c r="AD163" s="143" t="s">
        <v>1330</v>
      </c>
      <c r="AE163" s="244" t="n">
        <f aca="false">[2]AttachmentA!B$55*1000</f>
        <v>4151951.268</v>
      </c>
      <c r="AF163" s="244" t="n">
        <f aca="false">[2]AttachmentA!C$55*1000</f>
        <v>4224106.231</v>
      </c>
      <c r="AG163" s="244" t="n">
        <f aca="false">[2]AttachmentA!D$55*1000</f>
        <v>4314573.41</v>
      </c>
      <c r="AH163" s="244" t="n">
        <f aca="false">[2]AttachmentA!E$55*1000</f>
        <v>4387857.368</v>
      </c>
      <c r="AI163" s="244" t="n">
        <f aca="false">AE163+AF163+AG163+AH163</f>
        <v>17078488.277</v>
      </c>
      <c r="AK163" s="143" t="s">
        <v>1330</v>
      </c>
      <c r="AL163" s="244" t="n">
        <f aca="false">[2]AttachmentA!I$55*1000</f>
        <v>4521143.90624978</v>
      </c>
      <c r="AM163" s="244" t="n">
        <f aca="false">[2]AttachmentA!J$55*1000</f>
        <v>4434923.16546374</v>
      </c>
      <c r="AN163" s="244" t="n">
        <f aca="false">[2]AttachmentA!K$55*1000</f>
        <v>4634407.30644057</v>
      </c>
      <c r="AO163" s="244" t="n">
        <f aca="false">[2]AttachmentA!L$55*1000</f>
        <v>4525276.26937586</v>
      </c>
      <c r="AP163" s="244" t="n">
        <f aca="false">AL163+AM163+AN163+AO163</f>
        <v>18115750.64753</v>
      </c>
      <c r="AR163" s="143" t="s">
        <v>1330</v>
      </c>
      <c r="AS163" s="244" t="n">
        <f aca="false">[2]AttachmentA!P$55*1000</f>
        <v>4787545.27813454</v>
      </c>
      <c r="AT163" s="244" t="n">
        <f aca="false">[2]AttachmentA!Q$55*1000</f>
        <v>4757049.4832939</v>
      </c>
      <c r="AU163" s="244" t="n">
        <f aca="false">[2]AttachmentA!R$55*1000</f>
        <v>5051862.79393981</v>
      </c>
      <c r="AV163" s="244" t="n">
        <f aca="false">[2]AttachmentA!S$55*1000</f>
        <v>4661221.88230588</v>
      </c>
      <c r="AW163" s="244" t="n">
        <f aca="false">AS163+AT163+AU163+AV163</f>
        <v>19257679.4376741</v>
      </c>
      <c r="AY163" s="143" t="s">
        <v>1330</v>
      </c>
      <c r="AZ163" s="244" t="n">
        <f aca="false">[2]AttachmentA!W$55*1000</f>
        <v>5140639.89898312</v>
      </c>
      <c r="BA163" s="244" t="n">
        <f aca="false">[2]AttachmentA!X$55*1000</f>
        <v>5018706.1204681</v>
      </c>
      <c r="BB163" s="244" t="n">
        <f aca="false">[2]AttachmentA!Y$55*1000</f>
        <v>5100687.80620423</v>
      </c>
      <c r="BC163" s="244" t="n">
        <f aca="false">[2]AttachmentA!Z$55*1000</f>
        <v>5042537.40702211</v>
      </c>
      <c r="BD163" s="244" t="n">
        <f aca="false">AZ163+BA163+BB163+BC163</f>
        <v>20302571.2326776</v>
      </c>
      <c r="BF163" s="143" t="s">
        <v>1330</v>
      </c>
      <c r="BG163" s="244" t="n">
        <f aca="false">[2]AttachmentA!AD$55*1000</f>
        <v>5341281.05020186</v>
      </c>
      <c r="BH163" s="244" t="n">
        <f aca="false">[2]AttachmentA!AE$55*1000</f>
        <v>5219308.02725089</v>
      </c>
      <c r="BI163" s="244" t="n">
        <f aca="false">[2]AttachmentA!AF$55*1000</f>
        <v>5432155.35184629</v>
      </c>
      <c r="BJ163" s="244" t="n">
        <f aca="false">[2]AttachmentA!AG$55*1000</f>
        <v>5279228.8710118</v>
      </c>
      <c r="BK163" s="244" t="n">
        <f aca="false">BG163+BH163+BI163+BJ163</f>
        <v>21271973.3003108</v>
      </c>
      <c r="BM163" s="143" t="s">
        <v>1330</v>
      </c>
      <c r="BN163" s="244" t="n">
        <f aca="false">[2]AttachmentA!AK$55*1000</f>
        <v>4787545.27813454</v>
      </c>
      <c r="BO163" s="244" t="n">
        <f aca="false">[2]AttachmentA!AL$55*1000</f>
        <v>4757049.48329389</v>
      </c>
      <c r="BP163" s="244" t="n">
        <f aca="false">[2]AttachmentA!AM$55*1000</f>
        <v>5057469.9113311</v>
      </c>
      <c r="BQ163" s="244" t="n">
        <f aca="false">[2]AttachmentA!AN$55*1000</f>
        <v>4655260.54794942</v>
      </c>
      <c r="BR163" s="244" t="n">
        <f aca="false">BN163+BO163+BP163+BQ163</f>
        <v>19257325.2207089</v>
      </c>
      <c r="BT163" s="143" t="s">
        <v>1330</v>
      </c>
      <c r="BU163" s="244" t="n">
        <f aca="false">[2]AttachmentA!AR$55*1000</f>
        <v>5126468.13781202</v>
      </c>
      <c r="BV163" s="244" t="n">
        <f aca="false">[2]AttachmentA!AS$55*1000</f>
        <v>5004002.3131901</v>
      </c>
      <c r="BW163" s="244" t="n">
        <f aca="false">[2]AttachmentA!AT$55*1000</f>
        <v>5084835.40728901</v>
      </c>
      <c r="BX163" s="244" t="n">
        <f aca="false">[2]AttachmentA!AU$55*1000</f>
        <v>5026225.45308947</v>
      </c>
      <c r="BY163" s="244" t="n">
        <f aca="false">BU163+BV163+BW163+BX163</f>
        <v>20241531.3113806</v>
      </c>
      <c r="CA163" s="143" t="s">
        <v>1330</v>
      </c>
      <c r="CB163" s="244" t="n">
        <f aca="false">[2]AttachmentA!AY$55*1000</f>
        <v>5323836.62241377</v>
      </c>
      <c r="CC163" s="244" t="n">
        <f aca="false">[2]AttachmentA!AZ$55*1000</f>
        <v>5201839.80203339</v>
      </c>
      <c r="CD163" s="244" t="n">
        <f aca="false">[2]AttachmentA!BA$55*1000</f>
        <v>5413538.8854039</v>
      </c>
      <c r="CE163" s="244" t="n">
        <f aca="false">[2]AttachmentA!BB$55*1000</f>
        <v>5260838.611778</v>
      </c>
      <c r="CF163" s="244" t="n">
        <f aca="false">CB163+CC163+CD163+CE163</f>
        <v>21200053.9216291</v>
      </c>
      <c r="CH163" s="143" t="s">
        <v>1330</v>
      </c>
      <c r="CI163" s="244" t="n">
        <f aca="false">[2]AttachmentA!BF$55*1000</f>
        <v>337503.762132979</v>
      </c>
      <c r="CJ163" s="244" t="n">
        <f aca="false">[2]AttachmentA!BG$55*1000</f>
        <v>4097419.40333076</v>
      </c>
      <c r="CK163" s="244" t="n">
        <f aca="false">CI163+CJ163</f>
        <v>4434923.16546374</v>
      </c>
      <c r="CM163" s="244" t="n">
        <f aca="false">[2]AttachmentA!BJ$55*1000</f>
        <v>1943024.15151531</v>
      </c>
      <c r="CN163" s="244" t="n">
        <f aca="false">[2]AttachmentA!BK$55*1000</f>
        <v>3114445.75981578</v>
      </c>
      <c r="CO163" s="244" t="n">
        <f aca="false">CM163+CN163</f>
        <v>5057469.9113311</v>
      </c>
      <c r="CQ163" s="143" t="s">
        <v>1330</v>
      </c>
      <c r="CR163" s="197" t="n">
        <f aca="false">AL163+CI163</f>
        <v>4858647.66838276</v>
      </c>
      <c r="CS163" s="197" t="n">
        <f aca="false">CJ163+AN163+AO163</f>
        <v>13257102.9791472</v>
      </c>
      <c r="CT163" s="244" t="n">
        <f aca="false">CR163+CS163</f>
        <v>18115750.64753</v>
      </c>
      <c r="CV163" s="143" t="s">
        <v>1330</v>
      </c>
      <c r="CW163" s="197" t="n">
        <f aca="false">BN163+BO163+CM163</f>
        <v>11487618.9129437</v>
      </c>
      <c r="CX163" s="197" t="n">
        <f aca="false">CN163+BQ163</f>
        <v>7769706.3077652</v>
      </c>
      <c r="CY163" s="244" t="n">
        <f aca="false">CW163+CX163</f>
        <v>19257325.2207089</v>
      </c>
      <c r="DA163" s="143" t="s">
        <v>1330</v>
      </c>
      <c r="DB163" s="244" t="n">
        <f aca="false">AE163</f>
        <v>4151951.268</v>
      </c>
      <c r="DC163" s="244" t="n">
        <f aca="false">AF163</f>
        <v>4224106.231</v>
      </c>
      <c r="DD163" s="244" t="n">
        <f aca="false">AG163</f>
        <v>4314573.41</v>
      </c>
      <c r="DE163" s="244" t="n">
        <f aca="false">AH163</f>
        <v>4387857.368</v>
      </c>
      <c r="DF163" s="244" t="n">
        <f aca="false">DB163+DC163+DD163+DE163</f>
        <v>17078488.277</v>
      </c>
      <c r="DX163" s="242"/>
      <c r="ED163" s="242"/>
      <c r="EE163" s="271"/>
      <c r="EF163" s="271"/>
      <c r="EG163" s="271"/>
      <c r="EH163" s="271"/>
      <c r="EI163" s="271"/>
      <c r="EJ163" s="271"/>
      <c r="EK163" s="271"/>
      <c r="EL163" s="271"/>
      <c r="EM163" s="271"/>
      <c r="EN163" s="271"/>
      <c r="EO163" s="271"/>
      <c r="EP163" s="271"/>
      <c r="EQ163" s="271"/>
      <c r="ER163" s="271"/>
      <c r="ES163" s="271"/>
      <c r="ET163" s="271"/>
      <c r="EU163" s="271"/>
      <c r="EV163" s="271"/>
      <c r="EW163" s="271"/>
      <c r="EX163" s="271"/>
      <c r="EY163" s="271"/>
      <c r="EZ163" s="271"/>
      <c r="FA163" s="271"/>
      <c r="FB163" s="271"/>
      <c r="FC163" s="271"/>
      <c r="FD163" s="271"/>
      <c r="FE163" s="271"/>
      <c r="FF163" s="271"/>
      <c r="FG163" s="271"/>
      <c r="FH163" s="271"/>
    </row>
    <row r="164" customFormat="false" ht="15.75" hidden="false" customHeight="true" outlineLevel="0" collapsed="false">
      <c r="A164" s="153" t="s">
        <v>1331</v>
      </c>
      <c r="B164" s="507" t="n">
        <v>23193899.094</v>
      </c>
      <c r="C164" s="507" t="n">
        <v>23646781.113</v>
      </c>
      <c r="D164" s="174" t="n">
        <f aca="false">C164-B164</f>
        <v>452882.019000001</v>
      </c>
      <c r="E164" s="507" t="n">
        <f aca="false">ROUND($BY164,3)</f>
        <v>23646781.113</v>
      </c>
      <c r="F164" s="83" t="n">
        <f aca="false">E164-C164</f>
        <v>0</v>
      </c>
      <c r="G164" s="179" t="n">
        <f aca="false">E164/C164-1</f>
        <v>0</v>
      </c>
      <c r="I164" s="143" t="s">
        <v>1331</v>
      </c>
      <c r="J164" s="720" t="n">
        <f aca="false">$BD164</f>
        <v>21734053.9131883</v>
      </c>
      <c r="K164" s="720" t="n">
        <f aca="false">$BY164</f>
        <v>23646781.1126833</v>
      </c>
      <c r="L164" s="197" t="n">
        <f aca="false">K164-J164</f>
        <v>1912727.19949497</v>
      </c>
      <c r="M164" s="217" t="n">
        <f aca="false">IF(AND(J164=0,K164=0),0,IF(AND(J164=0,K164&lt;&gt;0),1,IF(AND(J164&lt;&gt;0,K164=0),-1,(K164/ABS(J164))-1)))</f>
        <v>0.0880060023378482</v>
      </c>
      <c r="O164" s="143" t="s">
        <v>1331</v>
      </c>
      <c r="P164" s="322" t="n">
        <f aca="false">AI164</f>
        <v>18278227.567</v>
      </c>
      <c r="Q164" s="322" t="n">
        <f aca="false">AP164</f>
        <v>19391517.0039257</v>
      </c>
      <c r="R164" s="703" t="n">
        <f aca="false">Q164/P164-1</f>
        <v>0.0609079536210408</v>
      </c>
      <c r="S164" s="322" t="n">
        <f aca="false">AW164</f>
        <v>20615489.4542443</v>
      </c>
      <c r="T164" s="703" t="n">
        <f aca="false">S164/Q164-1</f>
        <v>0.0631189633111631</v>
      </c>
      <c r="U164" s="322" t="n">
        <f aca="false">BR164</f>
        <v>21395641.1033166</v>
      </c>
      <c r="V164" s="703" t="n">
        <f aca="false">U164/S164-1</f>
        <v>0.0378429845579888</v>
      </c>
      <c r="W164" s="322" t="n">
        <f aca="false">BD164</f>
        <v>21734053.9131883</v>
      </c>
      <c r="X164" s="703" t="n">
        <f aca="false">W164/S164-1</f>
        <v>0.0542584478251993</v>
      </c>
      <c r="Y164" s="322" t="n">
        <f aca="false">BY164</f>
        <v>23646781.1126833</v>
      </c>
      <c r="Z164" s="703" t="n">
        <f aca="false">Y164/W164-1</f>
        <v>0.0880060023378482</v>
      </c>
      <c r="AA164" s="322" t="n">
        <f aca="false">CF164</f>
        <v>24685730.8716478</v>
      </c>
      <c r="AB164" s="703" t="n">
        <f aca="false">AA164/Y164-1</f>
        <v>0.0439362023107364</v>
      </c>
      <c r="AC164" s="703"/>
      <c r="AD164" s="143" t="s">
        <v>1331</v>
      </c>
      <c r="AE164" s="244" t="n">
        <f aca="false">[2]AttachmentA!B$56*1000</f>
        <v>4516220.822</v>
      </c>
      <c r="AF164" s="244" t="n">
        <f aca="false">[2]AttachmentA!C$56*1000</f>
        <v>4300276.439</v>
      </c>
      <c r="AG164" s="244" t="n">
        <f aca="false">[2]AttachmentA!D$56*1000</f>
        <v>4639162.322</v>
      </c>
      <c r="AH164" s="244" t="n">
        <f aca="false">[2]AttachmentA!E$56*1000</f>
        <v>4822567.984</v>
      </c>
      <c r="AI164" s="244" t="n">
        <f aca="false">AE164+AF164+AG164+AH164</f>
        <v>18278227.567</v>
      </c>
      <c r="AK164" s="143" t="s">
        <v>1331</v>
      </c>
      <c r="AL164" s="244" t="n">
        <f aca="false">[2]AttachmentA!I$56*1000</f>
        <v>4838747.77680879</v>
      </c>
      <c r="AM164" s="244" t="n">
        <f aca="false">[2]AttachmentA!J$56*1000</f>
        <v>4747280.75632829</v>
      </c>
      <c r="AN164" s="244" t="n">
        <f aca="false">[2]AttachmentA!K$56*1000</f>
        <v>4961146.4766876</v>
      </c>
      <c r="AO164" s="244" t="n">
        <f aca="false">[2]AttachmentA!L$56*1000</f>
        <v>4844341.99410099</v>
      </c>
      <c r="AP164" s="244" t="n">
        <f aca="false">AL164+AM164+AN164+AO164</f>
        <v>19391517.0039257</v>
      </c>
      <c r="AR164" s="143" t="s">
        <v>1331</v>
      </c>
      <c r="AS164" s="244" t="n">
        <f aca="false">[2]AttachmentA!P$56*1000</f>
        <v>5125102.92387647</v>
      </c>
      <c r="AT164" s="244" t="n">
        <f aca="false">[2]AttachmentA!Q$56*1000</f>
        <v>5092456.9480739</v>
      </c>
      <c r="AU164" s="244" t="n">
        <f aca="false">[2]AttachmentA!R$56*1000</f>
        <v>5408056.79572229</v>
      </c>
      <c r="AV164" s="244" t="n">
        <f aca="false">[2]AttachmentA!S$56*1000</f>
        <v>4989872.78657159</v>
      </c>
      <c r="AW164" s="244" t="n">
        <f aca="false">AS164+AT164+AU164+AV164</f>
        <v>20615489.4542443</v>
      </c>
      <c r="AY164" s="143" t="s">
        <v>1331</v>
      </c>
      <c r="AZ164" s="244" t="n">
        <f aca="false">[2]AttachmentA!W$56*1000</f>
        <v>5503093.34873596</v>
      </c>
      <c r="BA164" s="244" t="n">
        <f aca="false">[2]AttachmentA!X$56*1000</f>
        <v>5372562.32950138</v>
      </c>
      <c r="BB164" s="244" t="n">
        <f aca="false">[2]AttachmentA!Y$56*1000</f>
        <v>5460324.33546914</v>
      </c>
      <c r="BC164" s="244" t="n">
        <f aca="false">[2]AttachmentA!Z$56*1000</f>
        <v>5398073.89948183</v>
      </c>
      <c r="BD164" s="244" t="n">
        <f aca="false">AZ164+BA164+BB164+BC164</f>
        <v>21734053.9131883</v>
      </c>
      <c r="BF164" s="143" t="s">
        <v>1331</v>
      </c>
      <c r="BG164" s="244" t="n">
        <f aca="false">[2]AttachmentA!AD$56*1000</f>
        <v>5717881.19741857</v>
      </c>
      <c r="BH164" s="244" t="n">
        <f aca="false">[2]AttachmentA!AE$56*1000</f>
        <v>5587308.16672263</v>
      </c>
      <c r="BI164" s="244" t="n">
        <f aca="false">[2]AttachmentA!AF$56*1000</f>
        <v>5815162.8150338</v>
      </c>
      <c r="BJ164" s="244" t="n">
        <f aca="false">[2]AttachmentA!AG$56*1000</f>
        <v>5651453.87683482</v>
      </c>
      <c r="BK164" s="244" t="n">
        <f aca="false">BG164+BH164+BI164+BJ164</f>
        <v>22771806.0560098</v>
      </c>
      <c r="BM164" s="143" t="s">
        <v>1331</v>
      </c>
      <c r="BN164" s="244" t="n">
        <f aca="false">[2]AttachmentA!AK$56*1000</f>
        <v>5125102.92387647</v>
      </c>
      <c r="BO164" s="244" t="n">
        <f aca="false">[2]AttachmentA!AL$56*1000</f>
        <v>5092456.9480739</v>
      </c>
      <c r="BP164" s="244" t="n">
        <f aca="false">[2]AttachmentA!AM$56*1000</f>
        <v>5700993.05795874</v>
      </c>
      <c r="BQ164" s="244" t="n">
        <f aca="false">[2]AttachmentA!AN$56*1000</f>
        <v>5477088.17340749</v>
      </c>
      <c r="BR164" s="244" t="n">
        <f aca="false">BN164+BO164+BP164+BQ164</f>
        <v>21395641.1033166</v>
      </c>
      <c r="BT164" s="143" t="s">
        <v>1331</v>
      </c>
      <c r="BU164" s="244" t="n">
        <f aca="false">[2]AttachmentA!AR$56*1000</f>
        <v>6044146.32908305</v>
      </c>
      <c r="BV164" s="244" t="n">
        <f aca="false">[2]AttachmentA!AS$56*1000</f>
        <v>5836149.36642077</v>
      </c>
      <c r="BW164" s="244" t="n">
        <f aca="false">[2]AttachmentA!AT$56*1000</f>
        <v>5904929.93308299</v>
      </c>
      <c r="BX164" s="244" t="n">
        <f aca="false">[2]AttachmentA!AU$56*1000</f>
        <v>5861555.48409646</v>
      </c>
      <c r="BY164" s="244" t="n">
        <f aca="false">BU164+BV164+BW164+BX164</f>
        <v>23646781.1126833</v>
      </c>
      <c r="CA164" s="143" t="s">
        <v>1331</v>
      </c>
      <c r="CB164" s="244" t="n">
        <f aca="false">[2]AttachmentA!AY$56*1000</f>
        <v>6255194.35161349</v>
      </c>
      <c r="CC164" s="244" t="n">
        <f aca="false">[2]AttachmentA!AZ$56*1000</f>
        <v>6035008.99295941</v>
      </c>
      <c r="CD164" s="244" t="n">
        <f aca="false">[2]AttachmentA!BA$56*1000</f>
        <v>6265589.18232259</v>
      </c>
      <c r="CE164" s="244" t="n">
        <f aca="false">[2]AttachmentA!BB$56*1000</f>
        <v>6129938.34475233</v>
      </c>
      <c r="CF164" s="244" t="n">
        <f aca="false">CB164+CC164+CD164+CE164</f>
        <v>24685730.8716478</v>
      </c>
      <c r="CH164" s="143" t="s">
        <v>1331</v>
      </c>
      <c r="CI164" s="244" t="n">
        <f aca="false">[2]AttachmentA!BF$56*1000</f>
        <v>361494.690139493</v>
      </c>
      <c r="CJ164" s="244" t="n">
        <f aca="false">[2]AttachmentA!BG$56*1000</f>
        <v>4385786.0661888</v>
      </c>
      <c r="CK164" s="244" t="n">
        <f aca="false">CI164+CJ164</f>
        <v>4747280.75632829</v>
      </c>
      <c r="CM164" s="244" t="n">
        <f aca="false">[2]AttachmentA!BJ$56*1000</f>
        <v>2080021.84450857</v>
      </c>
      <c r="CN164" s="244" t="n">
        <f aca="false">[2]AttachmentA!BK$56*1000</f>
        <v>3347970.67760298</v>
      </c>
      <c r="CO164" s="244" t="n">
        <f aca="false">CM164+CN164</f>
        <v>5427992.52211156</v>
      </c>
      <c r="CQ164" s="143" t="s">
        <v>1331</v>
      </c>
      <c r="CR164" s="197" t="n">
        <f aca="false">AL164+CI164</f>
        <v>5200242.46694828</v>
      </c>
      <c r="CS164" s="197" t="n">
        <f aca="false">CJ164+AN164+AO164</f>
        <v>14191274.5369774</v>
      </c>
      <c r="CT164" s="244" t="n">
        <f aca="false">CR164+CS164</f>
        <v>19391517.0039257</v>
      </c>
      <c r="CV164" s="143" t="s">
        <v>1331</v>
      </c>
      <c r="CW164" s="197" t="n">
        <f aca="false">BN164+BO164+CM164</f>
        <v>12297581.7164589</v>
      </c>
      <c r="CX164" s="197" t="n">
        <f aca="false">CN164+BQ164</f>
        <v>8825058.85101047</v>
      </c>
      <c r="CY164" s="244" t="n">
        <f aca="false">CW164+CX164</f>
        <v>21122640.5674694</v>
      </c>
      <c r="DA164" s="143" t="s">
        <v>1331</v>
      </c>
      <c r="DB164" s="244" t="n">
        <f aca="false">AE164</f>
        <v>4516220.822</v>
      </c>
      <c r="DC164" s="244" t="n">
        <f aca="false">AF164</f>
        <v>4300276.439</v>
      </c>
      <c r="DD164" s="244" t="n">
        <f aca="false">AG164</f>
        <v>4639162.322</v>
      </c>
      <c r="DE164" s="244" t="n">
        <f aca="false">AH164</f>
        <v>4822567.984</v>
      </c>
      <c r="DF164" s="244" t="n">
        <f aca="false">DB164+DC164+DD164+DE164</f>
        <v>18278227.567</v>
      </c>
      <c r="EC164" s="242"/>
      <c r="EE164" s="271"/>
      <c r="EF164" s="271"/>
      <c r="EG164" s="271"/>
      <c r="EH164" s="271"/>
      <c r="EI164" s="271"/>
      <c r="EJ164" s="271"/>
      <c r="EK164" s="271"/>
      <c r="EL164" s="271"/>
      <c r="EM164" s="271"/>
      <c r="EN164" s="271"/>
      <c r="EO164" s="271"/>
      <c r="EP164" s="271"/>
      <c r="EQ164" s="271"/>
      <c r="ER164" s="271"/>
      <c r="ES164" s="271"/>
      <c r="ET164" s="271"/>
      <c r="EU164" s="271"/>
      <c r="EV164" s="271"/>
      <c r="EW164" s="271"/>
      <c r="EX164" s="271"/>
      <c r="EY164" s="271"/>
      <c r="EZ164" s="271"/>
      <c r="FA164" s="271"/>
      <c r="FB164" s="271"/>
      <c r="FC164" s="271"/>
      <c r="FD164" s="271"/>
      <c r="FE164" s="271"/>
      <c r="FF164" s="271"/>
      <c r="FG164" s="271"/>
      <c r="FH164" s="271"/>
    </row>
    <row r="165" s="242" customFormat="true" ht="15.75" hidden="false" customHeight="true" outlineLevel="0" collapsed="false">
      <c r="A165" s="64" t="s">
        <v>800</v>
      </c>
      <c r="B165" s="96" t="n">
        <f aca="false">SUM(B161:B164)</f>
        <v>48050528.497</v>
      </c>
      <c r="C165" s="96" t="n">
        <f aca="false">SUM(C161:C164)</f>
        <v>48853587.444</v>
      </c>
      <c r="D165" s="200" t="n">
        <f aca="false">SUM(D161:D164)</f>
        <v>803058.947000003</v>
      </c>
      <c r="E165" s="96" t="n">
        <f aca="false">SUM(E161:E164)</f>
        <v>48853587.444</v>
      </c>
      <c r="F165" s="96" t="n">
        <f aca="false">SUM(F161:F164)</f>
        <v>0</v>
      </c>
      <c r="G165" s="203" t="n">
        <f aca="false">E165/C165-1</f>
        <v>0</v>
      </c>
      <c r="I165" s="121" t="s">
        <v>800</v>
      </c>
      <c r="J165" s="140" t="n">
        <f aca="false">SUM(J161:J164)</f>
        <v>47062096.2369803</v>
      </c>
      <c r="K165" s="140" t="n">
        <f aca="false">SUM(K161:K164)</f>
        <v>48853587.4446775</v>
      </c>
      <c r="L165" s="140" t="n">
        <f aca="false">K165-J165</f>
        <v>1791491.20769718</v>
      </c>
      <c r="M165" s="234" t="n">
        <f aca="false">IF(AND(J165=0,K165=0),0,IF(AND(J165=0,K165&lt;&gt;0),1,IF(AND(J165&lt;&gt;0,K165=0),-1,(K165/ABS(J165))-1)))</f>
        <v>0.0380665408246195</v>
      </c>
      <c r="N165" s="146"/>
      <c r="O165" s="121" t="s">
        <v>800</v>
      </c>
      <c r="P165" s="138" t="n">
        <f aca="false">SUM(P161:P164)</f>
        <v>39545974.202</v>
      </c>
      <c r="Q165" s="138" t="n">
        <f aca="false">SUM(Q161:Q164)</f>
        <v>41969225.7535779</v>
      </c>
      <c r="R165" s="703" t="n">
        <f aca="false">Q165/P165-1</f>
        <v>0.0612768202194232</v>
      </c>
      <c r="S165" s="138" t="n">
        <f aca="false">SUM(S161:S164)</f>
        <v>44630307.6174159</v>
      </c>
      <c r="T165" s="703" t="n">
        <f aca="false">S165/Q165-1</f>
        <v>0.0634055505208144</v>
      </c>
      <c r="U165" s="138" t="n">
        <f aca="false">SUM(U161:U164)</f>
        <v>45390788.6577911</v>
      </c>
      <c r="V165" s="703" t="n">
        <f aca="false">U165/S165-1</f>
        <v>0.0170395652858666</v>
      </c>
      <c r="W165" s="138" t="n">
        <f aca="false">SUM(W161:W164)</f>
        <v>47062096.2369803</v>
      </c>
      <c r="X165" s="703" t="n">
        <f aca="false">W165/S165-1</f>
        <v>0.0544873819918612</v>
      </c>
      <c r="Y165" s="138" t="n">
        <f aca="false">SUM(Y161:Y164)</f>
        <v>48853587.4446775</v>
      </c>
      <c r="Z165" s="703" t="n">
        <f aca="false">Y165/W165-1</f>
        <v>0.0380665408246195</v>
      </c>
      <c r="AA165" s="138" t="n">
        <f aca="false">SUM(AA161:AA164)</f>
        <v>51103146.6162708</v>
      </c>
      <c r="AB165" s="703" t="n">
        <f aca="false">AA165/Y165-1</f>
        <v>0.0460469596862423</v>
      </c>
      <c r="AC165" s="703"/>
      <c r="AD165" s="121" t="s">
        <v>800</v>
      </c>
      <c r="AE165" s="215" t="n">
        <f aca="false">SUM(AE161:AE164)</f>
        <v>9692556.047</v>
      </c>
      <c r="AF165" s="215" t="n">
        <f aca="false">SUM(AF161:AF164)</f>
        <v>9581213.907</v>
      </c>
      <c r="AG165" s="215" t="n">
        <f aca="false">SUM(AG161:AG164)</f>
        <v>10002287.348</v>
      </c>
      <c r="AH165" s="215" t="n">
        <f aca="false">SUM(AH161:AH164)</f>
        <v>10269916.9</v>
      </c>
      <c r="AI165" s="215" t="n">
        <f aca="false">SUM(AI161:AI164)</f>
        <v>39545974.202</v>
      </c>
      <c r="AJ165" s="146"/>
      <c r="AK165" s="121" t="s">
        <v>800</v>
      </c>
      <c r="AL165" s="215" t="n">
        <f aca="false">SUM(AL161:AL164)</f>
        <v>10470957.7676046</v>
      </c>
      <c r="AM165" s="215" t="n">
        <f aca="false">SUM(AM161:AM164)</f>
        <v>10275026.6556948</v>
      </c>
      <c r="AN165" s="215" t="n">
        <f aca="false">SUM(AN161:AN164)</f>
        <v>10737407.4589149</v>
      </c>
      <c r="AO165" s="215" t="n">
        <f aca="false">SUM(AO161:AO164)</f>
        <v>10485833.8713636</v>
      </c>
      <c r="AP165" s="215" t="n">
        <f aca="false">SUM(AP161:AP164)</f>
        <v>41969225.7535779</v>
      </c>
      <c r="AQ165" s="132"/>
      <c r="AR165" s="121" t="s">
        <v>800</v>
      </c>
      <c r="AS165" s="215" t="n">
        <f aca="false">SUM(AS161:AS164)</f>
        <v>11093734.8617621</v>
      </c>
      <c r="AT165" s="215" t="n">
        <f aca="false">SUM(AT161:AT164)</f>
        <v>11024859.1111284</v>
      </c>
      <c r="AU165" s="215" t="n">
        <f aca="false">SUM(AU161:AU164)</f>
        <v>11708055.0599369</v>
      </c>
      <c r="AV165" s="215" t="n">
        <f aca="false">SUM(AV161:AV164)</f>
        <v>10803658.5845884</v>
      </c>
      <c r="AW165" s="215" t="n">
        <f aca="false">SUM(AW161:AW164)</f>
        <v>44630307.6174159</v>
      </c>
      <c r="AX165" s="146"/>
      <c r="AY165" s="121" t="s">
        <v>800</v>
      </c>
      <c r="AZ165" s="215" t="n">
        <f aca="false">SUM(AZ161:AZ164)</f>
        <v>11914961.3835013</v>
      </c>
      <c r="BA165" s="215" t="n">
        <f aca="false">SUM(BA161:BA164)</f>
        <v>11633664.8889426</v>
      </c>
      <c r="BB165" s="215" t="n">
        <f aca="false">SUM(BB161:BB164)</f>
        <v>11823761.5187844</v>
      </c>
      <c r="BC165" s="215" t="n">
        <f aca="false">SUM(BC161:BC164)</f>
        <v>11689708.4457519</v>
      </c>
      <c r="BD165" s="215" t="n">
        <f aca="false">SUM(BD161:BD164)</f>
        <v>47062096.2369803</v>
      </c>
      <c r="BE165" s="146"/>
      <c r="BF165" s="121" t="s">
        <v>800</v>
      </c>
      <c r="BG165" s="215" t="n">
        <f aca="false">SUM(BG161:BG164)</f>
        <v>12382349.7020995</v>
      </c>
      <c r="BH165" s="215" t="n">
        <f aca="false">SUM(BH161:BH164)</f>
        <v>12100546.5242069</v>
      </c>
      <c r="BI165" s="215" t="n">
        <f aca="false">SUM(BI161:BI164)</f>
        <v>12594119.0530309</v>
      </c>
      <c r="BJ165" s="215" t="n">
        <f aca="false">SUM(BJ161:BJ164)</f>
        <v>12240126.6018811</v>
      </c>
      <c r="BK165" s="215" t="n">
        <f aca="false">SUM(BK161:BK164)</f>
        <v>49317141.8812183</v>
      </c>
      <c r="BL165" s="146"/>
      <c r="BM165" s="121" t="s">
        <v>800</v>
      </c>
      <c r="BN165" s="215" t="n">
        <f aca="false">SUM(BN161:BN164)</f>
        <v>11093734.8617621</v>
      </c>
      <c r="BO165" s="215" t="n">
        <f aca="false">SUM(BO161:BO164)</f>
        <v>11024859.1111284</v>
      </c>
      <c r="BP165" s="215" t="n">
        <f aca="false">SUM(BP161:BP164)</f>
        <v>12000171.1666522</v>
      </c>
      <c r="BQ165" s="215" t="n">
        <f aca="false">SUM(BQ161:BQ164)</f>
        <v>11272023.5182484</v>
      </c>
      <c r="BR165" s="215" t="n">
        <f aca="false">SUM(BR161:BR164)</f>
        <v>45390788.6577911</v>
      </c>
      <c r="BS165" s="132"/>
      <c r="BT165" s="121" t="s">
        <v>800</v>
      </c>
      <c r="BU165" s="215" t="n">
        <f aca="false">SUM(BU161:BU164)</f>
        <v>12425502.8271965</v>
      </c>
      <c r="BV165" s="215" t="n">
        <f aca="false">SUM(BV161:BV164)</f>
        <v>12067655.4858023</v>
      </c>
      <c r="BW165" s="215" t="n">
        <f aca="false">SUM(BW161:BW164)</f>
        <v>12237632.7335618</v>
      </c>
      <c r="BX165" s="215" t="n">
        <f aca="false">SUM(BX161:BX164)</f>
        <v>12122796.3981168</v>
      </c>
      <c r="BY165" s="215" t="n">
        <f aca="false">SUM(BY161:BY164)</f>
        <v>48853587.4446775</v>
      </c>
      <c r="BZ165" s="146"/>
      <c r="CA165" s="121" t="s">
        <v>800</v>
      </c>
      <c r="CB165" s="215" t="n">
        <f aca="false">SUM(CB161:CB164)</f>
        <v>12887417.8746699</v>
      </c>
      <c r="CC165" s="215" t="n">
        <f aca="false">SUM(CC161:CC164)</f>
        <v>12517029.0315231</v>
      </c>
      <c r="CD165" s="215" t="n">
        <f aca="false">SUM(CD161:CD164)</f>
        <v>13011792.2674637</v>
      </c>
      <c r="CE165" s="215" t="n">
        <f aca="false">SUM(CE161:CE164)</f>
        <v>12686907.442614</v>
      </c>
      <c r="CF165" s="215" t="n">
        <f aca="false">SUM(CF161:CF164)</f>
        <v>51103146.6162708</v>
      </c>
      <c r="CG165" s="146"/>
      <c r="CH165" s="121" t="s">
        <v>800</v>
      </c>
      <c r="CI165" s="215" t="n">
        <f aca="false">SUM(CI161:CI164)</f>
        <v>782198.575369843</v>
      </c>
      <c r="CJ165" s="215" t="n">
        <f aca="false">SUM(CJ161:CJ164)</f>
        <v>9492828.08032498</v>
      </c>
      <c r="CK165" s="215" t="n">
        <f aca="false">SUM(CK161:CK164)</f>
        <v>10275026.6556948</v>
      </c>
      <c r="CL165" s="146"/>
      <c r="CM165" s="215" t="n">
        <f aca="false">SUM(CM161:CM164)</f>
        <v>4503098.09997574</v>
      </c>
      <c r="CN165" s="215" t="n">
        <f aca="false">SUM(CN161:CN164)</f>
        <v>7224072.53082923</v>
      </c>
      <c r="CO165" s="215" t="n">
        <f aca="false">SUM(CO161:CO164)</f>
        <v>11727170.630805</v>
      </c>
      <c r="CQ165" s="121" t="s">
        <v>800</v>
      </c>
      <c r="CR165" s="215" t="n">
        <f aca="false">SUM(CR161:CR164)</f>
        <v>11253156.3429744</v>
      </c>
      <c r="CS165" s="215" t="n">
        <f aca="false">SUM(CS161:CS164)</f>
        <v>30716069.4106035</v>
      </c>
      <c r="CT165" s="215" t="n">
        <f aca="false">SUM(CT161:CT164)</f>
        <v>41969225.7535779</v>
      </c>
      <c r="CV165" s="121" t="s">
        <v>800</v>
      </c>
      <c r="CW165" s="215" t="n">
        <f aca="false">SUM(CW161:CW164)</f>
        <v>26621692.0728663</v>
      </c>
      <c r="CX165" s="215" t="n">
        <f aca="false">SUM(CX161:CX164)</f>
        <v>18496096.0490777</v>
      </c>
      <c r="CY165" s="215" t="n">
        <f aca="false">SUM(CY161:CY164)</f>
        <v>45117788.1219439</v>
      </c>
      <c r="DA165" s="121" t="s">
        <v>800</v>
      </c>
      <c r="DB165" s="215" t="n">
        <f aca="false">SUM(DB161:DB164)</f>
        <v>9692556.047</v>
      </c>
      <c r="DC165" s="215" t="n">
        <f aca="false">SUM(DC161:DC164)</f>
        <v>9581213.907</v>
      </c>
      <c r="DD165" s="215" t="n">
        <f aca="false">SUM(DD161:DD164)</f>
        <v>10002287.348</v>
      </c>
      <c r="DE165" s="215" t="n">
        <f aca="false">SUM(DE161:DE164)</f>
        <v>10269916.9</v>
      </c>
      <c r="DF165" s="215" t="n">
        <f aca="false">SUM(DF161:DF164)</f>
        <v>39545974.202</v>
      </c>
      <c r="DG165" s="26"/>
      <c r="DX165" s="153"/>
      <c r="EC165" s="153"/>
      <c r="ED165" s="153"/>
      <c r="EE165" s="271"/>
      <c r="EF165" s="26"/>
      <c r="EG165" s="26"/>
      <c r="EH165" s="26"/>
      <c r="EI165" s="26"/>
      <c r="EJ165" s="26"/>
      <c r="EK165" s="26"/>
      <c r="EL165" s="26"/>
      <c r="EM165" s="26"/>
      <c r="EN165" s="26"/>
      <c r="EO165" s="26"/>
      <c r="EP165" s="26"/>
      <c r="EQ165" s="26"/>
      <c r="ER165" s="26"/>
      <c r="ES165" s="26"/>
      <c r="ET165" s="26"/>
      <c r="EU165" s="26"/>
      <c r="EV165" s="26"/>
      <c r="EW165" s="26"/>
      <c r="EX165" s="26"/>
      <c r="EY165" s="26"/>
      <c r="EZ165" s="26"/>
      <c r="FA165" s="26"/>
      <c r="FB165" s="26"/>
      <c r="FC165" s="26"/>
      <c r="FD165" s="26"/>
      <c r="FE165" s="26"/>
      <c r="FF165" s="26"/>
      <c r="FG165" s="26"/>
      <c r="FH165" s="26"/>
    </row>
    <row r="166" customFormat="false" ht="15.75" hidden="false" customHeight="true" outlineLevel="0" collapsed="false">
      <c r="A166" s="153" t="s">
        <v>1332</v>
      </c>
      <c r="B166" s="507" t="n">
        <v>394477.44</v>
      </c>
      <c r="C166" s="507" t="n">
        <v>387204.012</v>
      </c>
      <c r="D166" s="174" t="n">
        <f aca="false">C166-B166</f>
        <v>-7273.42800000001</v>
      </c>
      <c r="E166" s="507" t="n">
        <f aca="false">ROUND($BY166,3)</f>
        <v>387204.012</v>
      </c>
      <c r="F166" s="83" t="n">
        <f aca="false">E166-C166</f>
        <v>0</v>
      </c>
      <c r="G166" s="179" t="n">
        <f aca="false">E166/C166-1</f>
        <v>0</v>
      </c>
      <c r="I166" s="143" t="s">
        <v>1332</v>
      </c>
      <c r="J166" s="720" t="n">
        <f aca="false">$BD166</f>
        <v>430230.220881237</v>
      </c>
      <c r="K166" s="720" t="n">
        <f aca="false">$BY166</f>
        <v>387204.012123766</v>
      </c>
      <c r="L166" s="197" t="n">
        <f aca="false">K166-J166</f>
        <v>-43026.208757471</v>
      </c>
      <c r="M166" s="217" t="n">
        <f aca="false">IF(AND(J166=0,K166=0),0,IF(AND(J166=0,K166&lt;&gt;0),1,IF(AND(J166&lt;&gt;0,K166=0),-1,(K166/ABS(J166))-1)))</f>
        <v>-0.100007406893316</v>
      </c>
      <c r="O166" s="143" t="s">
        <v>1332</v>
      </c>
      <c r="P166" s="322" t="n">
        <f aca="false">AI166</f>
        <v>345251.926</v>
      </c>
      <c r="Q166" s="322" t="n">
        <f aca="false">AP166</f>
        <v>367146.035830665</v>
      </c>
      <c r="R166" s="703" t="n">
        <f aca="false">Q166/P166-1</f>
        <v>0.0634148810821249</v>
      </c>
      <c r="S166" s="322" t="n">
        <f aca="false">AW166</f>
        <v>396121.581418313</v>
      </c>
      <c r="T166" s="703" t="n">
        <f aca="false">S166/Q166-1</f>
        <v>0.078921036208633</v>
      </c>
      <c r="U166" s="322" t="n">
        <f aca="false">BR166</f>
        <v>381991.434550981</v>
      </c>
      <c r="V166" s="703" t="n">
        <f aca="false">U166/S166-1</f>
        <v>-0.0356712371407237</v>
      </c>
      <c r="W166" s="322" t="n">
        <f aca="false">BD166</f>
        <v>430230.220881237</v>
      </c>
      <c r="X166" s="703" t="n">
        <f aca="false">W166/S166-1</f>
        <v>0.0861064911959568</v>
      </c>
      <c r="Y166" s="322" t="n">
        <f aca="false">BY166</f>
        <v>387204.012123766</v>
      </c>
      <c r="Z166" s="703" t="n">
        <f aca="false">Y166/W166-1</f>
        <v>-0.100007406893316</v>
      </c>
      <c r="AA166" s="322" t="n">
        <f aca="false">CF166</f>
        <v>418021.646347187</v>
      </c>
      <c r="AB166" s="703" t="n">
        <f aca="false">AA166/Y166-1</f>
        <v>0.0795901727732371</v>
      </c>
      <c r="AC166" s="703"/>
      <c r="AD166" s="143" t="s">
        <v>1332</v>
      </c>
      <c r="AE166" s="244" t="n">
        <f aca="false">[2]AttachmentA!B$54*1000</f>
        <v>85840.11</v>
      </c>
      <c r="AF166" s="244" t="n">
        <f aca="false">[2]AttachmentA!C$54*1000</f>
        <v>92288.561</v>
      </c>
      <c r="AG166" s="244" t="n">
        <f aca="false">[2]AttachmentA!D$54*1000</f>
        <v>85152.243</v>
      </c>
      <c r="AH166" s="244" t="n">
        <f aca="false">[2]AttachmentA!E$54*1000</f>
        <v>81971.012</v>
      </c>
      <c r="AI166" s="244" t="n">
        <f aca="false">AE166+AF166+AG166+AH166</f>
        <v>345251.926</v>
      </c>
      <c r="AK166" s="143" t="s">
        <v>1332</v>
      </c>
      <c r="AL166" s="244" t="n">
        <f aca="false">[2]AttachmentA!I$54*1000</f>
        <v>93448.5559620992</v>
      </c>
      <c r="AM166" s="244" t="n">
        <f aca="false">[2]AttachmentA!J$54*1000</f>
        <v>92866.9380608981</v>
      </c>
      <c r="AN166" s="244" t="n">
        <f aca="false">[2]AttachmentA!K$54*1000</f>
        <v>85219.9394537817</v>
      </c>
      <c r="AO166" s="244" t="n">
        <f aca="false">[2]AttachmentA!L$54*1000</f>
        <v>95610.6023538855</v>
      </c>
      <c r="AP166" s="244" t="n">
        <f aca="false">AL166+AM166+AN166+AO166</f>
        <v>367146.035830665</v>
      </c>
      <c r="AR166" s="143" t="s">
        <v>1332</v>
      </c>
      <c r="AS166" s="244" t="n">
        <f aca="false">[2]AttachmentA!P$54*1000</f>
        <v>100590.193439814</v>
      </c>
      <c r="AT166" s="244" t="n">
        <f aca="false">[2]AttachmentA!Q$54*1000</f>
        <v>100819.14554364</v>
      </c>
      <c r="AU166" s="244" t="n">
        <f aca="false">[2]AttachmentA!R$54*1000</f>
        <v>94163.3919730986</v>
      </c>
      <c r="AV166" s="244" t="n">
        <f aca="false">[2]AttachmentA!S$54*1000</f>
        <v>100548.85046176</v>
      </c>
      <c r="AW166" s="244" t="n">
        <f aca="false">AS166+AT166+AU166+AV166</f>
        <v>396121.581418313</v>
      </c>
      <c r="AY166" s="143" t="s">
        <v>1332</v>
      </c>
      <c r="AZ166" s="244" t="n">
        <f aca="false">[2]AttachmentA!W$54*1000</f>
        <v>110900.829034838</v>
      </c>
      <c r="BA166" s="244" t="n">
        <f aca="false">[2]AttachmentA!X$54*1000</f>
        <v>109195.922984329</v>
      </c>
      <c r="BB166" s="244" t="n">
        <f aca="false">[2]AttachmentA!Y$54*1000</f>
        <v>97852.4121084943</v>
      </c>
      <c r="BC166" s="244" t="n">
        <f aca="false">[2]AttachmentA!Z$54*1000</f>
        <v>112281.056753576</v>
      </c>
      <c r="BD166" s="244" t="n">
        <f aca="false">AZ166+BA166+BB166+BC166</f>
        <v>430230.220881237</v>
      </c>
      <c r="BF166" s="143" t="s">
        <v>1332</v>
      </c>
      <c r="BG166" s="244" t="n">
        <f aca="false">[2]AttachmentA!AD$54*1000</f>
        <v>119143.622293436</v>
      </c>
      <c r="BH166" s="244" t="n">
        <f aca="false">[2]AttachmentA!AE$54*1000</f>
        <v>116883.62938269</v>
      </c>
      <c r="BI166" s="244" t="n">
        <f aca="false">[2]AttachmentA!AF$54*1000</f>
        <v>107122.50301101</v>
      </c>
      <c r="BJ166" s="244" t="n">
        <f aca="false">[2]AttachmentA!AG$54*1000</f>
        <v>120784.187348812</v>
      </c>
      <c r="BK166" s="244" t="n">
        <f aca="false">BG166+BH166+BI166+BJ166</f>
        <v>463933.942035948</v>
      </c>
      <c r="BM166" s="143" t="s">
        <v>1332</v>
      </c>
      <c r="BN166" s="244" t="n">
        <f aca="false">[2]AttachmentA!AK$54*1000</f>
        <v>100590.193439814</v>
      </c>
      <c r="BO166" s="244" t="n">
        <f aca="false">[2]AttachmentA!AL$54*1000</f>
        <v>100819.14554364</v>
      </c>
      <c r="BP166" s="244" t="n">
        <f aca="false">[2]AttachmentA!AM$54*1000</f>
        <v>89340.4439500363</v>
      </c>
      <c r="BQ166" s="244" t="n">
        <f aca="false">[2]AttachmentA!AN$54*1000</f>
        <v>91241.6516174911</v>
      </c>
      <c r="BR166" s="244" t="n">
        <f aca="false">BN166+BO166+BP166+BQ166</f>
        <v>381991.434550981</v>
      </c>
      <c r="BT166" s="143" t="s">
        <v>1332</v>
      </c>
      <c r="BU166" s="244" t="n">
        <f aca="false">[2]AttachmentA!AR$54*1000</f>
        <v>99726.3535146264</v>
      </c>
      <c r="BV166" s="244" t="n">
        <f aca="false">[2]AttachmentA!AS$54*1000</f>
        <v>98281.8645477547</v>
      </c>
      <c r="BW166" s="244" t="n">
        <f aca="false">[2]AttachmentA!AT$54*1000</f>
        <v>88096.8221787096</v>
      </c>
      <c r="BX166" s="244" t="n">
        <f aca="false">[2]AttachmentA!AU$54*1000</f>
        <v>101098.971882675</v>
      </c>
      <c r="BY166" s="244" t="n">
        <f aca="false">BU166+BV166+BW166+BX166</f>
        <v>387204.012123766</v>
      </c>
      <c r="CA166" s="143" t="s">
        <v>1332</v>
      </c>
      <c r="CB166" s="244" t="n">
        <f aca="false">[2]AttachmentA!AY$54*1000</f>
        <v>107279.610119034</v>
      </c>
      <c r="CC166" s="244" t="n">
        <f aca="false">[2]AttachmentA!AZ$54*1000</f>
        <v>105321.996859632</v>
      </c>
      <c r="CD166" s="244" t="n">
        <f aca="false">[2]AttachmentA!BA$54*1000</f>
        <v>96548.2853235379</v>
      </c>
      <c r="CE166" s="244" t="n">
        <f aca="false">[2]AttachmentA!BB$54*1000</f>
        <v>108871.754044984</v>
      </c>
      <c r="CF166" s="244" t="n">
        <f aca="false">CB166+CC166+CD166+CE166</f>
        <v>418021.646347187</v>
      </c>
      <c r="CH166" s="143" t="s">
        <v>1332</v>
      </c>
      <c r="CI166" s="244" t="n">
        <f aca="false">[2]AttachmentA!BF$54*1000</f>
        <v>6974.0924769164</v>
      </c>
      <c r="CJ166" s="244" t="n">
        <f aca="false">[2]AttachmentA!BG$54*1000</f>
        <v>85892.8455839817</v>
      </c>
      <c r="CK166" s="244" t="n">
        <f aca="false">CI166+CJ166</f>
        <v>92866.9380608981</v>
      </c>
      <c r="CM166" s="244" t="n">
        <f aca="false">[2]AttachmentA!BJ$54*1000</f>
        <v>36216.6892204225</v>
      </c>
      <c r="CN166" s="244" t="n">
        <f aca="false">[2]AttachmentA!BK$54*1000</f>
        <v>53123.7547296138</v>
      </c>
      <c r="CO166" s="244" t="n">
        <f aca="false">CM166+CN166</f>
        <v>89340.4439500363</v>
      </c>
      <c r="CQ166" s="143" t="s">
        <v>1332</v>
      </c>
      <c r="CR166" s="197" t="n">
        <f aca="false">AL166+CI166</f>
        <v>100422.648439016</v>
      </c>
      <c r="CS166" s="197" t="n">
        <f aca="false">CJ166+AN166+AO166</f>
        <v>266723.387391649</v>
      </c>
      <c r="CT166" s="244" t="n">
        <f aca="false">CR166+CS166</f>
        <v>367146.035830665</v>
      </c>
      <c r="CV166" s="143" t="s">
        <v>1332</v>
      </c>
      <c r="CW166" s="197" t="n">
        <f aca="false">BN166+BO166+CM166</f>
        <v>237626.028203877</v>
      </c>
      <c r="CX166" s="197" t="n">
        <f aca="false">CN166+BQ166</f>
        <v>144365.406347105</v>
      </c>
      <c r="CY166" s="244" t="n">
        <f aca="false">CW166+CX166</f>
        <v>381991.434550981</v>
      </c>
      <c r="DA166" s="143" t="s">
        <v>1332</v>
      </c>
      <c r="DB166" s="244" t="n">
        <f aca="false">AE166</f>
        <v>85840.11</v>
      </c>
      <c r="DC166" s="244" t="n">
        <f aca="false">AF166</f>
        <v>92288.561</v>
      </c>
      <c r="DD166" s="244" t="n">
        <f aca="false">AG166</f>
        <v>85152.243</v>
      </c>
      <c r="DE166" s="244" t="n">
        <f aca="false">AH166</f>
        <v>81971.012</v>
      </c>
      <c r="DF166" s="244" t="n">
        <f aca="false">DB166+DC166+DD166+DE166</f>
        <v>345251.926</v>
      </c>
      <c r="DH166" s="242"/>
      <c r="DI166" s="242"/>
      <c r="DJ166" s="242"/>
      <c r="DK166" s="242"/>
      <c r="DL166" s="242"/>
      <c r="DM166" s="242"/>
      <c r="DN166" s="242"/>
      <c r="DO166" s="242"/>
      <c r="DP166" s="242"/>
      <c r="DQ166" s="242"/>
      <c r="DR166" s="242"/>
      <c r="DS166" s="242"/>
      <c r="DT166" s="242"/>
      <c r="DU166" s="242"/>
      <c r="DV166" s="242"/>
      <c r="DW166" s="242"/>
      <c r="DX166" s="242"/>
      <c r="DY166" s="242"/>
      <c r="DZ166" s="242"/>
      <c r="EA166" s="242"/>
      <c r="EB166" s="242"/>
      <c r="EE166" s="271"/>
      <c r="EF166" s="271"/>
      <c r="EG166" s="271"/>
      <c r="EH166" s="271"/>
      <c r="EI166" s="271"/>
      <c r="EJ166" s="271"/>
      <c r="EK166" s="271"/>
      <c r="EL166" s="271"/>
      <c r="EM166" s="271"/>
      <c r="EN166" s="271"/>
      <c r="EO166" s="271"/>
      <c r="EP166" s="271"/>
      <c r="EQ166" s="271"/>
      <c r="ER166" s="271"/>
      <c r="ES166" s="271"/>
      <c r="ET166" s="271"/>
      <c r="EU166" s="271"/>
      <c r="EV166" s="271"/>
      <c r="EW166" s="271"/>
      <c r="EX166" s="271"/>
      <c r="EY166" s="271"/>
      <c r="EZ166" s="271"/>
      <c r="FA166" s="271"/>
      <c r="FB166" s="271"/>
      <c r="FC166" s="271"/>
      <c r="FD166" s="271"/>
      <c r="FE166" s="271"/>
      <c r="FF166" s="271"/>
      <c r="FG166" s="271"/>
      <c r="FH166" s="271"/>
    </row>
    <row r="167" customFormat="false" ht="15.75" hidden="false" customHeight="true" outlineLevel="0" collapsed="false">
      <c r="A167" s="153" t="s">
        <v>1333</v>
      </c>
      <c r="B167" s="507" t="n">
        <v>11622206.497</v>
      </c>
      <c r="C167" s="507" t="n">
        <v>11337184.898</v>
      </c>
      <c r="D167" s="174" t="n">
        <f aca="false">C167-B167</f>
        <v>-285021.598999999</v>
      </c>
      <c r="E167" s="507" t="n">
        <f aca="false">ROUND($BY167,3)</f>
        <v>11337184.898</v>
      </c>
      <c r="F167" s="83" t="n">
        <f aca="false">E167-C167</f>
        <v>0</v>
      </c>
      <c r="G167" s="179" t="n">
        <f aca="false">E167/C167-1</f>
        <v>0</v>
      </c>
      <c r="I167" s="143" t="s">
        <v>1333</v>
      </c>
      <c r="J167" s="720" t="n">
        <f aca="false">$BD167</f>
        <v>11926163.7081152</v>
      </c>
      <c r="K167" s="720" t="n">
        <f aca="false">$BY167</f>
        <v>11337184.8975714</v>
      </c>
      <c r="L167" s="197" t="n">
        <f aca="false">K167-J167</f>
        <v>-588978.810543804</v>
      </c>
      <c r="M167" s="217" t="n">
        <f aca="false">IF(AND(J167=0,K167=0),0,IF(AND(J167=0,K167&lt;&gt;0),1,IF(AND(J167&lt;&gt;0,K167=0),-1,(K167/ABS(J167))-1)))</f>
        <v>-0.0493854373425235</v>
      </c>
      <c r="O167" s="143" t="s">
        <v>1333</v>
      </c>
      <c r="P167" s="322" t="n">
        <f aca="false">AI167</f>
        <v>10854282.007</v>
      </c>
      <c r="Q167" s="322" t="n">
        <f aca="false">AP167</f>
        <v>10985684.8077451</v>
      </c>
      <c r="R167" s="703" t="n">
        <f aca="false">Q167/P167-1</f>
        <v>0.0121060794864514</v>
      </c>
      <c r="S167" s="322" t="n">
        <f aca="false">AW167</f>
        <v>11362377.7373984</v>
      </c>
      <c r="T167" s="703" t="n">
        <f aca="false">S167/Q167-1</f>
        <v>0.0342894354103183</v>
      </c>
      <c r="U167" s="322" t="n">
        <f aca="false">BR167</f>
        <v>11177268.8478389</v>
      </c>
      <c r="V167" s="703" t="n">
        <f aca="false">U167/S167-1</f>
        <v>-0.0162913867007124</v>
      </c>
      <c r="W167" s="322" t="n">
        <f aca="false">BD167</f>
        <v>11926163.7081152</v>
      </c>
      <c r="X167" s="703" t="n">
        <f aca="false">W167/S167-1</f>
        <v>0.0496186611417777</v>
      </c>
      <c r="Y167" s="322" t="n">
        <f aca="false">BY167</f>
        <v>11337184.8975714</v>
      </c>
      <c r="Z167" s="703" t="n">
        <f aca="false">Y167/W167-1</f>
        <v>-0.0493854373425235</v>
      </c>
      <c r="AA167" s="322" t="n">
        <f aca="false">CF167</f>
        <v>11885980.6018472</v>
      </c>
      <c r="AB167" s="703" t="n">
        <f aca="false">AA167/Y167-1</f>
        <v>0.0484066996555097</v>
      </c>
      <c r="AC167" s="703"/>
      <c r="AD167" s="143" t="s">
        <v>1333</v>
      </c>
      <c r="AE167" s="244" t="n">
        <f aca="false">[2]AttachmentA!B$57*1000</f>
        <v>2897524.843</v>
      </c>
      <c r="AF167" s="244" t="n">
        <f aca="false">[2]AttachmentA!C$57*1000</f>
        <v>2749963.262</v>
      </c>
      <c r="AG167" s="244" t="n">
        <f aca="false">[2]AttachmentA!D$57*1000</f>
        <v>2501333.932</v>
      </c>
      <c r="AH167" s="244" t="n">
        <f aca="false">[2]AttachmentA!E$57*1000</f>
        <v>2705459.97</v>
      </c>
      <c r="AI167" s="244" t="n">
        <f aca="false">AE167+AF167+AG167+AH167</f>
        <v>10854282.007</v>
      </c>
      <c r="AK167" s="143" t="s">
        <v>1333</v>
      </c>
      <c r="AL167" s="244" t="n">
        <f aca="false">[2]AttachmentA!I$57*1000</f>
        <v>2890774.92299667</v>
      </c>
      <c r="AM167" s="244" t="n">
        <f aca="false">[2]AttachmentA!J$57*1000</f>
        <v>2770171.52163702</v>
      </c>
      <c r="AN167" s="244" t="n">
        <f aca="false">[2]AttachmentA!K$57*1000</f>
        <v>2510726.91706061</v>
      </c>
      <c r="AO167" s="244" t="n">
        <f aca="false">[2]AttachmentA!L$57*1000</f>
        <v>2814011.44605081</v>
      </c>
      <c r="AP167" s="244" t="n">
        <f aca="false">AL167+AM167+AN167+AO167</f>
        <v>10985684.8077451</v>
      </c>
      <c r="AR167" s="143" t="s">
        <v>1333</v>
      </c>
      <c r="AS167" s="244" t="n">
        <f aca="false">[2]AttachmentA!P$57*1000</f>
        <v>2962909.39647484</v>
      </c>
      <c r="AT167" s="244" t="n">
        <f aca="false">[2]AttachmentA!Q$57*1000</f>
        <v>2885115.55605103</v>
      </c>
      <c r="AU167" s="244" t="n">
        <f aca="false">[2]AttachmentA!R$57*1000</f>
        <v>2668267.35432588</v>
      </c>
      <c r="AV167" s="244" t="n">
        <f aca="false">[2]AttachmentA!S$57*1000</f>
        <v>2846085.43054664</v>
      </c>
      <c r="AW167" s="244" t="n">
        <f aca="false">AS167+AT167+AU167+AV167</f>
        <v>11362377.7373984</v>
      </c>
      <c r="AY167" s="143" t="s">
        <v>1333</v>
      </c>
      <c r="AZ167" s="244" t="n">
        <f aca="false">[2]AttachmentA!W$57*1000</f>
        <v>3141060.35784262</v>
      </c>
      <c r="BA167" s="244" t="n">
        <f aca="false">[2]AttachmentA!X$57*1000</f>
        <v>3020767.2155621</v>
      </c>
      <c r="BB167" s="244" t="n">
        <f aca="false">[2]AttachmentA!Y$57*1000</f>
        <v>2685798.33256411</v>
      </c>
      <c r="BC167" s="244" t="n">
        <f aca="false">[2]AttachmentA!Z$57*1000</f>
        <v>3078537.80214642</v>
      </c>
      <c r="BD167" s="244" t="n">
        <f aca="false">AZ167+BA167+BB167+BC167</f>
        <v>11926163.7081152</v>
      </c>
      <c r="BF167" s="143" t="s">
        <v>1333</v>
      </c>
      <c r="BG167" s="244" t="n">
        <f aca="false">[2]AttachmentA!AD$57*1000</f>
        <v>3268298.66256207</v>
      </c>
      <c r="BH167" s="244" t="n">
        <f aca="false">[2]AttachmentA!AE$57*1000</f>
        <v>3145750.49562744</v>
      </c>
      <c r="BI167" s="244" t="n">
        <f aca="false">[2]AttachmentA!AF$57*1000</f>
        <v>2865121.37582348</v>
      </c>
      <c r="BJ167" s="244" t="n">
        <f aca="false">[2]AttachmentA!AG$57*1000</f>
        <v>3227332.27228405</v>
      </c>
      <c r="BK167" s="244" t="n">
        <f aca="false">BG167+BH167+BI167+BJ167</f>
        <v>12506502.806297</v>
      </c>
      <c r="BM167" s="143" t="s">
        <v>1333</v>
      </c>
      <c r="BN167" s="244" t="n">
        <f aca="false">[2]AttachmentA!AK$57*1000</f>
        <v>2962909.39647484</v>
      </c>
      <c r="BO167" s="244" t="n">
        <f aca="false">[2]AttachmentA!AL$57*1000</f>
        <v>2885115.55605103</v>
      </c>
      <c r="BP167" s="244" t="n">
        <f aca="false">[2]AttachmentA!AM$57*1000</f>
        <v>2608546.58777068</v>
      </c>
      <c r="BQ167" s="244" t="n">
        <f aca="false">[2]AttachmentA!AN$57*1000</f>
        <v>2720697.30754232</v>
      </c>
      <c r="BR167" s="244" t="n">
        <f aca="false">BN167+BO167+BP167+BQ167</f>
        <v>11177268.8478389</v>
      </c>
      <c r="BT167" s="143" t="s">
        <v>1333</v>
      </c>
      <c r="BU167" s="244" t="n">
        <f aca="false">[2]AttachmentA!AR$57*1000</f>
        <v>2986306.03788545</v>
      </c>
      <c r="BV167" s="244" t="n">
        <f aca="false">[2]AttachmentA!AS$57*1000</f>
        <v>2871493.740426</v>
      </c>
      <c r="BW167" s="244" t="n">
        <f aca="false">[2]AttachmentA!AT$57*1000</f>
        <v>2553279.01024204</v>
      </c>
      <c r="BX167" s="244" t="n">
        <f aca="false">[2]AttachmentA!AU$57*1000</f>
        <v>2926106.10901794</v>
      </c>
      <c r="BY167" s="244" t="n">
        <f aca="false">BU167+BV167+BW167+BX167</f>
        <v>11337184.8975714</v>
      </c>
      <c r="CA167" s="143" t="s">
        <v>1333</v>
      </c>
      <c r="CB167" s="244" t="n">
        <f aca="false">[2]AttachmentA!AY$57*1000</f>
        <v>3106408.97014056</v>
      </c>
      <c r="CC167" s="244" t="n">
        <f aca="false">[2]AttachmentA!AZ$57*1000</f>
        <v>2989603.97658708</v>
      </c>
      <c r="CD167" s="244" t="n">
        <f aca="false">[2]AttachmentA!BA$57*1000</f>
        <v>2723055.68248911</v>
      </c>
      <c r="CE167" s="244" t="n">
        <f aca="false">[2]AttachmentA!BB$57*1000</f>
        <v>3066911.9726304</v>
      </c>
      <c r="CF167" s="244" t="n">
        <f aca="false">CB167+CC167+CD167+CE167</f>
        <v>11885980.6018472</v>
      </c>
      <c r="CH167" s="143" t="s">
        <v>1333</v>
      </c>
      <c r="CI167" s="244" t="n">
        <f aca="false">[2]AttachmentA!BF$57*1000</f>
        <v>212221.133215749</v>
      </c>
      <c r="CJ167" s="244" t="n">
        <f aca="false">[2]AttachmentA!BG$57*1000</f>
        <v>2557950.38842127</v>
      </c>
      <c r="CK167" s="244" t="n">
        <f aca="false">CI167+CJ167</f>
        <v>2770171.52163702</v>
      </c>
      <c r="CM167" s="244" t="n">
        <f aca="false">[2]AttachmentA!BJ$57*1000</f>
        <v>1026256.67474072</v>
      </c>
      <c r="CN167" s="244" t="n">
        <f aca="false">[2]AttachmentA!BK$57*1000</f>
        <v>1582289.91302995</v>
      </c>
      <c r="CO167" s="244" t="n">
        <f aca="false">CM167+CN167</f>
        <v>2608546.58777068</v>
      </c>
      <c r="CQ167" s="143" t="s">
        <v>1333</v>
      </c>
      <c r="CR167" s="197" t="n">
        <f aca="false">AL167+CI167</f>
        <v>3102996.05621242</v>
      </c>
      <c r="CS167" s="197" t="n">
        <f aca="false">CJ167+AN167+AO167</f>
        <v>7882688.75153268</v>
      </c>
      <c r="CT167" s="244" t="n">
        <f aca="false">CR167+CS167</f>
        <v>10985684.8077451</v>
      </c>
      <c r="CV167" s="143" t="s">
        <v>1333</v>
      </c>
      <c r="CW167" s="197" t="n">
        <f aca="false">BN167+BO167+CM167</f>
        <v>6874281.62726659</v>
      </c>
      <c r="CX167" s="197" t="n">
        <f aca="false">CN167+BQ167</f>
        <v>4302987.22057227</v>
      </c>
      <c r="CY167" s="244" t="n">
        <f aca="false">CW167+CX167</f>
        <v>11177268.8478389</v>
      </c>
      <c r="DA167" s="143" t="s">
        <v>1333</v>
      </c>
      <c r="DB167" s="244" t="n">
        <f aca="false">AE167</f>
        <v>2897524.843</v>
      </c>
      <c r="DC167" s="244" t="n">
        <f aca="false">AF167</f>
        <v>2749963.262</v>
      </c>
      <c r="DD167" s="244" t="n">
        <f aca="false">AG167</f>
        <v>2501333.932</v>
      </c>
      <c r="DE167" s="244" t="n">
        <f aca="false">AH167</f>
        <v>2705459.97</v>
      </c>
      <c r="DF167" s="244" t="n">
        <f aca="false">DB167+DC167+DD167+DE167</f>
        <v>10854282.007</v>
      </c>
      <c r="DH167" s="242"/>
      <c r="DI167" s="242"/>
      <c r="DJ167" s="242"/>
      <c r="DK167" s="242"/>
      <c r="DL167" s="242"/>
      <c r="DM167" s="242"/>
      <c r="DN167" s="242"/>
      <c r="DO167" s="242"/>
      <c r="DP167" s="242"/>
      <c r="DQ167" s="242"/>
      <c r="DR167" s="242"/>
      <c r="DS167" s="242"/>
      <c r="DT167" s="242"/>
      <c r="DU167" s="242"/>
      <c r="DV167" s="242"/>
      <c r="DW167" s="242"/>
      <c r="DX167" s="242"/>
      <c r="DY167" s="242"/>
      <c r="DZ167" s="242"/>
      <c r="EA167" s="242"/>
      <c r="EB167" s="242"/>
      <c r="EC167" s="242"/>
      <c r="EE167" s="271"/>
      <c r="EF167" s="271"/>
      <c r="EG167" s="271"/>
      <c r="EH167" s="271"/>
      <c r="EI167" s="271"/>
      <c r="EJ167" s="271"/>
      <c r="EK167" s="271"/>
      <c r="EL167" s="271"/>
      <c r="EM167" s="271"/>
      <c r="EN167" s="271"/>
      <c r="EO167" s="271"/>
      <c r="EP167" s="271"/>
      <c r="EQ167" s="271"/>
      <c r="ER167" s="271"/>
      <c r="ES167" s="271"/>
      <c r="ET167" s="271"/>
      <c r="EU167" s="271"/>
      <c r="EV167" s="271"/>
      <c r="EW167" s="271"/>
      <c r="EX167" s="271"/>
      <c r="EY167" s="271"/>
      <c r="EZ167" s="271"/>
      <c r="FA167" s="271"/>
      <c r="FB167" s="271"/>
      <c r="FC167" s="271"/>
      <c r="FD167" s="271"/>
      <c r="FE167" s="271"/>
      <c r="FF167" s="271"/>
      <c r="FG167" s="271"/>
      <c r="FH167" s="271"/>
    </row>
    <row r="168" s="242" customFormat="true" ht="15.75" hidden="false" customHeight="true" outlineLevel="0" collapsed="false">
      <c r="A168" s="64" t="s">
        <v>806</v>
      </c>
      <c r="B168" s="96" t="n">
        <f aca="false">SUM(B166:B167)</f>
        <v>12016683.937</v>
      </c>
      <c r="C168" s="96" t="n">
        <f aca="false">SUM(C166:C167)</f>
        <v>11724388.91</v>
      </c>
      <c r="D168" s="200" t="n">
        <f aca="false">SUM(D166:D167)</f>
        <v>-292295.027</v>
      </c>
      <c r="E168" s="96" t="n">
        <f aca="false">SUM(E166:E167)</f>
        <v>11724388.91</v>
      </c>
      <c r="F168" s="96" t="n">
        <f aca="false">SUM(F166:F167)</f>
        <v>0</v>
      </c>
      <c r="G168" s="203" t="n">
        <f aca="false">E168/C168-1</f>
        <v>0</v>
      </c>
      <c r="I168" s="121" t="s">
        <v>806</v>
      </c>
      <c r="J168" s="140" t="n">
        <f aca="false">SUM(J166:J167)</f>
        <v>12356393.9289965</v>
      </c>
      <c r="K168" s="140" t="n">
        <f aca="false">SUM(K166:K167)</f>
        <v>11724388.9096952</v>
      </c>
      <c r="L168" s="140" t="n">
        <f aca="false">K168-J168</f>
        <v>-632005.019301275</v>
      </c>
      <c r="M168" s="234" t="n">
        <f aca="false">IF(AND(J168=0,K168=0),0,IF(AND(J168=0,K168&lt;&gt;0),1,IF(AND(J168&lt;&gt;0,K168=0),-1,(K168/ABS(J168))-1)))</f>
        <v>-0.0511480147794707</v>
      </c>
      <c r="N168" s="146"/>
      <c r="O168" s="121" t="s">
        <v>806</v>
      </c>
      <c r="P168" s="138" t="n">
        <f aca="false">SUM(P166:P167)</f>
        <v>11199533.933</v>
      </c>
      <c r="Q168" s="138" t="n">
        <f aca="false">SUM(Q166:Q167)</f>
        <v>11352830.8435758</v>
      </c>
      <c r="R168" s="703" t="n">
        <f aca="false">Q168/P168-1</f>
        <v>0.013687793750423</v>
      </c>
      <c r="S168" s="138" t="n">
        <f aca="false">SUM(S166:S167)</f>
        <v>11758499.3188167</v>
      </c>
      <c r="T168" s="703" t="n">
        <f aca="false">S168/Q168-1</f>
        <v>0.0357328036355351</v>
      </c>
      <c r="U168" s="138" t="n">
        <f aca="false">SUM(U166:U167)</f>
        <v>11559260.2823899</v>
      </c>
      <c r="V168" s="703" t="n">
        <f aca="false">U168/S168-1</f>
        <v>-0.0169442571730236</v>
      </c>
      <c r="W168" s="138" t="n">
        <f aca="false">SUM(W166:W167)</f>
        <v>12356393.9289965</v>
      </c>
      <c r="X168" s="703" t="n">
        <f aca="false">W168/S168-1</f>
        <v>0.0508478670592754</v>
      </c>
      <c r="Y168" s="138" t="n">
        <f aca="false">SUM(Y166:Y167)</f>
        <v>11724388.9096952</v>
      </c>
      <c r="Z168" s="703" t="n">
        <f aca="false">Y168/W168-1</f>
        <v>-0.0511480147794707</v>
      </c>
      <c r="AA168" s="138" t="n">
        <f aca="false">SUM(AA166:AA167)</f>
        <v>12304002.2481943</v>
      </c>
      <c r="AB168" s="703" t="n">
        <f aca="false">AA168/Y168-1</f>
        <v>0.0494365499953557</v>
      </c>
      <c r="AC168" s="703"/>
      <c r="AD168" s="121" t="s">
        <v>806</v>
      </c>
      <c r="AE168" s="215" t="n">
        <f aca="false">SUM(AE166:AE167)</f>
        <v>2983364.953</v>
      </c>
      <c r="AF168" s="215" t="n">
        <f aca="false">SUM(AF166:AF167)</f>
        <v>2842251.823</v>
      </c>
      <c r="AG168" s="215" t="n">
        <f aca="false">SUM(AG166:AG167)</f>
        <v>2586486.175</v>
      </c>
      <c r="AH168" s="215" t="n">
        <f aca="false">SUM(AH166:AH167)</f>
        <v>2787430.982</v>
      </c>
      <c r="AI168" s="215" t="n">
        <f aca="false">SUM(AI166:AI167)</f>
        <v>11199533.933</v>
      </c>
      <c r="AJ168" s="146"/>
      <c r="AK168" s="121" t="s">
        <v>806</v>
      </c>
      <c r="AL168" s="215" t="n">
        <f aca="false">SUM(AL166:AL167)</f>
        <v>2984223.47895877</v>
      </c>
      <c r="AM168" s="215" t="n">
        <f aca="false">SUM(AM166:AM167)</f>
        <v>2863038.45969791</v>
      </c>
      <c r="AN168" s="215" t="n">
        <f aca="false">SUM(AN166:AN167)</f>
        <v>2595946.85651439</v>
      </c>
      <c r="AO168" s="215" t="n">
        <f aca="false">SUM(AO166:AO167)</f>
        <v>2909622.04840469</v>
      </c>
      <c r="AP168" s="215" t="n">
        <f aca="false">SUM(AP166:AP167)</f>
        <v>11352830.8435758</v>
      </c>
      <c r="AQ168" s="132"/>
      <c r="AR168" s="121" t="s">
        <v>806</v>
      </c>
      <c r="AS168" s="215" t="n">
        <f aca="false">SUM(AS166:AS167)</f>
        <v>3063499.58991466</v>
      </c>
      <c r="AT168" s="215" t="n">
        <f aca="false">SUM(AT166:AT167)</f>
        <v>2985934.70159467</v>
      </c>
      <c r="AU168" s="215" t="n">
        <f aca="false">SUM(AU166:AU167)</f>
        <v>2762430.74629898</v>
      </c>
      <c r="AV168" s="215" t="n">
        <f aca="false">SUM(AV166:AV167)</f>
        <v>2946634.2810084</v>
      </c>
      <c r="AW168" s="215" t="n">
        <f aca="false">SUM(AW166:AW167)</f>
        <v>11758499.3188167</v>
      </c>
      <c r="AX168" s="146"/>
      <c r="AY168" s="121" t="s">
        <v>806</v>
      </c>
      <c r="AZ168" s="215" t="n">
        <f aca="false">SUM(AZ166:AZ167)</f>
        <v>3251961.18687745</v>
      </c>
      <c r="BA168" s="215" t="n">
        <f aca="false">SUM(BA166:BA167)</f>
        <v>3129963.13854643</v>
      </c>
      <c r="BB168" s="215" t="n">
        <f aca="false">SUM(BB166:BB167)</f>
        <v>2783650.7446726</v>
      </c>
      <c r="BC168" s="215" t="n">
        <f aca="false">SUM(BC166:BC167)</f>
        <v>3190818.8589</v>
      </c>
      <c r="BD168" s="215" t="n">
        <f aca="false">SUM(BD166:BD167)</f>
        <v>12356393.9289965</v>
      </c>
      <c r="BE168" s="146"/>
      <c r="BF168" s="121" t="s">
        <v>806</v>
      </c>
      <c r="BG168" s="215" t="n">
        <f aca="false">SUM(BG166:BG167)</f>
        <v>3387442.28485551</v>
      </c>
      <c r="BH168" s="215" t="n">
        <f aca="false">SUM(BH166:BH167)</f>
        <v>3262634.12501013</v>
      </c>
      <c r="BI168" s="215" t="n">
        <f aca="false">SUM(BI166:BI167)</f>
        <v>2972243.87883449</v>
      </c>
      <c r="BJ168" s="215" t="n">
        <f aca="false">SUM(BJ166:BJ167)</f>
        <v>3348116.45963286</v>
      </c>
      <c r="BK168" s="215" t="n">
        <f aca="false">SUM(BK166:BK167)</f>
        <v>12970436.748333</v>
      </c>
      <c r="BL168" s="146"/>
      <c r="BM168" s="121" t="s">
        <v>806</v>
      </c>
      <c r="BN168" s="215" t="n">
        <f aca="false">SUM(BN166:BN167)</f>
        <v>3063499.58991466</v>
      </c>
      <c r="BO168" s="215" t="n">
        <f aca="false">SUM(BO166:BO167)</f>
        <v>2985934.70159467</v>
      </c>
      <c r="BP168" s="215" t="n">
        <f aca="false">SUM(BP166:BP167)</f>
        <v>2697887.03172071</v>
      </c>
      <c r="BQ168" s="215" t="n">
        <f aca="false">SUM(BQ166:BQ167)</f>
        <v>2811938.95915981</v>
      </c>
      <c r="BR168" s="215" t="n">
        <f aca="false">SUM(BR166:BR167)</f>
        <v>11559260.2823899</v>
      </c>
      <c r="BS168" s="132"/>
      <c r="BT168" s="121" t="s">
        <v>806</v>
      </c>
      <c r="BU168" s="215" t="n">
        <f aca="false">SUM(BU166:BU167)</f>
        <v>3086032.39140008</v>
      </c>
      <c r="BV168" s="215" t="n">
        <f aca="false">SUM(BV166:BV167)</f>
        <v>2969775.60497376</v>
      </c>
      <c r="BW168" s="215" t="n">
        <f aca="false">SUM(BW166:BW167)</f>
        <v>2641375.83242075</v>
      </c>
      <c r="BX168" s="215" t="n">
        <f aca="false">SUM(BX166:BX167)</f>
        <v>3027205.08090062</v>
      </c>
      <c r="BY168" s="215" t="n">
        <f aca="false">SUM(BY166:BY167)</f>
        <v>11724388.9096952</v>
      </c>
      <c r="BZ168" s="146"/>
      <c r="CA168" s="121" t="s">
        <v>806</v>
      </c>
      <c r="CB168" s="215" t="n">
        <f aca="false">SUM(CB166:CB167)</f>
        <v>3213688.5802596</v>
      </c>
      <c r="CC168" s="215" t="n">
        <f aca="false">SUM(CC166:CC167)</f>
        <v>3094925.97344671</v>
      </c>
      <c r="CD168" s="215" t="n">
        <f aca="false">SUM(CD166:CD167)</f>
        <v>2819603.96781265</v>
      </c>
      <c r="CE168" s="215" t="n">
        <f aca="false">SUM(CE166:CE167)</f>
        <v>3175783.72667538</v>
      </c>
      <c r="CF168" s="215" t="n">
        <f aca="false">SUM(CF166:CF167)</f>
        <v>12304002.2481943</v>
      </c>
      <c r="CG168" s="146"/>
      <c r="CH168" s="121" t="s">
        <v>806</v>
      </c>
      <c r="CI168" s="215" t="n">
        <f aca="false">SUM(CI166:CI167)</f>
        <v>219195.225692665</v>
      </c>
      <c r="CJ168" s="215" t="n">
        <f aca="false">SUM(CJ166:CJ167)</f>
        <v>2643843.23400525</v>
      </c>
      <c r="CK168" s="215" t="n">
        <f aca="false">SUM(CK166:CK167)</f>
        <v>2863038.45969791</v>
      </c>
      <c r="CL168" s="146"/>
      <c r="CM168" s="215" t="n">
        <f aca="false">SUM(CM166:CM167)</f>
        <v>1062473.36396115</v>
      </c>
      <c r="CN168" s="215" t="n">
        <f aca="false">SUM(CN166:CN167)</f>
        <v>1635413.66775957</v>
      </c>
      <c r="CO168" s="215" t="n">
        <f aca="false">SUM(CO166:CO167)</f>
        <v>2697887.03172071</v>
      </c>
      <c r="CQ168" s="121" t="s">
        <v>806</v>
      </c>
      <c r="CR168" s="215" t="n">
        <f aca="false">SUM(CR166:CR167)</f>
        <v>3203418.70465144</v>
      </c>
      <c r="CS168" s="215" t="n">
        <f aca="false">SUM(CS166:CS167)</f>
        <v>8149412.13892433</v>
      </c>
      <c r="CT168" s="215" t="n">
        <f aca="false">SUM(CT166:CT167)</f>
        <v>11352830.8435758</v>
      </c>
      <c r="CV168" s="121" t="s">
        <v>806</v>
      </c>
      <c r="CW168" s="215" t="n">
        <f aca="false">SUM(CW166:CW167)</f>
        <v>7111907.65547047</v>
      </c>
      <c r="CX168" s="215" t="n">
        <f aca="false">SUM(CX166:CX167)</f>
        <v>4447352.62691938</v>
      </c>
      <c r="CY168" s="215" t="n">
        <f aca="false">SUM(CY166:CY167)</f>
        <v>11559260.2823899</v>
      </c>
      <c r="DA168" s="121" t="s">
        <v>806</v>
      </c>
      <c r="DB168" s="215" t="n">
        <f aca="false">SUM(DB166:DB167)</f>
        <v>2983364.953</v>
      </c>
      <c r="DC168" s="215" t="n">
        <f aca="false">SUM(DC166:DC167)</f>
        <v>2842251.823</v>
      </c>
      <c r="DD168" s="215" t="n">
        <f aca="false">SUM(DD166:DD167)</f>
        <v>2586486.175</v>
      </c>
      <c r="DE168" s="215" t="n">
        <f aca="false">SUM(DE166:DE167)</f>
        <v>2787430.982</v>
      </c>
      <c r="DF168" s="215" t="n">
        <f aca="false">SUM(DF166:DF167)</f>
        <v>11199533.933</v>
      </c>
      <c r="DG168" s="26"/>
      <c r="DH168" s="153"/>
      <c r="DI168" s="153"/>
      <c r="DJ168" s="153"/>
      <c r="DK168" s="153"/>
      <c r="DL168" s="153"/>
      <c r="DM168" s="153"/>
      <c r="DN168" s="153"/>
      <c r="DO168" s="153"/>
      <c r="DP168" s="153"/>
      <c r="DQ168" s="153"/>
      <c r="DR168" s="153"/>
      <c r="DS168" s="153"/>
      <c r="DT168" s="153"/>
      <c r="DU168" s="153"/>
      <c r="DV168" s="153"/>
      <c r="DW168" s="153"/>
      <c r="DY168" s="153"/>
      <c r="DZ168" s="153"/>
      <c r="EA168" s="153"/>
      <c r="EB168" s="153"/>
      <c r="ED168" s="153"/>
      <c r="EE168" s="271"/>
      <c r="EF168" s="26"/>
      <c r="EG168" s="26"/>
      <c r="EH168" s="26"/>
      <c r="EI168" s="26"/>
      <c r="EJ168" s="26"/>
      <c r="EK168" s="26"/>
      <c r="EL168" s="26"/>
      <c r="EM168" s="26"/>
      <c r="EN168" s="26"/>
      <c r="EO168" s="26"/>
      <c r="EP168" s="26"/>
      <c r="EQ168" s="26"/>
      <c r="ER168" s="26"/>
      <c r="ES168" s="26"/>
      <c r="ET168" s="26"/>
      <c r="EU168" s="26"/>
      <c r="EV168" s="26"/>
      <c r="EW168" s="26"/>
      <c r="EX168" s="26"/>
      <c r="EY168" s="26"/>
      <c r="EZ168" s="26"/>
      <c r="FA168" s="26"/>
      <c r="FB168" s="26"/>
      <c r="FC168" s="26"/>
      <c r="FD168" s="26"/>
      <c r="FE168" s="26"/>
      <c r="FF168" s="26"/>
      <c r="FG168" s="26"/>
      <c r="FH168" s="26"/>
    </row>
    <row r="169" s="242" customFormat="true" ht="15.75" hidden="false" customHeight="true" outlineLevel="0" collapsed="false">
      <c r="A169" s="64" t="s">
        <v>1334</v>
      </c>
      <c r="B169" s="96" t="n">
        <f aca="false">B165+B168</f>
        <v>60067212.434</v>
      </c>
      <c r="C169" s="96" t="n">
        <f aca="false">C165+C168</f>
        <v>60577976.354</v>
      </c>
      <c r="D169" s="200" t="n">
        <f aca="false">D165+D168</f>
        <v>510763.920000004</v>
      </c>
      <c r="E169" s="96" t="n">
        <f aca="false">E165+E168</f>
        <v>60577976.354</v>
      </c>
      <c r="F169" s="96" t="n">
        <f aca="false">F165+F168</f>
        <v>0</v>
      </c>
      <c r="G169" s="203" t="n">
        <f aca="false">E169/C169-1</f>
        <v>0</v>
      </c>
      <c r="I169" s="121" t="s">
        <v>1334</v>
      </c>
      <c r="J169" s="140" t="n">
        <f aca="false">J165+J168</f>
        <v>59418490.1659767</v>
      </c>
      <c r="K169" s="140" t="n">
        <f aca="false">K165+K168</f>
        <v>60577976.3543727</v>
      </c>
      <c r="L169" s="140" t="n">
        <f aca="false">K169-J169</f>
        <v>1159486.18839591</v>
      </c>
      <c r="M169" s="234" t="n">
        <f aca="false">IF(AND(J169=0,K169=0),0,IF(AND(J169=0,K169&lt;&gt;0),1,IF(AND(J169&lt;&gt;0,K169=0),-1,(K169/ABS(J169))-1)))</f>
        <v>0.0195138951723117</v>
      </c>
      <c r="N169" s="146"/>
      <c r="O169" s="121" t="s">
        <v>1334</v>
      </c>
      <c r="P169" s="138" t="n">
        <f aca="false">P165+P168</f>
        <v>50745508.135</v>
      </c>
      <c r="Q169" s="138" t="n">
        <f aca="false">Q165+Q168</f>
        <v>53322056.5971537</v>
      </c>
      <c r="R169" s="703" t="n">
        <f aca="false">Q169/P169-1</f>
        <v>0.050773921807999</v>
      </c>
      <c r="S169" s="138" t="n">
        <f aca="false">S165+S168</f>
        <v>56388806.9362326</v>
      </c>
      <c r="T169" s="703" t="n">
        <f aca="false">S169/Q169-1</f>
        <v>0.0575137294918702</v>
      </c>
      <c r="U169" s="138" t="n">
        <f aca="false">U165+U168</f>
        <v>56950048.940181</v>
      </c>
      <c r="V169" s="703" t="n">
        <f aca="false">U169/S169-1</f>
        <v>0.00995307463382056</v>
      </c>
      <c r="W169" s="138" t="n">
        <f aca="false">W165+W168</f>
        <v>59418490.1659767</v>
      </c>
      <c r="X169" s="703" t="n">
        <f aca="false">W169/S169-1</f>
        <v>0.0537284506333025</v>
      </c>
      <c r="Y169" s="138" t="n">
        <f aca="false">Y165+Y168</f>
        <v>60577976.3543727</v>
      </c>
      <c r="Z169" s="703" t="n">
        <f aca="false">Y169/W169-1</f>
        <v>0.0195138951723117</v>
      </c>
      <c r="AA169" s="138" t="n">
        <f aca="false">AA165+AA168</f>
        <v>63407148.8644652</v>
      </c>
      <c r="AB169" s="703" t="n">
        <f aca="false">AA169/Y169-1</f>
        <v>0.0467029881213308</v>
      </c>
      <c r="AC169" s="703"/>
      <c r="AD169" s="121" t="s">
        <v>1334</v>
      </c>
      <c r="AE169" s="215" t="n">
        <f aca="false">AE165+AE168</f>
        <v>12675921</v>
      </c>
      <c r="AF169" s="215" t="n">
        <f aca="false">AF165+AF168</f>
        <v>12423465.73</v>
      </c>
      <c r="AG169" s="215" t="n">
        <f aca="false">AG165+AG168</f>
        <v>12588773.523</v>
      </c>
      <c r="AH169" s="215" t="n">
        <f aca="false">AH165+AH168</f>
        <v>13057347.882</v>
      </c>
      <c r="AI169" s="215" t="n">
        <f aca="false">AI165+AI168</f>
        <v>50745508.135</v>
      </c>
      <c r="AJ169" s="146"/>
      <c r="AK169" s="121" t="s">
        <v>1334</v>
      </c>
      <c r="AL169" s="215" t="n">
        <f aca="false">AL165+AL168</f>
        <v>13455181.2465633</v>
      </c>
      <c r="AM169" s="215" t="n">
        <f aca="false">AM165+AM168</f>
        <v>13138065.1153927</v>
      </c>
      <c r="AN169" s="215" t="n">
        <f aca="false">AN165+AN168</f>
        <v>13333354.3154293</v>
      </c>
      <c r="AO169" s="215" t="n">
        <f aca="false">AO165+AO168</f>
        <v>13395455.9197683</v>
      </c>
      <c r="AP169" s="215" t="n">
        <f aca="false">AP165+AP168</f>
        <v>53322056.5971537</v>
      </c>
      <c r="AQ169" s="132"/>
      <c r="AR169" s="121" t="s">
        <v>1334</v>
      </c>
      <c r="AS169" s="215" t="n">
        <f aca="false">AS165+AS168</f>
        <v>14157234.4516768</v>
      </c>
      <c r="AT169" s="215" t="n">
        <f aca="false">AT165+AT168</f>
        <v>14010793.8127231</v>
      </c>
      <c r="AU169" s="215" t="n">
        <f aca="false">AU165+AU168</f>
        <v>14470485.8062359</v>
      </c>
      <c r="AV169" s="215" t="n">
        <f aca="false">AV165+AV168</f>
        <v>13750292.8655968</v>
      </c>
      <c r="AW169" s="215" t="n">
        <f aca="false">AW165+AW168</f>
        <v>56388806.9362326</v>
      </c>
      <c r="AX169" s="146"/>
      <c r="AY169" s="121" t="s">
        <v>1334</v>
      </c>
      <c r="AZ169" s="215" t="n">
        <f aca="false">AZ165+AZ168</f>
        <v>15166922.5703788</v>
      </c>
      <c r="BA169" s="215" t="n">
        <f aca="false">BA165+BA168</f>
        <v>14763628.0274891</v>
      </c>
      <c r="BB169" s="215" t="n">
        <f aca="false">BB165+BB168</f>
        <v>14607412.263457</v>
      </c>
      <c r="BC169" s="215" t="n">
        <f aca="false">BC165+BC168</f>
        <v>14880527.3046519</v>
      </c>
      <c r="BD169" s="215" t="n">
        <f aca="false">BD165+BD168</f>
        <v>59418490.1659767</v>
      </c>
      <c r="BE169" s="146"/>
      <c r="BF169" s="121" t="s">
        <v>1334</v>
      </c>
      <c r="BG169" s="215" t="n">
        <f aca="false">BG165+BG168</f>
        <v>15769791.9869551</v>
      </c>
      <c r="BH169" s="215" t="n">
        <f aca="false">BH165+BH168</f>
        <v>15363180.649217</v>
      </c>
      <c r="BI169" s="215" t="n">
        <f aca="false">BI165+BI168</f>
        <v>15566362.9318654</v>
      </c>
      <c r="BJ169" s="215" t="n">
        <f aca="false">BJ165+BJ168</f>
        <v>15588243.0615139</v>
      </c>
      <c r="BK169" s="215" t="n">
        <f aca="false">BK165+BK168</f>
        <v>62287578.6295513</v>
      </c>
      <c r="BL169" s="146"/>
      <c r="BM169" s="121" t="s">
        <v>1334</v>
      </c>
      <c r="BN169" s="215" t="n">
        <f aca="false">BN165+BN168</f>
        <v>14157234.4516768</v>
      </c>
      <c r="BO169" s="215" t="n">
        <f aca="false">BO165+BO168</f>
        <v>14010793.8127231</v>
      </c>
      <c r="BP169" s="215" t="n">
        <f aca="false">BP165+BP168</f>
        <v>14698058.1983729</v>
      </c>
      <c r="BQ169" s="215" t="n">
        <f aca="false">BQ165+BQ168</f>
        <v>14083962.4774083</v>
      </c>
      <c r="BR169" s="215" t="n">
        <f aca="false">BR165+BR168</f>
        <v>56950048.940181</v>
      </c>
      <c r="BS169" s="132"/>
      <c r="BT169" s="121" t="s">
        <v>1334</v>
      </c>
      <c r="BU169" s="215" t="n">
        <f aca="false">BU165+BU168</f>
        <v>15511535.2185965</v>
      </c>
      <c r="BV169" s="215" t="n">
        <f aca="false">BV165+BV168</f>
        <v>15037431.0907761</v>
      </c>
      <c r="BW169" s="215" t="n">
        <f aca="false">BW165+BW168</f>
        <v>14879008.5659826</v>
      </c>
      <c r="BX169" s="215" t="n">
        <f aca="false">BX165+BX168</f>
        <v>15150001.4790175</v>
      </c>
      <c r="BY169" s="215" t="n">
        <f aca="false">BY165+BY168</f>
        <v>60577976.3543727</v>
      </c>
      <c r="BZ169" s="146"/>
      <c r="CA169" s="121" t="s">
        <v>1334</v>
      </c>
      <c r="CB169" s="215" t="n">
        <f aca="false">CB165+CB168</f>
        <v>16101106.4549295</v>
      </c>
      <c r="CC169" s="215" t="n">
        <f aca="false">CC165+CC168</f>
        <v>15611955.0049699</v>
      </c>
      <c r="CD169" s="215" t="n">
        <f aca="false">CD165+CD168</f>
        <v>15831396.2352764</v>
      </c>
      <c r="CE169" s="215" t="n">
        <f aca="false">CE165+CE168</f>
        <v>15862691.1692894</v>
      </c>
      <c r="CF169" s="215" t="n">
        <f aca="false">CF165+CF168</f>
        <v>63407148.8644652</v>
      </c>
      <c r="CG169" s="146"/>
      <c r="CH169" s="121" t="s">
        <v>1334</v>
      </c>
      <c r="CI169" s="215" t="n">
        <f aca="false">CI165+CI168</f>
        <v>1001393.80106251</v>
      </c>
      <c r="CJ169" s="215" t="n">
        <f aca="false">CJ165+CJ168</f>
        <v>12136671.3143302</v>
      </c>
      <c r="CK169" s="215" t="n">
        <f aca="false">CK165+CK168</f>
        <v>13138065.1153927</v>
      </c>
      <c r="CL169" s="146"/>
      <c r="CM169" s="215" t="n">
        <f aca="false">CM165+CM168</f>
        <v>5565571.46393688</v>
      </c>
      <c r="CN169" s="215" t="n">
        <f aca="false">CN165+CN168</f>
        <v>8859486.1985888</v>
      </c>
      <c r="CO169" s="215" t="n">
        <f aca="false">CO165+CO168</f>
        <v>14425057.6625257</v>
      </c>
      <c r="CQ169" s="121" t="s">
        <v>1334</v>
      </c>
      <c r="CR169" s="215" t="n">
        <f aca="false">CR165+CR168</f>
        <v>14456575.0476258</v>
      </c>
      <c r="CS169" s="215" t="n">
        <f aca="false">CS165+CS168</f>
        <v>38865481.5495278</v>
      </c>
      <c r="CT169" s="215" t="n">
        <f aca="false">CT165+CT168</f>
        <v>53322056.5971537</v>
      </c>
      <c r="CV169" s="121" t="s">
        <v>1334</v>
      </c>
      <c r="CW169" s="215" t="n">
        <f aca="false">CW165+CW168</f>
        <v>33733599.7283367</v>
      </c>
      <c r="CX169" s="215" t="n">
        <f aca="false">CX165+CX168</f>
        <v>22943448.6759971</v>
      </c>
      <c r="CY169" s="215" t="n">
        <f aca="false">CY165+CY168</f>
        <v>56677048.4043338</v>
      </c>
      <c r="DA169" s="121" t="s">
        <v>1334</v>
      </c>
      <c r="DB169" s="215" t="n">
        <f aca="false">DB165+DB168</f>
        <v>12675921</v>
      </c>
      <c r="DC169" s="215" t="n">
        <f aca="false">DC165+DC168</f>
        <v>12423465.73</v>
      </c>
      <c r="DD169" s="215" t="n">
        <f aca="false">DD165+DD168</f>
        <v>12588773.523</v>
      </c>
      <c r="DE169" s="215" t="n">
        <f aca="false">DE165+DE168</f>
        <v>13057347.882</v>
      </c>
      <c r="DF169" s="215" t="n">
        <f aca="false">DF165+DF168</f>
        <v>50745508.135</v>
      </c>
      <c r="DG169" s="26"/>
      <c r="DH169" s="153"/>
      <c r="DI169" s="153"/>
      <c r="DJ169" s="153"/>
      <c r="DK169" s="153"/>
      <c r="DL169" s="153"/>
      <c r="DM169" s="153"/>
      <c r="DN169" s="153"/>
      <c r="DO169" s="153"/>
      <c r="DP169" s="153"/>
      <c r="DQ169" s="153"/>
      <c r="DR169" s="153"/>
      <c r="DS169" s="153"/>
      <c r="DT169" s="153"/>
      <c r="DU169" s="153"/>
      <c r="DV169" s="153"/>
      <c r="DW169" s="153"/>
      <c r="DX169" s="153"/>
      <c r="DY169" s="153"/>
      <c r="DZ169" s="153"/>
      <c r="EA169" s="153"/>
      <c r="EB169" s="153"/>
      <c r="EE169" s="271"/>
      <c r="EF169" s="26"/>
      <c r="EG169" s="26"/>
      <c r="EH169" s="26"/>
      <c r="EI169" s="26"/>
      <c r="EJ169" s="26"/>
      <c r="EK169" s="26"/>
      <c r="EL169" s="26"/>
      <c r="EM169" s="26"/>
      <c r="EN169" s="26"/>
      <c r="EO169" s="26"/>
      <c r="EP169" s="26"/>
      <c r="EQ169" s="26"/>
      <c r="ER169" s="26"/>
      <c r="ES169" s="26"/>
      <c r="ET169" s="26"/>
      <c r="EU169" s="26"/>
      <c r="EV169" s="26"/>
      <c r="EW169" s="26"/>
      <c r="EX169" s="26"/>
      <c r="EY169" s="26"/>
      <c r="EZ169" s="26"/>
      <c r="FA169" s="26"/>
      <c r="FB169" s="26"/>
      <c r="FC169" s="26"/>
      <c r="FD169" s="26"/>
      <c r="FE169" s="26"/>
      <c r="FF169" s="26"/>
      <c r="FG169" s="26"/>
      <c r="FH169" s="26"/>
    </row>
    <row r="170" s="242" customFormat="true" ht="15.75" hidden="false" customHeight="true" outlineLevel="0" collapsed="false">
      <c r="A170" s="64" t="s">
        <v>430</v>
      </c>
      <c r="B170" s="96" t="n">
        <f aca="false">B159+B169</f>
        <v>62926250.455</v>
      </c>
      <c r="C170" s="96" t="n">
        <f aca="false">C159+C169</f>
        <v>63589539.147</v>
      </c>
      <c r="D170" s="200" t="n">
        <f aca="false">D159+D169</f>
        <v>663288.692000003</v>
      </c>
      <c r="E170" s="96" t="n">
        <f aca="false">E159+E169</f>
        <v>63589539.147</v>
      </c>
      <c r="F170" s="96" t="n">
        <f aca="false">F159+F169</f>
        <v>0</v>
      </c>
      <c r="G170" s="203" t="n">
        <f aca="false">E170/C170-1</f>
        <v>0</v>
      </c>
      <c r="I170" s="121" t="s">
        <v>430</v>
      </c>
      <c r="J170" s="140" t="n">
        <f aca="false">J159+J169</f>
        <v>62490946.0221581</v>
      </c>
      <c r="K170" s="140" t="n">
        <f aca="false">K159+K169</f>
        <v>63589539.1471099</v>
      </c>
      <c r="L170" s="140" t="n">
        <f aca="false">K170-J170</f>
        <v>1098593.12495175</v>
      </c>
      <c r="M170" s="234" t="n">
        <f aca="false">IF(AND(J170=0,K170=0),0,IF(AND(J170=0,K170&lt;&gt;0),1,IF(AND(J170&lt;&gt;0,K170=0),-1,(K170/ABS(J170))-1)))</f>
        <v>0.017580036707433</v>
      </c>
      <c r="N170" s="146"/>
      <c r="O170" s="121" t="s">
        <v>430</v>
      </c>
      <c r="P170" s="138" t="n">
        <f aca="false">P159+P169</f>
        <v>53928865.194</v>
      </c>
      <c r="Q170" s="138" t="n">
        <f aca="false">Q159+Q169</f>
        <v>56369179.8056473</v>
      </c>
      <c r="R170" s="703" t="n">
        <f aca="false">Q170/P170-1</f>
        <v>0.0452506204769685</v>
      </c>
      <c r="S170" s="138" t="n">
        <f aca="false">S159+S169</f>
        <v>59413767.5820929</v>
      </c>
      <c r="T170" s="703" t="n">
        <f aca="false">S170/Q170-1</f>
        <v>0.0540115677918844</v>
      </c>
      <c r="U170" s="138" t="n">
        <f aca="false">U159+U169</f>
        <v>59947550.7682883</v>
      </c>
      <c r="V170" s="703" t="n">
        <f aca="false">U170/S170-1</f>
        <v>0.00898416659838675</v>
      </c>
      <c r="W170" s="138" t="n">
        <f aca="false">W159+W169</f>
        <v>62490946.0221581</v>
      </c>
      <c r="X170" s="703" t="n">
        <f aca="false">W170/S170-1</f>
        <v>0.0517923465434744</v>
      </c>
      <c r="Y170" s="138" t="n">
        <f aca="false">Y159+Y169</f>
        <v>63589539.1471099</v>
      </c>
      <c r="Z170" s="703" t="n">
        <f aca="false">Y170/W170-1</f>
        <v>0.017580036707433</v>
      </c>
      <c r="AA170" s="138" t="n">
        <f aca="false">AA159+AA169</f>
        <v>66504138.9166395</v>
      </c>
      <c r="AB170" s="703" t="n">
        <f aca="false">AA170/Y170-1</f>
        <v>0.045834579218869</v>
      </c>
      <c r="AC170" s="703"/>
      <c r="AD170" s="121" t="s">
        <v>430</v>
      </c>
      <c r="AE170" s="215" t="n">
        <f aca="false">AE159+AE169</f>
        <v>13517725.37</v>
      </c>
      <c r="AF170" s="215" t="n">
        <f aca="false">AF159+AF169</f>
        <v>13223324.947</v>
      </c>
      <c r="AG170" s="215" t="n">
        <f aca="false">AG159+AG169</f>
        <v>13372724.891</v>
      </c>
      <c r="AH170" s="215" t="n">
        <f aca="false">AH159+AH169</f>
        <v>13815089.986</v>
      </c>
      <c r="AI170" s="215" t="n">
        <f aca="false">AI159+AI169</f>
        <v>53928865.194</v>
      </c>
      <c r="AJ170" s="146"/>
      <c r="AK170" s="121" t="s">
        <v>430</v>
      </c>
      <c r="AL170" s="215" t="n">
        <f aca="false">AL159+AL169</f>
        <v>14264630.9837928</v>
      </c>
      <c r="AM170" s="215" t="n">
        <f aca="false">AM159+AM169</f>
        <v>13894288.8114932</v>
      </c>
      <c r="AN170" s="215" t="n">
        <f aca="false">AN159+AN169</f>
        <v>14069454.1129951</v>
      </c>
      <c r="AO170" s="215" t="n">
        <f aca="false">AO159+AO169</f>
        <v>14140805.8973663</v>
      </c>
      <c r="AP170" s="215" t="n">
        <f aca="false">AP159+AP169</f>
        <v>56369179.8056473</v>
      </c>
      <c r="AQ170" s="132"/>
      <c r="AR170" s="121" t="s">
        <v>430</v>
      </c>
      <c r="AS170" s="215" t="n">
        <f aca="false">AS159+AS169</f>
        <v>14941855.8955908</v>
      </c>
      <c r="AT170" s="215" t="n">
        <f aca="false">AT159+AT169</f>
        <v>14767750.83388</v>
      </c>
      <c r="AU170" s="215" t="n">
        <f aca="false">AU159+AU169</f>
        <v>15224705.5419333</v>
      </c>
      <c r="AV170" s="215" t="n">
        <f aca="false">AV159+AV169</f>
        <v>14479455.3106889</v>
      </c>
      <c r="AW170" s="215" t="n">
        <f aca="false">AW159+AW169</f>
        <v>59413767.5820929</v>
      </c>
      <c r="AX170" s="146"/>
      <c r="AY170" s="121" t="s">
        <v>430</v>
      </c>
      <c r="AZ170" s="215" t="n">
        <f aca="false">AZ159+AZ169</f>
        <v>15969722.3324033</v>
      </c>
      <c r="BA170" s="215" t="n">
        <f aca="false">BA159+BA169</f>
        <v>15531181.5887456</v>
      </c>
      <c r="BB170" s="215" t="n">
        <f aca="false">BB159+BB169</f>
        <v>15342875.4198762</v>
      </c>
      <c r="BC170" s="215" t="n">
        <f aca="false">BC159+BC169</f>
        <v>15647166.681133</v>
      </c>
      <c r="BD170" s="215" t="n">
        <f aca="false">BD159+BD169</f>
        <v>62490946.0221581</v>
      </c>
      <c r="BE170" s="146"/>
      <c r="BF170" s="121" t="s">
        <v>430</v>
      </c>
      <c r="BG170" s="215" t="n">
        <f aca="false">BG159+BG169</f>
        <v>16581601.6364213</v>
      </c>
      <c r="BH170" s="215" t="n">
        <f aca="false">BH159+BH169</f>
        <v>16143364.2473281</v>
      </c>
      <c r="BI170" s="215" t="n">
        <f aca="false">BI159+BI169</f>
        <v>16333246.5014872</v>
      </c>
      <c r="BJ170" s="215" t="n">
        <f aca="false">BJ159+BJ169</f>
        <v>16376396.1063867</v>
      </c>
      <c r="BK170" s="215" t="n">
        <f aca="false">BK159+BK169</f>
        <v>65434608.4916233</v>
      </c>
      <c r="BL170" s="146"/>
      <c r="BM170" s="121" t="s">
        <v>430</v>
      </c>
      <c r="BN170" s="215" t="n">
        <f aca="false">BN159+BN169</f>
        <v>14941855.8955908</v>
      </c>
      <c r="BO170" s="215" t="n">
        <f aca="false">BO159+BO169</f>
        <v>14767750.8338799</v>
      </c>
      <c r="BP170" s="215" t="n">
        <f aca="false">BP159+BP169</f>
        <v>15440533.8529006</v>
      </c>
      <c r="BQ170" s="215" t="n">
        <f aca="false">BQ159+BQ169</f>
        <v>14797410.1859169</v>
      </c>
      <c r="BR170" s="215" t="n">
        <f aca="false">BR159+BR169</f>
        <v>59947550.7682883</v>
      </c>
      <c r="BS170" s="132"/>
      <c r="BT170" s="121" t="s">
        <v>430</v>
      </c>
      <c r="BU170" s="215" t="n">
        <f aca="false">BU159+BU169</f>
        <v>16295780.1814108</v>
      </c>
      <c r="BV170" s="215" t="n">
        <f aca="false">BV159+BV169</f>
        <v>15788724.927128</v>
      </c>
      <c r="BW170" s="215" t="n">
        <f aca="false">BW159+BW169</f>
        <v>15602350.5153056</v>
      </c>
      <c r="BX170" s="215" t="n">
        <f aca="false">BX159+BX169</f>
        <v>15902683.5232654</v>
      </c>
      <c r="BY170" s="215" t="n">
        <f aca="false">BY159+BY169</f>
        <v>63589539.1471099</v>
      </c>
      <c r="BZ170" s="146"/>
      <c r="CA170" s="121" t="s">
        <v>430</v>
      </c>
      <c r="CB170" s="215" t="n">
        <f aca="false">CB159+CB169</f>
        <v>16898374.6074284</v>
      </c>
      <c r="CC170" s="215" t="n">
        <f aca="false">CC159+CC169</f>
        <v>16379035.3724759</v>
      </c>
      <c r="CD170" s="215" t="n">
        <f aca="false">CD159+CD169</f>
        <v>16588256.6927682</v>
      </c>
      <c r="CE170" s="215" t="n">
        <f aca="false">CE159+CE169</f>
        <v>16638472.243967</v>
      </c>
      <c r="CF170" s="215" t="n">
        <f aca="false">CF159+CF169</f>
        <v>66504138.9166395</v>
      </c>
      <c r="CG170" s="146"/>
      <c r="CH170" s="121" t="s">
        <v>430</v>
      </c>
      <c r="CI170" s="215" t="n">
        <f aca="false">CI159+CI169</f>
        <v>1059192.73246462</v>
      </c>
      <c r="CJ170" s="215" t="n">
        <f aca="false">CJ159+CJ169</f>
        <v>12835096.0790285</v>
      </c>
      <c r="CK170" s="215" t="n">
        <f aca="false">CK159+CK169</f>
        <v>13894288.8114932</v>
      </c>
      <c r="CL170" s="146"/>
      <c r="CM170" s="215" t="n">
        <f aca="false">CM159+CM169</f>
        <v>5855655.97766667</v>
      </c>
      <c r="CN170" s="215" t="n">
        <f aca="false">CN159+CN169</f>
        <v>9311877.33938679</v>
      </c>
      <c r="CO170" s="215" t="n">
        <f aca="false">CO159+CO169</f>
        <v>15167533.3170535</v>
      </c>
      <c r="CQ170" s="121" t="s">
        <v>430</v>
      </c>
      <c r="CR170" s="215" t="n">
        <f aca="false">CR159+CR169</f>
        <v>15323823.7162574</v>
      </c>
      <c r="CS170" s="215" t="n">
        <f aca="false">CS159+CS169</f>
        <v>41045356.0893899</v>
      </c>
      <c r="CT170" s="215" t="n">
        <f aca="false">CT159+CT169</f>
        <v>56369179.8056473</v>
      </c>
      <c r="CV170" s="121" t="s">
        <v>430</v>
      </c>
      <c r="CW170" s="215" t="n">
        <f aca="false">CW159+CW169</f>
        <v>35565262.7071374</v>
      </c>
      <c r="CX170" s="215" t="n">
        <f aca="false">CX159+CX169</f>
        <v>24109287.5253037</v>
      </c>
      <c r="CY170" s="215" t="n">
        <f aca="false">CY159+CY169</f>
        <v>59674550.2324411</v>
      </c>
      <c r="DA170" s="121" t="s">
        <v>430</v>
      </c>
      <c r="DB170" s="215" t="n">
        <f aca="false">DB159+DB169</f>
        <v>13517725.37</v>
      </c>
      <c r="DC170" s="215" t="n">
        <f aca="false">DC159+DC169</f>
        <v>13223324.947</v>
      </c>
      <c r="DD170" s="215" t="n">
        <f aca="false">DD159+DD169</f>
        <v>13372724.891</v>
      </c>
      <c r="DE170" s="215" t="n">
        <f aca="false">DE159+DE169</f>
        <v>13815089.986</v>
      </c>
      <c r="DF170" s="215" t="n">
        <f aca="false">DF159+DF169</f>
        <v>53928865.194</v>
      </c>
      <c r="DG170" s="26"/>
      <c r="DH170" s="153"/>
      <c r="DI170" s="153"/>
      <c r="DJ170" s="153"/>
      <c r="DK170" s="153"/>
      <c r="DL170" s="153"/>
      <c r="DM170" s="153"/>
      <c r="DN170" s="153"/>
      <c r="DO170" s="153"/>
      <c r="DP170" s="153"/>
      <c r="DQ170" s="153"/>
      <c r="DR170" s="153"/>
      <c r="DS170" s="153"/>
      <c r="DT170" s="153"/>
      <c r="DU170" s="153"/>
      <c r="DV170" s="153"/>
      <c r="DW170" s="153"/>
      <c r="DX170" s="153"/>
      <c r="DY170" s="153"/>
      <c r="DZ170" s="153"/>
      <c r="EA170" s="153"/>
      <c r="EB170" s="153"/>
      <c r="EC170" s="153"/>
      <c r="ED170" s="153"/>
      <c r="EE170" s="153"/>
      <c r="EF170" s="26"/>
      <c r="EG170" s="26"/>
      <c r="EH170" s="26"/>
      <c r="EI170" s="26"/>
      <c r="EJ170" s="26"/>
      <c r="EK170" s="26"/>
      <c r="EL170" s="26"/>
      <c r="EM170" s="26"/>
      <c r="EN170" s="26"/>
      <c r="EO170" s="26"/>
      <c r="EP170" s="26"/>
      <c r="EQ170" s="26"/>
      <c r="ER170" s="26"/>
      <c r="ES170" s="26"/>
      <c r="ET170" s="26"/>
      <c r="EU170" s="26"/>
      <c r="EV170" s="26"/>
      <c r="EW170" s="26"/>
      <c r="EX170" s="26"/>
      <c r="EY170" s="26"/>
      <c r="EZ170" s="26"/>
      <c r="FA170" s="26"/>
      <c r="FB170" s="26"/>
      <c r="FC170" s="26"/>
      <c r="FD170" s="26"/>
      <c r="FE170" s="26"/>
      <c r="FF170" s="26"/>
      <c r="FG170" s="26"/>
      <c r="FH170" s="26"/>
    </row>
    <row r="171" customFormat="false" ht="15.75" hidden="false" customHeight="true" outlineLevel="0" collapsed="false">
      <c r="A171" s="153" t="s">
        <v>1335</v>
      </c>
      <c r="B171" s="83"/>
      <c r="C171" s="83"/>
      <c r="D171" s="174"/>
      <c r="E171" s="83"/>
      <c r="F171" s="83"/>
      <c r="G171" s="276"/>
      <c r="I171" s="143" t="s">
        <v>1335</v>
      </c>
      <c r="J171" s="197"/>
      <c r="K171" s="197"/>
      <c r="L171" s="197"/>
      <c r="O171" s="143" t="s">
        <v>1335</v>
      </c>
      <c r="P171" s="322"/>
      <c r="Q171" s="322"/>
      <c r="S171" s="322"/>
      <c r="T171" s="382"/>
      <c r="U171" s="322"/>
      <c r="W171" s="322"/>
      <c r="Y171" s="322"/>
      <c r="AA171" s="322"/>
      <c r="AD171" s="143" t="s">
        <v>1335</v>
      </c>
      <c r="AK171" s="143" t="s">
        <v>1335</v>
      </c>
      <c r="AR171" s="143" t="s">
        <v>1335</v>
      </c>
      <c r="AY171" s="143" t="s">
        <v>1335</v>
      </c>
      <c r="BF171" s="143" t="s">
        <v>1335</v>
      </c>
      <c r="BM171" s="143" t="s">
        <v>1335</v>
      </c>
      <c r="BT171" s="143" t="s">
        <v>1335</v>
      </c>
      <c r="CA171" s="143" t="s">
        <v>1335</v>
      </c>
      <c r="CH171" s="143" t="s">
        <v>1335</v>
      </c>
      <c r="CQ171" s="143" t="s">
        <v>1335</v>
      </c>
      <c r="CR171" s="143"/>
      <c r="CS171" s="143"/>
      <c r="CT171" s="143"/>
      <c r="CV171" s="143" t="s">
        <v>1335</v>
      </c>
      <c r="CW171" s="143"/>
      <c r="CX171" s="143"/>
      <c r="CY171" s="143"/>
      <c r="DA171" s="143" t="s">
        <v>1335</v>
      </c>
      <c r="DB171" s="143"/>
      <c r="DC171" s="143"/>
      <c r="DD171" s="143"/>
      <c r="DE171" s="143"/>
      <c r="DF171" s="143"/>
      <c r="DH171" s="242"/>
      <c r="DI171" s="242"/>
      <c r="DJ171" s="242"/>
      <c r="DK171" s="242"/>
      <c r="DL171" s="242"/>
      <c r="DM171" s="242"/>
      <c r="DN171" s="242"/>
      <c r="DO171" s="242"/>
      <c r="DP171" s="242"/>
      <c r="DQ171" s="242"/>
      <c r="DR171" s="242"/>
      <c r="DS171" s="242"/>
      <c r="DT171" s="242"/>
      <c r="DU171" s="242"/>
      <c r="DV171" s="242"/>
      <c r="DW171" s="242"/>
      <c r="DY171" s="242"/>
      <c r="DZ171" s="242"/>
      <c r="EA171" s="242"/>
      <c r="EB171" s="242"/>
      <c r="EF171" s="271"/>
      <c r="EG171" s="271"/>
      <c r="EH171" s="271"/>
      <c r="EI171" s="271"/>
      <c r="EJ171" s="271"/>
      <c r="EK171" s="271"/>
      <c r="EL171" s="271"/>
      <c r="EM171" s="271"/>
      <c r="EN171" s="271"/>
      <c r="EO171" s="271"/>
      <c r="EP171" s="271"/>
      <c r="EQ171" s="271"/>
      <c r="ER171" s="271"/>
      <c r="ES171" s="271"/>
      <c r="ET171" s="271"/>
      <c r="EU171" s="271"/>
      <c r="EV171" s="271"/>
      <c r="EW171" s="271"/>
      <c r="EX171" s="271"/>
      <c r="EY171" s="271"/>
      <c r="EZ171" s="271"/>
      <c r="FA171" s="271"/>
      <c r="FB171" s="271"/>
      <c r="FC171" s="271"/>
      <c r="FD171" s="271"/>
      <c r="FE171" s="271"/>
      <c r="FF171" s="271"/>
      <c r="FG171" s="271"/>
      <c r="FH171" s="271"/>
    </row>
    <row r="172" customFormat="false" ht="15.75" hidden="false" customHeight="true" outlineLevel="0" collapsed="false">
      <c r="A172" s="153" t="s">
        <v>1320</v>
      </c>
      <c r="B172" s="507" t="n">
        <v>405239.574</v>
      </c>
      <c r="C172" s="507" t="n">
        <v>410825.34</v>
      </c>
      <c r="D172" s="174" t="n">
        <f aca="false">C172-B172</f>
        <v>5585.766</v>
      </c>
      <c r="E172" s="507" t="n">
        <f aca="false">ROUND($BY172,3)</f>
        <v>370858.196</v>
      </c>
      <c r="F172" s="83" t="n">
        <f aca="false">E172-C172</f>
        <v>-39967.144</v>
      </c>
      <c r="G172" s="179" t="n">
        <f aca="false">E172/C172-1</f>
        <v>-0.0972850019426748</v>
      </c>
      <c r="I172" s="143" t="s">
        <v>1320</v>
      </c>
      <c r="J172" s="720" t="n">
        <f aca="false">$BD172</f>
        <v>409499.801071135</v>
      </c>
      <c r="K172" s="720" t="n">
        <f aca="false">$BY172</f>
        <v>370858.196172945</v>
      </c>
      <c r="L172" s="197" t="n">
        <f aca="false">K172-J172</f>
        <v>-38641.6048981895</v>
      </c>
      <c r="M172" s="217" t="n">
        <f aca="false">IF(AND(J172=0,K172=0),0,IF(AND(J172=0,K172&lt;&gt;0),1,IF(AND(J172&lt;&gt;0,K172=0),-1,(K172/ABS(J172))-1)))</f>
        <v>-0.0943629393643515</v>
      </c>
      <c r="O172" s="143" t="s">
        <v>1320</v>
      </c>
      <c r="P172" s="322" t="n">
        <f aca="false">AI172</f>
        <v>492011.579</v>
      </c>
      <c r="Q172" s="322" t="n">
        <f aca="false">AP172</f>
        <v>453354.062557468</v>
      </c>
      <c r="R172" s="703" t="n">
        <f aca="false">Q172/P172-1</f>
        <v>-0.0785703387735358</v>
      </c>
      <c r="S172" s="322" t="n">
        <f aca="false">AW172</f>
        <v>429794.243958054</v>
      </c>
      <c r="T172" s="703" t="n">
        <f aca="false">S172/Q172-1</f>
        <v>-0.051967811794843</v>
      </c>
      <c r="U172" s="322" t="n">
        <f aca="false">BR172</f>
        <v>422176.039670234</v>
      </c>
      <c r="V172" s="703" t="n">
        <f aca="false">U172/S172-1</f>
        <v>-0.0177252357259659</v>
      </c>
      <c r="W172" s="322" t="n">
        <f aca="false">BD172</f>
        <v>409499.801071135</v>
      </c>
      <c r="X172" s="703" t="n">
        <f aca="false">W172/S172-1</f>
        <v>-0.0472189731998824</v>
      </c>
      <c r="Y172" s="322" t="n">
        <f aca="false">BY172</f>
        <v>370858.196172945</v>
      </c>
      <c r="Z172" s="703" t="n">
        <f aca="false">Y172/W172-1</f>
        <v>-0.0943629393643515</v>
      </c>
      <c r="AA172" s="322" t="n">
        <f aca="false">CF172</f>
        <v>345980.855709969</v>
      </c>
      <c r="AB172" s="703" t="n">
        <f aca="false">AA172/Y172-1</f>
        <v>-0.0670804655787479</v>
      </c>
      <c r="AC172" s="703"/>
      <c r="AD172" s="143" t="s">
        <v>1320</v>
      </c>
      <c r="AE172" s="244" t="n">
        <f aca="false">[2]AttachmentA!B$77*1000</f>
        <v>140120.238</v>
      </c>
      <c r="AF172" s="244" t="n">
        <f aca="false">[2]AttachmentA!C$77*1000</f>
        <v>128998.271</v>
      </c>
      <c r="AG172" s="244" t="n">
        <f aca="false">[2]AttachmentA!D$77*1000</f>
        <v>112766.865</v>
      </c>
      <c r="AH172" s="244" t="n">
        <f aca="false">[2]AttachmentA!E$77*1000</f>
        <v>110126.205</v>
      </c>
      <c r="AI172" s="244" t="n">
        <f aca="false">AE172+AF172+AG172+AH172</f>
        <v>492011.579</v>
      </c>
      <c r="AK172" s="143" t="s">
        <v>1320</v>
      </c>
      <c r="AL172" s="244" t="n">
        <f aca="false">[2]AttachmentA!I$77*1000</f>
        <v>127994.663466942</v>
      </c>
      <c r="AM172" s="244" t="n">
        <f aca="false">[2]AttachmentA!J$77*1000</f>
        <v>114491.165627801</v>
      </c>
      <c r="AN172" s="244" t="n">
        <f aca="false">[2]AttachmentA!K$77*1000</f>
        <v>102053.754581468</v>
      </c>
      <c r="AO172" s="244" t="n">
        <f aca="false">[2]AttachmentA!L$77*1000</f>
        <v>108814.478881257</v>
      </c>
      <c r="AP172" s="244" t="n">
        <f aca="false">AL172+AM172+AN172+AO172</f>
        <v>453354.062557468</v>
      </c>
      <c r="AR172" s="143" t="s">
        <v>1320</v>
      </c>
      <c r="AS172" s="244" t="n">
        <f aca="false">[2]AttachmentA!P$77*1000</f>
        <v>125173.066798784</v>
      </c>
      <c r="AT172" s="244" t="n">
        <f aca="false">[2]AttachmentA!Q$77*1000</f>
        <v>109163.214249288</v>
      </c>
      <c r="AU172" s="244" t="n">
        <f aca="false">[2]AttachmentA!R$77*1000</f>
        <v>94378.2436224718</v>
      </c>
      <c r="AV172" s="244" t="n">
        <f aca="false">[2]AttachmentA!S$77*1000</f>
        <v>101079.719287509</v>
      </c>
      <c r="AW172" s="244" t="n">
        <f aca="false">AS172+AT172+AU172+AV172</f>
        <v>429794.243958054</v>
      </c>
      <c r="AY172" s="143" t="s">
        <v>1320</v>
      </c>
      <c r="AZ172" s="244" t="n">
        <f aca="false">[2]AttachmentA!W$77*1000</f>
        <v>114566.467879514</v>
      </c>
      <c r="BA172" s="244" t="n">
        <f aca="false">[2]AttachmentA!X$77*1000</f>
        <v>103451.842107036</v>
      </c>
      <c r="BB172" s="244" t="n">
        <f aca="false">[2]AttachmentA!Y$77*1000</f>
        <v>91391.0697691354</v>
      </c>
      <c r="BC172" s="244" t="n">
        <f aca="false">[2]AttachmentA!Z$77*1000</f>
        <v>100090.421315449</v>
      </c>
      <c r="BD172" s="244" t="n">
        <f aca="false">AZ172+BA172+BB172+BC172</f>
        <v>409499.801071135</v>
      </c>
      <c r="BF172" s="143" t="s">
        <v>1320</v>
      </c>
      <c r="BG172" s="244" t="n">
        <f aca="false">[2]AttachmentA!AD$77*1000</f>
        <v>116036.786746176</v>
      </c>
      <c r="BH172" s="244" t="n">
        <f aca="false">[2]AttachmentA!AE$77*1000</f>
        <v>97725.641249339</v>
      </c>
      <c r="BI172" s="244" t="n">
        <f aca="false">[2]AttachmentA!AF$77*1000</f>
        <v>86242.7227677025</v>
      </c>
      <c r="BJ172" s="244" t="n">
        <f aca="false">[2]AttachmentA!AG$77*1000</f>
        <v>94021.6878088119</v>
      </c>
      <c r="BK172" s="244" t="n">
        <f aca="false">BG172+BH172+BI172+BJ172</f>
        <v>394026.838572029</v>
      </c>
      <c r="BM172" s="143" t="s">
        <v>1320</v>
      </c>
      <c r="BN172" s="244" t="n">
        <f aca="false">[2]AttachmentA!AK$77*1000</f>
        <v>125173.066798784</v>
      </c>
      <c r="BO172" s="244" t="n">
        <f aca="false">[2]AttachmentA!AL$77*1000</f>
        <v>109163.214249288</v>
      </c>
      <c r="BP172" s="244" t="n">
        <f aca="false">[2]AttachmentA!AM$77*1000</f>
        <v>91817.3605385589</v>
      </c>
      <c r="BQ172" s="244" t="n">
        <f aca="false">[2]AttachmentA!AN$77*1000</f>
        <v>96022.3980836027</v>
      </c>
      <c r="BR172" s="244" t="n">
        <f aca="false">BN172+BO172+BP172+BQ172</f>
        <v>422176.039670234</v>
      </c>
      <c r="BT172" s="143" t="s">
        <v>1320</v>
      </c>
      <c r="BU172" s="244" t="n">
        <f aca="false">[2]AttachmentA!AR$77*1000</f>
        <v>106320.950089062</v>
      </c>
      <c r="BV172" s="244" t="n">
        <f aca="false">[2]AttachmentA!AS$77*1000</f>
        <v>95123.4778248797</v>
      </c>
      <c r="BW172" s="244" t="n">
        <f aca="false">[2]AttachmentA!AT$77*1000</f>
        <v>81508.2429941228</v>
      </c>
      <c r="BX172" s="244" t="n">
        <f aca="false">[2]AttachmentA!AU$77*1000</f>
        <v>87905.525264881</v>
      </c>
      <c r="BY172" s="244" t="n">
        <f aca="false">BU172+BV172+BW172+BX172</f>
        <v>370858.196172945</v>
      </c>
      <c r="CA172" s="143" t="s">
        <v>1320</v>
      </c>
      <c r="CB172" s="244" t="n">
        <f aca="false">[2]AttachmentA!AY$77*1000</f>
        <v>101901.067463136</v>
      </c>
      <c r="CC172" s="244" t="n">
        <f aca="false">[2]AttachmentA!AZ$77*1000</f>
        <v>85816.5360443587</v>
      </c>
      <c r="CD172" s="244" t="n">
        <f aca="false">[2]AttachmentA!BA$77*1000</f>
        <v>75720.8024874524</v>
      </c>
      <c r="CE172" s="244" t="n">
        <f aca="false">[2]AttachmentA!BB$77*1000</f>
        <v>82542.4497150219</v>
      </c>
      <c r="CF172" s="244" t="n">
        <f aca="false">CB172+CC172+CD172+CE172</f>
        <v>345980.855709969</v>
      </c>
      <c r="CH172" s="143" t="s">
        <v>1320</v>
      </c>
      <c r="CI172" s="244" t="n">
        <f aca="false">[2]AttachmentA!BF$77*1000</f>
        <v>8806.49983711409</v>
      </c>
      <c r="CJ172" s="244" t="n">
        <f aca="false">[2]AttachmentA!BG$77*1000</f>
        <v>105684.665790687</v>
      </c>
      <c r="CK172" s="244" t="n">
        <f aca="false">CI172+CJ172</f>
        <v>114491.165627801</v>
      </c>
      <c r="CM172" s="244" t="n">
        <f aca="false">[2]AttachmentA!BJ$77*1000</f>
        <v>36299.3244701815</v>
      </c>
      <c r="CN172" s="244" t="n">
        <f aca="false">[2]AttachmentA!BK$77*1000</f>
        <v>55518.0360683774</v>
      </c>
      <c r="CO172" s="244" t="n">
        <f aca="false">CM172+CN172</f>
        <v>91817.3605385589</v>
      </c>
      <c r="CQ172" s="143" t="s">
        <v>1320</v>
      </c>
      <c r="CR172" s="197" t="n">
        <f aca="false">AL172+CI172</f>
        <v>136801.163304056</v>
      </c>
      <c r="CS172" s="197" t="n">
        <f aca="false">CJ172+AN172+AO172</f>
        <v>316552.899253412</v>
      </c>
      <c r="CT172" s="244" t="n">
        <f aca="false">CR172+CS172</f>
        <v>453354.062557468</v>
      </c>
      <c r="CV172" s="143" t="s">
        <v>1320</v>
      </c>
      <c r="CW172" s="197" t="n">
        <f aca="false">BN172+BO172+CM172</f>
        <v>270635.605518254</v>
      </c>
      <c r="CX172" s="197" t="n">
        <f aca="false">CN172+BQ172</f>
        <v>151540.43415198</v>
      </c>
      <c r="CY172" s="244" t="n">
        <f aca="false">CW172+CX172</f>
        <v>422176.039670234</v>
      </c>
      <c r="DA172" s="143" t="s">
        <v>1320</v>
      </c>
      <c r="DB172" s="244" t="n">
        <f aca="false">AE172</f>
        <v>140120.238</v>
      </c>
      <c r="DC172" s="244" t="n">
        <f aca="false">AF172</f>
        <v>128998.271</v>
      </c>
      <c r="DD172" s="244" t="n">
        <f aca="false">AG172</f>
        <v>112766.865</v>
      </c>
      <c r="DE172" s="244" t="n">
        <f aca="false">AH172</f>
        <v>110126.205</v>
      </c>
      <c r="DF172" s="244" t="n">
        <f aca="false">DB172+DC172+DD172+DE172</f>
        <v>492011.579</v>
      </c>
      <c r="DX172" s="242"/>
      <c r="ED172" s="242"/>
      <c r="EF172" s="271"/>
      <c r="EG172" s="271"/>
      <c r="EH172" s="271"/>
      <c r="EI172" s="271"/>
      <c r="EJ172" s="271"/>
      <c r="EK172" s="271"/>
      <c r="EL172" s="271"/>
      <c r="EM172" s="271"/>
      <c r="EN172" s="271"/>
      <c r="EO172" s="271"/>
      <c r="EP172" s="271"/>
      <c r="EQ172" s="271"/>
      <c r="ER172" s="271"/>
      <c r="ES172" s="271"/>
      <c r="ET172" s="271"/>
      <c r="EU172" s="271"/>
      <c r="EV172" s="271"/>
      <c r="EW172" s="271"/>
      <c r="EX172" s="271"/>
      <c r="EY172" s="271"/>
      <c r="EZ172" s="271"/>
      <c r="FA172" s="271"/>
      <c r="FB172" s="271"/>
      <c r="FC172" s="271"/>
      <c r="FD172" s="271"/>
      <c r="FE172" s="271"/>
      <c r="FF172" s="271"/>
      <c r="FG172" s="271"/>
      <c r="FH172" s="271"/>
    </row>
    <row r="173" customFormat="false" ht="15.75" hidden="false" customHeight="true" outlineLevel="0" collapsed="false">
      <c r="A173" s="153" t="s">
        <v>1321</v>
      </c>
      <c r="B173" s="507" t="n">
        <v>471358.221</v>
      </c>
      <c r="C173" s="507" t="n">
        <v>278732.565</v>
      </c>
      <c r="D173" s="174" t="n">
        <f aca="false">C173-B173</f>
        <v>-192625.656</v>
      </c>
      <c r="E173" s="507" t="n">
        <f aca="false">ROUND($BY173,3)</f>
        <v>248853.624</v>
      </c>
      <c r="F173" s="83" t="n">
        <f aca="false">E173-C173</f>
        <v>-29878.941</v>
      </c>
      <c r="G173" s="179" t="n">
        <f aca="false">E173/C173-1</f>
        <v>-0.107195730789476</v>
      </c>
      <c r="I173" s="143" t="s">
        <v>1321</v>
      </c>
      <c r="J173" s="720" t="n">
        <f aca="false">$BD173</f>
        <v>718136.235786786</v>
      </c>
      <c r="K173" s="720" t="n">
        <f aca="false">$BY173</f>
        <v>248853.623770321</v>
      </c>
      <c r="L173" s="197" t="n">
        <f aca="false">K173-J173</f>
        <v>-469282.612016465</v>
      </c>
      <c r="M173" s="217" t="n">
        <f aca="false">IF(AND(J173=0,K173=0),0,IF(AND(J173=0,K173&lt;&gt;0),1,IF(AND(J173&lt;&gt;0,K173=0),-1,(K173/ABS(J173))-1)))</f>
        <v>-0.653472960464558</v>
      </c>
      <c r="O173" s="143" t="s">
        <v>1321</v>
      </c>
      <c r="P173" s="322" t="n">
        <f aca="false">AI173</f>
        <v>1002282.923</v>
      </c>
      <c r="Q173" s="322" t="n">
        <f aca="false">AP173</f>
        <v>877597.126448241</v>
      </c>
      <c r="R173" s="703" t="n">
        <f aca="false">Q173/P173-1</f>
        <v>-0.124401796828538</v>
      </c>
      <c r="S173" s="322" t="n">
        <f aca="false">AW173</f>
        <v>790431.143963555</v>
      </c>
      <c r="T173" s="703" t="n">
        <f aca="false">S173/Q173-1</f>
        <v>-0.099323459316075</v>
      </c>
      <c r="U173" s="322" t="n">
        <f aca="false">BR173</f>
        <v>575210.91951493</v>
      </c>
      <c r="V173" s="703" t="n">
        <f aca="false">U173/S173-1</f>
        <v>-0.272282065417388</v>
      </c>
      <c r="W173" s="322" t="n">
        <f aca="false">BD173</f>
        <v>718136.235786786</v>
      </c>
      <c r="X173" s="703" t="n">
        <f aca="false">W173/S173-1</f>
        <v>-0.0914626260982723</v>
      </c>
      <c r="Y173" s="322" t="n">
        <f aca="false">BY173</f>
        <v>248853.623770321</v>
      </c>
      <c r="Z173" s="703" t="n">
        <f aca="false">Y173/W173-1</f>
        <v>-0.653472960464558</v>
      </c>
      <c r="AA173" s="322" t="n">
        <f aca="false">CF173</f>
        <v>239686.359588751</v>
      </c>
      <c r="AB173" s="703" t="n">
        <f aca="false">AA173/Y173-1</f>
        <v>-0.0368379774530903</v>
      </c>
      <c r="AC173" s="703"/>
      <c r="AD173" s="143" t="s">
        <v>1321</v>
      </c>
      <c r="AE173" s="244" t="n">
        <f aca="false">[2]AttachmentA!B$79*1000</f>
        <v>299458.365</v>
      </c>
      <c r="AF173" s="244" t="n">
        <f aca="false">[2]AttachmentA!C$79*1000</f>
        <v>253893.027</v>
      </c>
      <c r="AG173" s="244" t="n">
        <f aca="false">[2]AttachmentA!D$79*1000</f>
        <v>227571.47</v>
      </c>
      <c r="AH173" s="244" t="n">
        <f aca="false">[2]AttachmentA!E$79*1000</f>
        <v>221360.061</v>
      </c>
      <c r="AI173" s="244" t="n">
        <f aca="false">AE173+AF173+AG173+AH173</f>
        <v>1002282.923</v>
      </c>
      <c r="AK173" s="143" t="s">
        <v>1321</v>
      </c>
      <c r="AL173" s="244" t="n">
        <f aca="false">[2]AttachmentA!I$79*1000</f>
        <v>249514.331390681</v>
      </c>
      <c r="AM173" s="244" t="n">
        <f aca="false">[2]AttachmentA!J$79*1000</f>
        <v>219895.216728256</v>
      </c>
      <c r="AN173" s="244" t="n">
        <f aca="false">[2]AttachmentA!K$79*1000</f>
        <v>203354.788409896</v>
      </c>
      <c r="AO173" s="244" t="n">
        <f aca="false">[2]AttachmentA!L$79*1000</f>
        <v>204832.789919407</v>
      </c>
      <c r="AP173" s="244" t="n">
        <f aca="false">AL173+AM173+AN173+AO173</f>
        <v>877597.126448241</v>
      </c>
      <c r="AR173" s="143" t="s">
        <v>1321</v>
      </c>
      <c r="AS173" s="244" t="n">
        <f aca="false">[2]AttachmentA!P$79*1000</f>
        <v>230044.539376631</v>
      </c>
      <c r="AT173" s="244" t="n">
        <f aca="false">[2]AttachmentA!Q$79*1000</f>
        <v>199841.709024639</v>
      </c>
      <c r="AU173" s="244" t="n">
        <f aca="false">[2]AttachmentA!R$79*1000</f>
        <v>179100.76210754</v>
      </c>
      <c r="AV173" s="244" t="n">
        <f aca="false">[2]AttachmentA!S$79*1000</f>
        <v>181444.133454745</v>
      </c>
      <c r="AW173" s="244" t="n">
        <f aca="false">AS173+AT173+AU173+AV173</f>
        <v>790431.143963555</v>
      </c>
      <c r="AY173" s="143" t="s">
        <v>1321</v>
      </c>
      <c r="AZ173" s="244" t="n">
        <f aca="false">[2]AttachmentA!W$79*1000</f>
        <v>200848.053458123</v>
      </c>
      <c r="BA173" s="244" t="n">
        <f aca="false">[2]AttachmentA!X$79*1000</f>
        <v>180755.823749671</v>
      </c>
      <c r="BB173" s="244" t="n">
        <f aca="false">[2]AttachmentA!Y$79*1000</f>
        <v>165177.484700143</v>
      </c>
      <c r="BC173" s="244" t="n">
        <f aca="false">[2]AttachmentA!Z$79*1000</f>
        <v>171354.873878849</v>
      </c>
      <c r="BD173" s="244" t="n">
        <f aca="false">AZ173+BA173+BB173+BC173</f>
        <v>718136.235786786</v>
      </c>
      <c r="BF173" s="143" t="s">
        <v>1321</v>
      </c>
      <c r="BG173" s="244" t="n">
        <f aca="false">[2]AttachmentA!AD$79*1000</f>
        <v>194093.894960836</v>
      </c>
      <c r="BH173" s="244" t="n">
        <f aca="false">[2]AttachmentA!AE$79*1000</f>
        <v>162910.216385396</v>
      </c>
      <c r="BI173" s="244" t="n">
        <f aca="false">[2]AttachmentA!AF$79*1000</f>
        <v>148351.640360849</v>
      </c>
      <c r="BJ173" s="244" t="n">
        <f aca="false">[2]AttachmentA!AG$79*1000</f>
        <v>153429.206331352</v>
      </c>
      <c r="BK173" s="244" t="n">
        <f aca="false">BG173+BH173+BI173+BJ173</f>
        <v>658784.958038432</v>
      </c>
      <c r="BM173" s="143" t="s">
        <v>1321</v>
      </c>
      <c r="BN173" s="244" t="n">
        <f aca="false">[2]AttachmentA!AK$79*1000</f>
        <v>230044.539376631</v>
      </c>
      <c r="BO173" s="244" t="n">
        <f aca="false">[2]AttachmentA!AL$79*1000</f>
        <v>199841.70902464</v>
      </c>
      <c r="BP173" s="244" t="n">
        <f aca="false">[2]AttachmentA!AM$79*1000</f>
        <v>81933.4118837581</v>
      </c>
      <c r="BQ173" s="244" t="n">
        <f aca="false">[2]AttachmentA!AN$79*1000</f>
        <v>63391.2592299012</v>
      </c>
      <c r="BR173" s="244" t="n">
        <f aca="false">BN173+BO173+BP173+BQ173</f>
        <v>575210.91951493</v>
      </c>
      <c r="BT173" s="143" t="s">
        <v>1321</v>
      </c>
      <c r="BU173" s="244" t="n">
        <f aca="false">[2]AttachmentA!AR$79*1000</f>
        <v>70269.7888141099</v>
      </c>
      <c r="BV173" s="244" t="n">
        <f aca="false">[2]AttachmentA!AS$79*1000</f>
        <v>63135.1975599757</v>
      </c>
      <c r="BW173" s="244" t="n">
        <f aca="false">[2]AttachmentA!AT$79*1000</f>
        <v>55773.1420488749</v>
      </c>
      <c r="BX173" s="244" t="n">
        <f aca="false">[2]AttachmentA!AU$79*1000</f>
        <v>59675.495347361</v>
      </c>
      <c r="BY173" s="244" t="n">
        <f aca="false">BU173+BV173+BW173+BX173</f>
        <v>248853.623770321</v>
      </c>
      <c r="CA173" s="143" t="s">
        <v>1321</v>
      </c>
      <c r="CB173" s="244" t="n">
        <f aca="false">[2]AttachmentA!AY$79*1000</f>
        <v>69445.353021577</v>
      </c>
      <c r="CC173" s="244" t="n">
        <f aca="false">[2]AttachmentA!AZ$79*1000</f>
        <v>58761.4620679338</v>
      </c>
      <c r="CD173" s="244" t="n">
        <f aca="false">[2]AttachmentA!BA$79*1000</f>
        <v>53498.4094186293</v>
      </c>
      <c r="CE173" s="244" t="n">
        <f aca="false">[2]AttachmentA!BB$79*1000</f>
        <v>57981.1350806104</v>
      </c>
      <c r="CF173" s="244" t="n">
        <f aca="false">CB173+CC173+CD173+CE173</f>
        <v>239686.359588751</v>
      </c>
      <c r="CH173" s="143" t="s">
        <v>1321</v>
      </c>
      <c r="CI173" s="244" t="n">
        <f aca="false">[2]AttachmentA!BF$79*1000</f>
        <v>17164.9097208716</v>
      </c>
      <c r="CJ173" s="244" t="n">
        <f aca="false">[2]AttachmentA!BG$79*1000</f>
        <v>202730.307007385</v>
      </c>
      <c r="CK173" s="244" t="n">
        <f aca="false">CI173+CJ173</f>
        <v>219895.216728256</v>
      </c>
      <c r="CM173" s="244" t="n">
        <f aca="false">[2]AttachmentA!BJ$79*1000</f>
        <v>68884.9085028999</v>
      </c>
      <c r="CN173" s="244" t="n">
        <f aca="false">[2]AttachmentA!BK$79*1000</f>
        <v>13048.5033808582</v>
      </c>
      <c r="CO173" s="244" t="n">
        <f aca="false">CM173+CN173</f>
        <v>81933.4118837581</v>
      </c>
      <c r="CQ173" s="143" t="s">
        <v>1321</v>
      </c>
      <c r="CR173" s="197" t="n">
        <f aca="false">AL173+CI173</f>
        <v>266679.241111553</v>
      </c>
      <c r="CS173" s="197" t="n">
        <f aca="false">CJ173+AN173+AO173</f>
        <v>610917.885336688</v>
      </c>
      <c r="CT173" s="244" t="n">
        <f aca="false">CR173+CS173</f>
        <v>877597.126448241</v>
      </c>
      <c r="CV173" s="143" t="s">
        <v>1321</v>
      </c>
      <c r="CW173" s="197" t="n">
        <f aca="false">BN173+BO173+CM173</f>
        <v>498771.15690417</v>
      </c>
      <c r="CX173" s="197" t="n">
        <f aca="false">CN173+BQ173</f>
        <v>76439.7626107593</v>
      </c>
      <c r="CY173" s="244" t="n">
        <f aca="false">CW173+CX173</f>
        <v>575210.91951493</v>
      </c>
      <c r="DA173" s="143" t="s">
        <v>1321</v>
      </c>
      <c r="DB173" s="244" t="n">
        <f aca="false">AE173</f>
        <v>299458.365</v>
      </c>
      <c r="DC173" s="244" t="n">
        <f aca="false">AF173</f>
        <v>253893.027</v>
      </c>
      <c r="DD173" s="244" t="n">
        <f aca="false">AG173</f>
        <v>227571.47</v>
      </c>
      <c r="DE173" s="244" t="n">
        <f aca="false">AH173</f>
        <v>221360.061</v>
      </c>
      <c r="DF173" s="244" t="n">
        <f aca="false">DB173+DC173+DD173+DE173</f>
        <v>1002282.923</v>
      </c>
      <c r="EC173" s="242"/>
      <c r="ED173" s="242"/>
      <c r="EF173" s="271"/>
      <c r="EG173" s="271"/>
      <c r="EH173" s="271"/>
      <c r="EI173" s="271"/>
      <c r="EJ173" s="271"/>
      <c r="EK173" s="271"/>
      <c r="EL173" s="271"/>
      <c r="EM173" s="271"/>
      <c r="EN173" s="271"/>
      <c r="EO173" s="271"/>
      <c r="EP173" s="271"/>
      <c r="EQ173" s="271"/>
      <c r="ER173" s="271"/>
      <c r="ES173" s="271"/>
      <c r="ET173" s="271"/>
      <c r="EU173" s="271"/>
      <c r="EV173" s="271"/>
      <c r="EW173" s="271"/>
      <c r="EX173" s="271"/>
      <c r="EY173" s="271"/>
      <c r="EZ173" s="271"/>
      <c r="FA173" s="271"/>
      <c r="FB173" s="271"/>
      <c r="FC173" s="271"/>
      <c r="FD173" s="271"/>
      <c r="FE173" s="271"/>
      <c r="FF173" s="271"/>
      <c r="FG173" s="271"/>
      <c r="FH173" s="271"/>
    </row>
    <row r="174" s="242" customFormat="true" ht="15.75" hidden="false" customHeight="true" outlineLevel="0" collapsed="false">
      <c r="A174" s="64" t="s">
        <v>1322</v>
      </c>
      <c r="B174" s="96" t="n">
        <f aca="false">SUM(B172:B173)</f>
        <v>876597.795</v>
      </c>
      <c r="C174" s="96" t="n">
        <f aca="false">SUM(C172:C173)</f>
        <v>689557.905</v>
      </c>
      <c r="D174" s="200" t="n">
        <f aca="false">SUM(D172:D173)</f>
        <v>-187039.89</v>
      </c>
      <c r="E174" s="96" t="n">
        <f aca="false">SUM(E172:E173)</f>
        <v>619711.82</v>
      </c>
      <c r="F174" s="96" t="n">
        <f aca="false">SUM(F172:F173)</f>
        <v>-69846.085</v>
      </c>
      <c r="G174" s="203" t="n">
        <f aca="false">E174/C174-1</f>
        <v>-0.101291109120125</v>
      </c>
      <c r="I174" s="121" t="s">
        <v>1322</v>
      </c>
      <c r="J174" s="140" t="n">
        <f aca="false">SUM(J172:J173)</f>
        <v>1127636.03685792</v>
      </c>
      <c r="K174" s="140" t="n">
        <f aca="false">SUM(K172:K173)</f>
        <v>619711.819943267</v>
      </c>
      <c r="L174" s="140" t="n">
        <f aca="false">K174-J174</f>
        <v>-507924.216914654</v>
      </c>
      <c r="M174" s="234" t="n">
        <f aca="false">IF(AND(J174=0,K174=0),0,IF(AND(J174=0,K174&lt;&gt;0),1,IF(AND(J174&lt;&gt;0,K174=0),-1,(K174/ABS(J174))-1)))</f>
        <v>-0.450432764041445</v>
      </c>
      <c r="N174" s="146"/>
      <c r="O174" s="121" t="s">
        <v>1322</v>
      </c>
      <c r="P174" s="138" t="n">
        <f aca="false">SUM(P172:P173)</f>
        <v>1494294.502</v>
      </c>
      <c r="Q174" s="138" t="n">
        <f aca="false">SUM(Q172:Q173)</f>
        <v>1330951.18900571</v>
      </c>
      <c r="R174" s="703" t="n">
        <f aca="false">Q174/P174-1</f>
        <v>-0.109311325696286</v>
      </c>
      <c r="S174" s="138" t="n">
        <f aca="false">SUM(S172:S173)</f>
        <v>1220225.38792161</v>
      </c>
      <c r="T174" s="703" t="n">
        <f aca="false">S174/Q174-1</f>
        <v>-0.0831929840844262</v>
      </c>
      <c r="U174" s="138" t="n">
        <f aca="false">SUM(U172:U173)</f>
        <v>997386.959185164</v>
      </c>
      <c r="V174" s="703" t="n">
        <f aca="false">U174/S174-1</f>
        <v>-0.182620711667049</v>
      </c>
      <c r="W174" s="138" t="n">
        <f aca="false">SUM(W172:W173)</f>
        <v>1127636.03685792</v>
      </c>
      <c r="X174" s="703" t="n">
        <f aca="false">W174/S174-1</f>
        <v>-0.0758788925227932</v>
      </c>
      <c r="Y174" s="138" t="n">
        <f aca="false">SUM(Y172:Y173)</f>
        <v>619711.819943267</v>
      </c>
      <c r="Z174" s="703" t="n">
        <f aca="false">Y174/W174-1</f>
        <v>-0.450432764041445</v>
      </c>
      <c r="AA174" s="138" t="n">
        <f aca="false">SUM(AA172:AA173)</f>
        <v>585667.21529872</v>
      </c>
      <c r="AB174" s="703" t="n">
        <f aca="false">AA174/Y174-1</f>
        <v>-0.0549361873518298</v>
      </c>
      <c r="AC174" s="703"/>
      <c r="AD174" s="121" t="s">
        <v>1322</v>
      </c>
      <c r="AE174" s="215" t="n">
        <f aca="false">SUM(AE172:AE173)</f>
        <v>439578.603</v>
      </c>
      <c r="AF174" s="215" t="n">
        <f aca="false">SUM(AF172:AF173)</f>
        <v>382891.298</v>
      </c>
      <c r="AG174" s="215" t="n">
        <f aca="false">SUM(AG172:AG173)</f>
        <v>340338.335</v>
      </c>
      <c r="AH174" s="215" t="n">
        <f aca="false">SUM(AH172:AH173)</f>
        <v>331486.266</v>
      </c>
      <c r="AI174" s="215" t="n">
        <f aca="false">SUM(AI172:AI173)</f>
        <v>1494294.502</v>
      </c>
      <c r="AJ174" s="146"/>
      <c r="AK174" s="121" t="s">
        <v>1322</v>
      </c>
      <c r="AL174" s="215" t="n">
        <f aca="false">SUM(AL172:AL173)</f>
        <v>377508.994857623</v>
      </c>
      <c r="AM174" s="215" t="n">
        <f aca="false">SUM(AM172:AM173)</f>
        <v>334386.382356057</v>
      </c>
      <c r="AN174" s="215" t="n">
        <f aca="false">SUM(AN172:AN173)</f>
        <v>305408.542991364</v>
      </c>
      <c r="AO174" s="215" t="n">
        <f aca="false">SUM(AO172:AO173)</f>
        <v>313647.268800664</v>
      </c>
      <c r="AP174" s="215" t="n">
        <f aca="false">SUM(AP172:AP173)</f>
        <v>1330951.18900571</v>
      </c>
      <c r="AQ174" s="132"/>
      <c r="AR174" s="121" t="s">
        <v>1322</v>
      </c>
      <c r="AS174" s="215" t="n">
        <f aca="false">SUM(AS172:AS173)</f>
        <v>355217.606175415</v>
      </c>
      <c r="AT174" s="215" t="n">
        <f aca="false">SUM(AT172:AT173)</f>
        <v>309004.923273928</v>
      </c>
      <c r="AU174" s="215" t="n">
        <f aca="false">SUM(AU172:AU173)</f>
        <v>273479.005730012</v>
      </c>
      <c r="AV174" s="215" t="n">
        <f aca="false">SUM(AV172:AV173)</f>
        <v>282523.852742254</v>
      </c>
      <c r="AW174" s="215" t="n">
        <f aca="false">SUM(AW172:AW173)</f>
        <v>1220225.38792161</v>
      </c>
      <c r="AX174" s="146"/>
      <c r="AY174" s="121" t="s">
        <v>1322</v>
      </c>
      <c r="AZ174" s="215" t="n">
        <f aca="false">SUM(AZ172:AZ173)</f>
        <v>315414.521337637</v>
      </c>
      <c r="BA174" s="215" t="n">
        <f aca="false">SUM(BA172:BA173)</f>
        <v>284207.665856708</v>
      </c>
      <c r="BB174" s="215" t="n">
        <f aca="false">SUM(BB172:BB173)</f>
        <v>256568.554469278</v>
      </c>
      <c r="BC174" s="215" t="n">
        <f aca="false">SUM(BC172:BC173)</f>
        <v>271445.295194298</v>
      </c>
      <c r="BD174" s="215" t="n">
        <f aca="false">SUM(BD172:BD173)</f>
        <v>1127636.03685792</v>
      </c>
      <c r="BE174" s="146"/>
      <c r="BF174" s="121" t="s">
        <v>1322</v>
      </c>
      <c r="BG174" s="215" t="n">
        <f aca="false">SUM(BG172:BG173)</f>
        <v>310130.681707012</v>
      </c>
      <c r="BH174" s="215" t="n">
        <f aca="false">SUM(BH172:BH173)</f>
        <v>260635.857634735</v>
      </c>
      <c r="BI174" s="215" t="n">
        <f aca="false">SUM(BI172:BI173)</f>
        <v>234594.363128552</v>
      </c>
      <c r="BJ174" s="215" t="n">
        <f aca="false">SUM(BJ172:BJ173)</f>
        <v>247450.894140164</v>
      </c>
      <c r="BK174" s="215" t="n">
        <f aca="false">SUM(BK172:BK173)</f>
        <v>1052811.79661046</v>
      </c>
      <c r="BL174" s="146"/>
      <c r="BM174" s="121" t="s">
        <v>1322</v>
      </c>
      <c r="BN174" s="215" t="n">
        <f aca="false">SUM(BN172:BN173)</f>
        <v>355217.606175415</v>
      </c>
      <c r="BO174" s="215" t="n">
        <f aca="false">SUM(BO172:BO173)</f>
        <v>309004.923273928</v>
      </c>
      <c r="BP174" s="215" t="n">
        <f aca="false">SUM(BP172:BP173)</f>
        <v>173750.772422317</v>
      </c>
      <c r="BQ174" s="215" t="n">
        <f aca="false">SUM(BQ172:BQ173)</f>
        <v>159413.657313504</v>
      </c>
      <c r="BR174" s="215" t="n">
        <f aca="false">SUM(BR172:BR173)</f>
        <v>997386.959185164</v>
      </c>
      <c r="BS174" s="132"/>
      <c r="BT174" s="121" t="s">
        <v>1322</v>
      </c>
      <c r="BU174" s="215" t="n">
        <f aca="false">SUM(BU172:BU173)</f>
        <v>176590.738903172</v>
      </c>
      <c r="BV174" s="215" t="n">
        <f aca="false">SUM(BV172:BV173)</f>
        <v>158258.675384855</v>
      </c>
      <c r="BW174" s="215" t="n">
        <f aca="false">SUM(BW172:BW173)</f>
        <v>137281.385042998</v>
      </c>
      <c r="BX174" s="215" t="n">
        <f aca="false">SUM(BX172:BX173)</f>
        <v>147581.020612242</v>
      </c>
      <c r="BY174" s="215" t="n">
        <f aca="false">SUM(BY172:BY173)</f>
        <v>619711.819943267</v>
      </c>
      <c r="BZ174" s="146"/>
      <c r="CA174" s="121" t="s">
        <v>1322</v>
      </c>
      <c r="CB174" s="215" t="n">
        <f aca="false">SUM(CB172:CB173)</f>
        <v>171346.420484713</v>
      </c>
      <c r="CC174" s="215" t="n">
        <f aca="false">SUM(CC172:CC173)</f>
        <v>144577.998112293</v>
      </c>
      <c r="CD174" s="215" t="n">
        <f aca="false">SUM(CD172:CD173)</f>
        <v>129219.211906082</v>
      </c>
      <c r="CE174" s="215" t="n">
        <f aca="false">SUM(CE172:CE173)</f>
        <v>140523.584795632</v>
      </c>
      <c r="CF174" s="215" t="n">
        <f aca="false">SUM(CF172:CF173)</f>
        <v>585667.21529872</v>
      </c>
      <c r="CG174" s="146"/>
      <c r="CH174" s="121" t="s">
        <v>1322</v>
      </c>
      <c r="CI174" s="215" t="n">
        <f aca="false">SUM(CI172:CI173)</f>
        <v>25971.4095579856</v>
      </c>
      <c r="CJ174" s="215" t="n">
        <f aca="false">SUM(CJ172:CJ173)</f>
        <v>308414.972798071</v>
      </c>
      <c r="CK174" s="215" t="n">
        <f aca="false">SUM(CK172:CK173)</f>
        <v>334386.382356057</v>
      </c>
      <c r="CL174" s="146"/>
      <c r="CM174" s="215" t="n">
        <f aca="false">SUM(CM172:CM173)</f>
        <v>105184.232973081</v>
      </c>
      <c r="CN174" s="215" t="n">
        <f aca="false">SUM(CN172:CN173)</f>
        <v>68566.5394492356</v>
      </c>
      <c r="CO174" s="215" t="n">
        <f aca="false">SUM(CO172:CO173)</f>
        <v>173750.772422317</v>
      </c>
      <c r="CQ174" s="121" t="s">
        <v>1322</v>
      </c>
      <c r="CR174" s="215" t="n">
        <f aca="false">SUM(CR172:CR173)</f>
        <v>403480.404415609</v>
      </c>
      <c r="CS174" s="215" t="n">
        <f aca="false">SUM(CS172:CS173)</f>
        <v>927470.7845901</v>
      </c>
      <c r="CT174" s="215" t="n">
        <f aca="false">SUM(CT172:CT173)</f>
        <v>1330951.18900571</v>
      </c>
      <c r="CV174" s="121" t="s">
        <v>1322</v>
      </c>
      <c r="CW174" s="215" t="n">
        <f aca="false">SUM(CW172:CW173)</f>
        <v>769406.762422424</v>
      </c>
      <c r="CX174" s="215" t="n">
        <f aca="false">SUM(CX172:CX173)</f>
        <v>227980.196762739</v>
      </c>
      <c r="CY174" s="215" t="n">
        <f aca="false">SUM(CY172:CY173)</f>
        <v>997386.959185164</v>
      </c>
      <c r="DA174" s="121" t="s">
        <v>1322</v>
      </c>
      <c r="DB174" s="215" t="n">
        <f aca="false">SUM(DB172:DB173)</f>
        <v>439578.603</v>
      </c>
      <c r="DC174" s="215" t="n">
        <f aca="false">SUM(DC172:DC173)</f>
        <v>382891.298</v>
      </c>
      <c r="DD174" s="215" t="n">
        <f aca="false">SUM(DD172:DD173)</f>
        <v>340338.335</v>
      </c>
      <c r="DE174" s="215" t="n">
        <f aca="false">SUM(DE172:DE173)</f>
        <v>331486.266</v>
      </c>
      <c r="DF174" s="215" t="n">
        <f aca="false">SUM(DF172:DF173)</f>
        <v>1494294.502</v>
      </c>
      <c r="DG174" s="26"/>
      <c r="DH174" s="153"/>
      <c r="DI174" s="153"/>
      <c r="DJ174" s="153"/>
      <c r="DK174" s="153"/>
      <c r="DL174" s="153"/>
      <c r="DM174" s="153"/>
      <c r="DN174" s="153"/>
      <c r="DO174" s="153"/>
      <c r="DP174" s="153"/>
      <c r="DQ174" s="153"/>
      <c r="DR174" s="153"/>
      <c r="DS174" s="153"/>
      <c r="DT174" s="153"/>
      <c r="DU174" s="153"/>
      <c r="DV174" s="153"/>
      <c r="DW174" s="153"/>
      <c r="DX174" s="153"/>
      <c r="DY174" s="153"/>
      <c r="DZ174" s="153"/>
      <c r="EA174" s="153"/>
      <c r="EB174" s="153"/>
      <c r="EC174" s="153"/>
      <c r="EE174" s="153"/>
      <c r="EF174" s="26"/>
      <c r="EG174" s="26"/>
      <c r="EH174" s="26"/>
      <c r="EI174" s="26"/>
      <c r="EJ174" s="26"/>
      <c r="EK174" s="26"/>
      <c r="EL174" s="26"/>
      <c r="EM174" s="26"/>
      <c r="EN174" s="26"/>
      <c r="EO174" s="26"/>
      <c r="EP174" s="26"/>
      <c r="EQ174" s="26"/>
      <c r="ER174" s="26"/>
      <c r="ES174" s="26"/>
      <c r="ET174" s="26"/>
      <c r="EU174" s="26"/>
      <c r="EV174" s="26"/>
      <c r="EW174" s="26"/>
      <c r="EX174" s="26"/>
      <c r="EY174" s="26"/>
      <c r="EZ174" s="26"/>
      <c r="FA174" s="26"/>
      <c r="FB174" s="26"/>
      <c r="FC174" s="26"/>
      <c r="FD174" s="26"/>
      <c r="FE174" s="26"/>
      <c r="FF174" s="26"/>
      <c r="FG174" s="26"/>
      <c r="FH174" s="26"/>
    </row>
    <row r="175" customFormat="false" ht="15.75" hidden="false" customHeight="true" outlineLevel="0" collapsed="false">
      <c r="A175" s="153" t="s">
        <v>1323</v>
      </c>
      <c r="B175" s="507" t="n">
        <v>91109.278</v>
      </c>
      <c r="C175" s="507" t="n">
        <v>88344.846</v>
      </c>
      <c r="D175" s="174" t="n">
        <f aca="false">C175-B175</f>
        <v>-2764.432</v>
      </c>
      <c r="E175" s="507" t="n">
        <f aca="false">ROUND($BY175,3)</f>
        <v>83529.15</v>
      </c>
      <c r="F175" s="83" t="n">
        <f aca="false">E175-C175</f>
        <v>-4815.69600000001</v>
      </c>
      <c r="G175" s="179" t="n">
        <f aca="false">E175/C175-1</f>
        <v>-0.0545102087789028</v>
      </c>
      <c r="I175" s="143" t="s">
        <v>1323</v>
      </c>
      <c r="J175" s="720" t="n">
        <f aca="false">$BD175</f>
        <v>99979.5588229002</v>
      </c>
      <c r="K175" s="720" t="n">
        <f aca="false">$BY175</f>
        <v>83529.1502145965</v>
      </c>
      <c r="L175" s="197" t="n">
        <f aca="false">K175-J175</f>
        <v>-16450.4086083038</v>
      </c>
      <c r="M175" s="217" t="n">
        <f aca="false">IF(AND(J175=0,K175=0),0,IF(AND(J175=0,K175&lt;&gt;0),1,IF(AND(J175&lt;&gt;0,K175=0),-1,(K175/ABS(J175))-1)))</f>
        <v>-0.164537719529683</v>
      </c>
      <c r="O175" s="143" t="s">
        <v>1323</v>
      </c>
      <c r="P175" s="322" t="n">
        <f aca="false">AI175</f>
        <v>99666.666</v>
      </c>
      <c r="Q175" s="322" t="n">
        <f aca="false">AP175</f>
        <v>97465.0902022193</v>
      </c>
      <c r="R175" s="703" t="n">
        <f aca="false">Q175/P175-1</f>
        <v>-0.0220893894231471</v>
      </c>
      <c r="S175" s="322" t="n">
        <f aca="false">AW175</f>
        <v>98417.4754570063</v>
      </c>
      <c r="T175" s="703" t="n">
        <f aca="false">S175/Q175-1</f>
        <v>0.00977155259191864</v>
      </c>
      <c r="U175" s="322" t="n">
        <f aca="false">BR175</f>
        <v>95050.435075508</v>
      </c>
      <c r="V175" s="703" t="n">
        <f aca="false">U175/S175-1</f>
        <v>-0.0342118141708409</v>
      </c>
      <c r="W175" s="322" t="n">
        <f aca="false">BD175</f>
        <v>99979.5588229002</v>
      </c>
      <c r="X175" s="703" t="n">
        <f aca="false">W175/S175-1</f>
        <v>0.015872012146626</v>
      </c>
      <c r="Y175" s="322" t="n">
        <f aca="false">BY175</f>
        <v>83529.1502145965</v>
      </c>
      <c r="Z175" s="703" t="n">
        <f aca="false">Y175/W175-1</f>
        <v>-0.164537719529683</v>
      </c>
      <c r="AA175" s="322" t="n">
        <f aca="false">CF175</f>
        <v>81136.2358670622</v>
      </c>
      <c r="AB175" s="703" t="n">
        <f aca="false">AA175/Y175-1</f>
        <v>-0.0286476558349581</v>
      </c>
      <c r="AC175" s="703"/>
      <c r="AD175" s="143" t="s">
        <v>1323</v>
      </c>
      <c r="AE175" s="244" t="n">
        <f aca="false">[2]AttachmentA!B$78*1000</f>
        <v>28498.059</v>
      </c>
      <c r="AF175" s="244" t="n">
        <f aca="false">[2]AttachmentA!C$78*1000</f>
        <v>24776.953</v>
      </c>
      <c r="AG175" s="244" t="n">
        <f aca="false">[2]AttachmentA!D$78*1000</f>
        <v>23413.451</v>
      </c>
      <c r="AH175" s="244" t="n">
        <f aca="false">[2]AttachmentA!E$78*1000</f>
        <v>22978.203</v>
      </c>
      <c r="AI175" s="244" t="n">
        <f aca="false">AE175+AF175+AG175+AH175</f>
        <v>99666.666</v>
      </c>
      <c r="AK175" s="143" t="s">
        <v>1323</v>
      </c>
      <c r="AL175" s="244" t="n">
        <f aca="false">[2]AttachmentA!I$78*1000</f>
        <v>26933.2043273804</v>
      </c>
      <c r="AM175" s="244" t="n">
        <f aca="false">[2]AttachmentA!J$78*1000</f>
        <v>24271.7741629032</v>
      </c>
      <c r="AN175" s="244" t="n">
        <f aca="false">[2]AttachmentA!K$78*1000</f>
        <v>22191.3390279272</v>
      </c>
      <c r="AO175" s="244" t="n">
        <f aca="false">[2]AttachmentA!L$78*1000</f>
        <v>24068.7726840085</v>
      </c>
      <c r="AP175" s="244" t="n">
        <f aca="false">AL175+AM175+AN175+AO175</f>
        <v>97465.0902022193</v>
      </c>
      <c r="AR175" s="143" t="s">
        <v>1323</v>
      </c>
      <c r="AS175" s="244" t="n">
        <f aca="false">[2]AttachmentA!P$78*1000</f>
        <v>28066.9685143656</v>
      </c>
      <c r="AT175" s="244" t="n">
        <f aca="false">[2]AttachmentA!Q$78*1000</f>
        <v>24637.3308633136</v>
      </c>
      <c r="AU175" s="244" t="n">
        <f aca="false">[2]AttachmentA!R$78*1000</f>
        <v>21881.3343777853</v>
      </c>
      <c r="AV175" s="244" t="n">
        <f aca="false">[2]AttachmentA!S$78*1000</f>
        <v>23831.8417015419</v>
      </c>
      <c r="AW175" s="244" t="n">
        <f aca="false">AS175+AT175+AU175+AV175</f>
        <v>98417.4754570063</v>
      </c>
      <c r="AY175" s="143" t="s">
        <v>1323</v>
      </c>
      <c r="AZ175" s="244" t="n">
        <f aca="false">[2]AttachmentA!W$78*1000</f>
        <v>27390.8735852415</v>
      </c>
      <c r="BA175" s="244" t="n">
        <f aca="false">[2]AttachmentA!X$78*1000</f>
        <v>24882.5197565669</v>
      </c>
      <c r="BB175" s="244" t="n">
        <f aca="false">[2]AttachmentA!Y$78*1000</f>
        <v>22579.1960322324</v>
      </c>
      <c r="BC175" s="244" t="n">
        <f aca="false">[2]AttachmentA!Z$78*1000</f>
        <v>25126.9694488594</v>
      </c>
      <c r="BD175" s="244" t="n">
        <f aca="false">AZ175+BA175+BB175+BC175</f>
        <v>99979.5588229002</v>
      </c>
      <c r="BF175" s="143" t="s">
        <v>1323</v>
      </c>
      <c r="BG175" s="244" t="n">
        <f aca="false">[2]AttachmentA!AD$78*1000</f>
        <v>29528.9957299893</v>
      </c>
      <c r="BH175" s="244" t="n">
        <f aca="false">[2]AttachmentA!AE$78*1000</f>
        <v>25004.2987796417</v>
      </c>
      <c r="BI175" s="244" t="n">
        <f aca="false">[2]AttachmentA!AF$78*1000</f>
        <v>22641.6681761549</v>
      </c>
      <c r="BJ175" s="244" t="n">
        <f aca="false">[2]AttachmentA!AG$78*1000</f>
        <v>25055.1028520325</v>
      </c>
      <c r="BK175" s="244" t="n">
        <f aca="false">BG175+BH175+BI175+BJ175</f>
        <v>102230.065537818</v>
      </c>
      <c r="BM175" s="143" t="s">
        <v>1323</v>
      </c>
      <c r="BN175" s="244" t="n">
        <f aca="false">[2]AttachmentA!AK$78*1000</f>
        <v>28066.9685143656</v>
      </c>
      <c r="BO175" s="244" t="n">
        <f aca="false">[2]AttachmentA!AL$78*1000</f>
        <v>24637.3308633136</v>
      </c>
      <c r="BP175" s="244" t="n">
        <f aca="false">[2]AttachmentA!AM$78*1000</f>
        <v>20715.6524458933</v>
      </c>
      <c r="BQ175" s="244" t="n">
        <f aca="false">[2]AttachmentA!AN$78*1000</f>
        <v>21630.4832519355</v>
      </c>
      <c r="BR175" s="244" t="n">
        <f aca="false">BN175+BO175+BP175+BQ175</f>
        <v>95050.435075508</v>
      </c>
      <c r="BT175" s="143" t="s">
        <v>1323</v>
      </c>
      <c r="BU175" s="244" t="n">
        <f aca="false">[2]AttachmentA!AR$78*1000</f>
        <v>23863.6901632023</v>
      </c>
      <c r="BV175" s="244" t="n">
        <f aca="false">[2]AttachmentA!AS$78*1000</f>
        <v>21370.1319994823</v>
      </c>
      <c r="BW175" s="244" t="n">
        <f aca="false">[2]AttachmentA!AT$78*1000</f>
        <v>18352.2758891506</v>
      </c>
      <c r="BX175" s="244" t="n">
        <f aca="false">[2]AttachmentA!AU$78*1000</f>
        <v>19943.0521627612</v>
      </c>
      <c r="BY175" s="244" t="n">
        <f aca="false">BU175+BV175+BW175+BX175</f>
        <v>83529.1502145965</v>
      </c>
      <c r="CA175" s="143" t="s">
        <v>1323</v>
      </c>
      <c r="CB175" s="244" t="n">
        <f aca="false">[2]AttachmentA!AY$78*1000</f>
        <v>23436.3971970154</v>
      </c>
      <c r="CC175" s="244" t="n">
        <f aca="false">[2]AttachmentA!AZ$78*1000</f>
        <v>19845.3322156471</v>
      </c>
      <c r="CD175" s="244" t="n">
        <f aca="false">[2]AttachmentA!BA$78*1000</f>
        <v>17969.6119552039</v>
      </c>
      <c r="CE175" s="244" t="n">
        <f aca="false">[2]AttachmentA!BB$78*1000</f>
        <v>19884.8944991957</v>
      </c>
      <c r="CF175" s="244" t="n">
        <f aca="false">CB175+CC175+CD175+CE175</f>
        <v>81136.2358670622</v>
      </c>
      <c r="CH175" s="143" t="s">
        <v>1323</v>
      </c>
      <c r="CI175" s="244" t="n">
        <f aca="false">[2]AttachmentA!BF$78*1000</f>
        <v>1864.61073516039</v>
      </c>
      <c r="CJ175" s="244" t="n">
        <f aca="false">[2]AttachmentA!BG$78*1000</f>
        <v>22407.1634277429</v>
      </c>
      <c r="CK175" s="244" t="n">
        <f aca="false">CI175+CJ175</f>
        <v>24271.7741629032</v>
      </c>
      <c r="CM175" s="244" t="n">
        <f aca="false">[2]AttachmentA!BJ$78*1000</f>
        <v>8415.89783760974</v>
      </c>
      <c r="CN175" s="244" t="n">
        <f aca="false">[2]AttachmentA!BK$78*1000</f>
        <v>12299.7546082836</v>
      </c>
      <c r="CO175" s="244" t="n">
        <f aca="false">CM175+CN175</f>
        <v>20715.6524458933</v>
      </c>
      <c r="CQ175" s="143" t="s">
        <v>1323</v>
      </c>
      <c r="CR175" s="197" t="n">
        <f aca="false">AL175+CI175</f>
        <v>28797.8150625408</v>
      </c>
      <c r="CS175" s="197" t="n">
        <f aca="false">CJ175+AN175+AO175</f>
        <v>68667.2751396785</v>
      </c>
      <c r="CT175" s="244" t="n">
        <f aca="false">CR175+CS175</f>
        <v>97465.0902022193</v>
      </c>
      <c r="CV175" s="143" t="s">
        <v>1323</v>
      </c>
      <c r="CW175" s="197" t="n">
        <f aca="false">BN175+BO175+CM175</f>
        <v>61120.1972152889</v>
      </c>
      <c r="CX175" s="197" t="n">
        <f aca="false">CN175+BQ175</f>
        <v>33930.237860219</v>
      </c>
      <c r="CY175" s="244" t="n">
        <f aca="false">CW175+CX175</f>
        <v>95050.4350755079</v>
      </c>
      <c r="DA175" s="143" t="s">
        <v>1323</v>
      </c>
      <c r="DB175" s="244" t="n">
        <f aca="false">AE175</f>
        <v>28498.059</v>
      </c>
      <c r="DC175" s="244" t="n">
        <f aca="false">AF175</f>
        <v>24776.953</v>
      </c>
      <c r="DD175" s="244" t="n">
        <f aca="false">AG175</f>
        <v>23413.451</v>
      </c>
      <c r="DE175" s="244" t="n">
        <f aca="false">AH175</f>
        <v>22978.203</v>
      </c>
      <c r="DF175" s="244" t="n">
        <f aca="false">DB175+DC175+DD175+DE175</f>
        <v>99666.666</v>
      </c>
      <c r="DH175" s="242"/>
      <c r="DI175" s="242"/>
      <c r="DJ175" s="242"/>
      <c r="DK175" s="242"/>
      <c r="DL175" s="242"/>
      <c r="DM175" s="242"/>
      <c r="DN175" s="242"/>
      <c r="DO175" s="242"/>
      <c r="DP175" s="242"/>
      <c r="DQ175" s="242"/>
      <c r="DR175" s="242"/>
      <c r="DS175" s="242"/>
      <c r="DT175" s="242"/>
      <c r="DU175" s="242"/>
      <c r="DV175" s="242"/>
      <c r="DW175" s="242"/>
      <c r="DY175" s="242"/>
      <c r="DZ175" s="242"/>
      <c r="EA175" s="242"/>
      <c r="EB175" s="242"/>
      <c r="EF175" s="271"/>
      <c r="EG175" s="271"/>
      <c r="EH175" s="271"/>
      <c r="EI175" s="271"/>
      <c r="EJ175" s="271"/>
      <c r="EK175" s="271"/>
      <c r="EL175" s="271"/>
      <c r="EM175" s="271"/>
      <c r="EN175" s="271"/>
      <c r="EO175" s="271"/>
      <c r="EP175" s="271"/>
      <c r="EQ175" s="271"/>
      <c r="ER175" s="271"/>
      <c r="ES175" s="271"/>
      <c r="ET175" s="271"/>
      <c r="EU175" s="271"/>
      <c r="EV175" s="271"/>
      <c r="EW175" s="271"/>
      <c r="EX175" s="271"/>
      <c r="EY175" s="271"/>
      <c r="EZ175" s="271"/>
      <c r="FA175" s="271"/>
      <c r="FB175" s="271"/>
      <c r="FC175" s="271"/>
      <c r="FD175" s="271"/>
      <c r="FE175" s="271"/>
      <c r="FF175" s="271"/>
      <c r="FG175" s="271"/>
      <c r="FH175" s="271"/>
    </row>
    <row r="176" customFormat="false" ht="15.75" hidden="false" customHeight="true" outlineLevel="0" collapsed="false">
      <c r="A176" s="153" t="s">
        <v>1324</v>
      </c>
      <c r="B176" s="507" t="n">
        <v>161466.831</v>
      </c>
      <c r="C176" s="507" t="n">
        <v>158745.203</v>
      </c>
      <c r="D176" s="174" t="n">
        <f aca="false">C176-B176</f>
        <v>-2721.628</v>
      </c>
      <c r="E176" s="507" t="n">
        <f aca="false">ROUND($BY176,3)</f>
        <v>143825.908</v>
      </c>
      <c r="F176" s="83" t="n">
        <f aca="false">E176-C176</f>
        <v>-14919.295</v>
      </c>
      <c r="G176" s="179" t="n">
        <f aca="false">E176/C176-1</f>
        <v>-0.0939826509277261</v>
      </c>
      <c r="I176" s="143" t="s">
        <v>1324</v>
      </c>
      <c r="J176" s="720" t="n">
        <f aca="false">$BD176</f>
        <v>180153.684506028</v>
      </c>
      <c r="K176" s="720" t="n">
        <f aca="false">$BY176</f>
        <v>143825.908114238</v>
      </c>
      <c r="L176" s="197" t="n">
        <f aca="false">K176-J176</f>
        <v>-36327.7763917894</v>
      </c>
      <c r="M176" s="217" t="n">
        <f aca="false">IF(AND(J176=0,K176=0),0,IF(AND(J176=0,K176&lt;&gt;0),1,IF(AND(J176&lt;&gt;0,K176=0),-1,(K176/ABS(J176))-1)))</f>
        <v>-0.201648811632126</v>
      </c>
      <c r="O176" s="143" t="s">
        <v>1324</v>
      </c>
      <c r="P176" s="322" t="n">
        <f aca="false">AI176</f>
        <v>213241.72</v>
      </c>
      <c r="Q176" s="322" t="n">
        <f aca="false">AP176</f>
        <v>196074.789534931</v>
      </c>
      <c r="R176" s="703" t="n">
        <f aca="false">Q176/P176-1</f>
        <v>-0.0805045582312378</v>
      </c>
      <c r="S176" s="322" t="n">
        <f aca="false">AW176</f>
        <v>186595.373992461</v>
      </c>
      <c r="T176" s="703" t="n">
        <f aca="false">S176/Q176-1</f>
        <v>-0.0483459172132961</v>
      </c>
      <c r="U176" s="322" t="n">
        <f aca="false">BR176</f>
        <v>176946.51947795</v>
      </c>
      <c r="V176" s="703" t="n">
        <f aca="false">U176/S176-1</f>
        <v>-0.0517100414016708</v>
      </c>
      <c r="W176" s="322" t="n">
        <f aca="false">BD176</f>
        <v>180153.684506028</v>
      </c>
      <c r="X176" s="703" t="n">
        <f aca="false">W176/S176-1</f>
        <v>-0.0345222357264511</v>
      </c>
      <c r="Y176" s="322" t="n">
        <f aca="false">BY176</f>
        <v>143825.908114238</v>
      </c>
      <c r="Z176" s="703" t="n">
        <f aca="false">Y176/W176-1</f>
        <v>-0.201648811632126</v>
      </c>
      <c r="AA176" s="322" t="n">
        <f aca="false">CF176</f>
        <v>136045.709318632</v>
      </c>
      <c r="AB176" s="703" t="n">
        <f aca="false">AA176/Y176-1</f>
        <v>-0.0540945570767836</v>
      </c>
      <c r="AC176" s="703"/>
      <c r="AD176" s="143" t="s">
        <v>1324</v>
      </c>
      <c r="AE176" s="244" t="n">
        <f aca="false">[2]AttachmentA!B$80*1000</f>
        <v>68417.261</v>
      </c>
      <c r="AF176" s="244" t="n">
        <f aca="false">[2]AttachmentA!C$80*1000</f>
        <v>47255.748</v>
      </c>
      <c r="AG176" s="244" t="n">
        <f aca="false">[2]AttachmentA!D$80*1000</f>
        <v>45602.408</v>
      </c>
      <c r="AH176" s="244" t="n">
        <f aca="false">[2]AttachmentA!E$80*1000</f>
        <v>51966.303</v>
      </c>
      <c r="AI176" s="244" t="n">
        <f aca="false">AE176+AF176+AG176+AH176</f>
        <v>213241.72</v>
      </c>
      <c r="AK176" s="143" t="s">
        <v>1324</v>
      </c>
      <c r="AL176" s="244" t="n">
        <f aca="false">[2]AttachmentA!I$80*1000</f>
        <v>56777.7571661038</v>
      </c>
      <c r="AM176" s="244" t="n">
        <f aca="false">[2]AttachmentA!J$80*1000</f>
        <v>50204.299675602</v>
      </c>
      <c r="AN176" s="244" t="n">
        <f aca="false">[2]AttachmentA!K$80*1000</f>
        <v>43805.4517010949</v>
      </c>
      <c r="AO176" s="244" t="n">
        <f aca="false">[2]AttachmentA!L$80*1000</f>
        <v>45287.28099213</v>
      </c>
      <c r="AP176" s="244" t="n">
        <f aca="false">AL176+AM176+AN176+AO176</f>
        <v>196074.789534931</v>
      </c>
      <c r="AR176" s="143" t="s">
        <v>1324</v>
      </c>
      <c r="AS176" s="244" t="n">
        <f aca="false">[2]AttachmentA!P$80*1000</f>
        <v>55094.171080121</v>
      </c>
      <c r="AT176" s="244" t="n">
        <f aca="false">[2]AttachmentA!Q$80*1000</f>
        <v>47893.2192173054</v>
      </c>
      <c r="AU176" s="244" t="n">
        <f aca="false">[2]AttachmentA!R$80*1000</f>
        <v>40851.6055390441</v>
      </c>
      <c r="AV176" s="244" t="n">
        <f aca="false">[2]AttachmentA!S$80*1000</f>
        <v>42756.37815599</v>
      </c>
      <c r="AW176" s="244" t="n">
        <f aca="false">AS176+AT176+AU176+AV176</f>
        <v>186595.373992461</v>
      </c>
      <c r="AY176" s="143" t="s">
        <v>1324</v>
      </c>
      <c r="AZ176" s="244" t="n">
        <f aca="false">[2]AttachmentA!W$80*1000</f>
        <v>50844.3515964788</v>
      </c>
      <c r="BA176" s="244" t="n">
        <f aca="false">[2]AttachmentA!X$80*1000</f>
        <v>45832.4557224024</v>
      </c>
      <c r="BB176" s="244" t="n">
        <f aca="false">[2]AttachmentA!Y$80*1000</f>
        <v>40187.7332899302</v>
      </c>
      <c r="BC176" s="244" t="n">
        <f aca="false">[2]AttachmentA!Z$80*1000</f>
        <v>43289.143897216</v>
      </c>
      <c r="BD176" s="244" t="n">
        <f aca="false">AZ176+BA176+BB176+BC176</f>
        <v>180153.684506028</v>
      </c>
      <c r="BF176" s="143" t="s">
        <v>1324</v>
      </c>
      <c r="BG176" s="244" t="n">
        <f aca="false">[2]AttachmentA!AD$80*1000</f>
        <v>52276.6749334335</v>
      </c>
      <c r="BH176" s="244" t="n">
        <f aca="false">[2]AttachmentA!AE$80*1000</f>
        <v>43992.889343007</v>
      </c>
      <c r="BI176" s="244" t="n">
        <f aca="false">[2]AttachmentA!AF$80*1000</f>
        <v>38718.7774788537</v>
      </c>
      <c r="BJ176" s="244" t="n">
        <f aca="false">[2]AttachmentA!AG$80*1000</f>
        <v>41732.9005179165</v>
      </c>
      <c r="BK176" s="244" t="n">
        <f aca="false">BG176+BH176+BI176+BJ176</f>
        <v>176721.242273211</v>
      </c>
      <c r="BM176" s="143" t="s">
        <v>1324</v>
      </c>
      <c r="BN176" s="244" t="n">
        <f aca="false">[2]AttachmentA!AK$80*1000</f>
        <v>55094.171080121</v>
      </c>
      <c r="BO176" s="244" t="n">
        <f aca="false">[2]AttachmentA!AL$80*1000</f>
        <v>47893.2192173054</v>
      </c>
      <c r="BP176" s="244" t="n">
        <f aca="false">[2]AttachmentA!AM$80*1000</f>
        <v>37129.5671097819</v>
      </c>
      <c r="BQ176" s="244" t="n">
        <f aca="false">[2]AttachmentA!AN$80*1000</f>
        <v>36829.5620707418</v>
      </c>
      <c r="BR176" s="244" t="n">
        <f aca="false">BN176+BO176+BP176+BQ176</f>
        <v>176946.51947795</v>
      </c>
      <c r="BT176" s="143" t="s">
        <v>1324</v>
      </c>
      <c r="BU176" s="244" t="n">
        <f aca="false">[2]AttachmentA!AR$80*1000</f>
        <v>41845.7083368184</v>
      </c>
      <c r="BV176" s="244" t="n">
        <f aca="false">[2]AttachmentA!AS$80*1000</f>
        <v>37289.8130527147</v>
      </c>
      <c r="BW176" s="244" t="n">
        <f aca="false">[2]AttachmentA!AT$80*1000</f>
        <v>31368.2745684199</v>
      </c>
      <c r="BX176" s="244" t="n">
        <f aca="false">[2]AttachmentA!AU$80*1000</f>
        <v>33322.112156285</v>
      </c>
      <c r="BY176" s="244" t="n">
        <f aca="false">BU176+BV176+BW176+BX176</f>
        <v>143825.908114238</v>
      </c>
      <c r="CA176" s="143" t="s">
        <v>1324</v>
      </c>
      <c r="CB176" s="244" t="n">
        <f aca="false">[2]AttachmentA!AY$80*1000</f>
        <v>39986.2471311464</v>
      </c>
      <c r="CC176" s="244" t="n">
        <f aca="false">[2]AttachmentA!AZ$80*1000</f>
        <v>33708.2042463257</v>
      </c>
      <c r="CD176" s="244" t="n">
        <f aca="false">[2]AttachmentA!BA$80*1000</f>
        <v>29898.4043838047</v>
      </c>
      <c r="CE176" s="244" t="n">
        <f aca="false">[2]AttachmentA!BB$80*1000</f>
        <v>32452.8535573554</v>
      </c>
      <c r="CF176" s="244" t="n">
        <f aca="false">CB176+CC176+CD176+CE176</f>
        <v>136045.709318632</v>
      </c>
      <c r="CH176" s="143" t="s">
        <v>1324</v>
      </c>
      <c r="CI176" s="244" t="n">
        <f aca="false">[2]AttachmentA!BF$80*1000</f>
        <v>3887.59057095377</v>
      </c>
      <c r="CJ176" s="244" t="n">
        <f aca="false">[2]AttachmentA!BG$80*1000</f>
        <v>46316.7091046482</v>
      </c>
      <c r="CK176" s="244" t="n">
        <f aca="false">CI176+CJ176</f>
        <v>50204.299675602</v>
      </c>
      <c r="CM176" s="244" t="n">
        <f aca="false">[2]AttachmentA!BJ$80*1000</f>
        <v>15712.1559765554</v>
      </c>
      <c r="CN176" s="244" t="n">
        <f aca="false">[2]AttachmentA!BK$80*1000</f>
        <v>21417.4111332265</v>
      </c>
      <c r="CO176" s="244" t="n">
        <f aca="false">CM176+CN176</f>
        <v>37129.5671097819</v>
      </c>
      <c r="CQ176" s="143" t="s">
        <v>1324</v>
      </c>
      <c r="CR176" s="197" t="n">
        <f aca="false">AL176+CI176</f>
        <v>60665.3477370576</v>
      </c>
      <c r="CS176" s="197" t="n">
        <f aca="false">CJ176+AN176+AO176</f>
        <v>135409.441797873</v>
      </c>
      <c r="CT176" s="244" t="n">
        <f aca="false">CR176+CS176</f>
        <v>196074.789534931</v>
      </c>
      <c r="CV176" s="143" t="s">
        <v>1324</v>
      </c>
      <c r="CW176" s="197" t="n">
        <f aca="false">BN176+BO176+CM176</f>
        <v>118699.546273982</v>
      </c>
      <c r="CX176" s="197" t="n">
        <f aca="false">CN176+BQ176</f>
        <v>58246.9732039683</v>
      </c>
      <c r="CY176" s="244" t="n">
        <f aca="false">CW176+CX176</f>
        <v>176946.51947795</v>
      </c>
      <c r="DA176" s="143" t="s">
        <v>1324</v>
      </c>
      <c r="DB176" s="244" t="n">
        <f aca="false">AE176</f>
        <v>68417.261</v>
      </c>
      <c r="DC176" s="244" t="n">
        <f aca="false">AF176</f>
        <v>47255.748</v>
      </c>
      <c r="DD176" s="244" t="n">
        <f aca="false">AG176</f>
        <v>45602.408</v>
      </c>
      <c r="DE176" s="244" t="n">
        <f aca="false">AH176</f>
        <v>51966.303</v>
      </c>
      <c r="DF176" s="244" t="n">
        <f aca="false">DB176+DC176+DD176+DE176</f>
        <v>213241.72</v>
      </c>
      <c r="DX176" s="242"/>
      <c r="EF176" s="271"/>
      <c r="EG176" s="271"/>
      <c r="EH176" s="271"/>
      <c r="EI176" s="271"/>
      <c r="EJ176" s="271"/>
      <c r="EK176" s="271"/>
      <c r="EL176" s="271"/>
      <c r="EM176" s="271"/>
      <c r="EN176" s="271"/>
      <c r="EO176" s="271"/>
      <c r="EP176" s="271"/>
      <c r="EQ176" s="271"/>
      <c r="ER176" s="271"/>
      <c r="ES176" s="271"/>
      <c r="ET176" s="271"/>
      <c r="EU176" s="271"/>
      <c r="EV176" s="271"/>
      <c r="EW176" s="271"/>
      <c r="EX176" s="271"/>
      <c r="EY176" s="271"/>
      <c r="EZ176" s="271"/>
      <c r="FA176" s="271"/>
      <c r="FB176" s="271"/>
      <c r="FC176" s="271"/>
      <c r="FD176" s="271"/>
      <c r="FE176" s="271"/>
      <c r="FF176" s="271"/>
      <c r="FG176" s="271"/>
      <c r="FH176" s="271"/>
    </row>
    <row r="177" customFormat="false" ht="15.75" hidden="false" customHeight="true" outlineLevel="0" collapsed="false">
      <c r="A177" s="270" t="s">
        <v>1325</v>
      </c>
      <c r="B177" s="96" t="n">
        <f aca="false">SUM(B175:B176)</f>
        <v>252576.109</v>
      </c>
      <c r="C177" s="96" t="n">
        <f aca="false">SUM(C175:C176)</f>
        <v>247090.049</v>
      </c>
      <c r="D177" s="200" t="n">
        <f aca="false">SUM(D175:D176)</f>
        <v>-5486.06</v>
      </c>
      <c r="E177" s="96" t="n">
        <f aca="false">SUM(E175:E176)</f>
        <v>227355.058</v>
      </c>
      <c r="F177" s="96" t="n">
        <f aca="false">SUM(F175:F176)</f>
        <v>-19734.991</v>
      </c>
      <c r="G177" s="203" t="n">
        <f aca="false">E177/C177-1</f>
        <v>-0.0798696308486304</v>
      </c>
      <c r="I177" s="30" t="s">
        <v>1325</v>
      </c>
      <c r="J177" s="140" t="n">
        <f aca="false">SUM(J175:J176)</f>
        <v>280133.243328928</v>
      </c>
      <c r="K177" s="140" t="n">
        <f aca="false">SUM(K175:K176)</f>
        <v>227355.058328835</v>
      </c>
      <c r="L177" s="140" t="n">
        <f aca="false">K177-J177</f>
        <v>-52778.1850000931</v>
      </c>
      <c r="M177" s="234" t="n">
        <f aca="false">IF(AND(J177=0,K177=0),0,IF(AND(J177=0,K177&lt;&gt;0),1,IF(AND(J177&lt;&gt;0,K177=0),-1,(K177/ABS(J177))-1)))</f>
        <v>-0.188403862293922</v>
      </c>
      <c r="O177" s="30" t="s">
        <v>1325</v>
      </c>
      <c r="P177" s="138" t="n">
        <f aca="false">SUM(P175:P176)</f>
        <v>312908.386</v>
      </c>
      <c r="Q177" s="138" t="n">
        <f aca="false">SUM(Q175:Q176)</f>
        <v>293539.87973715</v>
      </c>
      <c r="R177" s="703" t="n">
        <f aca="false">Q177/P177-1</f>
        <v>-0.0618983291257974</v>
      </c>
      <c r="S177" s="138" t="n">
        <f aca="false">SUM(S175:S176)</f>
        <v>285012.849449467</v>
      </c>
      <c r="T177" s="703" t="n">
        <f aca="false">S177/Q177-1</f>
        <v>-0.0290489670273035</v>
      </c>
      <c r="U177" s="138" t="n">
        <f aca="false">SUM(U175:U176)</f>
        <v>271996.954553458</v>
      </c>
      <c r="V177" s="703" t="n">
        <f aca="false">U177/S177-1</f>
        <v>-0.0456677476862899</v>
      </c>
      <c r="W177" s="138" t="n">
        <f aca="false">SUM(W175:W176)</f>
        <v>280133.243328928</v>
      </c>
      <c r="X177" s="703" t="n">
        <f aca="false">W177/S177-1</f>
        <v>-0.0171206530862194</v>
      </c>
      <c r="Y177" s="138" t="n">
        <f aca="false">SUM(Y175:Y176)</f>
        <v>227355.058328835</v>
      </c>
      <c r="Z177" s="703" t="n">
        <f aca="false">Y177/W177-1</f>
        <v>-0.188403862293922</v>
      </c>
      <c r="AA177" s="138" t="n">
        <f aca="false">SUM(AA175:AA176)</f>
        <v>217181.945185694</v>
      </c>
      <c r="AB177" s="703" t="n">
        <f aca="false">AA177/Y177-1</f>
        <v>-0.0447454884791976</v>
      </c>
      <c r="AC177" s="703"/>
      <c r="AD177" s="30" t="s">
        <v>1325</v>
      </c>
      <c r="AE177" s="215" t="n">
        <f aca="false">SUM(AE175:AE176)</f>
        <v>96915.32</v>
      </c>
      <c r="AF177" s="215" t="n">
        <f aca="false">SUM(AF175:AF176)</f>
        <v>72032.701</v>
      </c>
      <c r="AG177" s="215" t="n">
        <f aca="false">SUM(AG175:AG176)</f>
        <v>69015.859</v>
      </c>
      <c r="AH177" s="215" t="n">
        <f aca="false">SUM(AH175:AH176)</f>
        <v>74944.506</v>
      </c>
      <c r="AI177" s="215" t="n">
        <f aca="false">SUM(AI175:AI176)</f>
        <v>312908.386</v>
      </c>
      <c r="AK177" s="30" t="s">
        <v>1325</v>
      </c>
      <c r="AL177" s="215" t="n">
        <f aca="false">SUM(AL175:AL176)</f>
        <v>83710.9614934842</v>
      </c>
      <c r="AM177" s="215" t="n">
        <f aca="false">SUM(AM175:AM176)</f>
        <v>74476.0738385052</v>
      </c>
      <c r="AN177" s="215" t="n">
        <f aca="false">SUM(AN175:AN176)</f>
        <v>65996.7907290221</v>
      </c>
      <c r="AO177" s="215" t="n">
        <f aca="false">SUM(AO175:AO176)</f>
        <v>69356.0536761385</v>
      </c>
      <c r="AP177" s="215" t="n">
        <f aca="false">SUM(AP175:AP176)</f>
        <v>293539.87973715</v>
      </c>
      <c r="AR177" s="30" t="s">
        <v>1325</v>
      </c>
      <c r="AS177" s="215" t="n">
        <f aca="false">SUM(AS175:AS176)</f>
        <v>83161.1395944866</v>
      </c>
      <c r="AT177" s="215" t="n">
        <f aca="false">SUM(AT175:AT176)</f>
        <v>72530.550080619</v>
      </c>
      <c r="AU177" s="215" t="n">
        <f aca="false">SUM(AU175:AU176)</f>
        <v>62732.9399168294</v>
      </c>
      <c r="AV177" s="215" t="n">
        <f aca="false">SUM(AV175:AV176)</f>
        <v>66588.2198575319</v>
      </c>
      <c r="AW177" s="215" t="n">
        <f aca="false">SUM(AW175:AW176)</f>
        <v>285012.849449467</v>
      </c>
      <c r="AY177" s="30" t="s">
        <v>1325</v>
      </c>
      <c r="AZ177" s="215" t="n">
        <f aca="false">SUM(AZ175:AZ176)</f>
        <v>78235.2251817204</v>
      </c>
      <c r="BA177" s="215" t="n">
        <f aca="false">SUM(BA175:BA176)</f>
        <v>70714.9754789693</v>
      </c>
      <c r="BB177" s="215" t="n">
        <f aca="false">SUM(BB175:BB176)</f>
        <v>62766.9293221626</v>
      </c>
      <c r="BC177" s="215" t="n">
        <f aca="false">SUM(BC175:BC176)</f>
        <v>68416.1133460754</v>
      </c>
      <c r="BD177" s="215" t="n">
        <f aca="false">SUM(BD175:BD176)</f>
        <v>280133.243328928</v>
      </c>
      <c r="BF177" s="30" t="s">
        <v>1325</v>
      </c>
      <c r="BG177" s="215" t="n">
        <f aca="false">SUM(BG175:BG176)</f>
        <v>81805.6706634228</v>
      </c>
      <c r="BH177" s="215" t="n">
        <f aca="false">SUM(BH175:BH176)</f>
        <v>68997.1881226487</v>
      </c>
      <c r="BI177" s="215" t="n">
        <f aca="false">SUM(BI175:BI176)</f>
        <v>61360.4456550085</v>
      </c>
      <c r="BJ177" s="215" t="n">
        <f aca="false">SUM(BJ175:BJ176)</f>
        <v>66788.003369949</v>
      </c>
      <c r="BK177" s="215" t="n">
        <f aca="false">SUM(BK175:BK176)</f>
        <v>278951.307811029</v>
      </c>
      <c r="BM177" s="30" t="s">
        <v>1325</v>
      </c>
      <c r="BN177" s="215" t="n">
        <f aca="false">SUM(BN175:BN176)</f>
        <v>83161.1395944866</v>
      </c>
      <c r="BO177" s="215" t="n">
        <f aca="false">SUM(BO175:BO176)</f>
        <v>72530.550080619</v>
      </c>
      <c r="BP177" s="215" t="n">
        <f aca="false">SUM(BP175:BP176)</f>
        <v>57845.2195556752</v>
      </c>
      <c r="BQ177" s="215" t="n">
        <f aca="false">SUM(BQ175:BQ176)</f>
        <v>58460.0453226772</v>
      </c>
      <c r="BR177" s="215" t="n">
        <f aca="false">SUM(BR175:BR176)</f>
        <v>271996.954553458</v>
      </c>
      <c r="BT177" s="30" t="s">
        <v>1325</v>
      </c>
      <c r="BU177" s="215" t="n">
        <f aca="false">SUM(BU175:BU176)</f>
        <v>65709.3985000207</v>
      </c>
      <c r="BV177" s="215" t="n">
        <f aca="false">SUM(BV175:BV176)</f>
        <v>58659.945052197</v>
      </c>
      <c r="BW177" s="215" t="n">
        <f aca="false">SUM(BW175:BW176)</f>
        <v>49720.5504575706</v>
      </c>
      <c r="BX177" s="215" t="n">
        <f aca="false">SUM(BX175:BX176)</f>
        <v>53265.1643190463</v>
      </c>
      <c r="BY177" s="215" t="n">
        <f aca="false">SUM(BY175:BY176)</f>
        <v>227355.058328835</v>
      </c>
      <c r="CA177" s="30" t="s">
        <v>1325</v>
      </c>
      <c r="CB177" s="215" t="n">
        <f aca="false">SUM(CB175:CB176)</f>
        <v>63422.6443281618</v>
      </c>
      <c r="CC177" s="215" t="n">
        <f aca="false">SUM(CC175:CC176)</f>
        <v>53553.5364619728</v>
      </c>
      <c r="CD177" s="215" t="n">
        <f aca="false">SUM(CD175:CD176)</f>
        <v>47868.0163390086</v>
      </c>
      <c r="CE177" s="215" t="n">
        <f aca="false">SUM(CE175:CE176)</f>
        <v>52337.7480565511</v>
      </c>
      <c r="CF177" s="215" t="n">
        <f aca="false">SUM(CF175:CF176)</f>
        <v>217181.945185694</v>
      </c>
      <c r="CH177" s="30" t="s">
        <v>1325</v>
      </c>
      <c r="CI177" s="215" t="n">
        <f aca="false">SUM(CI175:CI176)</f>
        <v>5752.20130611416</v>
      </c>
      <c r="CJ177" s="215" t="n">
        <f aca="false">SUM(CJ175:CJ176)</f>
        <v>68723.8725323911</v>
      </c>
      <c r="CK177" s="215" t="n">
        <f aca="false">SUM(CK175:CK176)</f>
        <v>74476.0738385052</v>
      </c>
      <c r="CM177" s="215" t="n">
        <f aca="false">SUM(CM175:CM176)</f>
        <v>24128.0538141652</v>
      </c>
      <c r="CN177" s="215" t="n">
        <f aca="false">SUM(CN175:CN176)</f>
        <v>33717.1657415101</v>
      </c>
      <c r="CO177" s="215" t="n">
        <f aca="false">SUM(CO175:CO176)</f>
        <v>57845.2195556752</v>
      </c>
      <c r="CQ177" s="30" t="s">
        <v>1325</v>
      </c>
      <c r="CR177" s="215" t="n">
        <f aca="false">SUM(CR175:CR176)</f>
        <v>89463.1627995983</v>
      </c>
      <c r="CS177" s="215" t="n">
        <f aca="false">SUM(CS175:CS176)</f>
        <v>204076.716937552</v>
      </c>
      <c r="CT177" s="215" t="n">
        <f aca="false">SUM(CT175:CT176)</f>
        <v>293539.87973715</v>
      </c>
      <c r="CV177" s="30" t="s">
        <v>1325</v>
      </c>
      <c r="CW177" s="215" t="n">
        <f aca="false">SUM(CW175:CW176)</f>
        <v>179819.743489271</v>
      </c>
      <c r="CX177" s="215" t="n">
        <f aca="false">SUM(CX175:CX176)</f>
        <v>92177.2110641873</v>
      </c>
      <c r="CY177" s="215" t="n">
        <f aca="false">SUM(CY175:CY176)</f>
        <v>271996.954553458</v>
      </c>
      <c r="DA177" s="30" t="s">
        <v>1325</v>
      </c>
      <c r="DB177" s="215" t="n">
        <f aca="false">SUM(DB175:DB176)</f>
        <v>96915.32</v>
      </c>
      <c r="DC177" s="215" t="n">
        <f aca="false">SUM(DC175:DC176)</f>
        <v>72032.701</v>
      </c>
      <c r="DD177" s="215" t="n">
        <f aca="false">SUM(DD175:DD176)</f>
        <v>69015.859</v>
      </c>
      <c r="DE177" s="215" t="n">
        <f aca="false">SUM(DE175:DE176)</f>
        <v>74944.506</v>
      </c>
      <c r="DF177" s="215" t="n">
        <f aca="false">SUM(DF175:DF176)</f>
        <v>312908.386</v>
      </c>
      <c r="EC177" s="242"/>
      <c r="EF177" s="271"/>
      <c r="EG177" s="271"/>
      <c r="EH177" s="271"/>
      <c r="EI177" s="271"/>
      <c r="EJ177" s="271"/>
      <c r="EK177" s="271"/>
      <c r="EL177" s="271"/>
      <c r="EM177" s="271"/>
      <c r="EN177" s="271"/>
      <c r="EO177" s="271"/>
      <c r="EP177" s="271"/>
      <c r="EQ177" s="271"/>
      <c r="ER177" s="271"/>
      <c r="ES177" s="271"/>
      <c r="ET177" s="271"/>
      <c r="EU177" s="271"/>
      <c r="EV177" s="271"/>
      <c r="EW177" s="271"/>
      <c r="EX177" s="271"/>
      <c r="EY177" s="271"/>
      <c r="EZ177" s="271"/>
      <c r="FA177" s="271"/>
      <c r="FB177" s="271"/>
      <c r="FC177" s="271"/>
      <c r="FD177" s="271"/>
      <c r="FE177" s="271"/>
      <c r="FF177" s="271"/>
      <c r="FG177" s="271"/>
      <c r="FH177" s="271"/>
    </row>
    <row r="178" s="242" customFormat="true" ht="15.75" hidden="false" customHeight="true" outlineLevel="0" collapsed="false">
      <c r="A178" s="64" t="s">
        <v>1336</v>
      </c>
      <c r="B178" s="96" t="n">
        <f aca="false">B174+B177</f>
        <v>1129173.904</v>
      </c>
      <c r="C178" s="96" t="n">
        <f aca="false">C174+C177</f>
        <v>936647.954</v>
      </c>
      <c r="D178" s="200" t="n">
        <f aca="false">D174+D177</f>
        <v>-192525.95</v>
      </c>
      <c r="E178" s="96" t="n">
        <f aca="false">E174+E177</f>
        <v>847066.878</v>
      </c>
      <c r="F178" s="96" t="n">
        <f aca="false">F174+F177</f>
        <v>-89581.076</v>
      </c>
      <c r="G178" s="203" t="n">
        <f aca="false">E178/C178-1</f>
        <v>-0.0956400701217994</v>
      </c>
      <c r="I178" s="121" t="s">
        <v>1336</v>
      </c>
      <c r="J178" s="140" t="n">
        <f aca="false">J174+J177</f>
        <v>1407769.28018685</v>
      </c>
      <c r="K178" s="140" t="n">
        <f aca="false">K174+K177</f>
        <v>847066.878272101</v>
      </c>
      <c r="L178" s="140" t="n">
        <f aca="false">K178-J178</f>
        <v>-560702.401914747</v>
      </c>
      <c r="M178" s="234" t="n">
        <f aca="false">IF(AND(J178=0,K178=0),0,IF(AND(J178=0,K178&lt;&gt;0),1,IF(AND(J178&lt;&gt;0,K178=0),-1,(K178/ABS(J178))-1)))</f>
        <v>-0.398291403148339</v>
      </c>
      <c r="N178" s="146"/>
      <c r="O178" s="121" t="s">
        <v>1336</v>
      </c>
      <c r="P178" s="138" t="n">
        <f aca="false">P174+P177</f>
        <v>1807202.888</v>
      </c>
      <c r="Q178" s="138" t="n">
        <f aca="false">Q174+Q177</f>
        <v>1624491.06874286</v>
      </c>
      <c r="R178" s="703" t="n">
        <f aca="false">Q178/P178-1</f>
        <v>-0.101101996057203</v>
      </c>
      <c r="S178" s="138" t="n">
        <f aca="false">S174+S177</f>
        <v>1505238.23737108</v>
      </c>
      <c r="T178" s="703" t="n">
        <f aca="false">S178/Q178-1</f>
        <v>-0.0734093487285645</v>
      </c>
      <c r="U178" s="138" t="n">
        <f aca="false">U174+U177</f>
        <v>1269383.91373862</v>
      </c>
      <c r="V178" s="703" t="n">
        <f aca="false">U178/S178-1</f>
        <v>-0.156689032856604</v>
      </c>
      <c r="W178" s="138" t="n">
        <f aca="false">W174+W177</f>
        <v>1407769.28018685</v>
      </c>
      <c r="X178" s="703" t="n">
        <f aca="false">W178/S178-1</f>
        <v>-0.0647531764502991</v>
      </c>
      <c r="Y178" s="138" t="n">
        <f aca="false">Y174+Y177</f>
        <v>847066.878272101</v>
      </c>
      <c r="Z178" s="703" t="n">
        <f aca="false">Y178/W178-1</f>
        <v>-0.398291403148339</v>
      </c>
      <c r="AA178" s="138" t="n">
        <f aca="false">AA174+AA177</f>
        <v>802849.160484414</v>
      </c>
      <c r="AB178" s="703" t="n">
        <f aca="false">AA178/Y178-1</f>
        <v>-0.0522009760054424</v>
      </c>
      <c r="AC178" s="703"/>
      <c r="AD178" s="121" t="s">
        <v>1336</v>
      </c>
      <c r="AE178" s="215" t="n">
        <f aca="false">AE174+AE177</f>
        <v>536493.923</v>
      </c>
      <c r="AF178" s="215" t="n">
        <f aca="false">AF174+AF177</f>
        <v>454923.999</v>
      </c>
      <c r="AG178" s="215" t="n">
        <f aca="false">AG174+AG177</f>
        <v>409354.194</v>
      </c>
      <c r="AH178" s="215" t="n">
        <f aca="false">AH174+AH177</f>
        <v>406430.772</v>
      </c>
      <c r="AI178" s="215" t="n">
        <f aca="false">AI174+AI177</f>
        <v>1807202.888</v>
      </c>
      <c r="AJ178" s="146"/>
      <c r="AK178" s="121" t="s">
        <v>1336</v>
      </c>
      <c r="AL178" s="215" t="n">
        <f aca="false">AL174+AL177</f>
        <v>461219.956351108</v>
      </c>
      <c r="AM178" s="215" t="n">
        <f aca="false">AM174+AM177</f>
        <v>408862.456194562</v>
      </c>
      <c r="AN178" s="215" t="n">
        <f aca="false">AN174+AN177</f>
        <v>371405.333720386</v>
      </c>
      <c r="AO178" s="215" t="n">
        <f aca="false">AO174+AO177</f>
        <v>383003.322476803</v>
      </c>
      <c r="AP178" s="215" t="n">
        <f aca="false">AP174+AP177</f>
        <v>1624491.06874286</v>
      </c>
      <c r="AQ178" s="132"/>
      <c r="AR178" s="121" t="s">
        <v>1336</v>
      </c>
      <c r="AS178" s="215" t="n">
        <f aca="false">AS174+AS177</f>
        <v>438378.745769902</v>
      </c>
      <c r="AT178" s="215" t="n">
        <f aca="false">AT174+AT177</f>
        <v>381535.473354547</v>
      </c>
      <c r="AU178" s="215" t="n">
        <f aca="false">AU174+AU177</f>
        <v>336211.945646841</v>
      </c>
      <c r="AV178" s="215" t="n">
        <f aca="false">AV174+AV177</f>
        <v>349112.072599786</v>
      </c>
      <c r="AW178" s="215" t="n">
        <f aca="false">AW174+AW177</f>
        <v>1505238.23737108</v>
      </c>
      <c r="AX178" s="146"/>
      <c r="AY178" s="121" t="s">
        <v>1336</v>
      </c>
      <c r="AZ178" s="215" t="n">
        <f aca="false">AZ174+AZ177</f>
        <v>393649.746519357</v>
      </c>
      <c r="BA178" s="215" t="n">
        <f aca="false">BA174+BA177</f>
        <v>354922.641335677</v>
      </c>
      <c r="BB178" s="215" t="n">
        <f aca="false">BB174+BB177</f>
        <v>319335.483791441</v>
      </c>
      <c r="BC178" s="215" t="n">
        <f aca="false">BC174+BC177</f>
        <v>339861.408540373</v>
      </c>
      <c r="BD178" s="215" t="n">
        <f aca="false">BD174+BD177</f>
        <v>1407769.28018685</v>
      </c>
      <c r="BE178" s="146"/>
      <c r="BF178" s="121" t="s">
        <v>1336</v>
      </c>
      <c r="BG178" s="215" t="n">
        <f aca="false">BG174+BG177</f>
        <v>391936.352370434</v>
      </c>
      <c r="BH178" s="215" t="n">
        <f aca="false">BH174+BH177</f>
        <v>329633.045757383</v>
      </c>
      <c r="BI178" s="215" t="n">
        <f aca="false">BI174+BI177</f>
        <v>295954.80878356</v>
      </c>
      <c r="BJ178" s="215" t="n">
        <f aca="false">BJ174+BJ177</f>
        <v>314238.897510113</v>
      </c>
      <c r="BK178" s="215" t="n">
        <f aca="false">BK174+BK177</f>
        <v>1331763.10442149</v>
      </c>
      <c r="BL178" s="146"/>
      <c r="BM178" s="121" t="s">
        <v>1336</v>
      </c>
      <c r="BN178" s="215" t="n">
        <f aca="false">BN174+BN177</f>
        <v>438378.745769902</v>
      </c>
      <c r="BO178" s="215" t="n">
        <f aca="false">BO174+BO177</f>
        <v>381535.473354547</v>
      </c>
      <c r="BP178" s="215" t="n">
        <f aca="false">BP174+BP177</f>
        <v>231595.991977992</v>
      </c>
      <c r="BQ178" s="215" t="n">
        <f aca="false">BQ174+BQ177</f>
        <v>217873.702636181</v>
      </c>
      <c r="BR178" s="215" t="n">
        <f aca="false">BR174+BR177</f>
        <v>1269383.91373862</v>
      </c>
      <c r="BS178" s="132"/>
      <c r="BT178" s="121" t="s">
        <v>1336</v>
      </c>
      <c r="BU178" s="215" t="n">
        <f aca="false">BU174+BU177</f>
        <v>242300.137403192</v>
      </c>
      <c r="BV178" s="215" t="n">
        <f aca="false">BV174+BV177</f>
        <v>216918.620437052</v>
      </c>
      <c r="BW178" s="215" t="n">
        <f aca="false">BW174+BW177</f>
        <v>187001.935500568</v>
      </c>
      <c r="BX178" s="215" t="n">
        <f aca="false">BX174+BX177</f>
        <v>200846.184931288</v>
      </c>
      <c r="BY178" s="215" t="n">
        <f aca="false">BY174+BY177</f>
        <v>847066.878272101</v>
      </c>
      <c r="BZ178" s="146"/>
      <c r="CA178" s="121" t="s">
        <v>1336</v>
      </c>
      <c r="CB178" s="215" t="n">
        <f aca="false">CB174+CB177</f>
        <v>234769.064812875</v>
      </c>
      <c r="CC178" s="215" t="n">
        <f aca="false">CC174+CC177</f>
        <v>198131.534574265</v>
      </c>
      <c r="CD178" s="215" t="n">
        <f aca="false">CD174+CD177</f>
        <v>177087.22824509</v>
      </c>
      <c r="CE178" s="215" t="n">
        <f aca="false">CE174+CE177</f>
        <v>192861.332852183</v>
      </c>
      <c r="CF178" s="215" t="n">
        <f aca="false">CF174+CF177</f>
        <v>802849.160484414</v>
      </c>
      <c r="CG178" s="146"/>
      <c r="CH178" s="121" t="s">
        <v>1336</v>
      </c>
      <c r="CI178" s="215" t="n">
        <f aca="false">CI174+CI177</f>
        <v>31723.6108640998</v>
      </c>
      <c r="CJ178" s="215" t="n">
        <f aca="false">CJ174+CJ177</f>
        <v>377138.845330462</v>
      </c>
      <c r="CK178" s="215" t="n">
        <f aca="false">CK174+CK177</f>
        <v>408862.456194562</v>
      </c>
      <c r="CL178" s="146"/>
      <c r="CM178" s="215" t="n">
        <f aca="false">CM174+CM177</f>
        <v>129312.286787247</v>
      </c>
      <c r="CN178" s="215" t="n">
        <f aca="false">CN174+CN177</f>
        <v>102283.705190746</v>
      </c>
      <c r="CO178" s="215" t="n">
        <f aca="false">CO174+CO177</f>
        <v>231595.991977992</v>
      </c>
      <c r="CQ178" s="121" t="s">
        <v>1336</v>
      </c>
      <c r="CR178" s="215" t="n">
        <f aca="false">CR174+CR177</f>
        <v>492943.567215207</v>
      </c>
      <c r="CS178" s="215" t="n">
        <f aca="false">CS174+CS177</f>
        <v>1131547.50152765</v>
      </c>
      <c r="CT178" s="215" t="n">
        <f aca="false">CT174+CT177</f>
        <v>1624491.06874286</v>
      </c>
      <c r="CV178" s="121" t="s">
        <v>1336</v>
      </c>
      <c r="CW178" s="215" t="n">
        <f aca="false">CW174+CW177</f>
        <v>949226.505911695</v>
      </c>
      <c r="CX178" s="215" t="n">
        <f aca="false">CX174+CX177</f>
        <v>320157.407826927</v>
      </c>
      <c r="CY178" s="215" t="n">
        <f aca="false">CY174+CY177</f>
        <v>1269383.91373862</v>
      </c>
      <c r="DA178" s="121" t="s">
        <v>1336</v>
      </c>
      <c r="DB178" s="215" t="n">
        <f aca="false">DB174+DB177</f>
        <v>536493.923</v>
      </c>
      <c r="DC178" s="215" t="n">
        <f aca="false">DC174+DC177</f>
        <v>454923.999</v>
      </c>
      <c r="DD178" s="215" t="n">
        <f aca="false">DD174+DD177</f>
        <v>409354.194</v>
      </c>
      <c r="DE178" s="215" t="n">
        <f aca="false">DE174+DE177</f>
        <v>406430.772</v>
      </c>
      <c r="DF178" s="215" t="n">
        <f aca="false">DF174+DF177</f>
        <v>1807202.888</v>
      </c>
      <c r="DG178" s="26"/>
      <c r="DH178" s="153"/>
      <c r="DI178" s="153"/>
      <c r="DJ178" s="153"/>
      <c r="DK178" s="153"/>
      <c r="DL178" s="153"/>
      <c r="DM178" s="153"/>
      <c r="DN178" s="153"/>
      <c r="DO178" s="153"/>
      <c r="DP178" s="153"/>
      <c r="DQ178" s="153"/>
      <c r="DR178" s="153"/>
      <c r="DS178" s="153"/>
      <c r="DT178" s="153"/>
      <c r="DU178" s="153"/>
      <c r="DV178" s="153"/>
      <c r="DW178" s="153"/>
      <c r="DX178" s="153"/>
      <c r="DY178" s="153"/>
      <c r="DZ178" s="153"/>
      <c r="EA178" s="153"/>
      <c r="EB178" s="153"/>
      <c r="EC178" s="153"/>
      <c r="EF178" s="26"/>
      <c r="EG178" s="26"/>
      <c r="EH178" s="26"/>
      <c r="EI178" s="26"/>
      <c r="EJ178" s="26"/>
      <c r="EK178" s="26"/>
      <c r="EL178" s="26"/>
      <c r="EM178" s="26"/>
      <c r="EN178" s="26"/>
      <c r="EO178" s="26"/>
      <c r="EP178" s="26"/>
      <c r="EQ178" s="26"/>
      <c r="ER178" s="26"/>
      <c r="ES178" s="26"/>
      <c r="ET178" s="26"/>
      <c r="EU178" s="26"/>
      <c r="EV178" s="26"/>
      <c r="EW178" s="26"/>
      <c r="EX178" s="26"/>
      <c r="EY178" s="26"/>
      <c r="EZ178" s="26"/>
      <c r="FA178" s="26"/>
      <c r="FB178" s="26"/>
      <c r="FC178" s="26"/>
      <c r="FD178" s="26"/>
      <c r="FE178" s="26"/>
      <c r="FF178" s="26"/>
      <c r="FG178" s="26"/>
      <c r="FH178" s="26"/>
    </row>
    <row r="179" customFormat="false" ht="15.75" hidden="false" customHeight="true" outlineLevel="0" collapsed="false">
      <c r="A179" s="153" t="s">
        <v>1337</v>
      </c>
      <c r="B179" s="83"/>
      <c r="C179" s="83"/>
      <c r="D179" s="174"/>
      <c r="E179" s="83"/>
      <c r="F179" s="83"/>
      <c r="G179" s="276"/>
      <c r="I179" s="143" t="s">
        <v>1337</v>
      </c>
      <c r="J179" s="197"/>
      <c r="K179" s="197"/>
      <c r="L179" s="197"/>
      <c r="O179" s="143" t="s">
        <v>1337</v>
      </c>
      <c r="P179" s="322"/>
      <c r="Q179" s="322"/>
      <c r="S179" s="322"/>
      <c r="T179" s="382"/>
      <c r="U179" s="322"/>
      <c r="W179" s="322"/>
      <c r="Y179" s="322"/>
      <c r="AA179" s="322"/>
      <c r="AD179" s="143" t="s">
        <v>1337</v>
      </c>
      <c r="AK179" s="143" t="s">
        <v>1337</v>
      </c>
      <c r="AR179" s="143" t="s">
        <v>1337</v>
      </c>
      <c r="AY179" s="143" t="s">
        <v>1337</v>
      </c>
      <c r="BF179" s="143" t="s">
        <v>1337</v>
      </c>
      <c r="BM179" s="143" t="s">
        <v>1337</v>
      </c>
      <c r="BT179" s="143" t="s">
        <v>1337</v>
      </c>
      <c r="CA179" s="143" t="s">
        <v>1337</v>
      </c>
      <c r="CH179" s="143" t="s">
        <v>1337</v>
      </c>
      <c r="CQ179" s="143" t="s">
        <v>1337</v>
      </c>
      <c r="CR179" s="143"/>
      <c r="CS179" s="143"/>
      <c r="CT179" s="143"/>
      <c r="CV179" s="143" t="s">
        <v>1337</v>
      </c>
      <c r="CW179" s="143"/>
      <c r="CX179" s="143"/>
      <c r="CY179" s="143"/>
      <c r="DA179" s="143" t="s">
        <v>1337</v>
      </c>
      <c r="DB179" s="143"/>
      <c r="DC179" s="143"/>
      <c r="DD179" s="143"/>
      <c r="DE179" s="143"/>
      <c r="DF179" s="143"/>
      <c r="EF179" s="271"/>
      <c r="EG179" s="271"/>
      <c r="EH179" s="271"/>
      <c r="EI179" s="271"/>
      <c r="EJ179" s="271"/>
      <c r="EK179" s="271"/>
      <c r="EL179" s="271"/>
      <c r="EM179" s="271"/>
      <c r="EN179" s="271"/>
      <c r="EO179" s="271"/>
      <c r="EP179" s="271"/>
      <c r="EQ179" s="271"/>
      <c r="ER179" s="271"/>
      <c r="ES179" s="271"/>
      <c r="ET179" s="271"/>
      <c r="EU179" s="271"/>
      <c r="EV179" s="271"/>
      <c r="EW179" s="271"/>
      <c r="EX179" s="271"/>
      <c r="EY179" s="271"/>
      <c r="EZ179" s="271"/>
      <c r="FA179" s="271"/>
      <c r="FB179" s="271"/>
      <c r="FC179" s="271"/>
      <c r="FD179" s="271"/>
      <c r="FE179" s="271"/>
      <c r="FF179" s="271"/>
      <c r="FG179" s="271"/>
      <c r="FH179" s="271"/>
    </row>
    <row r="180" customFormat="false" ht="15.75" hidden="false" customHeight="true" outlineLevel="0" collapsed="false">
      <c r="A180" s="284" t="s">
        <v>1328</v>
      </c>
      <c r="B180" s="507" t="n">
        <v>894037.651</v>
      </c>
      <c r="C180" s="507" t="n">
        <v>897990.192</v>
      </c>
      <c r="D180" s="174" t="n">
        <f aca="false">C180-B180</f>
        <v>3952.54100000008</v>
      </c>
      <c r="E180" s="507" t="n">
        <f aca="false">ROUND($BY180,3)</f>
        <v>803271.461</v>
      </c>
      <c r="F180" s="83" t="n">
        <f aca="false">E180-C180</f>
        <v>-94718.731</v>
      </c>
      <c r="G180" s="179" t="n">
        <f aca="false">E180/C180-1</f>
        <v>-0.10547858077274</v>
      </c>
      <c r="I180" s="406" t="s">
        <v>1328</v>
      </c>
      <c r="J180" s="720" t="n">
        <f aca="false">$BD180</f>
        <v>912458.668193595</v>
      </c>
      <c r="K180" s="720" t="n">
        <f aca="false">$BY180</f>
        <v>803271.460888546</v>
      </c>
      <c r="L180" s="197" t="n">
        <f aca="false">K180-J180</f>
        <v>-109187.207305049</v>
      </c>
      <c r="M180" s="217" t="n">
        <f aca="false">IF(AND(J180=0,K180=0),0,IF(AND(J180=0,K180&lt;&gt;0),1,IF(AND(J180&lt;&gt;0,K180=0),-1,(K180/ABS(J180))-1)))</f>
        <v>-0.119662633619568</v>
      </c>
      <c r="O180" s="406" t="s">
        <v>1328</v>
      </c>
      <c r="P180" s="322" t="n">
        <f aca="false">AI180</f>
        <v>826896.251</v>
      </c>
      <c r="Q180" s="322" t="n">
        <f aca="false">AP180</f>
        <v>841972.099163267</v>
      </c>
      <c r="R180" s="703" t="n">
        <f aca="false">Q180/P180-1</f>
        <v>0.0182318496970264</v>
      </c>
      <c r="S180" s="322" t="n">
        <f aca="false">AW180</f>
        <v>877194.872547792</v>
      </c>
      <c r="T180" s="703" t="n">
        <f aca="false">S180/Q180-1</f>
        <v>0.0418336586444239</v>
      </c>
      <c r="U180" s="322" t="n">
        <f aca="false">BR180</f>
        <v>855541.764844165</v>
      </c>
      <c r="V180" s="703" t="n">
        <f aca="false">U180/S180-1</f>
        <v>-0.024684489594354</v>
      </c>
      <c r="W180" s="322" t="n">
        <f aca="false">BD180</f>
        <v>912458.668193595</v>
      </c>
      <c r="X180" s="703" t="n">
        <f aca="false">W180/S180-1</f>
        <v>0.0402006404157156</v>
      </c>
      <c r="Y180" s="322" t="n">
        <f aca="false">BY180</f>
        <v>803271.460888546</v>
      </c>
      <c r="Z180" s="703" t="n">
        <f aca="false">Y180/W180-1</f>
        <v>-0.119662633619568</v>
      </c>
      <c r="AA180" s="322" t="n">
        <f aca="false">CF180</f>
        <v>806642.022470547</v>
      </c>
      <c r="AB180" s="703" t="n">
        <f aca="false">AA180/Y180-1</f>
        <v>0.00419604298934395</v>
      </c>
      <c r="AC180" s="703"/>
      <c r="AD180" s="406" t="s">
        <v>1328</v>
      </c>
      <c r="AE180" s="244" t="n">
        <f aca="false">[2]AttachmentA!B$82*1000</f>
        <v>219525.748</v>
      </c>
      <c r="AF180" s="244" t="n">
        <f aca="false">[2]AttachmentA!C$82*1000</f>
        <v>207988.271</v>
      </c>
      <c r="AG180" s="244" t="n">
        <f aca="false">[2]AttachmentA!D$82*1000</f>
        <v>199374.581</v>
      </c>
      <c r="AH180" s="244" t="n">
        <f aca="false">[2]AttachmentA!E$82*1000</f>
        <v>200007.651</v>
      </c>
      <c r="AI180" s="244" t="n">
        <f aca="false">AE180+AF180+AG180+AH180</f>
        <v>826896.251</v>
      </c>
      <c r="AK180" s="406" t="s">
        <v>1328</v>
      </c>
      <c r="AL180" s="244" t="n">
        <f aca="false">[2]AttachmentA!I$82*1000</f>
        <v>230069.71177154</v>
      </c>
      <c r="AM180" s="244" t="n">
        <f aca="false">[2]AttachmentA!J$82*1000</f>
        <v>207581.453943725</v>
      </c>
      <c r="AN180" s="244" t="n">
        <f aca="false">[2]AttachmentA!K$82*1000</f>
        <v>193223.243786579</v>
      </c>
      <c r="AO180" s="244" t="n">
        <f aca="false">[2]AttachmentA!L$82*1000</f>
        <v>211097.689661422</v>
      </c>
      <c r="AP180" s="244" t="n">
        <f aca="false">AL180+AM180+AN180+AO180</f>
        <v>841972.099163267</v>
      </c>
      <c r="AR180" s="406" t="s">
        <v>1328</v>
      </c>
      <c r="AS180" s="244" t="n">
        <f aca="false">[2]AttachmentA!P$82*1000</f>
        <v>248098.517866953</v>
      </c>
      <c r="AT180" s="244" t="n">
        <f aca="false">[2]AttachmentA!Q$82*1000</f>
        <v>218045.44521166</v>
      </c>
      <c r="AU180" s="244" t="n">
        <f aca="false">[2]AttachmentA!R$82*1000</f>
        <v>196190.685881031</v>
      </c>
      <c r="AV180" s="244" t="n">
        <f aca="false">[2]AttachmentA!S$82*1000</f>
        <v>214860.223588147</v>
      </c>
      <c r="AW180" s="244" t="n">
        <f aca="false">AS180+AT180+AU180+AV180</f>
        <v>877194.872547792</v>
      </c>
      <c r="AX180" s="382"/>
      <c r="AY180" s="406" t="s">
        <v>1328</v>
      </c>
      <c r="AZ180" s="244" t="n">
        <f aca="false">[2]AttachmentA!W$82*1000</f>
        <v>248374.771346195</v>
      </c>
      <c r="BA180" s="244" t="n">
        <f aca="false">[2]AttachmentA!X$82*1000</f>
        <v>225840.491242966</v>
      </c>
      <c r="BB180" s="244" t="n">
        <f aca="false">[2]AttachmentA!Y$82*1000</f>
        <v>206939.925694324</v>
      </c>
      <c r="BC180" s="244" t="n">
        <f aca="false">[2]AttachmentA!Z$82*1000</f>
        <v>231303.47991011</v>
      </c>
      <c r="BD180" s="244" t="n">
        <f aca="false">AZ180+BA180+BB180+BC180</f>
        <v>912458.668193595</v>
      </c>
      <c r="BF180" s="406" t="s">
        <v>1328</v>
      </c>
      <c r="BG180" s="244" t="n">
        <f aca="false">[2]AttachmentA!AD$82*1000</f>
        <v>273017.529011923</v>
      </c>
      <c r="BH180" s="244" t="n">
        <f aca="false">[2]AttachmentA!AE$82*1000</f>
        <v>231392.244409337</v>
      </c>
      <c r="BI180" s="244" t="n">
        <f aca="false">[2]AttachmentA!AF$82*1000</f>
        <v>211105.489771504</v>
      </c>
      <c r="BJ180" s="244" t="n">
        <f aca="false">[2]AttachmentA!AG$82*1000</f>
        <v>234439.64097188</v>
      </c>
      <c r="BK180" s="244" t="n">
        <f aca="false">BG180+BH180+BI180+BJ180</f>
        <v>949954.904164645</v>
      </c>
      <c r="BM180" s="406" t="s">
        <v>1328</v>
      </c>
      <c r="BN180" s="244" t="n">
        <f aca="false">[2]AttachmentA!AK$82*1000</f>
        <v>248098.517866954</v>
      </c>
      <c r="BO180" s="244" t="n">
        <f aca="false">[2]AttachmentA!AL$82*1000</f>
        <v>218045.44521166</v>
      </c>
      <c r="BP180" s="244" t="n">
        <f aca="false">[2]AttachmentA!AM$82*1000</f>
        <v>188865.436755286</v>
      </c>
      <c r="BQ180" s="244" t="n">
        <f aca="false">[2]AttachmentA!AN$82*1000</f>
        <v>200532.365010266</v>
      </c>
      <c r="BR180" s="244" t="n">
        <f aca="false">BN180+BO180+BP180+BQ180</f>
        <v>855541.764844165</v>
      </c>
      <c r="BT180" s="406" t="s">
        <v>1328</v>
      </c>
      <c r="BU180" s="244" t="n">
        <f aca="false">[2]AttachmentA!AR$82*1000</f>
        <v>225318.602931965</v>
      </c>
      <c r="BV180" s="244" t="n">
        <f aca="false">[2]AttachmentA!AS$82*1000</f>
        <v>202670.569234196</v>
      </c>
      <c r="BW180" s="244" t="n">
        <f aca="false">[2]AttachmentA!AT$82*1000</f>
        <v>178890.52854984</v>
      </c>
      <c r="BX180" s="244" t="n">
        <f aca="false">[2]AttachmentA!AU$82*1000</f>
        <v>196391.760172545</v>
      </c>
      <c r="BY180" s="244" t="n">
        <f aca="false">BU180+BV180+BW180+BX180</f>
        <v>803271.460888546</v>
      </c>
      <c r="CA180" s="406" t="s">
        <v>1328</v>
      </c>
      <c r="CB180" s="244" t="n">
        <f aca="false">[2]AttachmentA!AY$82*1000</f>
        <v>231818.116814305</v>
      </c>
      <c r="CC180" s="244" t="n">
        <f aca="false">[2]AttachmentA!AZ$82*1000</f>
        <v>196477.328264162</v>
      </c>
      <c r="CD180" s="244" t="n">
        <f aca="false">[2]AttachmentA!BA$82*1000</f>
        <v>179262.59575264</v>
      </c>
      <c r="CE180" s="244" t="n">
        <f aca="false">[2]AttachmentA!BB$82*1000</f>
        <v>199083.981639439</v>
      </c>
      <c r="CF180" s="244" t="n">
        <f aca="false">CB180+CC180+CD180+CE180</f>
        <v>806642.022470547</v>
      </c>
      <c r="CH180" s="406" t="s">
        <v>1328</v>
      </c>
      <c r="CI180" s="244" t="n">
        <f aca="false">[2]AttachmentA!BF$82*1000</f>
        <v>15954.2731023889</v>
      </c>
      <c r="CJ180" s="244" t="n">
        <f aca="false">[2]AttachmentA!BG$82*1000</f>
        <v>191627.180841336</v>
      </c>
      <c r="CK180" s="244" t="n">
        <f aca="false">CI180+CJ180</f>
        <v>207581.453943725</v>
      </c>
      <c r="CM180" s="244" t="n">
        <f aca="false">[2]AttachmentA!BJ$82*1000</f>
        <v>75457.956108089</v>
      </c>
      <c r="CN180" s="244" t="n">
        <f aca="false">[2]AttachmentA!BK$82*1000</f>
        <v>113407.480647197</v>
      </c>
      <c r="CO180" s="244" t="n">
        <f aca="false">CM180+CN180</f>
        <v>188865.436755286</v>
      </c>
      <c r="CQ180" s="406" t="s">
        <v>1328</v>
      </c>
      <c r="CR180" s="197" t="n">
        <f aca="false">AL180+CI180</f>
        <v>246023.984873929</v>
      </c>
      <c r="CS180" s="197" t="n">
        <f aca="false">CJ180+AN180+AO180</f>
        <v>595948.114289338</v>
      </c>
      <c r="CT180" s="244" t="n">
        <f aca="false">CR180+CS180</f>
        <v>841972.099163267</v>
      </c>
      <c r="CV180" s="406" t="s">
        <v>1328</v>
      </c>
      <c r="CW180" s="197" t="n">
        <f aca="false">BN180+BO180+CM180</f>
        <v>541601.919186702</v>
      </c>
      <c r="CX180" s="197" t="n">
        <f aca="false">CN180+BQ180</f>
        <v>313939.845657463</v>
      </c>
      <c r="CY180" s="244" t="n">
        <f aca="false">CW180+CX180</f>
        <v>855541.764844165</v>
      </c>
      <c r="DA180" s="406" t="s">
        <v>1328</v>
      </c>
      <c r="DB180" s="244" t="n">
        <f aca="false">AE180</f>
        <v>219525.748</v>
      </c>
      <c r="DC180" s="244" t="n">
        <f aca="false">AF180</f>
        <v>207988.271</v>
      </c>
      <c r="DD180" s="244" t="n">
        <f aca="false">AG180</f>
        <v>199374.581</v>
      </c>
      <c r="DE180" s="244" t="n">
        <f aca="false">AH180</f>
        <v>200007.651</v>
      </c>
      <c r="DF180" s="244" t="n">
        <f aca="false">DB180+DC180+DD180+DE180</f>
        <v>826896.251</v>
      </c>
      <c r="EF180" s="271"/>
      <c r="EG180" s="271"/>
      <c r="EH180" s="271"/>
      <c r="EI180" s="271"/>
      <c r="EJ180" s="271"/>
      <c r="EK180" s="271"/>
      <c r="EL180" s="271"/>
      <c r="EM180" s="271"/>
      <c r="EN180" s="271"/>
      <c r="EO180" s="271"/>
      <c r="EP180" s="271"/>
      <c r="EQ180" s="271"/>
      <c r="ER180" s="271"/>
      <c r="ES180" s="271"/>
      <c r="ET180" s="271"/>
      <c r="EU180" s="271"/>
      <c r="EV180" s="271"/>
      <c r="EW180" s="271"/>
      <c r="EX180" s="271"/>
      <c r="EY180" s="271"/>
      <c r="EZ180" s="271"/>
      <c r="FA180" s="271"/>
      <c r="FB180" s="271"/>
      <c r="FC180" s="271"/>
      <c r="FD180" s="271"/>
      <c r="FE180" s="271"/>
      <c r="FF180" s="271"/>
      <c r="FG180" s="271"/>
      <c r="FH180" s="271"/>
    </row>
    <row r="181" customFormat="false" ht="15.75" hidden="false" customHeight="true" outlineLevel="0" collapsed="false">
      <c r="A181" s="284" t="s">
        <v>1329</v>
      </c>
      <c r="B181" s="507" t="n">
        <v>851567.934</v>
      </c>
      <c r="C181" s="507" t="n">
        <v>855332.716</v>
      </c>
      <c r="D181" s="174" t="n">
        <f aca="false">C181-B181</f>
        <v>3764.78200000001</v>
      </c>
      <c r="E181" s="507" t="n">
        <f aca="false">ROUND($BY181,3)</f>
        <v>765113.435</v>
      </c>
      <c r="F181" s="83" t="n">
        <f aca="false">E181-C181</f>
        <v>-90219.281</v>
      </c>
      <c r="G181" s="179" t="n">
        <f aca="false">E181/C181-1</f>
        <v>-0.105478580805273</v>
      </c>
      <c r="I181" s="406" t="s">
        <v>1329</v>
      </c>
      <c r="J181" s="720" t="n">
        <f aca="false">$BD181</f>
        <v>869113.892057308</v>
      </c>
      <c r="K181" s="720" t="n">
        <f aca="false">$BY181</f>
        <v>765113.434818378</v>
      </c>
      <c r="L181" s="197" t="n">
        <f aca="false">K181-J181</f>
        <v>-104000.45723893</v>
      </c>
      <c r="M181" s="217" t="n">
        <f aca="false">IF(AND(J181=0,K181=0),0,IF(AND(J181=0,K181&lt;&gt;0),1,IF(AND(J181&lt;&gt;0,K181=0),-1,(K181/ABS(J181))-1)))</f>
        <v>-0.119662633619568</v>
      </c>
      <c r="O181" s="406" t="s">
        <v>1329</v>
      </c>
      <c r="P181" s="322" t="n">
        <f aca="false">AI181</f>
        <v>787615.97</v>
      </c>
      <c r="Q181" s="322" t="n">
        <f aca="false">AP181</f>
        <v>801975.665984018</v>
      </c>
      <c r="R181" s="703" t="n">
        <f aca="false">Q181/P181-1</f>
        <v>0.0182318496970266</v>
      </c>
      <c r="S181" s="322" t="n">
        <f aca="false">AW181</f>
        <v>835525.242235928</v>
      </c>
      <c r="T181" s="703" t="n">
        <f aca="false">S181/Q181-1</f>
        <v>0.0418336586444239</v>
      </c>
      <c r="U181" s="322" t="n">
        <f aca="false">BR181</f>
        <v>814900.728088135</v>
      </c>
      <c r="V181" s="703" t="n">
        <f aca="false">U181/S181-1</f>
        <v>-0.024684489594354</v>
      </c>
      <c r="W181" s="322" t="n">
        <f aca="false">BD181</f>
        <v>869113.892057308</v>
      </c>
      <c r="X181" s="703" t="n">
        <f aca="false">W181/S181-1</f>
        <v>0.0402006404157156</v>
      </c>
      <c r="Y181" s="322" t="n">
        <f aca="false">BY181</f>
        <v>765113.434818378</v>
      </c>
      <c r="Z181" s="703" t="n">
        <f aca="false">Y181/W181-1</f>
        <v>-0.119662633619568</v>
      </c>
      <c r="AA181" s="322" t="n">
        <f aca="false">CF181</f>
        <v>768323.8836826</v>
      </c>
      <c r="AB181" s="703" t="n">
        <f aca="false">AA181/Y181-1</f>
        <v>0.00419604298934373</v>
      </c>
      <c r="AC181" s="703"/>
      <c r="AD181" s="406" t="s">
        <v>1329</v>
      </c>
      <c r="AE181" s="244" t="n">
        <f aca="false">[2]AttachmentA!B$83*1000</f>
        <v>206524.999</v>
      </c>
      <c r="AF181" s="244" t="n">
        <f aca="false">[2]AttachmentA!C$83*1000</f>
        <v>201184.866</v>
      </c>
      <c r="AG181" s="244" t="n">
        <f aca="false">[2]AttachmentA!D$83*1000</f>
        <v>188938.014</v>
      </c>
      <c r="AH181" s="244" t="n">
        <f aca="false">[2]AttachmentA!E$83*1000</f>
        <v>190968.091</v>
      </c>
      <c r="AI181" s="244" t="n">
        <f aca="false">AE181+AF181+AG181+AH181</f>
        <v>787615.97</v>
      </c>
      <c r="AK181" s="406" t="s">
        <v>1329</v>
      </c>
      <c r="AL181" s="244" t="n">
        <f aca="false">[2]AttachmentA!I$83*1000</f>
        <v>219140.646708001</v>
      </c>
      <c r="AM181" s="244" t="n">
        <f aca="false">[2]AttachmentA!J$83*1000</f>
        <v>197720.654803038</v>
      </c>
      <c r="AN181" s="244" t="n">
        <f aca="false">[2]AttachmentA!K$83*1000</f>
        <v>184044.506668725</v>
      </c>
      <c r="AO181" s="244" t="n">
        <f aca="false">[2]AttachmentA!L$83*1000</f>
        <v>201069.857804253</v>
      </c>
      <c r="AP181" s="244" t="n">
        <f aca="false">AL181+AM181+AN181+AO181</f>
        <v>801975.665984018</v>
      </c>
      <c r="AR181" s="406" t="s">
        <v>1329</v>
      </c>
      <c r="AS181" s="244" t="n">
        <f aca="false">[2]AttachmentA!P$83*1000</f>
        <v>236313.025447908</v>
      </c>
      <c r="AT181" s="244" t="n">
        <f aca="false">[2]AttachmentA!Q$83*1000</f>
        <v>207687.572203618</v>
      </c>
      <c r="AU181" s="244" t="n">
        <f aca="false">[2]AttachmentA!R$83*1000</f>
        <v>186870.985541757</v>
      </c>
      <c r="AV181" s="244" t="n">
        <f aca="false">[2]AttachmentA!S$83*1000</f>
        <v>204653.659042645</v>
      </c>
      <c r="AW181" s="244" t="n">
        <f aca="false">AS181+AT181+AU181+AV181</f>
        <v>835525.242235928</v>
      </c>
      <c r="AY181" s="406" t="s">
        <v>1329</v>
      </c>
      <c r="AZ181" s="244" t="n">
        <f aca="false">[2]AttachmentA!W$83*1000</f>
        <v>236576.155981825</v>
      </c>
      <c r="BA181" s="244" t="n">
        <f aca="false">[2]AttachmentA!X$83*1000</f>
        <v>215112.328010307</v>
      </c>
      <c r="BB181" s="244" t="n">
        <f aca="false">[2]AttachmentA!Y$83*1000</f>
        <v>197109.601247258</v>
      </c>
      <c r="BC181" s="244" t="n">
        <f aca="false">[2]AttachmentA!Z$83*1000</f>
        <v>220315.806817918</v>
      </c>
      <c r="BD181" s="244" t="n">
        <f aca="false">AZ181+BA181+BB181+BC181</f>
        <v>869113.892057308</v>
      </c>
      <c r="BF181" s="406" t="s">
        <v>1329</v>
      </c>
      <c r="BG181" s="244" t="n">
        <f aca="false">[2]AttachmentA!AD$83*1000</f>
        <v>260048.301923828</v>
      </c>
      <c r="BH181" s="244" t="n">
        <f aca="false">[2]AttachmentA!AE$83*1000</f>
        <v>220400.354712622</v>
      </c>
      <c r="BI181" s="244" t="n">
        <f aca="false">[2]AttachmentA!AF$83*1000</f>
        <v>201077.287383552</v>
      </c>
      <c r="BJ181" s="244" t="n">
        <f aca="false">[2]AttachmentA!AG$83*1000</f>
        <v>223302.989954564</v>
      </c>
      <c r="BK181" s="244" t="n">
        <f aca="false">BG181+BH181+BI181+BJ181</f>
        <v>904828.933974565</v>
      </c>
      <c r="BM181" s="406" t="s">
        <v>1329</v>
      </c>
      <c r="BN181" s="244" t="n">
        <f aca="false">[2]AttachmentA!AK$83*1000</f>
        <v>236313.025447908</v>
      </c>
      <c r="BO181" s="244" t="n">
        <f aca="false">[2]AttachmentA!AL$83*1000</f>
        <v>207687.572203618</v>
      </c>
      <c r="BP181" s="244" t="n">
        <f aca="false">[2]AttachmentA!AM$83*1000</f>
        <v>179893.709748465</v>
      </c>
      <c r="BQ181" s="244" t="n">
        <f aca="false">[2]AttachmentA!AN$83*1000</f>
        <v>191006.420688144</v>
      </c>
      <c r="BR181" s="244" t="n">
        <f aca="false">BN181+BO181+BP181+BQ181</f>
        <v>814900.728088135</v>
      </c>
      <c r="BT181" s="406" t="s">
        <v>1329</v>
      </c>
      <c r="BU181" s="244" t="n">
        <f aca="false">[2]AttachmentA!AR$83*1000</f>
        <v>214615.231103889</v>
      </c>
      <c r="BV181" s="244" t="n">
        <f aca="false">[2]AttachmentA!AS$83*1000</f>
        <v>193043.053206252</v>
      </c>
      <c r="BW181" s="244" t="n">
        <f aca="false">[2]AttachmentA!AT$83*1000</f>
        <v>170392.642362572</v>
      </c>
      <c r="BX181" s="244" t="n">
        <f aca="false">[2]AttachmentA!AU$83*1000</f>
        <v>187062.508145664</v>
      </c>
      <c r="BY181" s="244" t="n">
        <f aca="false">BU181+BV181+BW181+BX181</f>
        <v>765113.434818378</v>
      </c>
      <c r="CA181" s="406" t="s">
        <v>1329</v>
      </c>
      <c r="CB181" s="244" t="n">
        <f aca="false">[2]AttachmentA!AY$83*1000</f>
        <v>220805.996783111</v>
      </c>
      <c r="CC181" s="244" t="n">
        <f aca="false">[2]AttachmentA!AZ$83*1000</f>
        <v>187144.011472591</v>
      </c>
      <c r="CD181" s="244" t="n">
        <f aca="false">[2]AttachmentA!BA$83*1000</f>
        <v>170747.035154273</v>
      </c>
      <c r="CE181" s="244" t="n">
        <f aca="false">[2]AttachmentA!BB$83*1000</f>
        <v>189626.840272625</v>
      </c>
      <c r="CF181" s="244" t="n">
        <f aca="false">CB181+CC181+CD181+CE181</f>
        <v>768323.8836826</v>
      </c>
      <c r="CH181" s="406" t="s">
        <v>1329</v>
      </c>
      <c r="CI181" s="244" t="n">
        <f aca="false">[2]AttachmentA!BF$83*1000</f>
        <v>15196.3928606297</v>
      </c>
      <c r="CJ181" s="244" t="n">
        <f aca="false">[2]AttachmentA!BG$83*1000</f>
        <v>182524.261942408</v>
      </c>
      <c r="CK181" s="244" t="n">
        <f aca="false">CI181+CJ181</f>
        <v>197720.654803038</v>
      </c>
      <c r="CM181" s="244" t="n">
        <f aca="false">[2]AttachmentA!BJ$83*1000</f>
        <v>71873.4559775988</v>
      </c>
      <c r="CN181" s="244" t="n">
        <f aca="false">[2]AttachmentA!BK$83*1000</f>
        <v>108020.253770867</v>
      </c>
      <c r="CO181" s="244" t="n">
        <f aca="false">CM181+CN181</f>
        <v>179893.709748465</v>
      </c>
      <c r="CQ181" s="406" t="s">
        <v>1329</v>
      </c>
      <c r="CR181" s="197" t="n">
        <f aca="false">AL181+CI181</f>
        <v>234337.039568631</v>
      </c>
      <c r="CS181" s="197" t="n">
        <f aca="false">CJ181+AN181+AO181</f>
        <v>567638.626415387</v>
      </c>
      <c r="CT181" s="244" t="n">
        <f aca="false">CR181+CS181</f>
        <v>801975.665984018</v>
      </c>
      <c r="CV181" s="406" t="s">
        <v>1329</v>
      </c>
      <c r="CW181" s="197" t="n">
        <f aca="false">BN181+BO181+CM181</f>
        <v>515874.053629125</v>
      </c>
      <c r="CX181" s="197" t="n">
        <f aca="false">CN181+BQ181</f>
        <v>299026.67445901</v>
      </c>
      <c r="CY181" s="244" t="n">
        <f aca="false">CW181+CX181</f>
        <v>814900.728088135</v>
      </c>
      <c r="DA181" s="406" t="s">
        <v>1329</v>
      </c>
      <c r="DB181" s="244" t="n">
        <f aca="false">AE181</f>
        <v>206524.999</v>
      </c>
      <c r="DC181" s="244" t="n">
        <f aca="false">AF181</f>
        <v>201184.866</v>
      </c>
      <c r="DD181" s="244" t="n">
        <f aca="false">AG181</f>
        <v>188938.014</v>
      </c>
      <c r="DE181" s="244" t="n">
        <f aca="false">AH181</f>
        <v>190968.091</v>
      </c>
      <c r="DF181" s="244" t="n">
        <f aca="false">DB181+DC181+DD181+DE181</f>
        <v>787615.97</v>
      </c>
      <c r="DH181" s="242"/>
      <c r="DI181" s="242"/>
      <c r="DJ181" s="242"/>
      <c r="DK181" s="242"/>
      <c r="DL181" s="242"/>
      <c r="DM181" s="242"/>
      <c r="DN181" s="242"/>
      <c r="DO181" s="242"/>
      <c r="DP181" s="242"/>
      <c r="DQ181" s="242"/>
      <c r="DR181" s="242"/>
      <c r="DS181" s="242"/>
      <c r="DT181" s="242"/>
      <c r="DU181" s="242"/>
      <c r="DV181" s="242"/>
      <c r="DW181" s="242"/>
      <c r="DY181" s="242"/>
      <c r="DZ181" s="242"/>
      <c r="EA181" s="242"/>
      <c r="EB181" s="242"/>
      <c r="EE181" s="242"/>
      <c r="EF181" s="271"/>
      <c r="EG181" s="271"/>
      <c r="EH181" s="271"/>
      <c r="EI181" s="271"/>
      <c r="EJ181" s="271"/>
      <c r="EK181" s="271"/>
      <c r="EL181" s="271"/>
      <c r="EM181" s="271"/>
      <c r="EN181" s="271"/>
      <c r="EO181" s="271"/>
      <c r="EP181" s="271"/>
      <c r="EQ181" s="271"/>
      <c r="ER181" s="271"/>
      <c r="ES181" s="271"/>
      <c r="ET181" s="271"/>
      <c r="EU181" s="271"/>
      <c r="EV181" s="271"/>
      <c r="EW181" s="271"/>
      <c r="EX181" s="271"/>
      <c r="EY181" s="271"/>
      <c r="EZ181" s="271"/>
      <c r="FA181" s="271"/>
      <c r="FB181" s="271"/>
      <c r="FC181" s="271"/>
      <c r="FD181" s="271"/>
      <c r="FE181" s="271"/>
      <c r="FF181" s="271"/>
      <c r="FG181" s="271"/>
      <c r="FH181" s="271"/>
    </row>
    <row r="182" customFormat="false" ht="15.75" hidden="false" customHeight="true" outlineLevel="0" collapsed="false">
      <c r="A182" s="153" t="s">
        <v>1330</v>
      </c>
      <c r="B182" s="507" t="n">
        <v>4367566.479</v>
      </c>
      <c r="C182" s="507" t="n">
        <v>4530178.577</v>
      </c>
      <c r="D182" s="174" t="n">
        <f aca="false">C182-B182</f>
        <v>162612.097999999</v>
      </c>
      <c r="E182" s="507" t="n">
        <f aca="false">ROUND($BY182,3)</f>
        <v>3977840.322</v>
      </c>
      <c r="F182" s="83" t="n">
        <f aca="false">E182-C182</f>
        <v>-552338.254999999</v>
      </c>
      <c r="G182" s="179" t="n">
        <f aca="false">E182/C182-1</f>
        <v>-0.121924168244549</v>
      </c>
      <c r="I182" s="143" t="s">
        <v>1330</v>
      </c>
      <c r="J182" s="720" t="n">
        <f aca="false">$BD182</f>
        <v>4302307.38139301</v>
      </c>
      <c r="K182" s="720" t="n">
        <f aca="false">$BY182</f>
        <v>3977840.32165604</v>
      </c>
      <c r="L182" s="197" t="n">
        <f aca="false">K182-J182</f>
        <v>-324467.059736962</v>
      </c>
      <c r="M182" s="217" t="n">
        <f aca="false">IF(AND(J182=0,K182=0),0,IF(AND(J182=0,K182&lt;&gt;0),1,IF(AND(J182&lt;&gt;0,K182=0),-1,(K182/ABS(J182))-1)))</f>
        <v>-0.0754169869731404</v>
      </c>
      <c r="O182" s="143" t="s">
        <v>1330</v>
      </c>
      <c r="P182" s="322" t="n">
        <f aca="false">AI182</f>
        <v>3956626.04</v>
      </c>
      <c r="Q182" s="322" t="n">
        <f aca="false">AP182</f>
        <v>4008682.26211325</v>
      </c>
      <c r="R182" s="703" t="n">
        <f aca="false">Q182/P182-1</f>
        <v>0.0131567202932439</v>
      </c>
      <c r="S182" s="322" t="n">
        <f aca="false">AW182</f>
        <v>4155843.68972626</v>
      </c>
      <c r="T182" s="703" t="n">
        <f aca="false">S182/Q182-1</f>
        <v>0.036710673979792</v>
      </c>
      <c r="U182" s="322" t="n">
        <f aca="false">BR182</f>
        <v>4161804.63664613</v>
      </c>
      <c r="V182" s="703" t="n">
        <f aca="false">U182/S182-1</f>
        <v>0.00143435301346928</v>
      </c>
      <c r="W182" s="322" t="n">
        <f aca="false">BD182</f>
        <v>4302307.38139301</v>
      </c>
      <c r="X182" s="703" t="n">
        <f aca="false">W182/S182-1</f>
        <v>0.0352428297601333</v>
      </c>
      <c r="Y182" s="322" t="n">
        <f aca="false">BY182</f>
        <v>3977840.32165604</v>
      </c>
      <c r="Z182" s="703" t="n">
        <f aca="false">Y182/W182-1</f>
        <v>-0.0754169869731404</v>
      </c>
      <c r="AA182" s="322" t="n">
        <f aca="false">CF182</f>
        <v>3930317.07209075</v>
      </c>
      <c r="AB182" s="703" t="n">
        <f aca="false">AA182/Y182-1</f>
        <v>-0.0119469977984211</v>
      </c>
      <c r="AC182" s="703"/>
      <c r="AD182" s="143" t="s">
        <v>1330</v>
      </c>
      <c r="AE182" s="244" t="n">
        <f aca="false">[2]AttachmentA!B$85*1000</f>
        <v>1051726.538</v>
      </c>
      <c r="AF182" s="244" t="n">
        <f aca="false">[2]AttachmentA!C$85*1000</f>
        <v>1012680.275</v>
      </c>
      <c r="AG182" s="244" t="n">
        <f aca="false">[2]AttachmentA!D$85*1000</f>
        <v>917705.071</v>
      </c>
      <c r="AH182" s="244" t="n">
        <f aca="false">[2]AttachmentA!E$85*1000</f>
        <v>974514.156</v>
      </c>
      <c r="AI182" s="244" t="n">
        <f aca="false">AE182+AF182+AG182+AH182</f>
        <v>3956626.04</v>
      </c>
      <c r="AK182" s="143" t="s">
        <v>1330</v>
      </c>
      <c r="AL182" s="244" t="n">
        <f aca="false">[2]AttachmentA!I$85*1000</f>
        <v>1098752.28878761</v>
      </c>
      <c r="AM182" s="244" t="n">
        <f aca="false">[2]AttachmentA!J$85*1000</f>
        <v>992127.817515848</v>
      </c>
      <c r="AN182" s="244" t="n">
        <f aca="false">[2]AttachmentA!K$85*1000</f>
        <v>914490.29839667</v>
      </c>
      <c r="AO182" s="244" t="n">
        <f aca="false">[2]AttachmentA!L$85*1000</f>
        <v>1003311.85741312</v>
      </c>
      <c r="AP182" s="244" t="n">
        <f aca="false">AL182+AM182+AN182+AO182</f>
        <v>4008682.26211325</v>
      </c>
      <c r="AR182" s="143" t="s">
        <v>1330</v>
      </c>
      <c r="AS182" s="244" t="n">
        <f aca="false">[2]AttachmentA!P$85*1000</f>
        <v>1179532.16701189</v>
      </c>
      <c r="AT182" s="244" t="n">
        <f aca="false">[2]AttachmentA!Q$85*1000</f>
        <v>1036053.06690269</v>
      </c>
      <c r="AU182" s="244" t="n">
        <f aca="false">[2]AttachmentA!R$85*1000</f>
        <v>924329.598972645</v>
      </c>
      <c r="AV182" s="244" t="n">
        <f aca="false">[2]AttachmentA!S$85*1000</f>
        <v>1015928.85683903</v>
      </c>
      <c r="AW182" s="244" t="n">
        <f aca="false">AS182+AT182+AU182+AV182</f>
        <v>4155843.68972626</v>
      </c>
      <c r="AY182" s="143" t="s">
        <v>1330</v>
      </c>
      <c r="AZ182" s="244" t="n">
        <f aca="false">[2]AttachmentA!W$85*1000</f>
        <v>1174660.04013834</v>
      </c>
      <c r="BA182" s="244" t="n">
        <f aca="false">[2]AttachmentA!X$85*1000</f>
        <v>1067622.19894505</v>
      </c>
      <c r="BB182" s="244" t="n">
        <f aca="false">[2]AttachmentA!Y$85*1000</f>
        <v>971201.549393913</v>
      </c>
      <c r="BC182" s="244" t="n">
        <f aca="false">[2]AttachmentA!Z$85*1000</f>
        <v>1088823.5929157</v>
      </c>
      <c r="BD182" s="244" t="n">
        <f aca="false">AZ182+BA182+BB182+BC182</f>
        <v>4302307.38139301</v>
      </c>
      <c r="BF182" s="143" t="s">
        <v>1330</v>
      </c>
      <c r="BG182" s="244" t="n">
        <f aca="false">[2]AttachmentA!AD$85*1000</f>
        <v>1285400.48088334</v>
      </c>
      <c r="BH182" s="244" t="n">
        <f aca="false">[2]AttachmentA!AE$85*1000</f>
        <v>1089013.73530715</v>
      </c>
      <c r="BI182" s="244" t="n">
        <f aca="false">[2]AttachmentA!AF$85*1000</f>
        <v>987415.132415337</v>
      </c>
      <c r="BJ182" s="244" t="n">
        <f aca="false">[2]AttachmentA!AG$85*1000</f>
        <v>1099364.05599556</v>
      </c>
      <c r="BK182" s="244" t="n">
        <f aca="false">BG182+BH182+BI182+BJ182</f>
        <v>4461193.40460138</v>
      </c>
      <c r="BM182" s="143" t="s">
        <v>1330</v>
      </c>
      <c r="BN182" s="244" t="n">
        <f aca="false">[2]AttachmentA!AK$85*1000</f>
        <v>1179532.16701189</v>
      </c>
      <c r="BO182" s="244" t="n">
        <f aca="false">[2]AttachmentA!AL$85*1000</f>
        <v>1036053.06690269</v>
      </c>
      <c r="BP182" s="244" t="n">
        <f aca="false">[2]AttachmentA!AM$85*1000</f>
        <v>940377.239690606</v>
      </c>
      <c r="BQ182" s="244" t="n">
        <f aca="false">[2]AttachmentA!AN$85*1000</f>
        <v>1005842.16304094</v>
      </c>
      <c r="BR182" s="244" t="n">
        <f aca="false">BN182+BO182+BP182+BQ182</f>
        <v>4161804.63664613</v>
      </c>
      <c r="BT182" s="143" t="s">
        <v>1330</v>
      </c>
      <c r="BU182" s="244" t="n">
        <f aca="false">[2]AttachmentA!AR$85*1000</f>
        <v>1123812.79699617</v>
      </c>
      <c r="BV182" s="244" t="n">
        <f aca="false">[2]AttachmentA!AS$85*1000</f>
        <v>1008836.54647847</v>
      </c>
      <c r="BW182" s="244" t="n">
        <f aca="false">[2]AttachmentA!AT$85*1000</f>
        <v>881441.344854179</v>
      </c>
      <c r="BX182" s="244" t="n">
        <f aca="false">[2]AttachmentA!AU$85*1000</f>
        <v>963749.633327227</v>
      </c>
      <c r="BY182" s="244" t="n">
        <f aca="false">BU182+BV182+BW182+BX182</f>
        <v>3977840.32165604</v>
      </c>
      <c r="CA182" s="143" t="s">
        <v>1330</v>
      </c>
      <c r="CB182" s="244" t="n">
        <f aca="false">[2]AttachmentA!AY$85*1000</f>
        <v>1134311.02577043</v>
      </c>
      <c r="CC182" s="244" t="n">
        <f aca="false">[2]AttachmentA!AZ$85*1000</f>
        <v>960303.015937941</v>
      </c>
      <c r="CD182" s="244" t="n">
        <f aca="false">[2]AttachmentA!BA$85*1000</f>
        <v>870900.855621677</v>
      </c>
      <c r="CE182" s="244" t="n">
        <f aca="false">[2]AttachmentA!BB$85*1000</f>
        <v>964802.174760697</v>
      </c>
      <c r="CF182" s="244" t="n">
        <f aca="false">CB182+CC182+CD182+CE182</f>
        <v>3930317.07209075</v>
      </c>
      <c r="CH182" s="143" t="s">
        <v>1330</v>
      </c>
      <c r="CI182" s="244" t="n">
        <f aca="false">[2]AttachmentA!BF$85*1000</f>
        <v>75648.9406781133</v>
      </c>
      <c r="CJ182" s="244" t="n">
        <f aca="false">[2]AttachmentA!BG$85*1000</f>
        <v>916478.876837735</v>
      </c>
      <c r="CK182" s="244" t="n">
        <f aca="false">CI182+CJ182</f>
        <v>992127.817515848</v>
      </c>
      <c r="CM182" s="244" t="n">
        <f aca="false">[2]AttachmentA!BJ$85*1000</f>
        <v>355511.384220248</v>
      </c>
      <c r="CN182" s="244" t="n">
        <f aca="false">[2]AttachmentA!BK$85*1000</f>
        <v>584865.855470358</v>
      </c>
      <c r="CO182" s="244" t="n">
        <f aca="false">CM182+CN182</f>
        <v>940377.239690606</v>
      </c>
      <c r="CQ182" s="143" t="s">
        <v>1330</v>
      </c>
      <c r="CR182" s="197" t="n">
        <f aca="false">AL182+CI182</f>
        <v>1174401.22946572</v>
      </c>
      <c r="CS182" s="197" t="n">
        <f aca="false">CJ182+AN182+AO182</f>
        <v>2834281.03264753</v>
      </c>
      <c r="CT182" s="244" t="n">
        <f aca="false">CR182+CS182</f>
        <v>4008682.26211325</v>
      </c>
      <c r="CV182" s="143" t="s">
        <v>1330</v>
      </c>
      <c r="CW182" s="197" t="n">
        <f aca="false">BN182+BO182+CM182</f>
        <v>2571096.61813483</v>
      </c>
      <c r="CX182" s="197" t="n">
        <f aca="false">CN182+BQ182</f>
        <v>1590708.0185113</v>
      </c>
      <c r="CY182" s="244" t="n">
        <f aca="false">CW182+CX182</f>
        <v>4161804.63664613</v>
      </c>
      <c r="DA182" s="143" t="s">
        <v>1330</v>
      </c>
      <c r="DB182" s="244" t="n">
        <f aca="false">AE182</f>
        <v>1051726.538</v>
      </c>
      <c r="DC182" s="244" t="n">
        <f aca="false">AF182</f>
        <v>1012680.275</v>
      </c>
      <c r="DD182" s="244" t="n">
        <f aca="false">AG182</f>
        <v>917705.071</v>
      </c>
      <c r="DE182" s="244" t="n">
        <f aca="false">AH182</f>
        <v>974514.156</v>
      </c>
      <c r="DF182" s="244" t="n">
        <f aca="false">DB182+DC182+DD182+DE182</f>
        <v>3956626.04</v>
      </c>
      <c r="DX182" s="242"/>
      <c r="ED182" s="242"/>
      <c r="EE182" s="242"/>
      <c r="EF182" s="271"/>
      <c r="EG182" s="271"/>
      <c r="EH182" s="271"/>
      <c r="EI182" s="271"/>
      <c r="EJ182" s="271"/>
      <c r="EK182" s="271"/>
      <c r="EL182" s="271"/>
      <c r="EM182" s="271"/>
      <c r="EN182" s="271"/>
      <c r="EO182" s="271"/>
      <c r="EP182" s="271"/>
      <c r="EQ182" s="271"/>
      <c r="ER182" s="271"/>
      <c r="ES182" s="271"/>
      <c r="ET182" s="271"/>
      <c r="EU182" s="271"/>
      <c r="EV182" s="271"/>
      <c r="EW182" s="271"/>
      <c r="EX182" s="271"/>
      <c r="EY182" s="271"/>
      <c r="EZ182" s="271"/>
      <c r="FA182" s="271"/>
      <c r="FB182" s="271"/>
      <c r="FC182" s="271"/>
      <c r="FD182" s="271"/>
      <c r="FE182" s="271"/>
      <c r="FF182" s="271"/>
      <c r="FG182" s="271"/>
      <c r="FH182" s="271"/>
    </row>
    <row r="183" customFormat="false" ht="15.75" hidden="false" customHeight="true" outlineLevel="0" collapsed="false">
      <c r="A183" s="153" t="s">
        <v>1331</v>
      </c>
      <c r="B183" s="507" t="n">
        <v>3308395.552</v>
      </c>
      <c r="C183" s="507" t="n">
        <v>3446662.686</v>
      </c>
      <c r="D183" s="174" t="n">
        <f aca="false">C183-B183</f>
        <v>138267.134</v>
      </c>
      <c r="E183" s="507" t="n">
        <f aca="false">ROUND($BY183,3)</f>
        <v>2959400.654</v>
      </c>
      <c r="F183" s="83" t="n">
        <f aca="false">E183-C183</f>
        <v>-487262.032</v>
      </c>
      <c r="G183" s="179" t="n">
        <f aca="false">E183/C183-1</f>
        <v>-0.141372126137904</v>
      </c>
      <c r="I183" s="143" t="s">
        <v>1331</v>
      </c>
      <c r="J183" s="720" t="n">
        <f aca="false">$BD183</f>
        <v>3094133.67005958</v>
      </c>
      <c r="K183" s="720" t="n">
        <f aca="false">$BY183</f>
        <v>2959400.65437255</v>
      </c>
      <c r="L183" s="197" t="n">
        <f aca="false">K183-J183</f>
        <v>-134733.01568703</v>
      </c>
      <c r="M183" s="217" t="n">
        <f aca="false">IF(AND(J183=0,K183=0),0,IF(AND(J183=0,K183&lt;&gt;0),1,IF(AND(J183&lt;&gt;0,K183=0),-1,(K183/ABS(J183))-1)))</f>
        <v>-0.0435446655038776</v>
      </c>
      <c r="O183" s="143" t="s">
        <v>1331</v>
      </c>
      <c r="P183" s="322" t="n">
        <f aca="false">AI183</f>
        <v>2848997.84</v>
      </c>
      <c r="Q183" s="322" t="n">
        <f aca="false">AP183</f>
        <v>2885283.18126403</v>
      </c>
      <c r="R183" s="703" t="n">
        <f aca="false">Q183/P183-1</f>
        <v>0.0127361771759109</v>
      </c>
      <c r="S183" s="322" t="n">
        <f aca="false">AW183</f>
        <v>2989175.81777589</v>
      </c>
      <c r="T183" s="703" t="n">
        <f aca="false">S183/Q183-1</f>
        <v>0.0360077780879544</v>
      </c>
      <c r="U183" s="322" t="n">
        <f aca="false">BR183</f>
        <v>3043337.58140181</v>
      </c>
      <c r="V183" s="703" t="n">
        <f aca="false">U183/S183-1</f>
        <v>0.0181192967318409</v>
      </c>
      <c r="W183" s="322" t="n">
        <f aca="false">BD183</f>
        <v>3094133.67005958</v>
      </c>
      <c r="X183" s="703" t="n">
        <f aca="false">W183/S183-1</f>
        <v>0.0351126392966035</v>
      </c>
      <c r="Y183" s="322" t="n">
        <f aca="false">BY183</f>
        <v>2959400.65437255</v>
      </c>
      <c r="Z183" s="703" t="n">
        <f aca="false">Y183/W183-1</f>
        <v>-0.0435446655038776</v>
      </c>
      <c r="AA183" s="322" t="n">
        <f aca="false">CF183</f>
        <v>2911426.60057562</v>
      </c>
      <c r="AB183" s="703" t="n">
        <f aca="false">AA183/Y183-1</f>
        <v>-0.0162107329827246</v>
      </c>
      <c r="AC183" s="703"/>
      <c r="AD183" s="143" t="s">
        <v>1331</v>
      </c>
      <c r="AE183" s="244" t="n">
        <f aca="false">[2]AttachmentA!B$86*1000</f>
        <v>917315.045</v>
      </c>
      <c r="AF183" s="244" t="n">
        <f aca="false">[2]AttachmentA!C$86*1000</f>
        <v>672164.335</v>
      </c>
      <c r="AG183" s="244" t="n">
        <f aca="false">[2]AttachmentA!D$86*1000</f>
        <v>590865.544</v>
      </c>
      <c r="AH183" s="244" t="n">
        <f aca="false">[2]AttachmentA!E$86*1000</f>
        <v>668652.916</v>
      </c>
      <c r="AI183" s="244" t="n">
        <f aca="false">AE183+AF183+AG183+AH183</f>
        <v>2848997.84</v>
      </c>
      <c r="AK183" s="143" t="s">
        <v>1331</v>
      </c>
      <c r="AL183" s="244" t="n">
        <f aca="false">[2]AttachmentA!I$86*1000</f>
        <v>791164.710994761</v>
      </c>
      <c r="AM183" s="244" t="n">
        <f aca="false">[2]AttachmentA!J$86*1000</f>
        <v>714115.205347297</v>
      </c>
      <c r="AN183" s="244" t="n">
        <f aca="false">[2]AttachmentA!K$86*1000</f>
        <v>658127.423202243</v>
      </c>
      <c r="AO183" s="244" t="n">
        <f aca="false">[2]AttachmentA!L$86*1000</f>
        <v>721875.841719726</v>
      </c>
      <c r="AP183" s="244" t="n">
        <f aca="false">AL183+AM183+AN183+AO183</f>
        <v>2885283.18126403</v>
      </c>
      <c r="AR183" s="143" t="s">
        <v>1331</v>
      </c>
      <c r="AS183" s="244" t="n">
        <f aca="false">[2]AttachmentA!P$86*1000</f>
        <v>848648.53572179</v>
      </c>
      <c r="AT183" s="244" t="n">
        <f aca="false">[2]AttachmentA!Q$86*1000</f>
        <v>745132.094181462</v>
      </c>
      <c r="AU183" s="244" t="n">
        <f aca="false">[2]AttachmentA!R$86*1000</f>
        <v>664759.414165317</v>
      </c>
      <c r="AV183" s="244" t="n">
        <f aca="false">[2]AttachmentA!S$86*1000</f>
        <v>730635.773707321</v>
      </c>
      <c r="AW183" s="244" t="n">
        <f aca="false">AS183+AT183+AU183+AV183</f>
        <v>2989175.81777589</v>
      </c>
      <c r="AX183" s="382"/>
      <c r="AY183" s="143" t="s">
        <v>1331</v>
      </c>
      <c r="AZ183" s="244" t="n">
        <f aca="false">[2]AttachmentA!W$86*1000</f>
        <v>844792.075244234</v>
      </c>
      <c r="BA183" s="244" t="n">
        <f aca="false">[2]AttachmentA!X$86*1000</f>
        <v>767812.594457015</v>
      </c>
      <c r="BB183" s="244" t="n">
        <f aca="false">[2]AttachmentA!Y$86*1000</f>
        <v>698468.786165802</v>
      </c>
      <c r="BC183" s="244" t="n">
        <f aca="false">[2]AttachmentA!Z$86*1000</f>
        <v>783060.214192534</v>
      </c>
      <c r="BD183" s="244" t="n">
        <f aca="false">AZ183+BA183+BB183+BC183</f>
        <v>3094133.67005958</v>
      </c>
      <c r="BF183" s="143" t="s">
        <v>1331</v>
      </c>
      <c r="BG183" s="244" t="n">
        <f aca="false">[2]AttachmentA!AD$86*1000</f>
        <v>924434.391790056</v>
      </c>
      <c r="BH183" s="244" t="n">
        <f aca="false">[2]AttachmentA!AE$86*1000</f>
        <v>783196.960808553</v>
      </c>
      <c r="BI183" s="244" t="n">
        <f aca="false">[2]AttachmentA!AF$86*1000</f>
        <v>710129.271735908</v>
      </c>
      <c r="BJ183" s="244" t="n">
        <f aca="false">[2]AttachmentA!AG$86*1000</f>
        <v>790640.70503669</v>
      </c>
      <c r="BK183" s="244" t="n">
        <f aca="false">BG183+BH183+BI183+BJ183</f>
        <v>3208401.32937121</v>
      </c>
      <c r="BM183" s="143" t="s">
        <v>1331</v>
      </c>
      <c r="BN183" s="244" t="n">
        <f aca="false">[2]AttachmentA!AK$86*1000</f>
        <v>848648.53572179</v>
      </c>
      <c r="BO183" s="244" t="n">
        <f aca="false">[2]AttachmentA!AL$86*1000</f>
        <v>745132.094181463</v>
      </c>
      <c r="BP183" s="244" t="n">
        <f aca="false">[2]AttachmentA!AM$86*1000</f>
        <v>693502.785794905</v>
      </c>
      <c r="BQ183" s="244" t="n">
        <f aca="false">[2]AttachmentA!AN$86*1000</f>
        <v>756054.165703656</v>
      </c>
      <c r="BR183" s="244" t="n">
        <f aca="false">BN183+BO183+BP183+BQ183</f>
        <v>3043337.58140181</v>
      </c>
      <c r="BT183" s="143" t="s">
        <v>1331</v>
      </c>
      <c r="BU183" s="244" t="n">
        <f aca="false">[2]AttachmentA!AR$86*1000</f>
        <v>839621.298918671</v>
      </c>
      <c r="BV183" s="244" t="n">
        <f aca="false">[2]AttachmentA!AS$86*1000</f>
        <v>753722.930375068</v>
      </c>
      <c r="BW183" s="244" t="n">
        <f aca="false">[2]AttachmentA!AT$86*1000</f>
        <v>652972.861052263</v>
      </c>
      <c r="BX183" s="244" t="n">
        <f aca="false">[2]AttachmentA!AU$86*1000</f>
        <v>713083.564026553</v>
      </c>
      <c r="BY183" s="244" t="n">
        <f aca="false">BU183+BV183+BW183+BX183</f>
        <v>2959400.65437255</v>
      </c>
      <c r="CA183" s="143" t="s">
        <v>1331</v>
      </c>
      <c r="CB183" s="244" t="n">
        <f aca="false">[2]AttachmentA!AY$86*1000</f>
        <v>851293.063127122</v>
      </c>
      <c r="CC183" s="244" t="n">
        <f aca="false">[2]AttachmentA!AZ$86*1000</f>
        <v>707213.191607111</v>
      </c>
      <c r="CD183" s="244" t="n">
        <f aca="false">[2]AttachmentA!BA$86*1000</f>
        <v>640971.766764137</v>
      </c>
      <c r="CE183" s="244" t="n">
        <f aca="false">[2]AttachmentA!BB$86*1000</f>
        <v>711948.579077251</v>
      </c>
      <c r="CF183" s="244" t="n">
        <f aca="false">CB183+CC183+CD183+CE183</f>
        <v>2911426.60057562</v>
      </c>
      <c r="CH183" s="143" t="s">
        <v>1331</v>
      </c>
      <c r="CI183" s="244" t="n">
        <f aca="false">[2]AttachmentA!BF$86*1000</f>
        <v>54356.889112759</v>
      </c>
      <c r="CJ183" s="244" t="n">
        <f aca="false">[2]AttachmentA!BG$86*1000</f>
        <v>659758.316234538</v>
      </c>
      <c r="CK183" s="244" t="n">
        <f aca="false">CI183+CJ183</f>
        <v>714115.205347297</v>
      </c>
      <c r="CM183" s="244" t="n">
        <f aca="false">[2]AttachmentA!BJ$86*1000</f>
        <v>255676.697755891</v>
      </c>
      <c r="CN183" s="244" t="n">
        <f aca="false">[2]AttachmentA!BK$86*1000</f>
        <v>416830.037575434</v>
      </c>
      <c r="CO183" s="244" t="n">
        <f aca="false">CM183+CN183</f>
        <v>672506.735331325</v>
      </c>
      <c r="CQ183" s="143" t="s">
        <v>1331</v>
      </c>
      <c r="CR183" s="197" t="n">
        <f aca="false">AL183+CI183</f>
        <v>845521.60010752</v>
      </c>
      <c r="CS183" s="197" t="n">
        <f aca="false">CJ183+AN183+AO183</f>
        <v>2039761.58115651</v>
      </c>
      <c r="CT183" s="244" t="n">
        <f aca="false">CR183+CS183</f>
        <v>2885283.18126403</v>
      </c>
      <c r="CV183" s="143" t="s">
        <v>1331</v>
      </c>
      <c r="CW183" s="197" t="n">
        <f aca="false">BN183+BO183+CM183</f>
        <v>1849457.32765914</v>
      </c>
      <c r="CX183" s="197" t="n">
        <f aca="false">CN183+BQ183</f>
        <v>1172884.20327909</v>
      </c>
      <c r="CY183" s="244" t="n">
        <f aca="false">CW183+CX183</f>
        <v>3022341.53093823</v>
      </c>
      <c r="DA183" s="143" t="s">
        <v>1331</v>
      </c>
      <c r="DB183" s="244" t="n">
        <f aca="false">AE183</f>
        <v>917315.045</v>
      </c>
      <c r="DC183" s="244" t="n">
        <f aca="false">AF183</f>
        <v>672164.335</v>
      </c>
      <c r="DD183" s="244" t="n">
        <f aca="false">AG183</f>
        <v>590865.544</v>
      </c>
      <c r="DE183" s="244" t="n">
        <f aca="false">AH183</f>
        <v>668652.916</v>
      </c>
      <c r="DF183" s="244" t="n">
        <f aca="false">DB183+DC183+DD183+DE183</f>
        <v>2848997.84</v>
      </c>
      <c r="EC183" s="242"/>
      <c r="EF183" s="271"/>
      <c r="EG183" s="271"/>
      <c r="EH183" s="271"/>
      <c r="EI183" s="271"/>
      <c r="EJ183" s="271"/>
      <c r="EK183" s="271"/>
      <c r="EL183" s="271"/>
      <c r="EM183" s="271"/>
      <c r="EN183" s="271"/>
      <c r="EO183" s="271"/>
      <c r="EP183" s="271"/>
      <c r="EQ183" s="271"/>
      <c r="ER183" s="271"/>
      <c r="ES183" s="271"/>
      <c r="ET183" s="271"/>
      <c r="EU183" s="271"/>
      <c r="EV183" s="271"/>
      <c r="EW183" s="271"/>
      <c r="EX183" s="271"/>
      <c r="EY183" s="271"/>
      <c r="EZ183" s="271"/>
      <c r="FA183" s="271"/>
      <c r="FB183" s="271"/>
      <c r="FC183" s="271"/>
      <c r="FD183" s="271"/>
      <c r="FE183" s="271"/>
      <c r="FF183" s="271"/>
      <c r="FG183" s="271"/>
      <c r="FH183" s="271"/>
    </row>
    <row r="184" s="242" customFormat="true" ht="15.75" hidden="false" customHeight="true" outlineLevel="0" collapsed="false">
      <c r="A184" s="64" t="s">
        <v>800</v>
      </c>
      <c r="B184" s="96" t="n">
        <f aca="false">SUM(B180:B183)</f>
        <v>9421567.616</v>
      </c>
      <c r="C184" s="96" t="n">
        <f aca="false">SUM(C180:C183)</f>
        <v>9730164.171</v>
      </c>
      <c r="D184" s="200" t="n">
        <f aca="false">SUM(D180:D183)</f>
        <v>308596.554999999</v>
      </c>
      <c r="E184" s="96" t="n">
        <f aca="false">SUM(E180:E183)</f>
        <v>8505625.872</v>
      </c>
      <c r="F184" s="96" t="n">
        <f aca="false">SUM(F180:F183)</f>
        <v>-1224538.299</v>
      </c>
      <c r="G184" s="203" t="n">
        <f aca="false">E184/C184-1</f>
        <v>-0.125849705871319</v>
      </c>
      <c r="I184" s="121" t="s">
        <v>800</v>
      </c>
      <c r="J184" s="140" t="n">
        <f aca="false">SUM(J180:J183)</f>
        <v>9178013.61170349</v>
      </c>
      <c r="K184" s="140" t="n">
        <f aca="false">SUM(K180:K183)</f>
        <v>8505625.87173552</v>
      </c>
      <c r="L184" s="140" t="n">
        <f aca="false">K184-J184</f>
        <v>-672387.73996797</v>
      </c>
      <c r="M184" s="234" t="n">
        <f aca="false">IF(AND(J184=0,K184=0),0,IF(AND(J184=0,K184&lt;&gt;0),1,IF(AND(J184&lt;&gt;0,K184=0),-1,(K184/ABS(J184))-1)))</f>
        <v>-0.073260704158312</v>
      </c>
      <c r="N184" s="146"/>
      <c r="O184" s="121" t="s">
        <v>800</v>
      </c>
      <c r="P184" s="138" t="n">
        <f aca="false">SUM(P180:P183)</f>
        <v>8420136.101</v>
      </c>
      <c r="Q184" s="138" t="n">
        <f aca="false">SUM(Q180:Q183)</f>
        <v>8537913.20852456</v>
      </c>
      <c r="R184" s="703" t="n">
        <f aca="false">Q184/P184-1</f>
        <v>0.0139875538960195</v>
      </c>
      <c r="S184" s="138" t="n">
        <f aca="false">SUM(S180:S183)</f>
        <v>8857739.62228587</v>
      </c>
      <c r="T184" s="703" t="n">
        <f aca="false">S184/Q184-1</f>
        <v>0.0374595531659874</v>
      </c>
      <c r="U184" s="138" t="n">
        <f aca="false">SUM(U180:U183)</f>
        <v>8875584.71098024</v>
      </c>
      <c r="V184" s="703" t="n">
        <f aca="false">U184/S184-1</f>
        <v>0.0020146323390986</v>
      </c>
      <c r="W184" s="138" t="n">
        <f aca="false">SUM(W180:W183)</f>
        <v>9178013.61170349</v>
      </c>
      <c r="X184" s="703" t="n">
        <f aca="false">W184/S184-1</f>
        <v>0.0361575303717239</v>
      </c>
      <c r="Y184" s="138" t="n">
        <f aca="false">SUM(Y180:Y183)</f>
        <v>8505625.87173552</v>
      </c>
      <c r="Z184" s="703" t="n">
        <f aca="false">Y184/W184-1</f>
        <v>-0.073260704158312</v>
      </c>
      <c r="AA184" s="138" t="n">
        <f aca="false">SUM(AA180:AA183)</f>
        <v>8416709.57881952</v>
      </c>
      <c r="AB184" s="703" t="n">
        <f aca="false">AA184/Y184-1</f>
        <v>-0.0104538213009671</v>
      </c>
      <c r="AC184" s="703"/>
      <c r="AD184" s="121" t="s">
        <v>800</v>
      </c>
      <c r="AE184" s="215" t="n">
        <f aca="false">SUM(AE180:AE183)</f>
        <v>2395092.33</v>
      </c>
      <c r="AF184" s="215" t="n">
        <f aca="false">SUM(AF180:AF183)</f>
        <v>2094017.747</v>
      </c>
      <c r="AG184" s="215" t="n">
        <f aca="false">SUM(AG180:AG183)</f>
        <v>1896883.21</v>
      </c>
      <c r="AH184" s="215" t="n">
        <f aca="false">SUM(AH180:AH183)</f>
        <v>2034142.814</v>
      </c>
      <c r="AI184" s="215" t="n">
        <f aca="false">SUM(AI180:AI183)</f>
        <v>8420136.101</v>
      </c>
      <c r="AJ184" s="146"/>
      <c r="AK184" s="121" t="s">
        <v>800</v>
      </c>
      <c r="AL184" s="215" t="n">
        <f aca="false">SUM(AL180:AL183)</f>
        <v>2339127.35826191</v>
      </c>
      <c r="AM184" s="215" t="n">
        <f aca="false">SUM(AM180:AM183)</f>
        <v>2111545.13160991</v>
      </c>
      <c r="AN184" s="215" t="n">
        <f aca="false">SUM(AN180:AN183)</f>
        <v>1949885.47205422</v>
      </c>
      <c r="AO184" s="215" t="n">
        <f aca="false">SUM(AO180:AO183)</f>
        <v>2137355.24659852</v>
      </c>
      <c r="AP184" s="215" t="n">
        <f aca="false">SUM(AP180:AP183)</f>
        <v>8537913.20852456</v>
      </c>
      <c r="AQ184" s="132"/>
      <c r="AR184" s="121" t="s">
        <v>800</v>
      </c>
      <c r="AS184" s="215" t="n">
        <f aca="false">SUM(AS180:AS183)</f>
        <v>2512592.24604854</v>
      </c>
      <c r="AT184" s="215" t="n">
        <f aca="false">SUM(AT180:AT183)</f>
        <v>2206918.17849943</v>
      </c>
      <c r="AU184" s="215" t="n">
        <f aca="false">SUM(AU180:AU183)</f>
        <v>1972150.68456075</v>
      </c>
      <c r="AV184" s="215" t="n">
        <f aca="false">SUM(AV180:AV183)</f>
        <v>2166078.51317715</v>
      </c>
      <c r="AW184" s="215" t="n">
        <f aca="false">SUM(AW180:AW183)</f>
        <v>8857739.62228587</v>
      </c>
      <c r="AX184" s="146"/>
      <c r="AY184" s="121" t="s">
        <v>800</v>
      </c>
      <c r="AZ184" s="215" t="n">
        <f aca="false">SUM(AZ180:AZ183)</f>
        <v>2504403.0427106</v>
      </c>
      <c r="BA184" s="215" t="n">
        <f aca="false">SUM(BA180:BA183)</f>
        <v>2276387.61265534</v>
      </c>
      <c r="BB184" s="215" t="n">
        <f aca="false">SUM(BB180:BB183)</f>
        <v>2073719.8625013</v>
      </c>
      <c r="BC184" s="215" t="n">
        <f aca="false">SUM(BC180:BC183)</f>
        <v>2323503.09383627</v>
      </c>
      <c r="BD184" s="215" t="n">
        <f aca="false">SUM(BD180:BD183)</f>
        <v>9178013.61170349</v>
      </c>
      <c r="BE184" s="146"/>
      <c r="BF184" s="121" t="s">
        <v>800</v>
      </c>
      <c r="BG184" s="215" t="n">
        <f aca="false">SUM(BG180:BG183)</f>
        <v>2742900.70360914</v>
      </c>
      <c r="BH184" s="215" t="n">
        <f aca="false">SUM(BH180:BH183)</f>
        <v>2324003.29523766</v>
      </c>
      <c r="BI184" s="215" t="n">
        <f aca="false">SUM(BI180:BI183)</f>
        <v>2109727.1813063</v>
      </c>
      <c r="BJ184" s="215" t="n">
        <f aca="false">SUM(BJ180:BJ183)</f>
        <v>2347747.39195869</v>
      </c>
      <c r="BK184" s="215" t="n">
        <f aca="false">SUM(BK180:BK183)</f>
        <v>9524378.57211179</v>
      </c>
      <c r="BL184" s="146"/>
      <c r="BM184" s="121" t="s">
        <v>800</v>
      </c>
      <c r="BN184" s="215" t="n">
        <f aca="false">SUM(BN180:BN183)</f>
        <v>2512592.24604855</v>
      </c>
      <c r="BO184" s="215" t="n">
        <f aca="false">SUM(BO180:BO183)</f>
        <v>2206918.17849943</v>
      </c>
      <c r="BP184" s="215" t="n">
        <f aca="false">SUM(BP180:BP183)</f>
        <v>2002639.17198926</v>
      </c>
      <c r="BQ184" s="215" t="n">
        <f aca="false">SUM(BQ180:BQ183)</f>
        <v>2153435.114443</v>
      </c>
      <c r="BR184" s="215" t="n">
        <f aca="false">SUM(BR180:BR183)</f>
        <v>8875584.71098024</v>
      </c>
      <c r="BS184" s="132"/>
      <c r="BT184" s="121" t="s">
        <v>800</v>
      </c>
      <c r="BU184" s="215" t="n">
        <f aca="false">SUM(BU180:BU183)</f>
        <v>2403367.9299507</v>
      </c>
      <c r="BV184" s="215" t="n">
        <f aca="false">SUM(BV180:BV183)</f>
        <v>2158273.09929398</v>
      </c>
      <c r="BW184" s="215" t="n">
        <f aca="false">SUM(BW180:BW183)</f>
        <v>1883697.37681885</v>
      </c>
      <c r="BX184" s="215" t="n">
        <f aca="false">SUM(BX180:BX183)</f>
        <v>2060287.46567199</v>
      </c>
      <c r="BY184" s="215" t="n">
        <f aca="false">SUM(BY180:BY183)</f>
        <v>8505625.87173552</v>
      </c>
      <c r="BZ184" s="146"/>
      <c r="CA184" s="121" t="s">
        <v>800</v>
      </c>
      <c r="CB184" s="215" t="n">
        <f aca="false">SUM(CB180:CB183)</f>
        <v>2438228.20249497</v>
      </c>
      <c r="CC184" s="215" t="n">
        <f aca="false">SUM(CC180:CC183)</f>
        <v>2051137.54728181</v>
      </c>
      <c r="CD184" s="215" t="n">
        <f aca="false">SUM(CD180:CD183)</f>
        <v>1861882.25329273</v>
      </c>
      <c r="CE184" s="215" t="n">
        <f aca="false">SUM(CE180:CE183)</f>
        <v>2065461.57575001</v>
      </c>
      <c r="CF184" s="215" t="n">
        <f aca="false">SUM(CF180:CF183)</f>
        <v>8416709.57881952</v>
      </c>
      <c r="CG184" s="146"/>
      <c r="CH184" s="121" t="s">
        <v>800</v>
      </c>
      <c r="CI184" s="215" t="n">
        <f aca="false">SUM(CI180:CI183)</f>
        <v>161156.495753891</v>
      </c>
      <c r="CJ184" s="215" t="n">
        <f aca="false">SUM(CJ180:CJ183)</f>
        <v>1950388.63585602</v>
      </c>
      <c r="CK184" s="215" t="n">
        <f aca="false">SUM(CK180:CK183)</f>
        <v>2111545.13160991</v>
      </c>
      <c r="CL184" s="146"/>
      <c r="CM184" s="215" t="n">
        <f aca="false">SUM(CM180:CM183)</f>
        <v>758519.494061827</v>
      </c>
      <c r="CN184" s="215" t="n">
        <f aca="false">SUM(CN180:CN183)</f>
        <v>1223123.62746386</v>
      </c>
      <c r="CO184" s="215" t="n">
        <f aca="false">SUM(CO180:CO183)</f>
        <v>1981643.12152568</v>
      </c>
      <c r="CQ184" s="121" t="s">
        <v>800</v>
      </c>
      <c r="CR184" s="215" t="n">
        <f aca="false">SUM(CR180:CR183)</f>
        <v>2500283.8540158</v>
      </c>
      <c r="CS184" s="215" t="n">
        <f aca="false">SUM(CS180:CS183)</f>
        <v>6037629.35450876</v>
      </c>
      <c r="CT184" s="215" t="n">
        <f aca="false">SUM(CT180:CT183)</f>
        <v>8537913.20852456</v>
      </c>
      <c r="CV184" s="121" t="s">
        <v>800</v>
      </c>
      <c r="CW184" s="215" t="n">
        <f aca="false">SUM(CW180:CW183)</f>
        <v>5478029.9186098</v>
      </c>
      <c r="CX184" s="215" t="n">
        <f aca="false">SUM(CX180:CX183)</f>
        <v>3376558.74190686</v>
      </c>
      <c r="CY184" s="215" t="n">
        <f aca="false">SUM(CY180:CY183)</f>
        <v>8854588.66051666</v>
      </c>
      <c r="DA184" s="121" t="s">
        <v>800</v>
      </c>
      <c r="DB184" s="215" t="n">
        <f aca="false">SUM(DB180:DB183)</f>
        <v>2395092.33</v>
      </c>
      <c r="DC184" s="215" t="n">
        <f aca="false">SUM(DC180:DC183)</f>
        <v>2094017.747</v>
      </c>
      <c r="DD184" s="215" t="n">
        <f aca="false">SUM(DD180:DD183)</f>
        <v>1896883.21</v>
      </c>
      <c r="DE184" s="215" t="n">
        <f aca="false">SUM(DE180:DE183)</f>
        <v>2034142.814</v>
      </c>
      <c r="DF184" s="215" t="n">
        <f aca="false">SUM(DF180:DF183)</f>
        <v>8420136.101</v>
      </c>
      <c r="DG184" s="26"/>
      <c r="DX184" s="153"/>
      <c r="EC184" s="153"/>
      <c r="ED184" s="153"/>
      <c r="EE184" s="153"/>
      <c r="EF184" s="26"/>
      <c r="EG184" s="26"/>
      <c r="EH184" s="26"/>
      <c r="EI184" s="26"/>
      <c r="EJ184" s="26"/>
      <c r="EK184" s="26"/>
      <c r="EL184" s="26"/>
      <c r="EM184" s="26"/>
      <c r="EN184" s="26"/>
      <c r="EO184" s="26"/>
      <c r="EP184" s="26"/>
      <c r="EQ184" s="26"/>
      <c r="ER184" s="26"/>
      <c r="ES184" s="26"/>
      <c r="ET184" s="26"/>
      <c r="EU184" s="26"/>
      <c r="EV184" s="26"/>
      <c r="EW184" s="26"/>
      <c r="EX184" s="26"/>
      <c r="EY184" s="26"/>
      <c r="EZ184" s="26"/>
      <c r="FA184" s="26"/>
      <c r="FB184" s="26"/>
      <c r="FC184" s="26"/>
      <c r="FD184" s="26"/>
      <c r="FE184" s="26"/>
      <c r="FF184" s="26"/>
      <c r="FG184" s="26"/>
      <c r="FH184" s="26"/>
    </row>
    <row r="185" customFormat="false" ht="15.75" hidden="false" customHeight="true" outlineLevel="0" collapsed="false">
      <c r="A185" s="153" t="s">
        <v>1332</v>
      </c>
      <c r="B185" s="507" t="n">
        <v>88264.882</v>
      </c>
      <c r="C185" s="507" t="n">
        <v>83383.794</v>
      </c>
      <c r="D185" s="174" t="n">
        <f aca="false">C185-B185</f>
        <v>-4881.088</v>
      </c>
      <c r="E185" s="507" t="n">
        <f aca="false">ROUND($BY185,3)</f>
        <v>78465.3</v>
      </c>
      <c r="F185" s="83" t="n">
        <f aca="false">E185-C185</f>
        <v>-4918.49399999999</v>
      </c>
      <c r="G185" s="179" t="n">
        <f aca="false">E185/C185-1</f>
        <v>-0.058986210198111</v>
      </c>
      <c r="I185" s="143" t="s">
        <v>1332</v>
      </c>
      <c r="J185" s="720" t="n">
        <f aca="false">$BD185</f>
        <v>95979.5166864991</v>
      </c>
      <c r="K185" s="720" t="n">
        <f aca="false">$BY185</f>
        <v>78465.2996907737</v>
      </c>
      <c r="L185" s="197" t="n">
        <f aca="false">K185-J185</f>
        <v>-17514.2169957254</v>
      </c>
      <c r="M185" s="217" t="n">
        <f aca="false">IF(AND(J185=0,K185=0),0,IF(AND(J185=0,K185&lt;&gt;0),1,IF(AND(J185&lt;&gt;0,K185=0),-1,(K185/ABS(J185))-1)))</f>
        <v>-0.182478695458872</v>
      </c>
      <c r="O185" s="143" t="s">
        <v>1332</v>
      </c>
      <c r="P185" s="322" t="n">
        <f aca="false">AI185</f>
        <v>88883.082</v>
      </c>
      <c r="Q185" s="322" t="n">
        <f aca="false">AP185</f>
        <v>90208.4513754465</v>
      </c>
      <c r="R185" s="703" t="n">
        <f aca="false">Q185/P185-1</f>
        <v>0.014911379596924</v>
      </c>
      <c r="S185" s="322" t="n">
        <f aca="false">AW185</f>
        <v>93215.8590222663</v>
      </c>
      <c r="T185" s="703" t="n">
        <f aca="false">S185/Q185-1</f>
        <v>0.0333384245152701</v>
      </c>
      <c r="U185" s="322" t="n">
        <f aca="false">BR185</f>
        <v>89612.6481647456</v>
      </c>
      <c r="V185" s="703" t="n">
        <f aca="false">U185/S185-1</f>
        <v>-0.0386544832104159</v>
      </c>
      <c r="W185" s="322" t="n">
        <f aca="false">BD185</f>
        <v>95979.5166864991</v>
      </c>
      <c r="X185" s="703" t="n">
        <f aca="false">W185/S185-1</f>
        <v>0.0296479343023881</v>
      </c>
      <c r="Y185" s="322" t="n">
        <f aca="false">BY185</f>
        <v>78465.2996907737</v>
      </c>
      <c r="Z185" s="703" t="n">
        <f aca="false">Y185/W185-1</f>
        <v>-0.182478695458872</v>
      </c>
      <c r="AA185" s="322" t="n">
        <f aca="false">CF185</f>
        <v>76379.1396602353</v>
      </c>
      <c r="AB185" s="703" t="n">
        <f aca="false">AA185/Y185-1</f>
        <v>-0.0265870396055301</v>
      </c>
      <c r="AC185" s="703"/>
      <c r="AD185" s="143" t="s">
        <v>1332</v>
      </c>
      <c r="AE185" s="244" t="n">
        <f aca="false">[2]AttachmentA!B$84*1000</f>
        <v>25151.201</v>
      </c>
      <c r="AF185" s="244" t="n">
        <f aca="false">[2]AttachmentA!C$84*1000</f>
        <v>21955.861</v>
      </c>
      <c r="AG185" s="244" t="n">
        <f aca="false">[2]AttachmentA!D$84*1000</f>
        <v>21012.003</v>
      </c>
      <c r="AH185" s="244" t="n">
        <f aca="false">[2]AttachmentA!E$84*1000</f>
        <v>20764.017</v>
      </c>
      <c r="AI185" s="244" t="n">
        <f aca="false">AE185+AF185+AG185+AH185</f>
        <v>88883.082</v>
      </c>
      <c r="AK185" s="143" t="s">
        <v>1332</v>
      </c>
      <c r="AL185" s="244" t="n">
        <f aca="false">[2]AttachmentA!I$84*1000</f>
        <v>24730.9930732585</v>
      </c>
      <c r="AM185" s="244" t="n">
        <f aca="false">[2]AttachmentA!J$84*1000</f>
        <v>22242.0366423231</v>
      </c>
      <c r="AN185" s="244" t="n">
        <f aca="false">[2]AttachmentA!K$84*1000</f>
        <v>20696.3084928252</v>
      </c>
      <c r="AO185" s="244" t="n">
        <f aca="false">[2]AttachmentA!L$84*1000</f>
        <v>22539.1131670398</v>
      </c>
      <c r="AP185" s="244" t="n">
        <f aca="false">AL185+AM185+AN185+AO185</f>
        <v>90208.4513754465</v>
      </c>
      <c r="AR185" s="143" t="s">
        <v>1332</v>
      </c>
      <c r="AS185" s="244" t="n">
        <f aca="false">[2]AttachmentA!P$84*1000</f>
        <v>26466.6965378982</v>
      </c>
      <c r="AT185" s="244" t="n">
        <f aca="false">[2]AttachmentA!Q$84*1000</f>
        <v>23202.6005943696</v>
      </c>
      <c r="AU185" s="244" t="n">
        <f aca="false">[2]AttachmentA!R$84*1000</f>
        <v>20818.83395402</v>
      </c>
      <c r="AV185" s="244" t="n">
        <f aca="false">[2]AttachmentA!S$84*1000</f>
        <v>22727.7279359784</v>
      </c>
      <c r="AW185" s="244" t="n">
        <f aca="false">AS185+AT185+AU185+AV185</f>
        <v>93215.8590222663</v>
      </c>
      <c r="AX185" s="382"/>
      <c r="AY185" s="143" t="s">
        <v>1332</v>
      </c>
      <c r="AZ185" s="244" t="n">
        <f aca="false">[2]AttachmentA!W$84*1000</f>
        <v>26227.2154038999</v>
      </c>
      <c r="BA185" s="244" t="n">
        <f aca="false">[2]AttachmentA!X$84*1000</f>
        <v>23806.5095957911</v>
      </c>
      <c r="BB185" s="244" t="n">
        <f aca="false">[2]AttachmentA!Y$84*1000</f>
        <v>21730.6017189278</v>
      </c>
      <c r="BC185" s="244" t="n">
        <f aca="false">[2]AttachmentA!Z$84*1000</f>
        <v>24215.1899678803</v>
      </c>
      <c r="BD185" s="244" t="n">
        <f aca="false">AZ185+BA185+BB185+BC185</f>
        <v>95979.5166864991</v>
      </c>
      <c r="BF185" s="143" t="s">
        <v>1332</v>
      </c>
      <c r="BG185" s="244" t="n">
        <f aca="false">[2]AttachmentA!AD$84*1000</f>
        <v>28523.4267963041</v>
      </c>
      <c r="BH185" s="244" t="n">
        <f aca="false">[2]AttachmentA!AE$84*1000</f>
        <v>24141.7808338678</v>
      </c>
      <c r="BI185" s="244" t="n">
        <f aca="false">[2]AttachmentA!AF$84*1000</f>
        <v>21934.8376889933</v>
      </c>
      <c r="BJ185" s="244" t="n">
        <f aca="false">[2]AttachmentA!AG$84*1000</f>
        <v>24291.6761445553</v>
      </c>
      <c r="BK185" s="244" t="n">
        <f aca="false">BG185+BH185+BI185+BJ185</f>
        <v>98891.7214637205</v>
      </c>
      <c r="BM185" s="143" t="s">
        <v>1332</v>
      </c>
      <c r="BN185" s="244" t="n">
        <f aca="false">[2]AttachmentA!AK$84*1000</f>
        <v>26466.6965378982</v>
      </c>
      <c r="BO185" s="244" t="n">
        <f aca="false">[2]AttachmentA!AL$84*1000</f>
        <v>23202.6005943696</v>
      </c>
      <c r="BP185" s="244" t="n">
        <f aca="false">[2]AttachmentA!AM$84*1000</f>
        <v>19562.6608319939</v>
      </c>
      <c r="BQ185" s="244" t="n">
        <f aca="false">[2]AttachmentA!AN$84*1000</f>
        <v>20380.6902004839</v>
      </c>
      <c r="BR185" s="244" t="n">
        <f aca="false">BN185+BO185+BP185+BQ185</f>
        <v>89612.6481647456</v>
      </c>
      <c r="BT185" s="143" t="s">
        <v>1332</v>
      </c>
      <c r="BU185" s="244" t="n">
        <f aca="false">[2]AttachmentA!AR$84*1000</f>
        <v>22465.12792791</v>
      </c>
      <c r="BV185" s="244" t="n">
        <f aca="false">[2]AttachmentA!AS$84*1000</f>
        <v>20076.9441201522</v>
      </c>
      <c r="BW185" s="244" t="n">
        <f aca="false">[2]AttachmentA!AT$84*1000</f>
        <v>17221.2872991372</v>
      </c>
      <c r="BX185" s="244" t="n">
        <f aca="false">[2]AttachmentA!AU$84*1000</f>
        <v>18701.9403435742</v>
      </c>
      <c r="BY185" s="244" t="n">
        <f aca="false">BU185+BV185+BW185+BX185</f>
        <v>78465.2996907737</v>
      </c>
      <c r="CA185" s="143" t="s">
        <v>1332</v>
      </c>
      <c r="CB185" s="244" t="n">
        <f aca="false">[2]AttachmentA!AY$84*1000</f>
        <v>22029.7868877524</v>
      </c>
      <c r="CC185" s="244" t="n">
        <f aca="false">[2]AttachmentA!AZ$84*1000</f>
        <v>18645.5973047528</v>
      </c>
      <c r="CD185" s="244" t="n">
        <f aca="false">[2]AttachmentA!BA$84*1000</f>
        <v>16941.6398587646</v>
      </c>
      <c r="CE185" s="244" t="n">
        <f aca="false">[2]AttachmentA!BB$84*1000</f>
        <v>18762.1156089654</v>
      </c>
      <c r="CF185" s="244" t="n">
        <f aca="false">CB185+CC185+CD185+CE185</f>
        <v>76379.1396602353</v>
      </c>
      <c r="CH185" s="143" t="s">
        <v>1332</v>
      </c>
      <c r="CI185" s="244" t="n">
        <f aca="false">[2]AttachmentA!BF$84*1000</f>
        <v>1707.15120844628</v>
      </c>
      <c r="CJ185" s="244" t="n">
        <f aca="false">[2]AttachmentA!BG$84*1000</f>
        <v>20534.8854338768</v>
      </c>
      <c r="CK185" s="244" t="n">
        <f aca="false">CI185+CJ185</f>
        <v>22242.0366423231</v>
      </c>
      <c r="CM185" s="244" t="n">
        <f aca="false">[2]AttachmentA!BJ$84*1000</f>
        <v>8007.24382846925</v>
      </c>
      <c r="CN185" s="244" t="n">
        <f aca="false">[2]AttachmentA!BK$84*1000</f>
        <v>11555.4170035246</v>
      </c>
      <c r="CO185" s="244" t="n">
        <f aca="false">CM185+CN185</f>
        <v>19562.6608319939</v>
      </c>
      <c r="CQ185" s="143" t="s">
        <v>1332</v>
      </c>
      <c r="CR185" s="197" t="n">
        <f aca="false">AL185+CI185</f>
        <v>26438.1442817048</v>
      </c>
      <c r="CS185" s="197" t="n">
        <f aca="false">CJ185+AN185+AO185</f>
        <v>63770.3070937418</v>
      </c>
      <c r="CT185" s="244" t="n">
        <f aca="false">CR185+CS185</f>
        <v>90208.4513754465</v>
      </c>
      <c r="CV185" s="143" t="s">
        <v>1332</v>
      </c>
      <c r="CW185" s="197" t="n">
        <f aca="false">BN185+BO185+CM185</f>
        <v>57676.5409607371</v>
      </c>
      <c r="CX185" s="197" t="n">
        <f aca="false">CN185+BQ185</f>
        <v>31936.1072040085</v>
      </c>
      <c r="CY185" s="244" t="n">
        <f aca="false">CW185+CX185</f>
        <v>89612.6481647456</v>
      </c>
      <c r="DA185" s="143" t="s">
        <v>1332</v>
      </c>
      <c r="DB185" s="244" t="n">
        <f aca="false">AE185</f>
        <v>25151.201</v>
      </c>
      <c r="DC185" s="244" t="n">
        <f aca="false">AF185</f>
        <v>21955.861</v>
      </c>
      <c r="DD185" s="244" t="n">
        <f aca="false">AG185</f>
        <v>21012.003</v>
      </c>
      <c r="DE185" s="244" t="n">
        <f aca="false">AH185</f>
        <v>20764.017</v>
      </c>
      <c r="DF185" s="244" t="n">
        <f aca="false">DB185+DC185+DD185+DE185</f>
        <v>88883.082</v>
      </c>
      <c r="DH185" s="242"/>
      <c r="DI185" s="242"/>
      <c r="DJ185" s="242"/>
      <c r="DK185" s="242"/>
      <c r="DL185" s="242"/>
      <c r="DM185" s="242"/>
      <c r="DN185" s="242"/>
      <c r="DO185" s="242"/>
      <c r="DP185" s="242"/>
      <c r="DQ185" s="242"/>
      <c r="DR185" s="242"/>
      <c r="DS185" s="242"/>
      <c r="DT185" s="242"/>
      <c r="DU185" s="242"/>
      <c r="DV185" s="242"/>
      <c r="DW185" s="242"/>
      <c r="DX185" s="242"/>
      <c r="DY185" s="242"/>
      <c r="DZ185" s="242"/>
      <c r="EA185" s="242"/>
      <c r="EB185" s="242"/>
      <c r="EF185" s="271"/>
      <c r="EG185" s="271"/>
      <c r="EH185" s="271"/>
      <c r="EI185" s="271"/>
      <c r="EJ185" s="271"/>
      <c r="EK185" s="271"/>
      <c r="EL185" s="271"/>
      <c r="EM185" s="271"/>
      <c r="EN185" s="271"/>
      <c r="EO185" s="271"/>
      <c r="EP185" s="271"/>
      <c r="EQ185" s="271"/>
      <c r="ER185" s="271"/>
      <c r="ES185" s="271"/>
      <c r="ET185" s="271"/>
      <c r="EU185" s="271"/>
      <c r="EV185" s="271"/>
      <c r="EW185" s="271"/>
      <c r="EX185" s="271"/>
      <c r="EY185" s="271"/>
      <c r="EZ185" s="271"/>
      <c r="FA185" s="271"/>
      <c r="FB185" s="271"/>
      <c r="FC185" s="271"/>
      <c r="FD185" s="271"/>
      <c r="FE185" s="271"/>
      <c r="FF185" s="271"/>
      <c r="FG185" s="271"/>
      <c r="FH185" s="271"/>
    </row>
    <row r="186" customFormat="false" ht="15.75" hidden="false" customHeight="true" outlineLevel="0" collapsed="false">
      <c r="A186" s="153" t="s">
        <v>1333</v>
      </c>
      <c r="B186" s="507" t="n">
        <v>1733548.058</v>
      </c>
      <c r="C186" s="507" t="n">
        <v>1665867.765</v>
      </c>
      <c r="D186" s="174" t="n">
        <f aca="false">C186-B186</f>
        <v>-67680.2930000001</v>
      </c>
      <c r="E186" s="507" t="n">
        <f aca="false">ROUND($BY186,3)</f>
        <v>1507852.856</v>
      </c>
      <c r="F186" s="83" t="n">
        <f aca="false">E186-C186</f>
        <v>-158014.909</v>
      </c>
      <c r="G186" s="179" t="n">
        <f aca="false">E186/C186-1</f>
        <v>-0.0948544130091862</v>
      </c>
      <c r="I186" s="143" t="s">
        <v>1333</v>
      </c>
      <c r="J186" s="720" t="n">
        <f aca="false">$BD186</f>
        <v>1782338.88624486</v>
      </c>
      <c r="K186" s="720" t="n">
        <f aca="false">$BY186</f>
        <v>1507852.85594742</v>
      </c>
      <c r="L186" s="197" t="n">
        <f aca="false">K186-J186</f>
        <v>-274486.030297438</v>
      </c>
      <c r="M186" s="217" t="n">
        <f aca="false">IF(AND(J186=0,K186=0),0,IF(AND(J186=0,K186&lt;&gt;0),1,IF(AND(J186&lt;&gt;0,K186=0),-1,(K186/ABS(J186))-1)))</f>
        <v>-0.154003277612229</v>
      </c>
      <c r="O186" s="143" t="s">
        <v>1333</v>
      </c>
      <c r="P186" s="322" t="n">
        <f aca="false">AI186</f>
        <v>1673586.274</v>
      </c>
      <c r="Q186" s="322" t="n">
        <f aca="false">AP186</f>
        <v>1682473.40265013</v>
      </c>
      <c r="R186" s="703" t="n">
        <f aca="false">Q186/P186-1</f>
        <v>0.0053102303646968</v>
      </c>
      <c r="S186" s="322" t="n">
        <f aca="false">AW186</f>
        <v>1732413.59636988</v>
      </c>
      <c r="T186" s="703" t="n">
        <f aca="false">S186/Q186-1</f>
        <v>0.0296826051699133</v>
      </c>
      <c r="U186" s="322" t="n">
        <f aca="false">BR186</f>
        <v>1678834.33801262</v>
      </c>
      <c r="V186" s="703" t="n">
        <f aca="false">U186/S186-1</f>
        <v>-0.030927521274091</v>
      </c>
      <c r="W186" s="322" t="n">
        <f aca="false">BD186</f>
        <v>1782338.88624486</v>
      </c>
      <c r="X186" s="703" t="n">
        <f aca="false">W186/S186-1</f>
        <v>0.028818343367653</v>
      </c>
      <c r="Y186" s="322" t="n">
        <f aca="false">BY186</f>
        <v>1507852.85594742</v>
      </c>
      <c r="Z186" s="703" t="n">
        <f aca="false">Y186/W186-1</f>
        <v>-0.154003277612229</v>
      </c>
      <c r="AA186" s="322" t="n">
        <f aca="false">CF186</f>
        <v>1477861.54735538</v>
      </c>
      <c r="AB186" s="703" t="n">
        <f aca="false">AA186/Y186-1</f>
        <v>-0.0198900764578897</v>
      </c>
      <c r="AC186" s="703"/>
      <c r="AD186" s="143" t="s">
        <v>1333</v>
      </c>
      <c r="AE186" s="244" t="n">
        <f aca="false">[2]AttachmentA!B$87*1000</f>
        <v>461841.153</v>
      </c>
      <c r="AF186" s="244" t="n">
        <f aca="false">[2]AttachmentA!C$87*1000</f>
        <v>387768.399</v>
      </c>
      <c r="AG186" s="244" t="n">
        <f aca="false">[2]AttachmentA!D$87*1000</f>
        <v>372336.489</v>
      </c>
      <c r="AH186" s="244" t="n">
        <f aca="false">[2]AttachmentA!E$87*1000</f>
        <v>451640.233</v>
      </c>
      <c r="AI186" s="244" t="n">
        <f aca="false">AE186+AF186+AG186+AH186</f>
        <v>1673586.274</v>
      </c>
      <c r="AK186" s="143" t="s">
        <v>1333</v>
      </c>
      <c r="AL186" s="244" t="n">
        <f aca="false">[2]AttachmentA!I$87*1000</f>
        <v>460228.788730035</v>
      </c>
      <c r="AM186" s="244" t="n">
        <f aca="false">[2]AttachmentA!J$87*1000</f>
        <v>415373.093293676</v>
      </c>
      <c r="AN186" s="244" t="n">
        <f aca="false">[2]AttachmentA!K$87*1000</f>
        <v>385520.062071904</v>
      </c>
      <c r="AO186" s="244" t="n">
        <f aca="false">[2]AttachmentA!L$87*1000</f>
        <v>421351.458554519</v>
      </c>
      <c r="AP186" s="244" t="n">
        <f aca="false">AL186+AM186+AN186+AO186</f>
        <v>1682473.40265013</v>
      </c>
      <c r="AR186" s="143" t="s">
        <v>1333</v>
      </c>
      <c r="AS186" s="244" t="n">
        <f aca="false">[2]AttachmentA!P$87*1000</f>
        <v>490902.604043967</v>
      </c>
      <c r="AT186" s="244" t="n">
        <f aca="false">[2]AttachmentA!Q$87*1000</f>
        <v>431201.163929277</v>
      </c>
      <c r="AU186" s="244" t="n">
        <f aca="false">[2]AttachmentA!R$87*1000</f>
        <v>386780.811385865</v>
      </c>
      <c r="AV186" s="244" t="n">
        <f aca="false">[2]AttachmentA!S$87*1000</f>
        <v>423529.017010769</v>
      </c>
      <c r="AW186" s="244" t="n">
        <f aca="false">AS186+AT186+AU186+AV186</f>
        <v>1732413.59636988</v>
      </c>
      <c r="AX186" s="382"/>
      <c r="AY186" s="143" t="s">
        <v>1333</v>
      </c>
      <c r="AZ186" s="244" t="n">
        <f aca="false">[2]AttachmentA!W$87*1000</f>
        <v>486128.857009851</v>
      </c>
      <c r="BA186" s="244" t="n">
        <f aca="false">[2]AttachmentA!X$87*1000</f>
        <v>441777.723545157</v>
      </c>
      <c r="BB186" s="244" t="n">
        <f aca="false">[2]AttachmentA!Y$87*1000</f>
        <v>403566.950677011</v>
      </c>
      <c r="BC186" s="244" t="n">
        <f aca="false">[2]AttachmentA!Z$87*1000</f>
        <v>450865.355012839</v>
      </c>
      <c r="BD186" s="244" t="n">
        <f aca="false">AZ186+BA186+BB186+BC186</f>
        <v>1782338.88624486</v>
      </c>
      <c r="BF186" s="143" t="s">
        <v>1333</v>
      </c>
      <c r="BG186" s="244" t="n">
        <f aca="false">[2]AttachmentA!AD$87*1000</f>
        <v>529108.234561406</v>
      </c>
      <c r="BH186" s="244" t="n">
        <f aca="false">[2]AttachmentA!AE$87*1000</f>
        <v>448196.85655632</v>
      </c>
      <c r="BI186" s="244" t="n">
        <f aca="false">[2]AttachmentA!AF$87*1000</f>
        <v>407708.703924445</v>
      </c>
      <c r="BJ186" s="244" t="n">
        <f aca="false">[2]AttachmentA!AG$87*1000</f>
        <v>452469.454323646</v>
      </c>
      <c r="BK186" s="244" t="n">
        <f aca="false">BG186+BH186+BI186+BJ186</f>
        <v>1837483.24936582</v>
      </c>
      <c r="BM186" s="143" t="s">
        <v>1333</v>
      </c>
      <c r="BN186" s="244" t="n">
        <f aca="false">[2]AttachmentA!AK$87*1000</f>
        <v>490902.604043967</v>
      </c>
      <c r="BO186" s="244" t="n">
        <f aca="false">[2]AttachmentA!AL$87*1000</f>
        <v>431201.163929277</v>
      </c>
      <c r="BP186" s="244" t="n">
        <f aca="false">[2]AttachmentA!AM$87*1000</f>
        <v>368688.518172955</v>
      </c>
      <c r="BQ186" s="244" t="n">
        <f aca="false">[2]AttachmentA!AN$87*1000</f>
        <v>388042.051866426</v>
      </c>
      <c r="BR186" s="244" t="n">
        <f aca="false">BN186+BO186+BP186+BQ186</f>
        <v>1678834.33801262</v>
      </c>
      <c r="BT186" s="143" t="s">
        <v>1333</v>
      </c>
      <c r="BU186" s="244" t="n">
        <f aca="false">[2]AttachmentA!AR$87*1000</f>
        <v>428664.973515051</v>
      </c>
      <c r="BV186" s="244" t="n">
        <f aca="false">[2]AttachmentA!AS$87*1000</f>
        <v>384081.983550991</v>
      </c>
      <c r="BW186" s="244" t="n">
        <f aca="false">[2]AttachmentA!AT$87*1000</f>
        <v>332480.741234677</v>
      </c>
      <c r="BX186" s="244" t="n">
        <f aca="false">[2]AttachmentA!AU$87*1000</f>
        <v>362625.157646699</v>
      </c>
      <c r="BY186" s="244" t="n">
        <f aca="false">BU186+BV186+BW186+BX186</f>
        <v>1507852.85594742</v>
      </c>
      <c r="CA186" s="143" t="s">
        <v>1333</v>
      </c>
      <c r="CB186" s="244" t="n">
        <f aca="false">[2]AttachmentA!AY$87*1000</f>
        <v>425861.215415254</v>
      </c>
      <c r="CC186" s="244" t="n">
        <f aca="false">[2]AttachmentA!AZ$87*1000</f>
        <v>360668.59554817</v>
      </c>
      <c r="CD186" s="244" t="n">
        <f aca="false">[2]AttachmentA!BA$87*1000</f>
        <v>327805.467270705</v>
      </c>
      <c r="CE186" s="244" t="n">
        <f aca="false">[2]AttachmentA!BB$87*1000</f>
        <v>363526.269121248</v>
      </c>
      <c r="CF186" s="244" t="n">
        <f aca="false">CB186+CC186+CD186+CE186</f>
        <v>1477861.54735538</v>
      </c>
      <c r="CH186" s="143" t="s">
        <v>1333</v>
      </c>
      <c r="CI186" s="244" t="n">
        <f aca="false">[2]AttachmentA!BF$87*1000</f>
        <v>31896.5982108368</v>
      </c>
      <c r="CJ186" s="244" t="n">
        <f aca="false">[2]AttachmentA!BG$87*1000</f>
        <v>383476.495082839</v>
      </c>
      <c r="CK186" s="244" t="n">
        <f aca="false">CI186+CJ186</f>
        <v>415373.093293676</v>
      </c>
      <c r="CM186" s="244" t="n">
        <f aca="false">[2]AttachmentA!BJ$87*1000</f>
        <v>148761.850533025</v>
      </c>
      <c r="CN186" s="244" t="n">
        <f aca="false">[2]AttachmentA!BK$87*1000</f>
        <v>219926.66763993</v>
      </c>
      <c r="CO186" s="244" t="n">
        <f aca="false">CM186+CN186</f>
        <v>368688.518172955</v>
      </c>
      <c r="CQ186" s="143" t="s">
        <v>1333</v>
      </c>
      <c r="CR186" s="197" t="n">
        <f aca="false">AL186+CI186</f>
        <v>492125.386940872</v>
      </c>
      <c r="CS186" s="197" t="n">
        <f aca="false">CJ186+AN186+AO186</f>
        <v>1190348.01570926</v>
      </c>
      <c r="CT186" s="244" t="n">
        <f aca="false">CR186+CS186</f>
        <v>1682473.40265013</v>
      </c>
      <c r="CV186" s="143" t="s">
        <v>1333</v>
      </c>
      <c r="CW186" s="197" t="n">
        <f aca="false">BN186+BO186+CM186</f>
        <v>1070865.61850627</v>
      </c>
      <c r="CX186" s="197" t="n">
        <f aca="false">CN186+BQ186</f>
        <v>607968.719506356</v>
      </c>
      <c r="CY186" s="244" t="n">
        <f aca="false">CW186+CX186</f>
        <v>1678834.33801263</v>
      </c>
      <c r="DA186" s="143" t="s">
        <v>1333</v>
      </c>
      <c r="DB186" s="244" t="n">
        <f aca="false">AE186</f>
        <v>461841.153</v>
      </c>
      <c r="DC186" s="244" t="n">
        <f aca="false">AF186</f>
        <v>387768.399</v>
      </c>
      <c r="DD186" s="244" t="n">
        <f aca="false">AG186</f>
        <v>372336.489</v>
      </c>
      <c r="DE186" s="244" t="n">
        <f aca="false">AH186</f>
        <v>451640.233</v>
      </c>
      <c r="DF186" s="244" t="n">
        <f aca="false">DB186+DC186+DD186+DE186</f>
        <v>1673586.274</v>
      </c>
      <c r="DH186" s="242"/>
      <c r="DI186" s="242"/>
      <c r="DJ186" s="242"/>
      <c r="DK186" s="242"/>
      <c r="DL186" s="242"/>
      <c r="DM186" s="242"/>
      <c r="DN186" s="242"/>
      <c r="DO186" s="242"/>
      <c r="DP186" s="242"/>
      <c r="DQ186" s="242"/>
      <c r="DR186" s="242"/>
      <c r="DS186" s="242"/>
      <c r="DT186" s="242"/>
      <c r="DU186" s="242"/>
      <c r="DV186" s="242"/>
      <c r="DW186" s="242"/>
      <c r="DX186" s="242"/>
      <c r="DY186" s="242"/>
      <c r="DZ186" s="242"/>
      <c r="EA186" s="242"/>
      <c r="EB186" s="242"/>
      <c r="EC186" s="242"/>
      <c r="EF186" s="271"/>
      <c r="EG186" s="271"/>
      <c r="EH186" s="271"/>
      <c r="EI186" s="271"/>
      <c r="EJ186" s="271"/>
      <c r="EK186" s="271"/>
      <c r="EL186" s="271"/>
      <c r="EM186" s="271"/>
      <c r="EN186" s="271"/>
      <c r="EO186" s="271"/>
      <c r="EP186" s="271"/>
      <c r="EQ186" s="271"/>
      <c r="ER186" s="271"/>
      <c r="ES186" s="271"/>
      <c r="ET186" s="271"/>
      <c r="EU186" s="271"/>
      <c r="EV186" s="271"/>
      <c r="EW186" s="271"/>
      <c r="EX186" s="271"/>
      <c r="EY186" s="271"/>
      <c r="EZ186" s="271"/>
      <c r="FA186" s="271"/>
      <c r="FB186" s="271"/>
      <c r="FC186" s="271"/>
      <c r="FD186" s="271"/>
      <c r="FE186" s="271"/>
      <c r="FF186" s="271"/>
      <c r="FG186" s="271"/>
      <c r="FH186" s="271"/>
    </row>
    <row r="187" s="242" customFormat="true" ht="15.75" hidden="false" customHeight="true" outlineLevel="0" collapsed="false">
      <c r="A187" s="64" t="s">
        <v>806</v>
      </c>
      <c r="B187" s="96" t="n">
        <f aca="false">SUM(B185:B186)</f>
        <v>1821812.94</v>
      </c>
      <c r="C187" s="96" t="n">
        <f aca="false">SUM(C185:C186)</f>
        <v>1749251.559</v>
      </c>
      <c r="D187" s="200" t="n">
        <f aca="false">SUM(D185:D186)</f>
        <v>-72561.3810000001</v>
      </c>
      <c r="E187" s="96" t="n">
        <f aca="false">SUM(E185:E186)</f>
        <v>1586318.156</v>
      </c>
      <c r="F187" s="96" t="n">
        <f aca="false">SUM(F185:F186)</f>
        <v>-162933.403</v>
      </c>
      <c r="G187" s="203" t="n">
        <f aca="false">E187/C187-1</f>
        <v>-0.0931446378662338</v>
      </c>
      <c r="I187" s="121" t="s">
        <v>806</v>
      </c>
      <c r="J187" s="140" t="n">
        <f aca="false">SUM(J185:J186)</f>
        <v>1878318.40293136</v>
      </c>
      <c r="K187" s="140" t="n">
        <f aca="false">SUM(K185:K186)</f>
        <v>1586318.15563819</v>
      </c>
      <c r="L187" s="140" t="n">
        <f aca="false">K187-J187</f>
        <v>-292000.247293164</v>
      </c>
      <c r="M187" s="234" t="n">
        <f aca="false">IF(AND(J187=0,K187=0),0,IF(AND(J187=0,K187&lt;&gt;0),1,IF(AND(J187&lt;&gt;0,K187=0),-1,(K187/ABS(J187))-1)))</f>
        <v>-0.1554583327499</v>
      </c>
      <c r="N187" s="146"/>
      <c r="O187" s="121" t="s">
        <v>806</v>
      </c>
      <c r="P187" s="138" t="n">
        <f aca="false">SUM(P185:P186)</f>
        <v>1762469.356</v>
      </c>
      <c r="Q187" s="138" t="n">
        <f aca="false">SUM(Q185:Q186)</f>
        <v>1772681.85402558</v>
      </c>
      <c r="R187" s="703" t="n">
        <f aca="false">Q187/P187-1</f>
        <v>0.00579442586664802</v>
      </c>
      <c r="S187" s="138" t="n">
        <f aca="false">SUM(S185:S186)</f>
        <v>1825629.45539215</v>
      </c>
      <c r="T187" s="703" t="n">
        <f aca="false">S187/Q187-1</f>
        <v>0.0298686429526682</v>
      </c>
      <c r="U187" s="138" t="n">
        <f aca="false">SUM(U185:U186)</f>
        <v>1768446.98617737</v>
      </c>
      <c r="V187" s="703" t="n">
        <f aca="false">U187/S187-1</f>
        <v>-0.0313220566451103</v>
      </c>
      <c r="W187" s="138" t="n">
        <f aca="false">SUM(W185:W186)</f>
        <v>1878318.40293136</v>
      </c>
      <c r="X187" s="703" t="n">
        <f aca="false">W187/S187-1</f>
        <v>0.0288607019258973</v>
      </c>
      <c r="Y187" s="138" t="n">
        <f aca="false">SUM(Y185:Y186)</f>
        <v>1586318.15563819</v>
      </c>
      <c r="Z187" s="703" t="n">
        <f aca="false">Y187/W187-1</f>
        <v>-0.1554583327499</v>
      </c>
      <c r="AA187" s="138" t="n">
        <f aca="false">SUM(AA185:AA186)</f>
        <v>1554240.68701561</v>
      </c>
      <c r="AB187" s="703" t="n">
        <f aca="false">AA187/Y187-1</f>
        <v>-0.0202213336010612</v>
      </c>
      <c r="AC187" s="703"/>
      <c r="AD187" s="121" t="s">
        <v>806</v>
      </c>
      <c r="AE187" s="215" t="n">
        <f aca="false">SUM(AE185:AE186)</f>
        <v>486992.354</v>
      </c>
      <c r="AF187" s="215" t="n">
        <f aca="false">SUM(AF185:AF186)</f>
        <v>409724.26</v>
      </c>
      <c r="AG187" s="215" t="n">
        <f aca="false">SUM(AG185:AG186)</f>
        <v>393348.492</v>
      </c>
      <c r="AH187" s="215" t="n">
        <f aca="false">SUM(AH185:AH186)</f>
        <v>472404.25</v>
      </c>
      <c r="AI187" s="215" t="n">
        <f aca="false">SUM(AI185:AI186)</f>
        <v>1762469.356</v>
      </c>
      <c r="AJ187" s="146"/>
      <c r="AK187" s="121" t="s">
        <v>806</v>
      </c>
      <c r="AL187" s="215" t="n">
        <f aca="false">SUM(AL185:AL186)</f>
        <v>484959.781803294</v>
      </c>
      <c r="AM187" s="215" t="n">
        <f aca="false">SUM(AM185:AM186)</f>
        <v>437615.129935999</v>
      </c>
      <c r="AN187" s="215" t="n">
        <f aca="false">SUM(AN185:AN186)</f>
        <v>406216.37056473</v>
      </c>
      <c r="AO187" s="215" t="n">
        <f aca="false">SUM(AO185:AO186)</f>
        <v>443890.571721559</v>
      </c>
      <c r="AP187" s="215" t="n">
        <f aca="false">SUM(AP185:AP186)</f>
        <v>1772681.85402558</v>
      </c>
      <c r="AQ187" s="132"/>
      <c r="AR187" s="121" t="s">
        <v>806</v>
      </c>
      <c r="AS187" s="215" t="n">
        <f aca="false">SUM(AS185:AS186)</f>
        <v>517369.300581865</v>
      </c>
      <c r="AT187" s="215" t="n">
        <f aca="false">SUM(AT185:AT186)</f>
        <v>454403.764523647</v>
      </c>
      <c r="AU187" s="215" t="n">
        <f aca="false">SUM(AU185:AU186)</f>
        <v>407599.645339885</v>
      </c>
      <c r="AV187" s="215" t="n">
        <f aca="false">SUM(AV185:AV186)</f>
        <v>446256.744946748</v>
      </c>
      <c r="AW187" s="215" t="n">
        <f aca="false">SUM(AW185:AW186)</f>
        <v>1825629.45539215</v>
      </c>
      <c r="AX187" s="132"/>
      <c r="AY187" s="121" t="s">
        <v>806</v>
      </c>
      <c r="AZ187" s="215" t="n">
        <f aca="false">SUM(AZ185:AZ186)</f>
        <v>512356.072413751</v>
      </c>
      <c r="BA187" s="215" t="n">
        <f aca="false">SUM(BA185:BA186)</f>
        <v>465584.233140948</v>
      </c>
      <c r="BB187" s="215" t="n">
        <f aca="false">SUM(BB185:BB186)</f>
        <v>425297.552395938</v>
      </c>
      <c r="BC187" s="215" t="n">
        <f aca="false">SUM(BC185:BC186)</f>
        <v>475080.544980719</v>
      </c>
      <c r="BD187" s="215" t="n">
        <f aca="false">SUM(BD185:BD186)</f>
        <v>1878318.40293136</v>
      </c>
      <c r="BE187" s="146"/>
      <c r="BF187" s="121" t="s">
        <v>806</v>
      </c>
      <c r="BG187" s="215" t="n">
        <f aca="false">SUM(BG185:BG186)</f>
        <v>557631.66135771</v>
      </c>
      <c r="BH187" s="215" t="n">
        <f aca="false">SUM(BH185:BH186)</f>
        <v>472338.637390188</v>
      </c>
      <c r="BI187" s="215" t="n">
        <f aca="false">SUM(BI185:BI186)</f>
        <v>429643.541613438</v>
      </c>
      <c r="BJ187" s="215" t="n">
        <f aca="false">SUM(BJ185:BJ186)</f>
        <v>476761.130468202</v>
      </c>
      <c r="BK187" s="215" t="n">
        <f aca="false">SUM(BK185:BK186)</f>
        <v>1936374.97082954</v>
      </c>
      <c r="BL187" s="146"/>
      <c r="BM187" s="121" t="s">
        <v>806</v>
      </c>
      <c r="BN187" s="215" t="n">
        <f aca="false">SUM(BN185:BN186)</f>
        <v>517369.300581865</v>
      </c>
      <c r="BO187" s="215" t="n">
        <f aca="false">SUM(BO185:BO186)</f>
        <v>454403.764523647</v>
      </c>
      <c r="BP187" s="215" t="n">
        <f aca="false">SUM(BP185:BP186)</f>
        <v>388251.179004948</v>
      </c>
      <c r="BQ187" s="215" t="n">
        <f aca="false">SUM(BQ185:BQ186)</f>
        <v>408422.74206691</v>
      </c>
      <c r="BR187" s="215" t="n">
        <f aca="false">SUM(BR185:BR186)</f>
        <v>1768446.98617737</v>
      </c>
      <c r="BS187" s="132"/>
      <c r="BT187" s="121" t="s">
        <v>806</v>
      </c>
      <c r="BU187" s="215" t="n">
        <f aca="false">SUM(BU185:BU186)</f>
        <v>451130.101442961</v>
      </c>
      <c r="BV187" s="215" t="n">
        <f aca="false">SUM(BV185:BV186)</f>
        <v>404158.927671143</v>
      </c>
      <c r="BW187" s="215" t="n">
        <f aca="false">SUM(BW185:BW186)</f>
        <v>349702.028533815</v>
      </c>
      <c r="BX187" s="215" t="n">
        <f aca="false">SUM(BX185:BX186)</f>
        <v>381327.097990274</v>
      </c>
      <c r="BY187" s="215" t="n">
        <f aca="false">SUM(BY185:BY186)</f>
        <v>1586318.15563819</v>
      </c>
      <c r="BZ187" s="146"/>
      <c r="CA187" s="121" t="s">
        <v>806</v>
      </c>
      <c r="CB187" s="215" t="n">
        <f aca="false">SUM(CB185:CB186)</f>
        <v>447891.002303006</v>
      </c>
      <c r="CC187" s="215" t="n">
        <f aca="false">SUM(CC185:CC186)</f>
        <v>379314.192852923</v>
      </c>
      <c r="CD187" s="215" t="n">
        <f aca="false">SUM(CD185:CD186)</f>
        <v>344747.10712947</v>
      </c>
      <c r="CE187" s="215" t="n">
        <f aca="false">SUM(CE185:CE186)</f>
        <v>382288.384730213</v>
      </c>
      <c r="CF187" s="215" t="n">
        <f aca="false">SUM(CF185:CF186)</f>
        <v>1554240.68701561</v>
      </c>
      <c r="CG187" s="146"/>
      <c r="CH187" s="121" t="s">
        <v>806</v>
      </c>
      <c r="CI187" s="215" t="n">
        <f aca="false">SUM(CI185:CI186)</f>
        <v>33603.7494192831</v>
      </c>
      <c r="CJ187" s="215" t="n">
        <f aca="false">SUM(CJ185:CJ186)</f>
        <v>404011.380516716</v>
      </c>
      <c r="CK187" s="215" t="n">
        <f aca="false">SUM(CK185:CK186)</f>
        <v>437615.129935999</v>
      </c>
      <c r="CL187" s="146"/>
      <c r="CM187" s="215" t="n">
        <f aca="false">SUM(CM185:CM186)</f>
        <v>156769.094361494</v>
      </c>
      <c r="CN187" s="215" t="n">
        <f aca="false">SUM(CN185:CN186)</f>
        <v>231482.084643454</v>
      </c>
      <c r="CO187" s="215" t="n">
        <f aca="false">SUM(CO185:CO186)</f>
        <v>388251.179004948</v>
      </c>
      <c r="CQ187" s="121" t="s">
        <v>806</v>
      </c>
      <c r="CR187" s="215" t="n">
        <f aca="false">SUM(CR185:CR186)</f>
        <v>518563.531222577</v>
      </c>
      <c r="CS187" s="215" t="n">
        <f aca="false">SUM(CS185:CS186)</f>
        <v>1254118.322803</v>
      </c>
      <c r="CT187" s="215" t="n">
        <f aca="false">SUM(CT185:CT186)</f>
        <v>1772681.85402558</v>
      </c>
      <c r="CV187" s="121" t="s">
        <v>806</v>
      </c>
      <c r="CW187" s="215" t="n">
        <f aca="false">SUM(CW185:CW186)</f>
        <v>1128542.15946701</v>
      </c>
      <c r="CX187" s="215" t="n">
        <f aca="false">SUM(CX185:CX186)</f>
        <v>639904.826710364</v>
      </c>
      <c r="CY187" s="215" t="n">
        <f aca="false">SUM(CY185:CY186)</f>
        <v>1768446.98617737</v>
      </c>
      <c r="DA187" s="121" t="s">
        <v>806</v>
      </c>
      <c r="DB187" s="215" t="n">
        <f aca="false">SUM(DB185:DB186)</f>
        <v>486992.354</v>
      </c>
      <c r="DC187" s="215" t="n">
        <f aca="false">SUM(DC185:DC186)</f>
        <v>409724.26</v>
      </c>
      <c r="DD187" s="215" t="n">
        <f aca="false">SUM(DD185:DD186)</f>
        <v>393348.492</v>
      </c>
      <c r="DE187" s="215" t="n">
        <f aca="false">SUM(DE185:DE186)</f>
        <v>472404.25</v>
      </c>
      <c r="DF187" s="215" t="n">
        <f aca="false">SUM(DF185:DF186)</f>
        <v>1762469.356</v>
      </c>
      <c r="DG187" s="26"/>
      <c r="ED187" s="153"/>
      <c r="EE187" s="153"/>
      <c r="EF187" s="26"/>
      <c r="EG187" s="26"/>
      <c r="EH187" s="26"/>
      <c r="EI187" s="26"/>
      <c r="EJ187" s="26"/>
      <c r="EK187" s="26"/>
      <c r="EL187" s="26"/>
      <c r="EM187" s="26"/>
      <c r="EN187" s="26"/>
      <c r="EO187" s="26"/>
      <c r="EP187" s="26"/>
      <c r="EQ187" s="26"/>
      <c r="ER187" s="26"/>
      <c r="ES187" s="26"/>
      <c r="ET187" s="26"/>
      <c r="EU187" s="26"/>
      <c r="EV187" s="26"/>
      <c r="EW187" s="26"/>
      <c r="EX187" s="26"/>
      <c r="EY187" s="26"/>
      <c r="EZ187" s="26"/>
      <c r="FA187" s="26"/>
      <c r="FB187" s="26"/>
      <c r="FC187" s="26"/>
      <c r="FD187" s="26"/>
      <c r="FE187" s="26"/>
      <c r="FF187" s="26"/>
      <c r="FG187" s="26"/>
      <c r="FH187" s="26"/>
    </row>
    <row r="188" s="242" customFormat="true" ht="15.75" hidden="false" customHeight="true" outlineLevel="0" collapsed="false">
      <c r="A188" s="64" t="s">
        <v>1338</v>
      </c>
      <c r="B188" s="96" t="n">
        <f aca="false">B184+B187</f>
        <v>11243380.556</v>
      </c>
      <c r="C188" s="96" t="n">
        <f aca="false">C184+C187</f>
        <v>11479415.73</v>
      </c>
      <c r="D188" s="200" t="n">
        <f aca="false">D184+D187</f>
        <v>236035.173999999</v>
      </c>
      <c r="E188" s="96" t="n">
        <f aca="false">E184+E187</f>
        <v>10091944.028</v>
      </c>
      <c r="F188" s="96" t="n">
        <f aca="false">F184+F187</f>
        <v>-1387471.702</v>
      </c>
      <c r="G188" s="203" t="n">
        <f aca="false">E188/C188-1</f>
        <v>-0.120866055784879</v>
      </c>
      <c r="I188" s="121" t="s">
        <v>1338</v>
      </c>
      <c r="J188" s="140" t="n">
        <f aca="false">J184+J187</f>
        <v>11056332.0146348</v>
      </c>
      <c r="K188" s="140" t="n">
        <f aca="false">K184+K187</f>
        <v>10091944.0273737</v>
      </c>
      <c r="L188" s="140" t="n">
        <f aca="false">K188-J188</f>
        <v>-964387.987261133</v>
      </c>
      <c r="M188" s="234" t="n">
        <f aca="false">IF(AND(J188=0,K188=0),0,IF(AND(J188=0,K188&lt;&gt;0),1,IF(AND(J188&lt;&gt;0,K188=0),-1,(K188/ABS(J188))-1)))</f>
        <v>-0.0872249482002357</v>
      </c>
      <c r="N188" s="146"/>
      <c r="O188" s="121" t="s">
        <v>1338</v>
      </c>
      <c r="P188" s="138" t="n">
        <f aca="false">P184+P187</f>
        <v>10182605.457</v>
      </c>
      <c r="Q188" s="138" t="n">
        <f aca="false">Q184+Q187</f>
        <v>10310595.0625501</v>
      </c>
      <c r="R188" s="703" t="n">
        <f aca="false">Q188/P188-1</f>
        <v>0.0125694357981976</v>
      </c>
      <c r="S188" s="138" t="n">
        <f aca="false">S184+S187</f>
        <v>10683369.077678</v>
      </c>
      <c r="T188" s="703" t="n">
        <f aca="false">S188/Q188-1</f>
        <v>0.0361544617809553</v>
      </c>
      <c r="U188" s="138" t="n">
        <f aca="false">U184+U187</f>
        <v>10644031.6971576</v>
      </c>
      <c r="V188" s="703" t="n">
        <f aca="false">U188/S188-1</f>
        <v>-0.00368211378212102</v>
      </c>
      <c r="W188" s="138" t="n">
        <f aca="false">W184+W187</f>
        <v>11056332.0146348</v>
      </c>
      <c r="X188" s="703" t="n">
        <f aca="false">W188/S188-1</f>
        <v>0.0349106105241752</v>
      </c>
      <c r="Y188" s="138" t="n">
        <f aca="false">Y184+Y187</f>
        <v>10091944.0273737</v>
      </c>
      <c r="Z188" s="703" t="n">
        <f aca="false">Y188/W188-1</f>
        <v>-0.0872249482002357</v>
      </c>
      <c r="AA188" s="138" t="n">
        <f aca="false">AA184+AA187</f>
        <v>9970950.26583513</v>
      </c>
      <c r="AB188" s="703" t="n">
        <f aca="false">AA188/Y188-1</f>
        <v>-0.0119891431433229</v>
      </c>
      <c r="AC188" s="703"/>
      <c r="AD188" s="121" t="s">
        <v>1338</v>
      </c>
      <c r="AE188" s="215" t="n">
        <f aca="false">AE184+AE187</f>
        <v>2882084.684</v>
      </c>
      <c r="AF188" s="215" t="n">
        <f aca="false">AF184+AF187</f>
        <v>2503742.007</v>
      </c>
      <c r="AG188" s="215" t="n">
        <f aca="false">AG184+AG187</f>
        <v>2290231.702</v>
      </c>
      <c r="AH188" s="215" t="n">
        <f aca="false">AH184+AH187</f>
        <v>2506547.064</v>
      </c>
      <c r="AI188" s="215" t="n">
        <f aca="false">AI184+AI187</f>
        <v>10182605.457</v>
      </c>
      <c r="AJ188" s="146"/>
      <c r="AK188" s="121" t="s">
        <v>1338</v>
      </c>
      <c r="AL188" s="215" t="n">
        <f aca="false">AL184+AL187</f>
        <v>2824087.1400652</v>
      </c>
      <c r="AM188" s="215" t="n">
        <f aca="false">AM184+AM187</f>
        <v>2549160.26154591</v>
      </c>
      <c r="AN188" s="215" t="n">
        <f aca="false">AN184+AN187</f>
        <v>2356101.84261895</v>
      </c>
      <c r="AO188" s="215" t="n">
        <f aca="false">AO184+AO187</f>
        <v>2581245.81832008</v>
      </c>
      <c r="AP188" s="215" t="n">
        <f aca="false">AP184+AP187</f>
        <v>10310595.0625501</v>
      </c>
      <c r="AQ188" s="132"/>
      <c r="AR188" s="121" t="s">
        <v>1338</v>
      </c>
      <c r="AS188" s="215" t="n">
        <f aca="false">AS184+AS187</f>
        <v>3029961.54663041</v>
      </c>
      <c r="AT188" s="215" t="n">
        <f aca="false">AT184+AT187</f>
        <v>2661321.94302307</v>
      </c>
      <c r="AU188" s="215" t="n">
        <f aca="false">AU184+AU187</f>
        <v>2379750.32990064</v>
      </c>
      <c r="AV188" s="215" t="n">
        <f aca="false">AV184+AV187</f>
        <v>2612335.2581239</v>
      </c>
      <c r="AW188" s="215" t="n">
        <f aca="false">AW184+AW187</f>
        <v>10683369.077678</v>
      </c>
      <c r="AX188" s="132"/>
      <c r="AY188" s="121" t="s">
        <v>1338</v>
      </c>
      <c r="AZ188" s="215" t="n">
        <f aca="false">AZ184+AZ187</f>
        <v>3016759.11512435</v>
      </c>
      <c r="BA188" s="215" t="n">
        <f aca="false">BA184+BA187</f>
        <v>2741971.84579628</v>
      </c>
      <c r="BB188" s="215" t="n">
        <f aca="false">BB184+BB187</f>
        <v>2499017.41489724</v>
      </c>
      <c r="BC188" s="215" t="n">
        <f aca="false">BC184+BC187</f>
        <v>2798583.63881699</v>
      </c>
      <c r="BD188" s="215" t="n">
        <f aca="false">BD184+BD187</f>
        <v>11056332.0146348</v>
      </c>
      <c r="BE188" s="146"/>
      <c r="BF188" s="121" t="s">
        <v>1338</v>
      </c>
      <c r="BG188" s="215" t="n">
        <f aca="false">BG184+BG187</f>
        <v>3300532.36496685</v>
      </c>
      <c r="BH188" s="215" t="n">
        <f aca="false">BH184+BH187</f>
        <v>2796341.93262785</v>
      </c>
      <c r="BI188" s="215" t="n">
        <f aca="false">BI184+BI187</f>
        <v>2539370.72291974</v>
      </c>
      <c r="BJ188" s="215" t="n">
        <f aca="false">BJ184+BJ187</f>
        <v>2824508.52242689</v>
      </c>
      <c r="BK188" s="215" t="n">
        <f aca="false">BK184+BK187</f>
        <v>11460753.5429413</v>
      </c>
      <c r="BL188" s="146"/>
      <c r="BM188" s="121" t="s">
        <v>1338</v>
      </c>
      <c r="BN188" s="215" t="n">
        <f aca="false">BN184+BN187</f>
        <v>3029961.54663041</v>
      </c>
      <c r="BO188" s="215" t="n">
        <f aca="false">BO184+BO187</f>
        <v>2661321.94302308</v>
      </c>
      <c r="BP188" s="215" t="n">
        <f aca="false">BP184+BP187</f>
        <v>2390890.35099421</v>
      </c>
      <c r="BQ188" s="215" t="n">
        <f aca="false">BQ184+BQ187</f>
        <v>2561857.85650991</v>
      </c>
      <c r="BR188" s="215" t="n">
        <f aca="false">BR184+BR187</f>
        <v>10644031.6971576</v>
      </c>
      <c r="BS188" s="132"/>
      <c r="BT188" s="121" t="s">
        <v>1338</v>
      </c>
      <c r="BU188" s="215" t="n">
        <f aca="false">BU184+BU187</f>
        <v>2854498.03139366</v>
      </c>
      <c r="BV188" s="215" t="n">
        <f aca="false">BV184+BV187</f>
        <v>2562432.02696513</v>
      </c>
      <c r="BW188" s="215" t="n">
        <f aca="false">BW184+BW187</f>
        <v>2233399.40535267</v>
      </c>
      <c r="BX188" s="215" t="n">
        <f aca="false">BX184+BX187</f>
        <v>2441614.56366226</v>
      </c>
      <c r="BY188" s="215" t="n">
        <f aca="false">BY184+BY187</f>
        <v>10091944.0273737</v>
      </c>
      <c r="BZ188" s="146"/>
      <c r="CA188" s="121" t="s">
        <v>1338</v>
      </c>
      <c r="CB188" s="215" t="n">
        <f aca="false">CB184+CB187</f>
        <v>2886119.20479798</v>
      </c>
      <c r="CC188" s="215" t="n">
        <f aca="false">CC184+CC187</f>
        <v>2430451.74013473</v>
      </c>
      <c r="CD188" s="215" t="n">
        <f aca="false">CD184+CD187</f>
        <v>2206629.3604222</v>
      </c>
      <c r="CE188" s="215" t="n">
        <f aca="false">CE184+CE187</f>
        <v>2447749.96048023</v>
      </c>
      <c r="CF188" s="215" t="n">
        <f aca="false">CF184+CF187</f>
        <v>9970950.26583513</v>
      </c>
      <c r="CG188" s="146"/>
      <c r="CH188" s="121" t="s">
        <v>1338</v>
      </c>
      <c r="CI188" s="215" t="n">
        <f aca="false">CI184+CI187</f>
        <v>194760.245173174</v>
      </c>
      <c r="CJ188" s="215" t="n">
        <f aca="false">CJ184+CJ187</f>
        <v>2354400.01637273</v>
      </c>
      <c r="CK188" s="215" t="n">
        <f aca="false">CK184+CK187</f>
        <v>2549160.26154591</v>
      </c>
      <c r="CL188" s="146"/>
      <c r="CM188" s="215" t="n">
        <f aca="false">CM184+CM187</f>
        <v>915288.588423321</v>
      </c>
      <c r="CN188" s="215" t="n">
        <f aca="false">CN184+CN187</f>
        <v>1454605.71210731</v>
      </c>
      <c r="CO188" s="215" t="n">
        <f aca="false">CO184+CO187</f>
        <v>2369894.30053063</v>
      </c>
      <c r="CQ188" s="121" t="s">
        <v>1338</v>
      </c>
      <c r="CR188" s="215" t="n">
        <f aca="false">CR184+CR187</f>
        <v>3018847.38523838</v>
      </c>
      <c r="CS188" s="215" t="n">
        <f aca="false">CS184+CS187</f>
        <v>7291747.67731176</v>
      </c>
      <c r="CT188" s="215" t="n">
        <f aca="false">CT184+CT187</f>
        <v>10310595.0625501</v>
      </c>
      <c r="CV188" s="121" t="s">
        <v>1338</v>
      </c>
      <c r="CW188" s="215" t="n">
        <f aca="false">CW184+CW187</f>
        <v>6606572.07807681</v>
      </c>
      <c r="CX188" s="215" t="n">
        <f aca="false">CX184+CX187</f>
        <v>4016463.56861722</v>
      </c>
      <c r="CY188" s="215" t="n">
        <f aca="false">CY184+CY187</f>
        <v>10623035.646694</v>
      </c>
      <c r="DA188" s="121" t="s">
        <v>1338</v>
      </c>
      <c r="DB188" s="215" t="n">
        <f aca="false">DB184+DB187</f>
        <v>2882084.684</v>
      </c>
      <c r="DC188" s="215" t="n">
        <f aca="false">DC184+DC187</f>
        <v>2503742.007</v>
      </c>
      <c r="DD188" s="215" t="n">
        <f aca="false">DD184+DD187</f>
        <v>2290231.702</v>
      </c>
      <c r="DE188" s="215" t="n">
        <f aca="false">DE184+DE187</f>
        <v>2506547.064</v>
      </c>
      <c r="DF188" s="215" t="n">
        <f aca="false">DF184+DF187</f>
        <v>10182605.457</v>
      </c>
      <c r="DG188" s="26"/>
      <c r="DH188" s="153"/>
      <c r="DI188" s="153"/>
      <c r="DJ188" s="153"/>
      <c r="DK188" s="153"/>
      <c r="DL188" s="153"/>
      <c r="DM188" s="153"/>
      <c r="DN188" s="153"/>
      <c r="DO188" s="153"/>
      <c r="DP188" s="153"/>
      <c r="DQ188" s="153"/>
      <c r="DR188" s="153"/>
      <c r="DS188" s="153"/>
      <c r="DT188" s="153"/>
      <c r="DU188" s="153"/>
      <c r="DV188" s="153"/>
      <c r="DW188" s="153"/>
      <c r="DY188" s="153"/>
      <c r="DZ188" s="153"/>
      <c r="EA188" s="153"/>
      <c r="EB188" s="153"/>
      <c r="EF188" s="26"/>
      <c r="EG188" s="26"/>
      <c r="EH188" s="26"/>
      <c r="EI188" s="26"/>
      <c r="EJ188" s="26"/>
      <c r="EK188" s="26"/>
      <c r="EL188" s="26"/>
      <c r="EM188" s="26"/>
      <c r="EN188" s="26"/>
      <c r="EO188" s="26"/>
      <c r="EP188" s="26"/>
      <c r="EQ188" s="26"/>
      <c r="ER188" s="26"/>
      <c r="ES188" s="26"/>
      <c r="ET188" s="26"/>
      <c r="EU188" s="26"/>
      <c r="EV188" s="26"/>
      <c r="EW188" s="26"/>
      <c r="EX188" s="26"/>
      <c r="EY188" s="26"/>
      <c r="EZ188" s="26"/>
      <c r="FA188" s="26"/>
      <c r="FB188" s="26"/>
      <c r="FC188" s="26"/>
      <c r="FD188" s="26"/>
      <c r="FE188" s="26"/>
      <c r="FF188" s="26"/>
      <c r="FG188" s="26"/>
      <c r="FH188" s="26"/>
    </row>
    <row r="189" s="242" customFormat="true" ht="15.75" hidden="false" customHeight="true" outlineLevel="0" collapsed="false">
      <c r="A189" s="64" t="s">
        <v>440</v>
      </c>
      <c r="B189" s="96" t="n">
        <f aca="false">B178+B188</f>
        <v>12372554.46</v>
      </c>
      <c r="C189" s="96" t="n">
        <f aca="false">C178+C188</f>
        <v>12416063.684</v>
      </c>
      <c r="D189" s="200" t="n">
        <f aca="false">D178+D188</f>
        <v>43509.2239999994</v>
      </c>
      <c r="E189" s="96" t="n">
        <f aca="false">E178+E188</f>
        <v>10939010.906</v>
      </c>
      <c r="F189" s="96" t="n">
        <f aca="false">F178+F188</f>
        <v>-1477052.778</v>
      </c>
      <c r="G189" s="203" t="n">
        <f aca="false">E189/C189-1</f>
        <v>-0.118963047838053</v>
      </c>
      <c r="I189" s="121" t="s">
        <v>440</v>
      </c>
      <c r="J189" s="140" t="n">
        <f aca="false">J178+J188</f>
        <v>12464101.2948217</v>
      </c>
      <c r="K189" s="140" t="n">
        <f aca="false">K178+K188</f>
        <v>10939010.9056458</v>
      </c>
      <c r="L189" s="140" t="n">
        <f aca="false">K189-J189</f>
        <v>-1525090.38917588</v>
      </c>
      <c r="M189" s="234" t="n">
        <f aca="false">IF(AND(J189=0,K189=0),0,IF(AND(J189=0,K189&lt;&gt;0),1,IF(AND(J189&lt;&gt;0,K189=0),-1,(K189/ABS(J189))-1)))</f>
        <v>-0.122358632451863</v>
      </c>
      <c r="N189" s="146"/>
      <c r="O189" s="121" t="s">
        <v>440</v>
      </c>
      <c r="P189" s="138" t="n">
        <f aca="false">P178+P188</f>
        <v>11989808.345</v>
      </c>
      <c r="Q189" s="138" t="n">
        <f aca="false">Q178+Q188</f>
        <v>11935086.131293</v>
      </c>
      <c r="R189" s="703" t="n">
        <f aca="false">Q189/P189-1</f>
        <v>-0.00456406075330007</v>
      </c>
      <c r="S189" s="138" t="n">
        <f aca="false">S178+S188</f>
        <v>12188607.3150491</v>
      </c>
      <c r="T189" s="703" t="n">
        <f aca="false">S189/Q189-1</f>
        <v>0.0212416719047697</v>
      </c>
      <c r="U189" s="138" t="n">
        <f aca="false">U178+U188</f>
        <v>11913415.6108962</v>
      </c>
      <c r="V189" s="703" t="n">
        <f aca="false">U189/S189-1</f>
        <v>-0.0225777807947822</v>
      </c>
      <c r="W189" s="138" t="n">
        <f aca="false">W178+W188</f>
        <v>12464101.2948217</v>
      </c>
      <c r="X189" s="703" t="n">
        <f aca="false">W189/S189-1</f>
        <v>0.0226025806436851</v>
      </c>
      <c r="Y189" s="138" t="n">
        <f aca="false">Y178+Y188</f>
        <v>10939010.9056458</v>
      </c>
      <c r="Z189" s="703" t="n">
        <f aca="false">Y189/W189-1</f>
        <v>-0.122358632451863</v>
      </c>
      <c r="AA189" s="138" t="n">
        <f aca="false">AA178+AA188</f>
        <v>10773799.4263195</v>
      </c>
      <c r="AB189" s="703" t="n">
        <f aca="false">AA189/Y189-1</f>
        <v>-0.0151029632158977</v>
      </c>
      <c r="AC189" s="703"/>
      <c r="AD189" s="121" t="s">
        <v>440</v>
      </c>
      <c r="AE189" s="215" t="n">
        <f aca="false">AE178+AE188</f>
        <v>3418578.607</v>
      </c>
      <c r="AF189" s="215" t="n">
        <f aca="false">AF178+AF188</f>
        <v>2958666.006</v>
      </c>
      <c r="AG189" s="215" t="n">
        <f aca="false">AG178+AG188</f>
        <v>2699585.896</v>
      </c>
      <c r="AH189" s="215" t="n">
        <f aca="false">AH178+AH188</f>
        <v>2912977.836</v>
      </c>
      <c r="AI189" s="215" t="n">
        <f aca="false">AI178+AI188</f>
        <v>11989808.345</v>
      </c>
      <c r="AJ189" s="146"/>
      <c r="AK189" s="121" t="s">
        <v>440</v>
      </c>
      <c r="AL189" s="215" t="n">
        <f aca="false">AL178+AL188</f>
        <v>3285307.09641631</v>
      </c>
      <c r="AM189" s="215" t="n">
        <f aca="false">AM178+AM188</f>
        <v>2958022.71774047</v>
      </c>
      <c r="AN189" s="215" t="n">
        <f aca="false">AN178+AN188</f>
        <v>2727507.17633933</v>
      </c>
      <c r="AO189" s="215" t="n">
        <f aca="false">AO178+AO188</f>
        <v>2964249.14079688</v>
      </c>
      <c r="AP189" s="215" t="n">
        <f aca="false">AP178+AP188</f>
        <v>11935086.131293</v>
      </c>
      <c r="AQ189" s="132"/>
      <c r="AR189" s="121" t="s">
        <v>440</v>
      </c>
      <c r="AS189" s="215" t="n">
        <f aca="false">AS178+AS188</f>
        <v>3468340.29240031</v>
      </c>
      <c r="AT189" s="215" t="n">
        <f aca="false">AT178+AT188</f>
        <v>3042857.41637762</v>
      </c>
      <c r="AU189" s="215" t="n">
        <f aca="false">AU178+AU188</f>
        <v>2715962.27554748</v>
      </c>
      <c r="AV189" s="215" t="n">
        <f aca="false">AV178+AV188</f>
        <v>2961447.33072368</v>
      </c>
      <c r="AW189" s="215" t="n">
        <f aca="false">AW178+AW188</f>
        <v>12188607.3150491</v>
      </c>
      <c r="AX189" s="132"/>
      <c r="AY189" s="121" t="s">
        <v>440</v>
      </c>
      <c r="AZ189" s="215" t="n">
        <f aca="false">AZ178+AZ188</f>
        <v>3410408.8616437</v>
      </c>
      <c r="BA189" s="215" t="n">
        <f aca="false">BA178+BA188</f>
        <v>3096894.48713196</v>
      </c>
      <c r="BB189" s="215" t="n">
        <f aca="false">BB178+BB188</f>
        <v>2818352.89868868</v>
      </c>
      <c r="BC189" s="215" t="n">
        <f aca="false">BC178+BC188</f>
        <v>3138445.04735736</v>
      </c>
      <c r="BD189" s="215" t="n">
        <f aca="false">BD178+BD188</f>
        <v>12464101.2948217</v>
      </c>
      <c r="BE189" s="146"/>
      <c r="BF189" s="121" t="s">
        <v>440</v>
      </c>
      <c r="BG189" s="215" t="n">
        <f aca="false">BG178+BG188</f>
        <v>3692468.71733729</v>
      </c>
      <c r="BH189" s="215" t="n">
        <f aca="false">BH178+BH188</f>
        <v>3125974.97838523</v>
      </c>
      <c r="BI189" s="215" t="n">
        <f aca="false">BI178+BI188</f>
        <v>2835325.5317033</v>
      </c>
      <c r="BJ189" s="215" t="n">
        <f aca="false">BJ178+BJ188</f>
        <v>3138747.419937</v>
      </c>
      <c r="BK189" s="215" t="n">
        <f aca="false">BK178+BK188</f>
        <v>12792516.6473628</v>
      </c>
      <c r="BL189" s="146"/>
      <c r="BM189" s="121" t="s">
        <v>440</v>
      </c>
      <c r="BN189" s="215" t="n">
        <f aca="false">BN178+BN188</f>
        <v>3468340.29240031</v>
      </c>
      <c r="BO189" s="215" t="n">
        <f aca="false">BO178+BO188</f>
        <v>3042857.41637762</v>
      </c>
      <c r="BP189" s="215" t="n">
        <f aca="false">BP178+BP188</f>
        <v>2622486.3429722</v>
      </c>
      <c r="BQ189" s="215" t="n">
        <f aca="false">BQ178+BQ188</f>
        <v>2779731.55914609</v>
      </c>
      <c r="BR189" s="215" t="n">
        <f aca="false">BR178+BR188</f>
        <v>11913415.6108962</v>
      </c>
      <c r="BS189" s="132"/>
      <c r="BT189" s="121" t="s">
        <v>440</v>
      </c>
      <c r="BU189" s="215" t="n">
        <f aca="false">BU178+BU188</f>
        <v>3096798.16879685</v>
      </c>
      <c r="BV189" s="215" t="n">
        <f aca="false">BV178+BV188</f>
        <v>2779350.64740218</v>
      </c>
      <c r="BW189" s="215" t="n">
        <f aca="false">BW178+BW188</f>
        <v>2420401.34085324</v>
      </c>
      <c r="BX189" s="215" t="n">
        <f aca="false">BX178+BX188</f>
        <v>2642460.74859355</v>
      </c>
      <c r="BY189" s="215" t="n">
        <f aca="false">BY178+BY188</f>
        <v>10939010.9056458</v>
      </c>
      <c r="BZ189" s="146"/>
      <c r="CA189" s="121" t="s">
        <v>440</v>
      </c>
      <c r="CB189" s="215" t="n">
        <f aca="false">CB178+CB188</f>
        <v>3120888.26961085</v>
      </c>
      <c r="CC189" s="215" t="n">
        <f aca="false">CC178+CC188</f>
        <v>2628583.27470899</v>
      </c>
      <c r="CD189" s="215" t="n">
        <f aca="false">CD178+CD188</f>
        <v>2383716.58866729</v>
      </c>
      <c r="CE189" s="215" t="n">
        <f aca="false">CE178+CE188</f>
        <v>2640611.29333241</v>
      </c>
      <c r="CF189" s="215" t="n">
        <f aca="false">CF178+CF188</f>
        <v>10773799.4263195</v>
      </c>
      <c r="CG189" s="146"/>
      <c r="CH189" s="121" t="s">
        <v>440</v>
      </c>
      <c r="CI189" s="215" t="n">
        <f aca="false">CI178+CI188</f>
        <v>226483.856037274</v>
      </c>
      <c r="CJ189" s="215" t="n">
        <f aca="false">CJ178+CJ188</f>
        <v>2731538.8617032</v>
      </c>
      <c r="CK189" s="215" t="n">
        <f aca="false">CK178+CK188</f>
        <v>2958022.71774047</v>
      </c>
      <c r="CL189" s="146"/>
      <c r="CM189" s="215" t="n">
        <f aca="false">CM178+CM188</f>
        <v>1044600.87521057</v>
      </c>
      <c r="CN189" s="215" t="n">
        <f aca="false">CN178+CN188</f>
        <v>1556889.41729806</v>
      </c>
      <c r="CO189" s="215" t="n">
        <f aca="false">CO178+CO188</f>
        <v>2601490.29250862</v>
      </c>
      <c r="CQ189" s="121" t="s">
        <v>440</v>
      </c>
      <c r="CR189" s="215" t="n">
        <f aca="false">CR178+CR188</f>
        <v>3511790.95245358</v>
      </c>
      <c r="CS189" s="215" t="n">
        <f aca="false">CS178+CS188</f>
        <v>8423295.17883941</v>
      </c>
      <c r="CT189" s="215" t="n">
        <f aca="false">CT178+CT188</f>
        <v>11935086.131293</v>
      </c>
      <c r="CV189" s="121" t="s">
        <v>440</v>
      </c>
      <c r="CW189" s="215" t="n">
        <f aca="false">CW178+CW188</f>
        <v>7555798.5839885</v>
      </c>
      <c r="CX189" s="215" t="n">
        <f aca="false">CX178+CX188</f>
        <v>4336620.97644415</v>
      </c>
      <c r="CY189" s="215" t="n">
        <f aca="false">CY178+CY188</f>
        <v>11892419.5604327</v>
      </c>
      <c r="DA189" s="121" t="s">
        <v>440</v>
      </c>
      <c r="DB189" s="215" t="n">
        <f aca="false">DB178+DB188</f>
        <v>3418578.607</v>
      </c>
      <c r="DC189" s="215" t="n">
        <f aca="false">DC178+DC188</f>
        <v>2958666.006</v>
      </c>
      <c r="DD189" s="215" t="n">
        <f aca="false">DD178+DD188</f>
        <v>2699585.896</v>
      </c>
      <c r="DE189" s="215" t="n">
        <f aca="false">DE178+DE188</f>
        <v>2912977.836</v>
      </c>
      <c r="DF189" s="215" t="n">
        <f aca="false">DF178+DF188</f>
        <v>11989808.345</v>
      </c>
      <c r="DG189" s="26"/>
      <c r="DH189" s="153"/>
      <c r="DI189" s="153"/>
      <c r="DJ189" s="153"/>
      <c r="DK189" s="153"/>
      <c r="DL189" s="153"/>
      <c r="DM189" s="153"/>
      <c r="DN189" s="153"/>
      <c r="DO189" s="153"/>
      <c r="DP189" s="153"/>
      <c r="DQ189" s="153"/>
      <c r="DR189" s="153"/>
      <c r="DS189" s="153"/>
      <c r="DT189" s="153"/>
      <c r="DU189" s="153"/>
      <c r="DV189" s="153"/>
      <c r="DW189" s="153"/>
      <c r="DX189" s="153"/>
      <c r="DY189" s="153"/>
      <c r="DZ189" s="153"/>
      <c r="EA189" s="153"/>
      <c r="EB189" s="153"/>
      <c r="ED189" s="153"/>
      <c r="EE189" s="153"/>
      <c r="EF189" s="26"/>
      <c r="EG189" s="26"/>
      <c r="EH189" s="26"/>
      <c r="EI189" s="26"/>
      <c r="EJ189" s="26"/>
      <c r="EK189" s="26"/>
      <c r="EL189" s="26"/>
      <c r="EM189" s="26"/>
      <c r="EN189" s="26"/>
      <c r="EO189" s="26"/>
      <c r="EP189" s="26"/>
      <c r="EQ189" s="26"/>
      <c r="ER189" s="26"/>
      <c r="ES189" s="26"/>
      <c r="ET189" s="26"/>
      <c r="EU189" s="26"/>
      <c r="EV189" s="26"/>
      <c r="EW189" s="26"/>
      <c r="EX189" s="26"/>
      <c r="EY189" s="26"/>
      <c r="EZ189" s="26"/>
      <c r="FA189" s="26"/>
      <c r="FB189" s="26"/>
      <c r="FC189" s="26"/>
      <c r="FD189" s="26"/>
      <c r="FE189" s="26"/>
      <c r="FF189" s="26"/>
      <c r="FG189" s="26"/>
      <c r="FH189" s="26"/>
    </row>
    <row r="190" s="242" customFormat="true" ht="15.75" hidden="false" customHeight="true" outlineLevel="0" collapsed="false">
      <c r="A190" s="64" t="s">
        <v>446</v>
      </c>
      <c r="B190" s="96" t="n">
        <f aca="false">B170+B189</f>
        <v>75298804.915</v>
      </c>
      <c r="C190" s="96" t="n">
        <f aca="false">C170+C189</f>
        <v>76005602.831</v>
      </c>
      <c r="D190" s="200" t="n">
        <f aca="false">D170+D189</f>
        <v>706797.916000003</v>
      </c>
      <c r="E190" s="96" t="n">
        <f aca="false">E170+E189</f>
        <v>74528550.053</v>
      </c>
      <c r="F190" s="96" t="n">
        <f aca="false">F170+F189</f>
        <v>-1477052.778</v>
      </c>
      <c r="G190" s="203" t="n">
        <f aca="false">E190/C190-1</f>
        <v>-0.0194334723097224</v>
      </c>
      <c r="I190" s="121" t="s">
        <v>446</v>
      </c>
      <c r="J190" s="140" t="n">
        <f aca="false">J170+J189</f>
        <v>74955047.3169798</v>
      </c>
      <c r="K190" s="140" t="n">
        <f aca="false">K170+K189</f>
        <v>74528550.0527557</v>
      </c>
      <c r="L190" s="140" t="n">
        <f aca="false">L170+L189</f>
        <v>-426497.264224131</v>
      </c>
      <c r="M190" s="234" t="n">
        <f aca="false">IF(AND(J190=0,K190=0),0,IF(AND(J190=0,K190&lt;&gt;0),1,IF(AND(J190&lt;&gt;0,K190=0),-1,(K190/ABS(J190))-1)))</f>
        <v>-0.0056900406242224</v>
      </c>
      <c r="N190" s="146"/>
      <c r="O190" s="121" t="s">
        <v>446</v>
      </c>
      <c r="P190" s="138" t="n">
        <f aca="false">P170+P189</f>
        <v>65918673.539</v>
      </c>
      <c r="Q190" s="138" t="n">
        <f aca="false">Q170+Q189</f>
        <v>68304265.9369403</v>
      </c>
      <c r="R190" s="703" t="n">
        <f aca="false">Q190/P190-1</f>
        <v>0.0361899332899787</v>
      </c>
      <c r="S190" s="138" t="n">
        <f aca="false">S170+S189</f>
        <v>71602374.897142</v>
      </c>
      <c r="T190" s="703" t="n">
        <f aca="false">S190/Q190-1</f>
        <v>0.0482855487129694</v>
      </c>
      <c r="U190" s="138" t="n">
        <f aca="false">U170+U189</f>
        <v>71860966.3791845</v>
      </c>
      <c r="V190" s="703" t="n">
        <f aca="false">U190/S190-1</f>
        <v>0.00361149308823849</v>
      </c>
      <c r="W190" s="138" t="n">
        <f aca="false">W170+W189</f>
        <v>74955047.3169798</v>
      </c>
      <c r="X190" s="703" t="n">
        <f aca="false">W190/U190-1</f>
        <v>0.0430564894085748</v>
      </c>
      <c r="Y190" s="138" t="n">
        <f aca="false">Y170+Y189</f>
        <v>74528550.0527557</v>
      </c>
      <c r="Z190" s="703" t="n">
        <f aca="false">Y190/W190-1</f>
        <v>-0.0056900406242224</v>
      </c>
      <c r="AA190" s="138" t="n">
        <f aca="false">AA170+AA189</f>
        <v>77277938.342959</v>
      </c>
      <c r="AB190" s="703" t="n">
        <f aca="false">AA190/Y190-1</f>
        <v>0.0368904035870432</v>
      </c>
      <c r="AC190" s="703"/>
      <c r="AD190" s="121" t="s">
        <v>446</v>
      </c>
      <c r="AE190" s="140" t="n">
        <f aca="false">AE170+AE189</f>
        <v>16936303.977</v>
      </c>
      <c r="AF190" s="140" t="n">
        <f aca="false">AF170+AF189</f>
        <v>16181990.953</v>
      </c>
      <c r="AG190" s="140" t="n">
        <f aca="false">AG170+AG189</f>
        <v>16072310.787</v>
      </c>
      <c r="AH190" s="140" t="n">
        <f aca="false">AH170+AH189</f>
        <v>16728067.822</v>
      </c>
      <c r="AI190" s="140" t="n">
        <f aca="false">AI170+AI189</f>
        <v>65918673.539</v>
      </c>
      <c r="AJ190" s="146"/>
      <c r="AK190" s="121" t="s">
        <v>446</v>
      </c>
      <c r="AL190" s="140" t="n">
        <f aca="false">AL170+AL189</f>
        <v>17549938.0802091</v>
      </c>
      <c r="AM190" s="140" t="n">
        <f aca="false">AM170+AM189</f>
        <v>16852311.5292336</v>
      </c>
      <c r="AN190" s="140" t="n">
        <f aca="false">AN170+AN189</f>
        <v>16796961.2893344</v>
      </c>
      <c r="AO190" s="140" t="n">
        <f aca="false">AO170+AO189</f>
        <v>17105055.0381632</v>
      </c>
      <c r="AP190" s="140" t="n">
        <f aca="false">AP170+AP189</f>
        <v>68304265.9369403</v>
      </c>
      <c r="AQ190" s="132"/>
      <c r="AR190" s="121" t="s">
        <v>446</v>
      </c>
      <c r="AS190" s="140" t="n">
        <f aca="false">AS170+AS189</f>
        <v>18410196.1879911</v>
      </c>
      <c r="AT190" s="140" t="n">
        <f aca="false">AT170+AT189</f>
        <v>17810608.2502576</v>
      </c>
      <c r="AU190" s="140" t="n">
        <f aca="false">AU170+AU189</f>
        <v>17940667.8174808</v>
      </c>
      <c r="AV190" s="140" t="n">
        <f aca="false">AV170+AV189</f>
        <v>17440902.6414125</v>
      </c>
      <c r="AW190" s="140" t="n">
        <f aca="false">AW170+AW189</f>
        <v>71602374.897142</v>
      </c>
      <c r="AX190" s="146"/>
      <c r="AY190" s="121" t="s">
        <v>446</v>
      </c>
      <c r="AZ190" s="140" t="n">
        <f aca="false">AZ170+AZ189</f>
        <v>19380131.194047</v>
      </c>
      <c r="BA190" s="140" t="n">
        <f aca="false">BA170+BA189</f>
        <v>18628076.0758776</v>
      </c>
      <c r="BB190" s="140" t="n">
        <f aca="false">BB170+BB189</f>
        <v>18161228.3185649</v>
      </c>
      <c r="BC190" s="140" t="n">
        <f aca="false">BC170+BC189</f>
        <v>18785611.7284903</v>
      </c>
      <c r="BD190" s="140" t="n">
        <f aca="false">BD170+BD189</f>
        <v>74955047.3169798</v>
      </c>
      <c r="BE190" s="146"/>
      <c r="BF190" s="121" t="s">
        <v>446</v>
      </c>
      <c r="BG190" s="140" t="n">
        <f aca="false">BG170+BG189</f>
        <v>20274070.3537586</v>
      </c>
      <c r="BH190" s="140" t="n">
        <f aca="false">BH170+BH189</f>
        <v>19269339.2257134</v>
      </c>
      <c r="BI190" s="140" t="n">
        <f aca="false">BI170+BI189</f>
        <v>19168572.0331905</v>
      </c>
      <c r="BJ190" s="140" t="n">
        <f aca="false">BJ170+BJ189</f>
        <v>19515143.5263237</v>
      </c>
      <c r="BK190" s="140" t="n">
        <f aca="false">BK170+BK189</f>
        <v>78227125.1389861</v>
      </c>
      <c r="BL190" s="146"/>
      <c r="BM190" s="121" t="s">
        <v>446</v>
      </c>
      <c r="BN190" s="140" t="n">
        <f aca="false">BN170+BN189</f>
        <v>18410196.1879911</v>
      </c>
      <c r="BO190" s="140" t="n">
        <f aca="false">BO170+BO189</f>
        <v>17810608.2502576</v>
      </c>
      <c r="BP190" s="140" t="n">
        <f aca="false">BP170+BP189</f>
        <v>18063020.1958728</v>
      </c>
      <c r="BQ190" s="140" t="n">
        <f aca="false">BQ170+BQ189</f>
        <v>17577141.745063</v>
      </c>
      <c r="BR190" s="140" t="n">
        <f aca="false">BR170+BR189</f>
        <v>71860966.3791845</v>
      </c>
      <c r="BS190" s="132"/>
      <c r="BT190" s="121" t="s">
        <v>446</v>
      </c>
      <c r="BU190" s="140" t="n">
        <f aca="false">BU170+BU189</f>
        <v>19392578.3502076</v>
      </c>
      <c r="BV190" s="140" t="n">
        <f aca="false">BV170+BV189</f>
        <v>18568075.5745302</v>
      </c>
      <c r="BW190" s="140" t="n">
        <f aca="false">BW170+BW189</f>
        <v>18022751.8561589</v>
      </c>
      <c r="BX190" s="140" t="n">
        <f aca="false">BX170+BX189</f>
        <v>18545144.271859</v>
      </c>
      <c r="BY190" s="140" t="n">
        <f aca="false">BY170+BY189</f>
        <v>74528550.0527557</v>
      </c>
      <c r="BZ190" s="146"/>
      <c r="CA190" s="121" t="s">
        <v>446</v>
      </c>
      <c r="CB190" s="140" t="n">
        <f aca="false">CB170+CB189</f>
        <v>20019262.8770393</v>
      </c>
      <c r="CC190" s="140" t="n">
        <f aca="false">CC170+CC189</f>
        <v>19007618.6471849</v>
      </c>
      <c r="CD190" s="140" t="n">
        <f aca="false">CD170+CD189</f>
        <v>18971973.2814354</v>
      </c>
      <c r="CE190" s="140" t="n">
        <f aca="false">CE170+CE189</f>
        <v>19279083.5372994</v>
      </c>
      <c r="CF190" s="140" t="n">
        <f aca="false">CF170+CF189</f>
        <v>77277938.342959</v>
      </c>
      <c r="CG190" s="146"/>
      <c r="CH190" s="121" t="s">
        <v>446</v>
      </c>
      <c r="CI190" s="140" t="n">
        <f aca="false">CI170+CI189</f>
        <v>1285676.5885019</v>
      </c>
      <c r="CJ190" s="140" t="n">
        <f aca="false">CJ170+CJ189</f>
        <v>15566634.9407317</v>
      </c>
      <c r="CK190" s="140" t="n">
        <f aca="false">CK170+CK189</f>
        <v>16852311.5292336</v>
      </c>
      <c r="CL190" s="146"/>
      <c r="CM190" s="140" t="n">
        <f aca="false">CM170+CM189</f>
        <v>6900256.85287724</v>
      </c>
      <c r="CN190" s="140" t="n">
        <f aca="false">CN170+CN189</f>
        <v>10868766.7566848</v>
      </c>
      <c r="CO190" s="140" t="n">
        <f aca="false">CO170+CO189</f>
        <v>17769023.6095621</v>
      </c>
      <c r="CQ190" s="121" t="s">
        <v>446</v>
      </c>
      <c r="CR190" s="140" t="n">
        <f aca="false">CR170+CR189</f>
        <v>18835614.668711</v>
      </c>
      <c r="CS190" s="140" t="n">
        <f aca="false">CS170+CS189</f>
        <v>49468651.2682293</v>
      </c>
      <c r="CT190" s="140" t="n">
        <f aca="false">CT170+CT189</f>
        <v>68304265.9369403</v>
      </c>
      <c r="CV190" s="121" t="s">
        <v>446</v>
      </c>
      <c r="CW190" s="140" t="n">
        <f aca="false">CW170+CW189</f>
        <v>43121061.2911259</v>
      </c>
      <c r="CX190" s="140" t="n">
        <f aca="false">CX170+CX189</f>
        <v>28445908.5017479</v>
      </c>
      <c r="CY190" s="140" t="n">
        <f aca="false">CY170+CY189</f>
        <v>71566969.7928738</v>
      </c>
      <c r="DA190" s="121" t="s">
        <v>446</v>
      </c>
      <c r="DB190" s="140" t="n">
        <f aca="false">DB170+DB189</f>
        <v>16936303.977</v>
      </c>
      <c r="DC190" s="140" t="n">
        <f aca="false">DC170+DC189</f>
        <v>16181990.953</v>
      </c>
      <c r="DD190" s="140" t="n">
        <f aca="false">DD170+DD189</f>
        <v>16072310.787</v>
      </c>
      <c r="DE190" s="140" t="n">
        <f aca="false">DE170+DE189</f>
        <v>16728067.822</v>
      </c>
      <c r="DF190" s="140" t="n">
        <f aca="false">DF170+DF189</f>
        <v>65918673.539</v>
      </c>
      <c r="DG190" s="26"/>
      <c r="DH190" s="153"/>
      <c r="DI190" s="153"/>
      <c r="DJ190" s="153"/>
      <c r="DK190" s="153"/>
      <c r="DL190" s="153"/>
      <c r="DM190" s="153"/>
      <c r="DN190" s="153"/>
      <c r="DO190" s="153"/>
      <c r="DP190" s="153"/>
      <c r="DQ190" s="153"/>
      <c r="DR190" s="153"/>
      <c r="DS190" s="153"/>
      <c r="DT190" s="153"/>
      <c r="DU190" s="153"/>
      <c r="DV190" s="153"/>
      <c r="DW190" s="153"/>
      <c r="DX190" s="153"/>
      <c r="DY190" s="153"/>
      <c r="DZ190" s="153"/>
      <c r="EA190" s="153"/>
      <c r="EB190" s="153"/>
      <c r="EC190" s="153"/>
      <c r="ED190" s="153"/>
      <c r="EE190" s="153"/>
      <c r="EF190" s="26"/>
      <c r="EG190" s="26"/>
      <c r="EH190" s="26"/>
      <c r="EI190" s="26"/>
      <c r="EJ190" s="26"/>
      <c r="EK190" s="26"/>
      <c r="EL190" s="26"/>
      <c r="EM190" s="26"/>
      <c r="EN190" s="26"/>
      <c r="EO190" s="26"/>
      <c r="EP190" s="26"/>
      <c r="EQ190" s="26"/>
      <c r="ER190" s="26"/>
      <c r="ES190" s="26"/>
      <c r="ET190" s="26"/>
      <c r="EU190" s="26"/>
      <c r="EV190" s="26"/>
      <c r="EW190" s="26"/>
      <c r="EX190" s="26"/>
      <c r="EY190" s="26"/>
      <c r="EZ190" s="26"/>
      <c r="FA190" s="26"/>
      <c r="FB190" s="26"/>
      <c r="FC190" s="26"/>
      <c r="FD190" s="26"/>
      <c r="FE190" s="26"/>
      <c r="FF190" s="26"/>
      <c r="FG190" s="26"/>
      <c r="FH190" s="26"/>
    </row>
    <row r="191" customFormat="false" ht="15.75" hidden="false" customHeight="true" outlineLevel="0" collapsed="false">
      <c r="A191" s="64"/>
      <c r="B191" s="96"/>
      <c r="C191" s="96"/>
      <c r="D191" s="200"/>
      <c r="E191" s="96"/>
      <c r="F191" s="96"/>
      <c r="G191" s="203"/>
      <c r="I191" s="30"/>
      <c r="J191" s="140"/>
      <c r="K191" s="140"/>
      <c r="L191" s="140"/>
      <c r="M191" s="234"/>
      <c r="O191" s="30"/>
      <c r="P191" s="138"/>
      <c r="Q191" s="138"/>
      <c r="R191" s="703"/>
      <c r="S191" s="138"/>
      <c r="T191" s="703"/>
      <c r="U191" s="138"/>
      <c r="V191" s="703"/>
      <c r="W191" s="138"/>
      <c r="X191" s="703"/>
      <c r="Y191" s="138"/>
      <c r="Z191" s="703"/>
      <c r="AA191" s="138"/>
      <c r="AB191" s="703"/>
      <c r="AC191" s="703"/>
      <c r="AD191" s="30"/>
      <c r="AE191" s="215"/>
      <c r="AF191" s="215"/>
      <c r="AG191" s="215"/>
      <c r="AH191" s="215"/>
      <c r="AI191" s="215"/>
      <c r="AK191" s="30"/>
      <c r="AL191" s="215"/>
      <c r="AM191" s="215"/>
      <c r="AN191" s="215"/>
      <c r="AO191" s="215"/>
      <c r="AP191" s="215"/>
      <c r="AR191" s="30"/>
      <c r="AS191" s="215"/>
      <c r="AT191" s="215"/>
      <c r="AU191" s="215"/>
      <c r="AV191" s="215"/>
      <c r="AW191" s="215"/>
      <c r="AY191" s="30"/>
      <c r="AZ191" s="215"/>
      <c r="BA191" s="215"/>
      <c r="BB191" s="215"/>
      <c r="BC191" s="215"/>
      <c r="BD191" s="215"/>
      <c r="BF191" s="30"/>
      <c r="BG191" s="215"/>
      <c r="BH191" s="215"/>
      <c r="BI191" s="215"/>
      <c r="BJ191" s="215"/>
      <c r="BK191" s="215"/>
      <c r="BM191" s="30"/>
      <c r="BN191" s="215"/>
      <c r="BO191" s="215"/>
      <c r="BP191" s="215"/>
      <c r="BQ191" s="215"/>
      <c r="BR191" s="215"/>
      <c r="BT191" s="30"/>
      <c r="BU191" s="215"/>
      <c r="BV191" s="215"/>
      <c r="BW191" s="215"/>
      <c r="BX191" s="215"/>
      <c r="BY191" s="215"/>
      <c r="CA191" s="30"/>
      <c r="CB191" s="215"/>
      <c r="CC191" s="215"/>
      <c r="CD191" s="215"/>
      <c r="CE191" s="215"/>
      <c r="CF191" s="215"/>
      <c r="CH191" s="30"/>
      <c r="CI191" s="215"/>
      <c r="CJ191" s="215"/>
      <c r="CK191" s="215"/>
      <c r="CM191" s="215"/>
      <c r="CN191" s="215"/>
      <c r="CO191" s="215"/>
      <c r="CQ191" s="30"/>
      <c r="CR191" s="215"/>
      <c r="CS191" s="215"/>
      <c r="CT191" s="215"/>
      <c r="CV191" s="30"/>
      <c r="CW191" s="215"/>
      <c r="CX191" s="215"/>
      <c r="CY191" s="215"/>
      <c r="DA191" s="30"/>
      <c r="DB191" s="215"/>
      <c r="DC191" s="215"/>
      <c r="DD191" s="215"/>
      <c r="DE191" s="215"/>
      <c r="DF191" s="215"/>
      <c r="ED191" s="242"/>
      <c r="EE191" s="242"/>
      <c r="EF191" s="271"/>
      <c r="EG191" s="271"/>
      <c r="EH191" s="271"/>
      <c r="EI191" s="271"/>
      <c r="EJ191" s="271"/>
      <c r="EK191" s="271"/>
      <c r="EL191" s="271"/>
      <c r="EM191" s="271"/>
      <c r="EN191" s="271"/>
      <c r="EO191" s="271"/>
      <c r="EP191" s="271"/>
      <c r="EQ191" s="271"/>
      <c r="ER191" s="271"/>
      <c r="ES191" s="271"/>
      <c r="ET191" s="271"/>
      <c r="EU191" s="271"/>
      <c r="EV191" s="271"/>
      <c r="EW191" s="271"/>
      <c r="EX191" s="271"/>
      <c r="EY191" s="271"/>
      <c r="EZ191" s="271"/>
      <c r="FA191" s="271"/>
      <c r="FB191" s="271"/>
      <c r="FC191" s="271"/>
      <c r="FD191" s="271"/>
      <c r="FE191" s="271"/>
      <c r="FF191" s="271"/>
      <c r="FG191" s="271"/>
      <c r="FH191" s="271"/>
    </row>
    <row r="192" customFormat="false" ht="15.75" hidden="false" customHeight="true" outlineLevel="0" collapsed="false">
      <c r="A192" s="153" t="s">
        <v>1339</v>
      </c>
      <c r="B192" s="83"/>
      <c r="C192" s="83"/>
      <c r="D192" s="174"/>
      <c r="E192" s="83"/>
      <c r="F192" s="83"/>
      <c r="G192" s="276"/>
      <c r="I192" s="143" t="s">
        <v>1339</v>
      </c>
      <c r="J192" s="197"/>
      <c r="K192" s="197"/>
      <c r="L192" s="197"/>
      <c r="O192" s="143" t="s">
        <v>1339</v>
      </c>
      <c r="P192" s="322"/>
      <c r="Q192" s="322"/>
      <c r="S192" s="322"/>
      <c r="T192" s="382"/>
      <c r="U192" s="322"/>
      <c r="W192" s="322"/>
      <c r="Y192" s="322"/>
      <c r="AA192" s="322"/>
      <c r="AD192" s="143" t="s">
        <v>1339</v>
      </c>
      <c r="AK192" s="143" t="s">
        <v>1339</v>
      </c>
      <c r="AR192" s="143" t="s">
        <v>1339</v>
      </c>
      <c r="AY192" s="143" t="s">
        <v>1339</v>
      </c>
      <c r="BF192" s="143" t="s">
        <v>1339</v>
      </c>
      <c r="BM192" s="143" t="s">
        <v>1339</v>
      </c>
      <c r="BT192" s="143" t="s">
        <v>1339</v>
      </c>
      <c r="CA192" s="143" t="s">
        <v>1339</v>
      </c>
      <c r="CH192" s="143" t="s">
        <v>1339</v>
      </c>
      <c r="CQ192" s="143" t="s">
        <v>1339</v>
      </c>
      <c r="CR192" s="143"/>
      <c r="CS192" s="143"/>
      <c r="CT192" s="143"/>
      <c r="CV192" s="143" t="s">
        <v>1339</v>
      </c>
      <c r="CW192" s="143"/>
      <c r="CX192" s="143"/>
      <c r="CY192" s="143"/>
      <c r="DA192" s="143" t="s">
        <v>1339</v>
      </c>
      <c r="DB192" s="143"/>
      <c r="DC192" s="143"/>
      <c r="DD192" s="143"/>
      <c r="DE192" s="143"/>
      <c r="DF192" s="143"/>
      <c r="ED192" s="242"/>
      <c r="EE192" s="242"/>
      <c r="EF192" s="271"/>
      <c r="EG192" s="271"/>
      <c r="EH192" s="271"/>
      <c r="EI192" s="271"/>
      <c r="EJ192" s="271"/>
      <c r="EK192" s="271"/>
      <c r="EL192" s="271"/>
      <c r="EM192" s="271"/>
      <c r="EN192" s="271"/>
      <c r="EO192" s="271"/>
      <c r="EP192" s="271"/>
      <c r="EQ192" s="271"/>
      <c r="ER192" s="271"/>
      <c r="ES192" s="271"/>
      <c r="ET192" s="271"/>
      <c r="EU192" s="271"/>
      <c r="EV192" s="271"/>
      <c r="EW192" s="271"/>
      <c r="EX192" s="271"/>
      <c r="EY192" s="271"/>
      <c r="EZ192" s="271"/>
      <c r="FA192" s="271"/>
      <c r="FB192" s="271"/>
      <c r="FC192" s="271"/>
      <c r="FD192" s="271"/>
      <c r="FE192" s="271"/>
      <c r="FF192" s="271"/>
      <c r="FG192" s="271"/>
      <c r="FH192" s="271"/>
    </row>
    <row r="193" customFormat="false" ht="15.75" hidden="false" customHeight="true" outlineLevel="0" collapsed="false">
      <c r="A193" s="153" t="s">
        <v>1340</v>
      </c>
      <c r="B193" s="507" t="n">
        <v>1689401.892</v>
      </c>
      <c r="C193" s="507" t="n">
        <v>1787135.617</v>
      </c>
      <c r="D193" s="174" t="n">
        <f aca="false">C193-B193</f>
        <v>97733.7250000001</v>
      </c>
      <c r="E193" s="507" t="n">
        <f aca="false">ROUND($BY193,3)</f>
        <v>1787135.617</v>
      </c>
      <c r="F193" s="83" t="n">
        <f aca="false">E193-C193</f>
        <v>0</v>
      </c>
      <c r="G193" s="179" t="n">
        <f aca="false">E193/C193-1</f>
        <v>0</v>
      </c>
      <c r="I193" s="143" t="s">
        <v>1340</v>
      </c>
      <c r="J193" s="720" t="n">
        <f aca="false">$BD193</f>
        <v>1875677.38111949</v>
      </c>
      <c r="K193" s="720" t="n">
        <f aca="false">$BY193</f>
        <v>1787135.61652571</v>
      </c>
      <c r="L193" s="197" t="n">
        <f aca="false">K193-J193</f>
        <v>-88541.764593777</v>
      </c>
      <c r="M193" s="217" t="n">
        <f aca="false">IF(AND(J193=0,K193=0),0,IF(AND(J193=0,K193&lt;&gt;0),1,IF(AND(J193&lt;&gt;0,K193=0),-1,(K193/ABS(J193))-1)))</f>
        <v>-0.0472052206232457</v>
      </c>
      <c r="O193" s="143" t="s">
        <v>1340</v>
      </c>
      <c r="P193" s="322" t="n">
        <f aca="false">AI193</f>
        <v>1797687.852</v>
      </c>
      <c r="Q193" s="322" t="n">
        <f aca="false">AP193</f>
        <v>1835752.36667031</v>
      </c>
      <c r="R193" s="703" t="n">
        <f aca="false">Q193/P193-1</f>
        <v>0.0211741513566768</v>
      </c>
      <c r="S193" s="322" t="n">
        <f aca="false">AW193</f>
        <v>1820975.0198783</v>
      </c>
      <c r="T193" s="703" t="n">
        <f aca="false">S193/Q193-1</f>
        <v>-0.00804974955244875</v>
      </c>
      <c r="U193" s="322" t="n">
        <f aca="false">BR193</f>
        <v>1798280.73529392</v>
      </c>
      <c r="V193" s="703" t="n">
        <f aca="false">U193/S193-1</f>
        <v>-0.0124627105460724</v>
      </c>
      <c r="W193" s="322" t="n">
        <f aca="false">BD193</f>
        <v>1875677.38111949</v>
      </c>
      <c r="X193" s="703" t="n">
        <f aca="false">W193/S193-1</f>
        <v>0.0300401491750535</v>
      </c>
      <c r="Y193" s="322" t="n">
        <f aca="false">BY193</f>
        <v>1787135.61652571</v>
      </c>
      <c r="Z193" s="703" t="n">
        <f aca="false">Y193/W193-1</f>
        <v>-0.0472052206232457</v>
      </c>
      <c r="AA193" s="322" t="n">
        <f aca="false">CF193</f>
        <v>1834188.5342272</v>
      </c>
      <c r="AB193" s="703" t="n">
        <f aca="false">AA193/Y193-1</f>
        <v>0.0263286777267413</v>
      </c>
      <c r="AC193" s="703"/>
      <c r="AD193" s="143" t="s">
        <v>1340</v>
      </c>
      <c r="AE193" s="244" t="n">
        <f aca="false">[2]AttachmentA!B$60*1000</f>
        <v>566190.759</v>
      </c>
      <c r="AF193" s="244" t="n">
        <f aca="false">[2]AttachmentA!C$60*1000</f>
        <v>390195.689</v>
      </c>
      <c r="AG193" s="244" t="n">
        <f aca="false">[2]AttachmentA!D$60*1000</f>
        <v>420551.382</v>
      </c>
      <c r="AH193" s="244" t="n">
        <f aca="false">[2]AttachmentA!E$60*1000</f>
        <v>420750.022</v>
      </c>
      <c r="AI193" s="244" t="n">
        <f aca="false">AE193+AF193+AG193+AH193</f>
        <v>1797687.852</v>
      </c>
      <c r="AK193" s="143" t="s">
        <v>1340</v>
      </c>
      <c r="AL193" s="244" t="n">
        <f aca="false">[2]AttachmentA!I$60*1000</f>
        <v>512753.520385623</v>
      </c>
      <c r="AM193" s="244" t="n">
        <f aca="false">[2]AttachmentA!J$60*1000</f>
        <v>431137.75470498</v>
      </c>
      <c r="AN193" s="244" t="n">
        <f aca="false">[2]AttachmentA!K$60*1000</f>
        <v>433694.020834965</v>
      </c>
      <c r="AO193" s="244" t="n">
        <f aca="false">[2]AttachmentA!L$60*1000</f>
        <v>458167.070744739</v>
      </c>
      <c r="AP193" s="244" t="n">
        <f aca="false">AL193+AM193+AN193+AO193</f>
        <v>1835752.36667031</v>
      </c>
      <c r="AR193" s="143" t="s">
        <v>1340</v>
      </c>
      <c r="AS193" s="244" t="n">
        <f aca="false">[2]AttachmentA!P$60*1000</f>
        <v>500532.24773284</v>
      </c>
      <c r="AT193" s="244" t="n">
        <f aca="false">[2]AttachmentA!Q$60*1000</f>
        <v>438875.880816664</v>
      </c>
      <c r="AU193" s="244" t="n">
        <f aca="false">[2]AttachmentA!R$60*1000</f>
        <v>428256.605073542</v>
      </c>
      <c r="AV193" s="244" t="n">
        <f aca="false">[2]AttachmentA!S$60*1000</f>
        <v>453310.286255251</v>
      </c>
      <c r="AW193" s="244" t="n">
        <f aca="false">AS193+AT193+AU193+AV193</f>
        <v>1820975.0198783</v>
      </c>
      <c r="AY193" s="143" t="s">
        <v>1340</v>
      </c>
      <c r="AZ193" s="244" t="n">
        <f aca="false">[2]AttachmentA!W$60*1000</f>
        <v>514854.726305368</v>
      </c>
      <c r="BA193" s="244" t="n">
        <f aca="false">[2]AttachmentA!X$60*1000</f>
        <v>445896.912546754</v>
      </c>
      <c r="BB193" s="244" t="n">
        <f aca="false">[2]AttachmentA!Y$60*1000</f>
        <v>443175.086583593</v>
      </c>
      <c r="BC193" s="244" t="n">
        <f aca="false">[2]AttachmentA!Z$60*1000</f>
        <v>471750.655683771</v>
      </c>
      <c r="BD193" s="244" t="n">
        <f aca="false">AZ193+BA193+BB193+BC193</f>
        <v>1875677.38111949</v>
      </c>
      <c r="BF193" s="143" t="s">
        <v>1340</v>
      </c>
      <c r="BG193" s="244" t="n">
        <f aca="false">[2]AttachmentA!AD$60*1000</f>
        <v>548297.167376761</v>
      </c>
      <c r="BH193" s="244" t="n">
        <f aca="false">[2]AttachmentA!AE$60*1000</f>
        <v>455508.554743541</v>
      </c>
      <c r="BI193" s="244" t="n">
        <f aca="false">[2]AttachmentA!AF$60*1000</f>
        <v>458359.495767709</v>
      </c>
      <c r="BJ193" s="244" t="n">
        <f aca="false">[2]AttachmentA!AG$60*1000</f>
        <v>488319.738826809</v>
      </c>
      <c r="BK193" s="244" t="n">
        <f aca="false">BG193+BH193+BI193+BJ193</f>
        <v>1950484.95671482</v>
      </c>
      <c r="BM193" s="143" t="s">
        <v>1340</v>
      </c>
      <c r="BN193" s="244" t="n">
        <f aca="false">[2]AttachmentA!AK$60*1000</f>
        <v>500532.247732839</v>
      </c>
      <c r="BO193" s="244" t="n">
        <f aca="false">[2]AttachmentA!AL$60*1000</f>
        <v>438875.880816663</v>
      </c>
      <c r="BP193" s="244" t="n">
        <f aca="false">[2]AttachmentA!AM$60*1000</f>
        <v>420118.54660913</v>
      </c>
      <c r="BQ193" s="244" t="n">
        <f aca="false">[2]AttachmentA!AN$60*1000</f>
        <v>438754.060135292</v>
      </c>
      <c r="BR193" s="244" t="n">
        <f aca="false">BN193+BO193+BP193+BQ193</f>
        <v>1798280.73529392</v>
      </c>
      <c r="BT193" s="143" t="s">
        <v>1340</v>
      </c>
      <c r="BU193" s="244" t="n">
        <f aca="false">[2]AttachmentA!AR$60*1000</f>
        <v>496170.759609412</v>
      </c>
      <c r="BV193" s="244" t="n">
        <f aca="false">[2]AttachmentA!AS$60*1000</f>
        <v>427714.408740999</v>
      </c>
      <c r="BW193" s="244" t="n">
        <f aca="false">[2]AttachmentA!AT$60*1000</f>
        <v>419627.624686972</v>
      </c>
      <c r="BX193" s="244" t="n">
        <f aca="false">[2]AttachmentA!AU$60*1000</f>
        <v>443622.823488327</v>
      </c>
      <c r="BY193" s="244" t="n">
        <f aca="false">BU193+BV193+BW193+BX193</f>
        <v>1787135.61652571</v>
      </c>
      <c r="CA193" s="143" t="s">
        <v>1340</v>
      </c>
      <c r="CB193" s="244" t="n">
        <f aca="false">[2]AttachmentA!AY$60*1000</f>
        <v>515605.298205201</v>
      </c>
      <c r="CC193" s="244" t="n">
        <f aca="false">[2]AttachmentA!AZ$60*1000</f>
        <v>428349.147465463</v>
      </c>
      <c r="CD193" s="244" t="n">
        <f aca="false">[2]AttachmentA!BA$60*1000</f>
        <v>431030.102947988</v>
      </c>
      <c r="CE193" s="244" t="n">
        <f aca="false">[2]AttachmentA!BB$60*1000</f>
        <v>459203.985608543</v>
      </c>
      <c r="CF193" s="244" t="n">
        <f aca="false">CB193+CC193+CD193+CE193</f>
        <v>1834188.5342272</v>
      </c>
      <c r="CH193" s="143" t="s">
        <v>1340</v>
      </c>
      <c r="CI193" s="244" t="n">
        <f aca="false">[2]AttachmentA!BF$60*1000</f>
        <v>33169.8349800225</v>
      </c>
      <c r="CJ193" s="244" t="n">
        <f aca="false">[2]AttachmentA!BG$60*1000</f>
        <v>397967.919724958</v>
      </c>
      <c r="CK193" s="244" t="n">
        <f aca="false">CI193+CJ193</f>
        <v>431137.75470498</v>
      </c>
      <c r="CM193" s="244" t="n">
        <f aca="false">[2]AttachmentA!BJ$60*1000</f>
        <v>164714.078874439</v>
      </c>
      <c r="CN193" s="244" t="n">
        <f aca="false">[2]AttachmentA!BK$60*1000</f>
        <v>255404.467734691</v>
      </c>
      <c r="CO193" s="244" t="n">
        <f aca="false">CM193+CN193</f>
        <v>420118.54660913</v>
      </c>
      <c r="CQ193" s="143" t="s">
        <v>1340</v>
      </c>
      <c r="CR193" s="197" t="n">
        <f aca="false">AL193+CI193</f>
        <v>545923.355365646</v>
      </c>
      <c r="CS193" s="197" t="n">
        <f aca="false">CJ193+AN193+AO193</f>
        <v>1289829.01130466</v>
      </c>
      <c r="CT193" s="244" t="n">
        <f aca="false">CR193+CS193</f>
        <v>1835752.36667031</v>
      </c>
      <c r="CV193" s="143" t="s">
        <v>1340</v>
      </c>
      <c r="CW193" s="197" t="n">
        <f aca="false">BN193+BO193+CM193</f>
        <v>1104122.20742394</v>
      </c>
      <c r="CX193" s="197" t="n">
        <f aca="false">CN193+BQ193</f>
        <v>694158.527869984</v>
      </c>
      <c r="CY193" s="244" t="n">
        <f aca="false">CW193+CX193</f>
        <v>1798280.73529392</v>
      </c>
      <c r="DA193" s="143" t="s">
        <v>1340</v>
      </c>
      <c r="DB193" s="244" t="n">
        <f aca="false">AE193</f>
        <v>566190.759</v>
      </c>
      <c r="DC193" s="244" t="n">
        <f aca="false">AF193</f>
        <v>390195.689</v>
      </c>
      <c r="DD193" s="244" t="n">
        <f aca="false">AG193</f>
        <v>420551.382</v>
      </c>
      <c r="DE193" s="244" t="n">
        <f aca="false">AH193</f>
        <v>420750.022</v>
      </c>
      <c r="DF193" s="244" t="n">
        <f aca="false">DB193+DC193+DD193+DE193</f>
        <v>1797687.852</v>
      </c>
      <c r="ED193" s="242"/>
      <c r="EE193" s="242"/>
      <c r="EF193" s="271"/>
      <c r="EG193" s="271"/>
      <c r="EH193" s="271"/>
      <c r="EI193" s="271"/>
      <c r="EJ193" s="271"/>
      <c r="EK193" s="271"/>
      <c r="EL193" s="271"/>
      <c r="EM193" s="271"/>
      <c r="EN193" s="271"/>
      <c r="EO193" s="271"/>
      <c r="EP193" s="271"/>
      <c r="EQ193" s="271"/>
      <c r="ER193" s="271"/>
      <c r="ES193" s="271"/>
      <c r="ET193" s="271"/>
      <c r="EU193" s="271"/>
      <c r="EV193" s="271"/>
      <c r="EW193" s="271"/>
      <c r="EX193" s="271"/>
      <c r="EY193" s="271"/>
      <c r="EZ193" s="271"/>
      <c r="FA193" s="271"/>
      <c r="FB193" s="271"/>
      <c r="FC193" s="271"/>
      <c r="FD193" s="271"/>
      <c r="FE193" s="271"/>
      <c r="FF193" s="271"/>
      <c r="FG193" s="271"/>
      <c r="FH193" s="271"/>
    </row>
    <row r="194" customFormat="false" ht="15.75" hidden="false" customHeight="true" outlineLevel="0" collapsed="false">
      <c r="A194" s="153" t="s">
        <v>1341</v>
      </c>
      <c r="B194" s="507" t="n">
        <v>0</v>
      </c>
      <c r="C194" s="507" t="n">
        <v>0</v>
      </c>
      <c r="D194" s="174" t="n">
        <f aca="false">C194-B194</f>
        <v>0</v>
      </c>
      <c r="E194" s="507" t="n">
        <f aca="false">ROUND($BY194,3)</f>
        <v>0</v>
      </c>
      <c r="F194" s="83" t="n">
        <f aca="false">E194-C194</f>
        <v>0</v>
      </c>
      <c r="G194" s="179"/>
      <c r="I194" s="143" t="s">
        <v>1341</v>
      </c>
      <c r="J194" s="720" t="n">
        <f aca="false">$BD194</f>
        <v>2118585.49781714</v>
      </c>
      <c r="K194" s="720" t="n">
        <f aca="false">$BY194</f>
        <v>0</v>
      </c>
      <c r="L194" s="197" t="n">
        <f aca="false">K194-J194</f>
        <v>-2118585.49781714</v>
      </c>
      <c r="M194" s="217"/>
      <c r="O194" s="143" t="s">
        <v>1341</v>
      </c>
      <c r="P194" s="322" t="n">
        <f aca="false">AI194</f>
        <v>2033138.599</v>
      </c>
      <c r="Q194" s="322" t="n">
        <f aca="false">AP194</f>
        <v>2075124.04693407</v>
      </c>
      <c r="R194" s="703" t="n">
        <f aca="false">Q194/P194-1</f>
        <v>0.0206505586754997</v>
      </c>
      <c r="S194" s="322" t="n">
        <f aca="false">AW194</f>
        <v>2057034.70463506</v>
      </c>
      <c r="T194" s="703" t="n">
        <f aca="false">S194/Q194-1</f>
        <v>-0.00871723419413772</v>
      </c>
      <c r="U194" s="322" t="n">
        <f aca="false">BR194</f>
        <v>1247346.43530764</v>
      </c>
      <c r="V194" s="703" t="n">
        <f aca="false">U194/S194-1</f>
        <v>-0.393619158443448</v>
      </c>
      <c r="W194" s="322" t="n">
        <f aca="false">BD194</f>
        <v>2118585.49781714</v>
      </c>
      <c r="X194" s="703" t="n">
        <f aca="false">W194/S194-1</f>
        <v>0.0299220975919283</v>
      </c>
      <c r="Y194" s="322" t="n">
        <f aca="false">BY194</f>
        <v>0</v>
      </c>
      <c r="Z194" s="703"/>
      <c r="AA194" s="322" t="n">
        <f aca="false">CF194</f>
        <v>0</v>
      </c>
      <c r="AB194" s="703"/>
      <c r="AC194" s="703"/>
      <c r="AD194" s="143" t="s">
        <v>1341</v>
      </c>
      <c r="AE194" s="244" t="n">
        <f aca="false">[2]AttachmentA!B$66*1000</f>
        <v>521143.285</v>
      </c>
      <c r="AF194" s="244" t="n">
        <f aca="false">[2]AttachmentA!C$66*1000</f>
        <v>476896.523</v>
      </c>
      <c r="AG194" s="244" t="n">
        <f aca="false">[2]AttachmentA!D$66*1000</f>
        <v>510854.202</v>
      </c>
      <c r="AH194" s="244" t="n">
        <f aca="false">[2]AttachmentA!E$66*1000</f>
        <v>524244.589</v>
      </c>
      <c r="AI194" s="244" t="n">
        <f aca="false">AE194+AF194+AG194+AH194</f>
        <v>2033138.599</v>
      </c>
      <c r="AK194" s="143" t="s">
        <v>1341</v>
      </c>
      <c r="AL194" s="244" t="n">
        <f aca="false">[2]AttachmentA!I$66*1000</f>
        <v>579911.007858968</v>
      </c>
      <c r="AM194" s="244" t="n">
        <f aca="false">[2]AttachmentA!J$66*1000</f>
        <v>487311.198975424</v>
      </c>
      <c r="AN194" s="244" t="n">
        <f aca="false">[2]AttachmentA!K$66*1000</f>
        <v>490149.078634813</v>
      </c>
      <c r="AO194" s="244" t="n">
        <f aca="false">[2]AttachmentA!L$66*1000</f>
        <v>517752.761464868</v>
      </c>
      <c r="AP194" s="244" t="n">
        <f aca="false">AL194+AM194+AN194+AO194</f>
        <v>2075124.04693407</v>
      </c>
      <c r="AR194" s="143" t="s">
        <v>1341</v>
      </c>
      <c r="AS194" s="244" t="n">
        <f aca="false">[2]AttachmentA!P$66*1000</f>
        <v>565574.888399053</v>
      </c>
      <c r="AT194" s="244" t="n">
        <f aca="false">[2]AttachmentA!Q$66*1000</f>
        <v>495726.301440301</v>
      </c>
      <c r="AU194" s="244" t="n">
        <f aca="false">[2]AttachmentA!R$66*1000</f>
        <v>483717.638217555</v>
      </c>
      <c r="AV194" s="244" t="n">
        <f aca="false">[2]AttachmentA!S$66*1000</f>
        <v>512015.876578153</v>
      </c>
      <c r="AW194" s="244" t="n">
        <f aca="false">AS194+AT194+AU194+AV194</f>
        <v>2057034.70463506</v>
      </c>
      <c r="AY194" s="143" t="s">
        <v>1341</v>
      </c>
      <c r="AZ194" s="244" t="n">
        <f aca="false">[2]AttachmentA!W$66*1000</f>
        <v>581530.580691946</v>
      </c>
      <c r="BA194" s="244" t="n">
        <f aca="false">[2]AttachmentA!X$66*1000</f>
        <v>503642.439767104</v>
      </c>
      <c r="BB194" s="244" t="n">
        <f aca="false">[2]AttachmentA!Y$66*1000</f>
        <v>500568.125883927</v>
      </c>
      <c r="BC194" s="244" t="n">
        <f aca="false">[2]AttachmentA!Z$66*1000</f>
        <v>532844.35147416</v>
      </c>
      <c r="BD194" s="244" t="n">
        <f aca="false">AZ194+BA194+BB194+BC194</f>
        <v>2118585.49781714</v>
      </c>
      <c r="BF194" s="143" t="s">
        <v>1341</v>
      </c>
      <c r="BG194" s="244" t="n">
        <f aca="false">[2]AttachmentA!AD$66*1000</f>
        <v>619303.958661227</v>
      </c>
      <c r="BH194" s="244" t="n">
        <f aca="false">[2]AttachmentA!AE$66*1000</f>
        <v>514498.830089498</v>
      </c>
      <c r="BI194" s="244" t="n">
        <f aca="false">[2]AttachmentA!AF$66*1000</f>
        <v>517718.979977603</v>
      </c>
      <c r="BJ194" s="244" t="n">
        <f aca="false">[2]AttachmentA!AG$66*1000</f>
        <v>551559.200633355</v>
      </c>
      <c r="BK194" s="244" t="n">
        <f aca="false">BG194+BH194+BI194+BJ194</f>
        <v>2203080.96936168</v>
      </c>
      <c r="BM194" s="143" t="s">
        <v>1341</v>
      </c>
      <c r="BN194" s="244" t="n">
        <f aca="false">[2]AttachmentA!AK$66*1000</f>
        <v>565574.888399052</v>
      </c>
      <c r="BO194" s="244" t="n">
        <f aca="false">[2]AttachmentA!AL$66*1000</f>
        <v>495726.3014403</v>
      </c>
      <c r="BP194" s="244" t="n">
        <f aca="false">[2]AttachmentA!AM$66*1000</f>
        <v>186045.24546829</v>
      </c>
      <c r="BQ194" s="244" t="n">
        <f aca="false">[2]AttachmentA!AN$66*1000</f>
        <v>0</v>
      </c>
      <c r="BR194" s="244" t="n">
        <f aca="false">BN194+BO194+BP194+BQ194</f>
        <v>1247346.43530764</v>
      </c>
      <c r="BT194" s="143" t="s">
        <v>1341</v>
      </c>
      <c r="BU194" s="244" t="n">
        <f aca="false">[2]AttachmentA!AR$66*1000</f>
        <v>0</v>
      </c>
      <c r="BV194" s="244" t="n">
        <f aca="false">[2]AttachmentA!AS$66*1000</f>
        <v>0</v>
      </c>
      <c r="BW194" s="244" t="n">
        <f aca="false">[2]AttachmentA!AT$66*1000</f>
        <v>0</v>
      </c>
      <c r="BX194" s="244" t="n">
        <f aca="false">[2]AttachmentA!AU$66*1000</f>
        <v>0</v>
      </c>
      <c r="BY194" s="244" t="n">
        <f aca="false">BU194+BV194+BW194+BX194</f>
        <v>0</v>
      </c>
      <c r="CA194" s="143" t="s">
        <v>1341</v>
      </c>
      <c r="CB194" s="244" t="n">
        <f aca="false">[2]AttachmentA!AY$66*1000</f>
        <v>0</v>
      </c>
      <c r="CC194" s="244" t="n">
        <f aca="false">[2]AttachmentA!AZ$66*1000</f>
        <v>0</v>
      </c>
      <c r="CD194" s="244" t="n">
        <f aca="false">[2]AttachmentA!BA$66*1000</f>
        <v>0</v>
      </c>
      <c r="CE194" s="244" t="n">
        <f aca="false">[2]AttachmentA!BB$66*1000</f>
        <v>0</v>
      </c>
      <c r="CF194" s="244" t="n">
        <f aca="false">CB194+CC194+CD194+CE194</f>
        <v>0</v>
      </c>
      <c r="CH194" s="143" t="s">
        <v>1341</v>
      </c>
      <c r="CI194" s="244" t="n">
        <f aca="false">[2]AttachmentA!BF$66*1000</f>
        <v>37482.1144134822</v>
      </c>
      <c r="CJ194" s="244" t="n">
        <f aca="false">[2]AttachmentA!BG$66*1000</f>
        <v>449829.084561942</v>
      </c>
      <c r="CK194" s="244" t="n">
        <f aca="false">CI194+CJ194</f>
        <v>487311.198975424</v>
      </c>
      <c r="CM194" s="244" t="n">
        <f aca="false">[2]AttachmentA!BJ$66*1000</f>
        <v>186045.24546829</v>
      </c>
      <c r="CN194" s="244" t="n">
        <f aca="false">[2]AttachmentA!BK$66*1000</f>
        <v>273000.535847182</v>
      </c>
      <c r="CO194" s="244" t="n">
        <f aca="false">CM194+CN194</f>
        <v>459045.781315472</v>
      </c>
      <c r="CQ194" s="143" t="s">
        <v>1341</v>
      </c>
      <c r="CR194" s="197" t="n">
        <f aca="false">AL194+CI194</f>
        <v>617393.12227245</v>
      </c>
      <c r="CS194" s="197" t="n">
        <f aca="false">CJ194+AN194+AO194</f>
        <v>1457730.92466162</v>
      </c>
      <c r="CT194" s="244" t="n">
        <f aca="false">CR194+CS194</f>
        <v>2075124.04693407</v>
      </c>
      <c r="CV194" s="143" t="s">
        <v>1341</v>
      </c>
      <c r="CW194" s="197" t="n">
        <f aca="false">BN194+BO194+CM194</f>
        <v>1247346.43530764</v>
      </c>
      <c r="CX194" s="197" t="n">
        <f aca="false">CN194+BQ194</f>
        <v>273000.535847182</v>
      </c>
      <c r="CY194" s="244" t="n">
        <f aca="false">CW194+CX194</f>
        <v>1520346.97115482</v>
      </c>
      <c r="DA194" s="143" t="s">
        <v>1341</v>
      </c>
      <c r="DB194" s="244" t="n">
        <f aca="false">AE194</f>
        <v>521143.285</v>
      </c>
      <c r="DC194" s="244" t="n">
        <f aca="false">AF194</f>
        <v>476896.523</v>
      </c>
      <c r="DD194" s="244" t="n">
        <f aca="false">AG194</f>
        <v>510854.202</v>
      </c>
      <c r="DE194" s="244" t="n">
        <f aca="false">AH194</f>
        <v>524244.589</v>
      </c>
      <c r="DF194" s="244" t="n">
        <f aca="false">DB194+DC194+DD194+DE194</f>
        <v>2033138.599</v>
      </c>
      <c r="DH194" s="242"/>
      <c r="DI194" s="242"/>
      <c r="DJ194" s="242"/>
      <c r="DK194" s="242"/>
      <c r="DL194" s="242"/>
      <c r="DM194" s="242"/>
      <c r="DN194" s="242"/>
      <c r="DO194" s="242"/>
      <c r="DP194" s="242"/>
      <c r="DQ194" s="242"/>
      <c r="DR194" s="242"/>
      <c r="DS194" s="242"/>
      <c r="DT194" s="242"/>
      <c r="DU194" s="242"/>
      <c r="DV194" s="242"/>
      <c r="DW194" s="242"/>
      <c r="DY194" s="242"/>
      <c r="DZ194" s="242"/>
      <c r="EA194" s="242"/>
      <c r="EB194" s="242"/>
      <c r="ED194" s="242"/>
      <c r="EF194" s="271"/>
      <c r="EG194" s="271"/>
      <c r="EH194" s="271"/>
      <c r="EI194" s="271"/>
      <c r="EJ194" s="271"/>
      <c r="EK194" s="271"/>
      <c r="EL194" s="271"/>
      <c r="EM194" s="271"/>
      <c r="EN194" s="271"/>
      <c r="EO194" s="271"/>
      <c r="EP194" s="271"/>
      <c r="EQ194" s="271"/>
      <c r="ER194" s="271"/>
      <c r="ES194" s="271"/>
      <c r="ET194" s="271"/>
      <c r="EU194" s="271"/>
      <c r="EV194" s="271"/>
      <c r="EW194" s="271"/>
      <c r="EX194" s="271"/>
      <c r="EY194" s="271"/>
      <c r="EZ194" s="271"/>
      <c r="FA194" s="271"/>
      <c r="FB194" s="271"/>
      <c r="FC194" s="271"/>
      <c r="FD194" s="271"/>
      <c r="FE194" s="271"/>
      <c r="FF194" s="271"/>
      <c r="FG194" s="271"/>
      <c r="FH194" s="271"/>
    </row>
    <row r="195" customFormat="false" ht="15.75" hidden="false" customHeight="true" outlineLevel="0" collapsed="false">
      <c r="A195" s="153" t="s">
        <v>1342</v>
      </c>
      <c r="B195" s="507" t="n">
        <v>514813.485</v>
      </c>
      <c r="C195" s="507" t="n">
        <v>547975.921</v>
      </c>
      <c r="D195" s="174" t="n">
        <f aca="false">C195-B195</f>
        <v>33162.436</v>
      </c>
      <c r="E195" s="507" t="n">
        <f aca="false">ROUND($BY195,3)</f>
        <v>547975.921</v>
      </c>
      <c r="F195" s="83" t="n">
        <f aca="false">E195-C195</f>
        <v>0</v>
      </c>
      <c r="G195" s="179" t="n">
        <f aca="false">E195/C195-1</f>
        <v>0</v>
      </c>
      <c r="I195" s="143" t="s">
        <v>1342</v>
      </c>
      <c r="J195" s="720" t="n">
        <f aca="false">$BD195</f>
        <v>547478.191051541</v>
      </c>
      <c r="K195" s="720" t="n">
        <f aca="false">$BY195</f>
        <v>547975.921495824</v>
      </c>
      <c r="L195" s="197" t="n">
        <f aca="false">K195-J195</f>
        <v>497.73044428241</v>
      </c>
      <c r="M195" s="217" t="n">
        <f aca="false">IF(AND(J195=0,K195=0),0,IF(AND(J195=0,K195&lt;&gt;0),1,IF(AND(J195&lt;&gt;0,K195=0),-1,(K195/ABS(J195))-1)))</f>
        <v>0.000909132916009803</v>
      </c>
      <c r="O195" s="143" t="s">
        <v>1342</v>
      </c>
      <c r="P195" s="322" t="n">
        <f aca="false">AI195</f>
        <v>527238.841</v>
      </c>
      <c r="Q195" s="322" t="n">
        <f aca="false">AP195</f>
        <v>537384.897274411</v>
      </c>
      <c r="R195" s="703" t="n">
        <f aca="false">Q195/P195-1</f>
        <v>0.0192437572603101</v>
      </c>
      <c r="S195" s="322" t="n">
        <f aca="false">AW195</f>
        <v>531736.412879618</v>
      </c>
      <c r="T195" s="703" t="n">
        <f aca="false">S195/Q195-1</f>
        <v>-0.0105110590629588</v>
      </c>
      <c r="U195" s="322" t="n">
        <f aca="false">BR195</f>
        <v>531862.112238437</v>
      </c>
      <c r="V195" s="703" t="n">
        <f aca="false">U195/S195-1</f>
        <v>0.000236394115155747</v>
      </c>
      <c r="W195" s="322" t="n">
        <f aca="false">BD195</f>
        <v>547478.191051541</v>
      </c>
      <c r="X195" s="703" t="n">
        <f aca="false">W195/S195-1</f>
        <v>0.0296044765613732</v>
      </c>
      <c r="Y195" s="322" t="n">
        <f aca="false">BY195</f>
        <v>547975.921495824</v>
      </c>
      <c r="Z195" s="703" t="n">
        <f aca="false">Y195/W195-1</f>
        <v>0.000909132916009803</v>
      </c>
      <c r="AA195" s="322" t="n">
        <f aca="false">CF195</f>
        <v>569971.284261873</v>
      </c>
      <c r="AB195" s="703" t="n">
        <f aca="false">AA195/Y195-1</f>
        <v>0.0401392869708723</v>
      </c>
      <c r="AC195" s="703"/>
      <c r="AD195" s="143" t="s">
        <v>1342</v>
      </c>
      <c r="AE195" s="244" t="n">
        <f aca="false">[2]AttachmentA!B$62*1000</f>
        <v>110983.555</v>
      </c>
      <c r="AF195" s="244" t="n">
        <f aca="false">[2]AttachmentA!C$62*1000</f>
        <v>122931.249</v>
      </c>
      <c r="AG195" s="244" t="n">
        <f aca="false">[2]AttachmentA!D$62*1000</f>
        <v>144059.088</v>
      </c>
      <c r="AH195" s="244" t="n">
        <f aca="false">[2]AttachmentA!E$62*1000</f>
        <v>149264.949</v>
      </c>
      <c r="AI195" s="244" t="n">
        <f aca="false">AE195+AF195+AG195+AH195</f>
        <v>527238.841</v>
      </c>
      <c r="AK195" s="143" t="s">
        <v>1342</v>
      </c>
      <c r="AL195" s="244" t="n">
        <f aca="false">[2]AttachmentA!I$62*1000</f>
        <v>150384.045542733</v>
      </c>
      <c r="AM195" s="244" t="n">
        <f aca="false">[2]AttachmentA!J$62*1000</f>
        <v>126165.571227344</v>
      </c>
      <c r="AN195" s="244" t="n">
        <f aca="false">[2]AttachmentA!K$62*1000</f>
        <v>126864.507847197</v>
      </c>
      <c r="AO195" s="244" t="n">
        <f aca="false">[2]AttachmentA!L$62*1000</f>
        <v>133970.772657138</v>
      </c>
      <c r="AP195" s="244" t="n">
        <f aca="false">AL195+AM195+AN195+AO195</f>
        <v>537384.897274411</v>
      </c>
      <c r="AR195" s="143" t="s">
        <v>1342</v>
      </c>
      <c r="AS195" s="244" t="n">
        <f aca="false">[2]AttachmentA!P$62*1000</f>
        <v>146308.250024429</v>
      </c>
      <c r="AT195" s="244" t="n">
        <f aca="false">[2]AttachmentA!Q$62*1000</f>
        <v>128113.844404775</v>
      </c>
      <c r="AU195" s="244" t="n">
        <f aca="false">[2]AttachmentA!R$62*1000</f>
        <v>125000.78841469</v>
      </c>
      <c r="AV195" s="244" t="n">
        <f aca="false">[2]AttachmentA!S$62*1000</f>
        <v>132313.530035724</v>
      </c>
      <c r="AW195" s="244" t="n">
        <f aca="false">AS195+AT195+AU195+AV195</f>
        <v>531736.412879618</v>
      </c>
      <c r="AY195" s="143" t="s">
        <v>1342</v>
      </c>
      <c r="AZ195" s="244" t="n">
        <f aca="false">[2]AttachmentA!W$62*1000</f>
        <v>150277.300909694</v>
      </c>
      <c r="BA195" s="244" t="n">
        <f aca="false">[2]AttachmentA!X$62*1000</f>
        <v>130149.69287035</v>
      </c>
      <c r="BB195" s="244" t="n">
        <f aca="false">[2]AttachmentA!Y$62*1000</f>
        <v>129355.238360386</v>
      </c>
      <c r="BC195" s="244" t="n">
        <f aca="false">[2]AttachmentA!Z$62*1000</f>
        <v>137695.958911111</v>
      </c>
      <c r="BD195" s="244" t="n">
        <f aca="false">AZ195+BA195+BB195+BC195</f>
        <v>547478.191051541</v>
      </c>
      <c r="BF195" s="143" t="s">
        <v>1342</v>
      </c>
      <c r="BG195" s="244" t="n">
        <f aca="false">[2]AttachmentA!AD$62*1000</f>
        <v>160038.578262831</v>
      </c>
      <c r="BH195" s="244" t="n">
        <f aca="false">[2]AttachmentA!AE$62*1000</f>
        <v>132955.167061115</v>
      </c>
      <c r="BI195" s="244" t="n">
        <f aca="false">[2]AttachmentA!AF$62*1000</f>
        <v>133787.308052107</v>
      </c>
      <c r="BJ195" s="244" t="n">
        <f aca="false">[2]AttachmentA!AG$62*1000</f>
        <v>142532.191281264</v>
      </c>
      <c r="BK195" s="244" t="n">
        <f aca="false">BG195+BH195+BI195+BJ195</f>
        <v>569313.244657317</v>
      </c>
      <c r="BM195" s="143" t="s">
        <v>1342</v>
      </c>
      <c r="BN195" s="244" t="n">
        <f aca="false">[2]AttachmentA!AK$62*1000</f>
        <v>146308.250024429</v>
      </c>
      <c r="BO195" s="244" t="n">
        <f aca="false">[2]AttachmentA!AL$62*1000</f>
        <v>128113.844404776</v>
      </c>
      <c r="BP195" s="244" t="n">
        <f aca="false">[2]AttachmentA!AM$62*1000</f>
        <v>125045.365395511</v>
      </c>
      <c r="BQ195" s="244" t="n">
        <f aca="false">[2]AttachmentA!AN$62*1000</f>
        <v>132394.652413721</v>
      </c>
      <c r="BR195" s="244" t="n">
        <f aca="false">BN195+BO195+BP195+BQ195</f>
        <v>531862.112238437</v>
      </c>
      <c r="BT195" s="143" t="s">
        <v>1342</v>
      </c>
      <c r="BU195" s="244" t="n">
        <f aca="false">[2]AttachmentA!AR$62*1000</f>
        <v>150381.618530874</v>
      </c>
      <c r="BV195" s="244" t="n">
        <f aca="false">[2]AttachmentA!AS$62*1000</f>
        <v>130251.476101502</v>
      </c>
      <c r="BW195" s="244" t="n">
        <f aca="false">[2]AttachmentA!AT$62*1000</f>
        <v>129487.712346523</v>
      </c>
      <c r="BX195" s="244" t="n">
        <f aca="false">[2]AttachmentA!AU$62*1000</f>
        <v>137855.114516924</v>
      </c>
      <c r="BY195" s="244" t="n">
        <f aca="false">BU195+BV195+BW195+BX195</f>
        <v>547975.921495824</v>
      </c>
      <c r="CA195" s="143" t="s">
        <v>1342</v>
      </c>
      <c r="CB195" s="244" t="n">
        <f aca="false">[2]AttachmentA!AY$62*1000</f>
        <v>160223.558541688</v>
      </c>
      <c r="CC195" s="244" t="n">
        <f aca="false">[2]AttachmentA!AZ$62*1000</f>
        <v>133108.843031905</v>
      </c>
      <c r="CD195" s="244" t="n">
        <f aca="false">[2]AttachmentA!BA$62*1000</f>
        <v>133941.94585144</v>
      </c>
      <c r="CE195" s="244" t="n">
        <f aca="false">[2]AttachmentA!BB$62*1000</f>
        <v>142696.936836839</v>
      </c>
      <c r="CF195" s="244" t="n">
        <f aca="false">CB195+CC195+CD195+CE195</f>
        <v>569971.284261873</v>
      </c>
      <c r="CH195" s="143" t="s">
        <v>1342</v>
      </c>
      <c r="CI195" s="244" t="n">
        <f aca="false">[2]AttachmentA!BF$62*1000</f>
        <v>9697.59235694335</v>
      </c>
      <c r="CJ195" s="244" t="n">
        <f aca="false">[2]AttachmentA!BG$62*1000</f>
        <v>116467.9788704</v>
      </c>
      <c r="CK195" s="244" t="n">
        <f aca="false">CI195+CJ195</f>
        <v>126165.571227344</v>
      </c>
      <c r="CM195" s="244" t="n">
        <f aca="false">[2]AttachmentA!BJ$62*1000</f>
        <v>48077.2263133424</v>
      </c>
      <c r="CN195" s="244" t="n">
        <f aca="false">[2]AttachmentA!BK$62*1000</f>
        <v>76968.1390821685</v>
      </c>
      <c r="CO195" s="244" t="n">
        <f aca="false">CM195+CN195</f>
        <v>125045.365395511</v>
      </c>
      <c r="CQ195" s="143" t="s">
        <v>1342</v>
      </c>
      <c r="CR195" s="197" t="n">
        <f aca="false">AL195+CI195</f>
        <v>160081.637899676</v>
      </c>
      <c r="CS195" s="197" t="n">
        <f aca="false">CJ195+AN195+AO195</f>
        <v>377303.259374735</v>
      </c>
      <c r="CT195" s="244" t="n">
        <f aca="false">CR195+CS195</f>
        <v>537384.897274411</v>
      </c>
      <c r="CV195" s="143" t="s">
        <v>1342</v>
      </c>
      <c r="CW195" s="197" t="n">
        <f aca="false">BN195+BO195+CM195</f>
        <v>322499.320742547</v>
      </c>
      <c r="CX195" s="197" t="n">
        <f aca="false">CN195+BQ195</f>
        <v>209362.79149589</v>
      </c>
      <c r="CY195" s="244" t="n">
        <f aca="false">CW195+CX195</f>
        <v>531862.112238437</v>
      </c>
      <c r="DA195" s="143" t="s">
        <v>1342</v>
      </c>
      <c r="DB195" s="244" t="n">
        <f aca="false">AE195</f>
        <v>110983.555</v>
      </c>
      <c r="DC195" s="244" t="n">
        <f aca="false">AF195</f>
        <v>122931.249</v>
      </c>
      <c r="DD195" s="244" t="n">
        <f aca="false">AG195</f>
        <v>144059.088</v>
      </c>
      <c r="DE195" s="244" t="n">
        <f aca="false">AH195</f>
        <v>149264.949</v>
      </c>
      <c r="DF195" s="244" t="n">
        <f aca="false">DB195+DC195+DD195+DE195</f>
        <v>527238.841</v>
      </c>
      <c r="DX195" s="242"/>
      <c r="EF195" s="271"/>
      <c r="EG195" s="271"/>
      <c r="EH195" s="271"/>
      <c r="EI195" s="271"/>
      <c r="EJ195" s="271"/>
      <c r="EK195" s="271"/>
      <c r="EL195" s="271"/>
      <c r="EM195" s="271"/>
      <c r="EN195" s="271"/>
      <c r="EO195" s="271"/>
      <c r="EP195" s="271"/>
      <c r="EQ195" s="271"/>
      <c r="ER195" s="271"/>
      <c r="ES195" s="271"/>
      <c r="ET195" s="271"/>
      <c r="EU195" s="271"/>
      <c r="EV195" s="271"/>
      <c r="EW195" s="271"/>
      <c r="EX195" s="271"/>
      <c r="EY195" s="271"/>
      <c r="EZ195" s="271"/>
      <c r="FA195" s="271"/>
      <c r="FB195" s="271"/>
      <c r="FC195" s="271"/>
      <c r="FD195" s="271"/>
      <c r="FE195" s="271"/>
      <c r="FF195" s="271"/>
      <c r="FG195" s="271"/>
      <c r="FH195" s="271"/>
    </row>
    <row r="196" customFormat="false" ht="15.75" hidden="false" customHeight="true" outlineLevel="0" collapsed="false">
      <c r="A196" s="153" t="s">
        <v>1343</v>
      </c>
      <c r="B196" s="507" t="n">
        <v>3173664.101</v>
      </c>
      <c r="C196" s="507" t="n">
        <v>3217068.446</v>
      </c>
      <c r="D196" s="174" t="n">
        <f aca="false">C196-B196</f>
        <v>43404.3450000002</v>
      </c>
      <c r="E196" s="507" t="n">
        <f aca="false">ROUND($BY196,3)</f>
        <v>3217068.446</v>
      </c>
      <c r="F196" s="83" t="n">
        <f aca="false">E196-C196</f>
        <v>0</v>
      </c>
      <c r="G196" s="179" t="n">
        <f aca="false">E196/C196-1</f>
        <v>0</v>
      </c>
      <c r="I196" s="143" t="s">
        <v>1343</v>
      </c>
      <c r="J196" s="720" t="n">
        <f aca="false">$BD196</f>
        <v>3308267.5514958</v>
      </c>
      <c r="K196" s="720" t="n">
        <f aca="false">$BY196</f>
        <v>3217068.44594246</v>
      </c>
      <c r="L196" s="197" t="n">
        <f aca="false">K196-J196</f>
        <v>-91199.1055533397</v>
      </c>
      <c r="M196" s="217" t="n">
        <f aca="false">IF(AND(J196=0,K196=0),0,IF(AND(J196=0,K196&lt;&gt;0),1,IF(AND(J196&lt;&gt;0,K196=0),-1,(K196/ABS(J196))-1)))</f>
        <v>-0.0275670284019517</v>
      </c>
      <c r="O196" s="143" t="s">
        <v>1343</v>
      </c>
      <c r="P196" s="322" t="n">
        <f aca="false">AI196</f>
        <v>3179041.233</v>
      </c>
      <c r="Q196" s="322" t="n">
        <f aca="false">AP196</f>
        <v>3242998.2906686</v>
      </c>
      <c r="R196" s="703" t="n">
        <f aca="false">Q196/P196-1</f>
        <v>0.0201183479486506</v>
      </c>
      <c r="S196" s="322" t="n">
        <f aca="false">AW196</f>
        <v>3212527.75886265</v>
      </c>
      <c r="T196" s="703" t="n">
        <f aca="false">S196/Q196-1</f>
        <v>-0.009395790276434</v>
      </c>
      <c r="U196" s="322" t="n">
        <f aca="false">BR196</f>
        <v>3189294.59303145</v>
      </c>
      <c r="V196" s="703" t="n">
        <f aca="false">U196/S196-1</f>
        <v>-0.0072320513860461</v>
      </c>
      <c r="W196" s="322" t="n">
        <f aca="false">BD196</f>
        <v>3308267.5514958</v>
      </c>
      <c r="X196" s="703" t="n">
        <f aca="false">W196/S196-1</f>
        <v>0.0298020125644132</v>
      </c>
      <c r="Y196" s="322" t="n">
        <f aca="false">BY196</f>
        <v>3217068.44594246</v>
      </c>
      <c r="Z196" s="703" t="n">
        <f aca="false">Y196/W196-1</f>
        <v>-0.0275670284019517</v>
      </c>
      <c r="AA196" s="322" t="n">
        <f aca="false">CF196</f>
        <v>3320101.39957095</v>
      </c>
      <c r="AB196" s="703" t="n">
        <f aca="false">AA196/Y196-1</f>
        <v>0.0320269696961057</v>
      </c>
      <c r="AC196" s="703"/>
      <c r="AD196" s="143" t="s">
        <v>1343</v>
      </c>
      <c r="AE196" s="244" t="n">
        <f aca="false">[2]AttachmentA!B$64*1000</f>
        <v>772758.992</v>
      </c>
      <c r="AF196" s="244" t="n">
        <f aca="false">[2]AttachmentA!C$64*1000</f>
        <v>760964.6</v>
      </c>
      <c r="AG196" s="244" t="n">
        <f aca="false">[2]AttachmentA!D$64*1000</f>
        <v>836308.478</v>
      </c>
      <c r="AH196" s="244" t="n">
        <f aca="false">[2]AttachmentA!E$64*1000</f>
        <v>809009.163</v>
      </c>
      <c r="AI196" s="244" t="n">
        <f aca="false">AE196+AF196+AG196+AH196</f>
        <v>3179041.233</v>
      </c>
      <c r="AK196" s="143" t="s">
        <v>1343</v>
      </c>
      <c r="AL196" s="244" t="n">
        <f aca="false">[2]AttachmentA!I$64*1000</f>
        <v>906756.187876716</v>
      </c>
      <c r="AM196" s="244" t="n">
        <f aca="false">[2]AttachmentA!J$64*1000</f>
        <v>761497.83644639</v>
      </c>
      <c r="AN196" s="244" t="n">
        <f aca="false">[2]AttachmentA!K$64*1000</f>
        <v>765850.730545611</v>
      </c>
      <c r="AO196" s="244" t="n">
        <f aca="false">[2]AttachmentA!L$64*1000</f>
        <v>808893.535799886</v>
      </c>
      <c r="AP196" s="244" t="n">
        <f aca="false">AL196+AM196+AN196+AO196</f>
        <v>3242998.2906686</v>
      </c>
      <c r="AR196" s="143" t="s">
        <v>1343</v>
      </c>
      <c r="AS196" s="244" t="n">
        <f aca="false">[2]AttachmentA!P$64*1000</f>
        <v>883523.018951294</v>
      </c>
      <c r="AT196" s="244" t="n">
        <f aca="false">[2]AttachmentA!Q$64*1000</f>
        <v>774121.597206184</v>
      </c>
      <c r="AU196" s="244" t="n">
        <f aca="false">[2]AttachmentA!R$64*1000</f>
        <v>755347.078628707</v>
      </c>
      <c r="AV196" s="244" t="n">
        <f aca="false">[2]AttachmentA!S$64*1000</f>
        <v>799536.06407646</v>
      </c>
      <c r="AW196" s="244" t="n">
        <f aca="false">AS196+AT196+AU196+AV196</f>
        <v>3212527.75886265</v>
      </c>
      <c r="AY196" s="143" t="s">
        <v>1343</v>
      </c>
      <c r="AZ196" s="244" t="n">
        <f aca="false">[2]AttachmentA!W$64*1000</f>
        <v>908086.434221278</v>
      </c>
      <c r="BA196" s="244" t="n">
        <f aca="false">[2]AttachmentA!X$64*1000</f>
        <v>786460.56189586</v>
      </c>
      <c r="BB196" s="244" t="n">
        <f aca="false">[2]AttachmentA!Y$64*1000</f>
        <v>781659.881029637</v>
      </c>
      <c r="BC196" s="244" t="n">
        <f aca="false">[2]AttachmentA!Z$64*1000</f>
        <v>832060.674349021</v>
      </c>
      <c r="BD196" s="244" t="n">
        <f aca="false">AZ196+BA196+BB196+BC196</f>
        <v>3308267.5514958</v>
      </c>
      <c r="BF196" s="143" t="s">
        <v>1343</v>
      </c>
      <c r="BG196" s="244" t="n">
        <f aca="false">[2]AttachmentA!AD$64*1000</f>
        <v>967071.280844136</v>
      </c>
      <c r="BH196" s="244" t="n">
        <f aca="false">[2]AttachmentA!AE$64*1000</f>
        <v>803413.3088428</v>
      </c>
      <c r="BI196" s="244" t="n">
        <f aca="false">[2]AttachmentA!AF$64*1000</f>
        <v>808441.719259442</v>
      </c>
      <c r="BJ196" s="244" t="n">
        <f aca="false">[2]AttachmentA!AG$64*1000</f>
        <v>861284.761962336</v>
      </c>
      <c r="BK196" s="244" t="n">
        <f aca="false">BG196+BH196+BI196+BJ196</f>
        <v>3440211.07090871</v>
      </c>
      <c r="BM196" s="143" t="s">
        <v>1343</v>
      </c>
      <c r="BN196" s="244" t="n">
        <f aca="false">[2]AttachmentA!AK$64*1000</f>
        <v>883523.018951293</v>
      </c>
      <c r="BO196" s="244" t="n">
        <f aca="false">[2]AttachmentA!AL$64*1000</f>
        <v>774121.597206183</v>
      </c>
      <c r="BP196" s="244" t="n">
        <f aca="false">[2]AttachmentA!AM$64*1000</f>
        <v>747053.663964189</v>
      </c>
      <c r="BQ196" s="244" t="n">
        <f aca="false">[2]AttachmentA!AN$64*1000</f>
        <v>784596.312909787</v>
      </c>
      <c r="BR196" s="244" t="n">
        <f aca="false">BN196+BO196+BP196+BQ196</f>
        <v>3189294.59303145</v>
      </c>
      <c r="BT196" s="143" t="s">
        <v>1343</v>
      </c>
      <c r="BU196" s="244" t="n">
        <f aca="false">[2]AttachmentA!AR$64*1000</f>
        <v>888895.62516153</v>
      </c>
      <c r="BV196" s="244" t="n">
        <f aca="false">[2]AttachmentA!AS$64*1000</f>
        <v>767764.70474881</v>
      </c>
      <c r="BW196" s="244" t="n">
        <f aca="false">[2]AttachmentA!AT$64*1000</f>
        <v>757397.558687323</v>
      </c>
      <c r="BX196" s="244" t="n">
        <f aca="false">[2]AttachmentA!AU$64*1000</f>
        <v>803010.557344794</v>
      </c>
      <c r="BY196" s="244" t="n">
        <f aca="false">BU196+BV196+BW196+BX196</f>
        <v>3217068.44594246</v>
      </c>
      <c r="CA196" s="143" t="s">
        <v>1343</v>
      </c>
      <c r="CB196" s="244" t="n">
        <f aca="false">[2]AttachmentA!AY$64*1000</f>
        <v>933307.476441374</v>
      </c>
      <c r="CC196" s="244" t="n">
        <f aca="false">[2]AttachmentA!AZ$64*1000</f>
        <v>775363.370485965</v>
      </c>
      <c r="CD196" s="244" t="n">
        <f aca="false">[2]AttachmentA!BA$64*1000</f>
        <v>780216.221697068</v>
      </c>
      <c r="CE196" s="244" t="n">
        <f aca="false">[2]AttachmentA!BB$64*1000</f>
        <v>831214.330946546</v>
      </c>
      <c r="CF196" s="244" t="n">
        <f aca="false">CB196+CC196+CD196+CE196</f>
        <v>3320101.39957095</v>
      </c>
      <c r="CH196" s="143" t="s">
        <v>1343</v>
      </c>
      <c r="CI196" s="244" t="n">
        <f aca="false">[2]AttachmentA!BF$64*1000</f>
        <v>58556.4777040947</v>
      </c>
      <c r="CJ196" s="244" t="n">
        <f aca="false">[2]AttachmentA!BG$64*1000</f>
        <v>702941.358742295</v>
      </c>
      <c r="CK196" s="244" t="n">
        <f aca="false">CI196+CJ196</f>
        <v>761497.836446389</v>
      </c>
      <c r="CM196" s="244" t="n">
        <f aca="false">[2]AttachmentA!BJ$64*1000</f>
        <v>290518.107164887</v>
      </c>
      <c r="CN196" s="244" t="n">
        <f aca="false">[2]AttachmentA!BK$64*1000</f>
        <v>456535.556799301</v>
      </c>
      <c r="CO196" s="244" t="n">
        <f aca="false">CM196+CN196</f>
        <v>747053.663964189</v>
      </c>
      <c r="CQ196" s="143" t="s">
        <v>1343</v>
      </c>
      <c r="CR196" s="197" t="n">
        <f aca="false">AL196+CI196</f>
        <v>965312.66558081</v>
      </c>
      <c r="CS196" s="197" t="n">
        <f aca="false">CJ196+AN196+AO196</f>
        <v>2277685.62508779</v>
      </c>
      <c r="CT196" s="244" t="n">
        <f aca="false">CR196+CS196</f>
        <v>3242998.2906686</v>
      </c>
      <c r="CV196" s="143" t="s">
        <v>1343</v>
      </c>
      <c r="CW196" s="197" t="n">
        <f aca="false">BN196+BO196+CM196</f>
        <v>1948162.72332236</v>
      </c>
      <c r="CX196" s="197" t="n">
        <f aca="false">CN196+BQ196</f>
        <v>1241131.86970909</v>
      </c>
      <c r="CY196" s="244" t="n">
        <f aca="false">CW196+CX196</f>
        <v>3189294.59303145</v>
      </c>
      <c r="DA196" s="143" t="s">
        <v>1343</v>
      </c>
      <c r="DB196" s="244" t="n">
        <f aca="false">AE196</f>
        <v>772758.992</v>
      </c>
      <c r="DC196" s="244" t="n">
        <f aca="false">AF196</f>
        <v>760964.6</v>
      </c>
      <c r="DD196" s="244" t="n">
        <f aca="false">AG196</f>
        <v>836308.478</v>
      </c>
      <c r="DE196" s="244" t="n">
        <f aca="false">AH196</f>
        <v>809009.163</v>
      </c>
      <c r="DF196" s="244" t="n">
        <f aca="false">DB196+DC196+DD196+DE196</f>
        <v>3179041.233</v>
      </c>
      <c r="EC196" s="242"/>
      <c r="EF196" s="271"/>
      <c r="EG196" s="271"/>
      <c r="EH196" s="271"/>
      <c r="EI196" s="271"/>
      <c r="EJ196" s="271"/>
      <c r="EK196" s="271"/>
      <c r="EL196" s="271"/>
      <c r="EM196" s="271"/>
      <c r="EN196" s="271"/>
      <c r="EO196" s="271"/>
      <c r="EP196" s="271"/>
      <c r="EQ196" s="271"/>
      <c r="ER196" s="271"/>
      <c r="ES196" s="271"/>
      <c r="ET196" s="271"/>
      <c r="EU196" s="271"/>
      <c r="EV196" s="271"/>
      <c r="EW196" s="271"/>
      <c r="EX196" s="271"/>
      <c r="EY196" s="271"/>
      <c r="EZ196" s="271"/>
      <c r="FA196" s="271"/>
      <c r="FB196" s="271"/>
      <c r="FC196" s="271"/>
      <c r="FD196" s="271"/>
      <c r="FE196" s="271"/>
      <c r="FF196" s="271"/>
      <c r="FG196" s="271"/>
      <c r="FH196" s="271"/>
    </row>
    <row r="197" s="242" customFormat="true" ht="15.75" hidden="false" customHeight="true" outlineLevel="0" collapsed="false">
      <c r="A197" s="64" t="s">
        <v>1344</v>
      </c>
      <c r="B197" s="96" t="n">
        <f aca="false">SUM(B193:B196)</f>
        <v>5377879.478</v>
      </c>
      <c r="C197" s="96" t="n">
        <f aca="false">SUM(C193:C196)</f>
        <v>5552179.984</v>
      </c>
      <c r="D197" s="200" t="n">
        <f aca="false">SUM(D193:D196)</f>
        <v>174300.506</v>
      </c>
      <c r="E197" s="96" t="n">
        <f aca="false">SUM(E193:E196)</f>
        <v>5552179.984</v>
      </c>
      <c r="F197" s="96" t="n">
        <f aca="false">SUM(F193:F196)</f>
        <v>0</v>
      </c>
      <c r="G197" s="203" t="n">
        <f aca="false">E197/C197-1</f>
        <v>0</v>
      </c>
      <c r="I197" s="121" t="s">
        <v>1344</v>
      </c>
      <c r="J197" s="140" t="n">
        <f aca="false">SUM(J193:J196)</f>
        <v>7850008.62148396</v>
      </c>
      <c r="K197" s="140" t="n">
        <f aca="false">SUM(K193:K196)</f>
        <v>5552179.98396399</v>
      </c>
      <c r="L197" s="140" t="n">
        <f aca="false">K197-J197</f>
        <v>-2297828.63751997</v>
      </c>
      <c r="M197" s="234" t="n">
        <f aca="false">IF(AND(J197=0,K197=0),0,IF(AND(J197=0,K197&lt;&gt;0),1,IF(AND(J197&lt;&gt;0,K197=0),-1,(K197/ABS(J197))-1)))</f>
        <v>-0.292716702403518</v>
      </c>
      <c r="N197" s="146"/>
      <c r="O197" s="121" t="s">
        <v>1344</v>
      </c>
      <c r="P197" s="138" t="n">
        <f aca="false">SUM(P193:P196)</f>
        <v>7537106.525</v>
      </c>
      <c r="Q197" s="138" t="n">
        <f aca="false">SUM(Q193:Q196)</f>
        <v>7691259.60154739</v>
      </c>
      <c r="R197" s="703" t="n">
        <f aca="false">Q197/P197-1</f>
        <v>0.0204525537798994</v>
      </c>
      <c r="S197" s="138" t="n">
        <f aca="false">SUM(S193:S196)</f>
        <v>7622273.89625562</v>
      </c>
      <c r="T197" s="703" t="n">
        <f aca="false">S197/Q197-1</f>
        <v>-0.00896936377987967</v>
      </c>
      <c r="U197" s="138" t="n">
        <f aca="false">SUM(U193:U196)</f>
        <v>6766783.87587145</v>
      </c>
      <c r="V197" s="703" t="n">
        <f aca="false">U197/S197-1</f>
        <v>-0.112235539161669</v>
      </c>
      <c r="W197" s="138" t="n">
        <f aca="false">SUM(W193:W196)</f>
        <v>7850008.62148396</v>
      </c>
      <c r="X197" s="703" t="n">
        <f aca="false">W197/S197-1</f>
        <v>0.0298775310790407</v>
      </c>
      <c r="Y197" s="138" t="n">
        <f aca="false">SUM(Y193:Y196)</f>
        <v>5552179.98396399</v>
      </c>
      <c r="Z197" s="703" t="n">
        <f aca="false">Y197/W197-1</f>
        <v>-0.292716702403518</v>
      </c>
      <c r="AA197" s="138" t="n">
        <f aca="false">SUM(AA193:AA196)</f>
        <v>5724261.21806002</v>
      </c>
      <c r="AB197" s="703" t="n">
        <f aca="false">AA197/Y197-1</f>
        <v>0.0309934538493069</v>
      </c>
      <c r="AC197" s="703"/>
      <c r="AD197" s="121" t="s">
        <v>1344</v>
      </c>
      <c r="AE197" s="215" t="n">
        <f aca="false">SUM(AE193:AE196)</f>
        <v>1971076.591</v>
      </c>
      <c r="AF197" s="215" t="n">
        <f aca="false">SUM(AF193:AF196)</f>
        <v>1750988.061</v>
      </c>
      <c r="AG197" s="215" t="n">
        <f aca="false">SUM(AG193:AG196)</f>
        <v>1911773.15</v>
      </c>
      <c r="AH197" s="215" t="n">
        <f aca="false">SUM(AH193:AH196)</f>
        <v>1903268.723</v>
      </c>
      <c r="AI197" s="215" t="n">
        <f aca="false">SUM(AI193:AI196)</f>
        <v>7537106.525</v>
      </c>
      <c r="AJ197" s="146"/>
      <c r="AK197" s="121" t="s">
        <v>1344</v>
      </c>
      <c r="AL197" s="215" t="n">
        <f aca="false">SUM(AL193:AL196)</f>
        <v>2149804.76166404</v>
      </c>
      <c r="AM197" s="215" t="n">
        <f aca="false">SUM(AM193:AM196)</f>
        <v>1806112.36135414</v>
      </c>
      <c r="AN197" s="215" t="n">
        <f aca="false">SUM(AN193:AN196)</f>
        <v>1816558.33786259</v>
      </c>
      <c r="AO197" s="215" t="n">
        <f aca="false">SUM(AO193:AO196)</f>
        <v>1918784.14066663</v>
      </c>
      <c r="AP197" s="215" t="n">
        <f aca="false">SUM(AP193:AP196)</f>
        <v>7691259.60154739</v>
      </c>
      <c r="AQ197" s="132"/>
      <c r="AR197" s="121" t="s">
        <v>1344</v>
      </c>
      <c r="AS197" s="215" t="n">
        <f aca="false">SUM(AS193:AS196)</f>
        <v>2095938.40510761</v>
      </c>
      <c r="AT197" s="215" t="n">
        <f aca="false">SUM(AT193:AT196)</f>
        <v>1836837.62386792</v>
      </c>
      <c r="AU197" s="215" t="n">
        <f aca="false">SUM(AU193:AU196)</f>
        <v>1792322.11033449</v>
      </c>
      <c r="AV197" s="215" t="n">
        <f aca="false">SUM(AV193:AV196)</f>
        <v>1897175.75694559</v>
      </c>
      <c r="AW197" s="215" t="n">
        <f aca="false">SUM(AW193:AW196)</f>
        <v>7622273.89625562</v>
      </c>
      <c r="AX197" s="146"/>
      <c r="AY197" s="121" t="s">
        <v>1344</v>
      </c>
      <c r="AZ197" s="215" t="n">
        <f aca="false">SUM(AZ193:AZ196)</f>
        <v>2154749.04212829</v>
      </c>
      <c r="BA197" s="215" t="n">
        <f aca="false">SUM(BA193:BA196)</f>
        <v>1866149.60708007</v>
      </c>
      <c r="BB197" s="215" t="n">
        <f aca="false">SUM(BB193:BB196)</f>
        <v>1854758.33185754</v>
      </c>
      <c r="BC197" s="215" t="n">
        <f aca="false">SUM(BC193:BC196)</f>
        <v>1974351.64041806</v>
      </c>
      <c r="BD197" s="215" t="n">
        <f aca="false">SUM(BD193:BD196)</f>
        <v>7850008.62148396</v>
      </c>
      <c r="BE197" s="146"/>
      <c r="BF197" s="121" t="s">
        <v>1344</v>
      </c>
      <c r="BG197" s="215" t="n">
        <f aca="false">SUM(BG193:BG196)</f>
        <v>2294710.98514495</v>
      </c>
      <c r="BH197" s="215" t="n">
        <f aca="false">SUM(BH193:BH196)</f>
        <v>1906375.86073695</v>
      </c>
      <c r="BI197" s="215" t="n">
        <f aca="false">SUM(BI193:BI196)</f>
        <v>1918307.50305686</v>
      </c>
      <c r="BJ197" s="215" t="n">
        <f aca="false">SUM(BJ193:BJ196)</f>
        <v>2043695.89270376</v>
      </c>
      <c r="BK197" s="215" t="n">
        <f aca="false">SUM(BK193:BK196)</f>
        <v>8163090.24164253</v>
      </c>
      <c r="BL197" s="146"/>
      <c r="BM197" s="121" t="s">
        <v>1344</v>
      </c>
      <c r="BN197" s="215" t="n">
        <f aca="false">SUM(BN193:BN196)</f>
        <v>2095938.40510761</v>
      </c>
      <c r="BO197" s="215" t="n">
        <f aca="false">SUM(BO193:BO196)</f>
        <v>1836837.62386792</v>
      </c>
      <c r="BP197" s="215" t="n">
        <f aca="false">SUM(BP193:BP196)</f>
        <v>1478262.82143712</v>
      </c>
      <c r="BQ197" s="215" t="n">
        <f aca="false">SUM(BQ193:BQ196)</f>
        <v>1355745.0254588</v>
      </c>
      <c r="BR197" s="215" t="n">
        <f aca="false">SUM(BR193:BR196)</f>
        <v>6766783.87587145</v>
      </c>
      <c r="BS197" s="132"/>
      <c r="BT197" s="121" t="s">
        <v>1344</v>
      </c>
      <c r="BU197" s="215" t="n">
        <f aca="false">SUM(BU193:BU196)</f>
        <v>1535448.00330182</v>
      </c>
      <c r="BV197" s="215" t="n">
        <f aca="false">SUM(BV193:BV196)</f>
        <v>1325730.58959131</v>
      </c>
      <c r="BW197" s="215" t="n">
        <f aca="false">SUM(BW193:BW196)</f>
        <v>1306512.89572082</v>
      </c>
      <c r="BX197" s="215" t="n">
        <f aca="false">SUM(BX193:BX196)</f>
        <v>1384488.49535005</v>
      </c>
      <c r="BY197" s="215" t="n">
        <f aca="false">SUM(BY193:BY196)</f>
        <v>5552179.98396399</v>
      </c>
      <c r="BZ197" s="146"/>
      <c r="CA197" s="121" t="s">
        <v>1344</v>
      </c>
      <c r="CB197" s="215" t="n">
        <f aca="false">SUM(CB193:CB196)</f>
        <v>1609136.33318826</v>
      </c>
      <c r="CC197" s="215" t="n">
        <f aca="false">SUM(CC193:CC196)</f>
        <v>1336821.36098333</v>
      </c>
      <c r="CD197" s="215" t="n">
        <f aca="false">SUM(CD193:CD196)</f>
        <v>1345188.2704965</v>
      </c>
      <c r="CE197" s="215" t="n">
        <f aca="false">SUM(CE193:CE196)</f>
        <v>1433115.25339193</v>
      </c>
      <c r="CF197" s="215" t="n">
        <f aca="false">SUM(CF193:CF196)</f>
        <v>5724261.21806002</v>
      </c>
      <c r="CG197" s="146"/>
      <c r="CH197" s="121" t="s">
        <v>1344</v>
      </c>
      <c r="CI197" s="215" t="n">
        <f aca="false">SUM(CI193:CI196)</f>
        <v>138906.019454543</v>
      </c>
      <c r="CJ197" s="215" t="n">
        <f aca="false">SUM(CJ193:CJ196)</f>
        <v>1667206.34189959</v>
      </c>
      <c r="CK197" s="215" t="n">
        <f aca="false">SUM(CK193:CK196)</f>
        <v>1806112.36135414</v>
      </c>
      <c r="CL197" s="146"/>
      <c r="CM197" s="215" t="n">
        <f aca="false">SUM(CM193:CM196)</f>
        <v>689354.657820959</v>
      </c>
      <c r="CN197" s="215" t="n">
        <f aca="false">SUM(CN193:CN196)</f>
        <v>1061908.69946334</v>
      </c>
      <c r="CO197" s="215" t="n">
        <f aca="false">SUM(CO193:CO196)</f>
        <v>1751263.3572843</v>
      </c>
      <c r="CQ197" s="121" t="s">
        <v>1344</v>
      </c>
      <c r="CR197" s="215" t="n">
        <f aca="false">SUM(CR193:CR196)</f>
        <v>2288710.78111858</v>
      </c>
      <c r="CS197" s="215" t="n">
        <f aca="false">SUM(CS193:CS196)</f>
        <v>5402548.82042881</v>
      </c>
      <c r="CT197" s="215" t="n">
        <f aca="false">SUM(CT193:CT196)</f>
        <v>7691259.60154739</v>
      </c>
      <c r="CV197" s="121" t="s">
        <v>1344</v>
      </c>
      <c r="CW197" s="215" t="n">
        <f aca="false">SUM(CW193:CW196)</f>
        <v>4622130.68679649</v>
      </c>
      <c r="CX197" s="215" t="n">
        <f aca="false">SUM(CX193:CX196)</f>
        <v>2417653.72492214</v>
      </c>
      <c r="CY197" s="215" t="n">
        <f aca="false">SUM(CY193:CY196)</f>
        <v>7039784.41171864</v>
      </c>
      <c r="DA197" s="121" t="s">
        <v>1344</v>
      </c>
      <c r="DB197" s="215" t="n">
        <f aca="false">SUM(DB193:DB196)</f>
        <v>1971076.591</v>
      </c>
      <c r="DC197" s="215" t="n">
        <f aca="false">SUM(DC193:DC196)</f>
        <v>1750988.061</v>
      </c>
      <c r="DD197" s="215" t="n">
        <f aca="false">SUM(DD193:DD196)</f>
        <v>1911773.15</v>
      </c>
      <c r="DE197" s="215" t="n">
        <f aca="false">SUM(DE193:DE196)</f>
        <v>1903268.723</v>
      </c>
      <c r="DF197" s="215" t="n">
        <f aca="false">SUM(DF193:DF196)</f>
        <v>7537106.525</v>
      </c>
      <c r="DG197" s="26"/>
      <c r="DH197" s="153"/>
      <c r="DI197" s="153"/>
      <c r="DJ197" s="153"/>
      <c r="DK197" s="153"/>
      <c r="DL197" s="153"/>
      <c r="DM197" s="153"/>
      <c r="DN197" s="153"/>
      <c r="DO197" s="153"/>
      <c r="DP197" s="153"/>
      <c r="DQ197" s="153"/>
      <c r="DR197" s="153"/>
      <c r="DS197" s="153"/>
      <c r="DT197" s="153"/>
      <c r="DU197" s="153"/>
      <c r="DV197" s="153"/>
      <c r="DW197" s="153"/>
      <c r="DX197" s="153"/>
      <c r="DY197" s="153"/>
      <c r="DZ197" s="153"/>
      <c r="EA197" s="153"/>
      <c r="EB197" s="153"/>
      <c r="EC197" s="153"/>
      <c r="ED197" s="153"/>
      <c r="EF197" s="26"/>
      <c r="EG197" s="26"/>
      <c r="EH197" s="26"/>
      <c r="EI197" s="26"/>
      <c r="EJ197" s="26"/>
      <c r="EK197" s="26"/>
      <c r="EL197" s="26"/>
      <c r="EM197" s="26"/>
      <c r="EN197" s="26"/>
      <c r="EO197" s="26"/>
      <c r="EP197" s="26"/>
      <c r="EQ197" s="26"/>
      <c r="ER197" s="26"/>
      <c r="ES197" s="26"/>
      <c r="ET197" s="26"/>
      <c r="EU197" s="26"/>
      <c r="EV197" s="26"/>
      <c r="EW197" s="26"/>
      <c r="EX197" s="26"/>
      <c r="EY197" s="26"/>
      <c r="EZ197" s="26"/>
      <c r="FA197" s="26"/>
      <c r="FB197" s="26"/>
      <c r="FC197" s="26"/>
      <c r="FD197" s="26"/>
      <c r="FE197" s="26"/>
      <c r="FF197" s="26"/>
      <c r="FG197" s="26"/>
      <c r="FH197" s="26"/>
    </row>
    <row r="198" customFormat="false" ht="15.75" hidden="false" customHeight="true" outlineLevel="0" collapsed="false">
      <c r="A198" s="153" t="s">
        <v>1345</v>
      </c>
      <c r="B198" s="507" t="n">
        <v>11544923.23</v>
      </c>
      <c r="C198" s="507" t="n">
        <v>11290227.041</v>
      </c>
      <c r="D198" s="174" t="n">
        <f aca="false">C198-B198</f>
        <v>-254696.189000001</v>
      </c>
      <c r="E198" s="507" t="n">
        <f aca="false">ROUND($BY198,3)</f>
        <v>11290227.041</v>
      </c>
      <c r="F198" s="83" t="n">
        <f aca="false">E198-C198</f>
        <v>0</v>
      </c>
      <c r="G198" s="179" t="n">
        <f aca="false">E198/C198-1</f>
        <v>0</v>
      </c>
      <c r="I198" s="143" t="s">
        <v>1345</v>
      </c>
      <c r="J198" s="720" t="n">
        <f aca="false">$BD198</f>
        <v>12507509.6729863</v>
      </c>
      <c r="K198" s="720" t="n">
        <f aca="false">$BY198</f>
        <v>11290227.0411972</v>
      </c>
      <c r="L198" s="197" t="n">
        <f aca="false">K198-J198</f>
        <v>-1217282.63178911</v>
      </c>
      <c r="M198" s="217" t="n">
        <f aca="false">IF(AND(J198=0,K198=0),0,IF(AND(J198=0,K198&lt;&gt;0),1,IF(AND(J198&lt;&gt;0,K198=0),-1,(K198/ABS(J198))-1)))</f>
        <v>-0.097324140745475</v>
      </c>
      <c r="O198" s="143" t="s">
        <v>1345</v>
      </c>
      <c r="P198" s="322" t="n">
        <f aca="false">AI198</f>
        <v>11972483.621</v>
      </c>
      <c r="Q198" s="322" t="n">
        <f aca="false">AP198</f>
        <v>12232018.2120018</v>
      </c>
      <c r="R198" s="703" t="n">
        <f aca="false">Q198/P198-1</f>
        <v>0.0216775899819643</v>
      </c>
      <c r="S198" s="322" t="n">
        <f aca="false">AW198</f>
        <v>12141402.9832967</v>
      </c>
      <c r="T198" s="703" t="n">
        <f aca="false">S198/Q198-1</f>
        <v>-0.00740803579054916</v>
      </c>
      <c r="U198" s="322" t="n">
        <f aca="false">BR198</f>
        <v>11824375.756467</v>
      </c>
      <c r="V198" s="703" t="n">
        <f aca="false">U198/S198-1</f>
        <v>-0.0261112514975218</v>
      </c>
      <c r="W198" s="322" t="n">
        <f aca="false">BD198</f>
        <v>12507509.6729863</v>
      </c>
      <c r="X198" s="703" t="n">
        <f aca="false">W198/S198-1</f>
        <v>0.0301535737009422</v>
      </c>
      <c r="Y198" s="322" t="n">
        <f aca="false">BY198</f>
        <v>11290227.0411972</v>
      </c>
      <c r="Z198" s="703" t="n">
        <f aca="false">Y198/W198-1</f>
        <v>-0.097324140745475</v>
      </c>
      <c r="AA198" s="322" t="n">
        <f aca="false">CF198</f>
        <v>11418681.1163627</v>
      </c>
      <c r="AB198" s="703" t="n">
        <f aca="false">AA198/Y198-1</f>
        <v>0.0113774572200183</v>
      </c>
      <c r="AC198" s="703"/>
      <c r="AD198" s="143" t="s">
        <v>1345</v>
      </c>
      <c r="AE198" s="244" t="n">
        <f aca="false">[2]AttachmentA!B$61*1000</f>
        <v>3726332.518</v>
      </c>
      <c r="AF198" s="244" t="n">
        <f aca="false">[2]AttachmentA!C$61*1000</f>
        <v>2717418.969</v>
      </c>
      <c r="AG198" s="244" t="n">
        <f aca="false">[2]AttachmentA!D$61*1000</f>
        <v>2495794.716</v>
      </c>
      <c r="AH198" s="244" t="n">
        <f aca="false">[2]AttachmentA!E$61*1000</f>
        <v>3032937.418</v>
      </c>
      <c r="AI198" s="244" t="n">
        <f aca="false">AE198+AF198+AG198+AH198</f>
        <v>11972483.621</v>
      </c>
      <c r="AK198" s="143" t="s">
        <v>1345</v>
      </c>
      <c r="AL198" s="244" t="n">
        <f aca="false">[2]AttachmentA!I$61*1000</f>
        <v>3414904.93891759</v>
      </c>
      <c r="AM198" s="244" t="n">
        <f aca="false">[2]AttachmentA!J$61*1000</f>
        <v>2873016.34770926</v>
      </c>
      <c r="AN198" s="244" t="n">
        <f aca="false">[2]AttachmentA!K$61*1000</f>
        <v>2890342.39242446</v>
      </c>
      <c r="AO198" s="244" t="n">
        <f aca="false">[2]AttachmentA!L$61*1000</f>
        <v>3053754.53295051</v>
      </c>
      <c r="AP198" s="244" t="n">
        <f aca="false">AL198+AM198+AN198+AO198</f>
        <v>12232018.2120018</v>
      </c>
      <c r="AR198" s="143" t="s">
        <v>1345</v>
      </c>
      <c r="AS198" s="244" t="n">
        <f aca="false">[2]AttachmentA!P$61*1000</f>
        <v>3336423.92274346</v>
      </c>
      <c r="AT198" s="244" t="n">
        <f aca="false">[2]AttachmentA!Q$61*1000</f>
        <v>2926459.3685908</v>
      </c>
      <c r="AU198" s="244" t="n">
        <f aca="false">[2]AttachmentA!R$61*1000</f>
        <v>2855727.58108362</v>
      </c>
      <c r="AV198" s="244" t="n">
        <f aca="false">[2]AttachmentA!S$61*1000</f>
        <v>3022792.11087878</v>
      </c>
      <c r="AW198" s="244" t="n">
        <f aca="false">AS198+AT198+AU198+AV198</f>
        <v>12141402.9832967</v>
      </c>
      <c r="AY198" s="143" t="s">
        <v>1345</v>
      </c>
      <c r="AZ198" s="244" t="n">
        <f aca="false">[2]AttachmentA!W$61*1000</f>
        <v>3433186.60995087</v>
      </c>
      <c r="BA198" s="244" t="n">
        <f aca="false">[2]AttachmentA!X$61*1000</f>
        <v>2973357.78688371</v>
      </c>
      <c r="BB198" s="244" t="n">
        <f aca="false">[2]AttachmentA!Y$61*1000</f>
        <v>2955207.93611241</v>
      </c>
      <c r="BC198" s="244" t="n">
        <f aca="false">[2]AttachmentA!Z$61*1000</f>
        <v>3145757.34003935</v>
      </c>
      <c r="BD198" s="244" t="n">
        <f aca="false">AZ198+BA198+BB198+BC198</f>
        <v>12507509.6729863</v>
      </c>
      <c r="BF198" s="143" t="s">
        <v>1345</v>
      </c>
      <c r="BG198" s="244" t="n">
        <f aca="false">[2]AttachmentA!AD$61*1000</f>
        <v>3656189.59511192</v>
      </c>
      <c r="BH198" s="244" t="n">
        <f aca="false">[2]AttachmentA!AE$61*1000</f>
        <v>3037450.74282577</v>
      </c>
      <c r="BI198" s="244" t="n">
        <f aca="false">[2]AttachmentA!AF$61*1000</f>
        <v>3056461.56675307</v>
      </c>
      <c r="BJ198" s="244" t="n">
        <f aca="false">[2]AttachmentA!AG$61*1000</f>
        <v>3256244.34050655</v>
      </c>
      <c r="BK198" s="244" t="n">
        <f aca="false">BG198+BH198+BI198+BJ198</f>
        <v>13006346.2451973</v>
      </c>
      <c r="BM198" s="143" t="s">
        <v>1345</v>
      </c>
      <c r="BN198" s="244" t="n">
        <f aca="false">[2]AttachmentA!AK$61*1000</f>
        <v>3336423.92274347</v>
      </c>
      <c r="BO198" s="244" t="n">
        <f aca="false">[2]AttachmentA!AL$61*1000</f>
        <v>2926459.36859081</v>
      </c>
      <c r="BP198" s="244" t="n">
        <f aca="false">[2]AttachmentA!AM$61*1000</f>
        <v>2740697.40652625</v>
      </c>
      <c r="BQ198" s="244" t="n">
        <f aca="false">[2]AttachmentA!AN$61*1000</f>
        <v>2820795.05860652</v>
      </c>
      <c r="BR198" s="244" t="n">
        <f aca="false">BN198+BO198+BP198+BQ198</f>
        <v>11824375.756467</v>
      </c>
      <c r="BT198" s="143" t="s">
        <v>1345</v>
      </c>
      <c r="BU198" s="244" t="n">
        <f aca="false">[2]AttachmentA!AR$61*1000</f>
        <v>3174428.21901789</v>
      </c>
      <c r="BV198" s="244" t="n">
        <f aca="false">[2]AttachmentA!AS$61*1000</f>
        <v>2722252.87820816</v>
      </c>
      <c r="BW198" s="244" t="n">
        <f aca="false">[2]AttachmentA!AT$61*1000</f>
        <v>2631786.47223401</v>
      </c>
      <c r="BX198" s="244" t="n">
        <f aca="false">[2]AttachmentA!AU$61*1000</f>
        <v>2761759.47173717</v>
      </c>
      <c r="BY198" s="244" t="n">
        <f aca="false">BU198+BV198+BW198+BX198</f>
        <v>11290227.0411972</v>
      </c>
      <c r="CA198" s="143" t="s">
        <v>1345</v>
      </c>
      <c r="CB198" s="244" t="n">
        <f aca="false">[2]AttachmentA!AY$61*1000</f>
        <v>3209884.02895721</v>
      </c>
      <c r="CC198" s="244" t="n">
        <f aca="false">[2]AttachmentA!AZ$61*1000</f>
        <v>2666673.69798753</v>
      </c>
      <c r="CD198" s="244" t="n">
        <f aca="false">[2]AttachmentA!BA$61*1000</f>
        <v>2683363.89922413</v>
      </c>
      <c r="CE198" s="244" t="n">
        <f aca="false">[2]AttachmentA!BB$61*1000</f>
        <v>2858759.49019387</v>
      </c>
      <c r="CF198" s="244" t="n">
        <f aca="false">CB198+CC198+CD198+CE198</f>
        <v>11418681.1163627</v>
      </c>
      <c r="CH198" s="143" t="s">
        <v>1345</v>
      </c>
      <c r="CI198" s="244" t="n">
        <f aca="false">[2]AttachmentA!BF$61*1000</f>
        <v>221090.791538415</v>
      </c>
      <c r="CJ198" s="244" t="n">
        <f aca="false">[2]AttachmentA!BG$61*1000</f>
        <v>2651925.55617084</v>
      </c>
      <c r="CK198" s="244" t="n">
        <f aca="false">CI198+CJ198</f>
        <v>2873016.34770926</v>
      </c>
      <c r="CM198" s="244" t="n">
        <f aca="false">[2]AttachmentA!BJ$61*1000</f>
        <v>1098356.76195524</v>
      </c>
      <c r="CN198" s="244" t="n">
        <f aca="false">[2]AttachmentA!BK$61*1000</f>
        <v>1642340.64457101</v>
      </c>
      <c r="CO198" s="244" t="n">
        <f aca="false">CM198+CN198</f>
        <v>2740697.40652625</v>
      </c>
      <c r="CQ198" s="143" t="s">
        <v>1345</v>
      </c>
      <c r="CR198" s="197" t="n">
        <f aca="false">AL198+CI198</f>
        <v>3635995.73045601</v>
      </c>
      <c r="CS198" s="197" t="n">
        <f aca="false">CJ198+AN198+AO198</f>
        <v>8596022.48154582</v>
      </c>
      <c r="CT198" s="244" t="n">
        <f aca="false">CR198+CS198</f>
        <v>12232018.2120018</v>
      </c>
      <c r="CV198" s="143" t="s">
        <v>1345</v>
      </c>
      <c r="CW198" s="197" t="n">
        <f aca="false">BN198+BO198+CM198</f>
        <v>7361240.05328951</v>
      </c>
      <c r="CX198" s="197" t="n">
        <f aca="false">CN198+BQ198</f>
        <v>4463135.70317753</v>
      </c>
      <c r="CY198" s="244" t="n">
        <f aca="false">CW198+CX198</f>
        <v>11824375.756467</v>
      </c>
      <c r="DA198" s="143" t="s">
        <v>1345</v>
      </c>
      <c r="DB198" s="244" t="n">
        <f aca="false">AE198</f>
        <v>3726332.518</v>
      </c>
      <c r="DC198" s="244" t="n">
        <f aca="false">AF198</f>
        <v>2717418.969</v>
      </c>
      <c r="DD198" s="244" t="n">
        <f aca="false">AG198</f>
        <v>2495794.716</v>
      </c>
      <c r="DE198" s="244" t="n">
        <f aca="false">AH198</f>
        <v>3032937.418</v>
      </c>
      <c r="DF198" s="244" t="n">
        <f aca="false">DB198+DC198+DD198+DE198</f>
        <v>11972483.621</v>
      </c>
      <c r="DH198" s="242"/>
      <c r="DI198" s="242"/>
      <c r="DJ198" s="242"/>
      <c r="DK198" s="242"/>
      <c r="DL198" s="242"/>
      <c r="DM198" s="242"/>
      <c r="DN198" s="242"/>
      <c r="DO198" s="242"/>
      <c r="DP198" s="242"/>
      <c r="DQ198" s="242"/>
      <c r="DR198" s="242"/>
      <c r="DS198" s="242"/>
      <c r="DT198" s="242"/>
      <c r="DU198" s="242"/>
      <c r="DV198" s="242"/>
      <c r="DW198" s="242"/>
      <c r="DY198" s="242"/>
      <c r="DZ198" s="242"/>
      <c r="EA198" s="242"/>
      <c r="EB198" s="242"/>
      <c r="EF198" s="271"/>
      <c r="EG198" s="271"/>
      <c r="EH198" s="271"/>
      <c r="EI198" s="271"/>
      <c r="EJ198" s="271"/>
      <c r="EK198" s="271"/>
      <c r="EL198" s="271"/>
      <c r="EM198" s="271"/>
      <c r="EN198" s="271"/>
      <c r="EO198" s="271"/>
      <c r="EP198" s="271"/>
      <c r="EQ198" s="271"/>
      <c r="ER198" s="271"/>
      <c r="ES198" s="271"/>
      <c r="ET198" s="271"/>
      <c r="EU198" s="271"/>
      <c r="EV198" s="271"/>
      <c r="EW198" s="271"/>
      <c r="EX198" s="271"/>
      <c r="EY198" s="271"/>
      <c r="EZ198" s="271"/>
      <c r="FA198" s="271"/>
      <c r="FB198" s="271"/>
      <c r="FC198" s="271"/>
      <c r="FD198" s="271"/>
      <c r="FE198" s="271"/>
      <c r="FF198" s="271"/>
      <c r="FG198" s="271"/>
      <c r="FH198" s="271"/>
    </row>
    <row r="199" customFormat="false" ht="15.75" hidden="false" customHeight="true" outlineLevel="0" collapsed="false">
      <c r="A199" s="153" t="s">
        <v>1346</v>
      </c>
      <c r="B199" s="507" t="n">
        <v>1771572.256</v>
      </c>
      <c r="C199" s="507" t="n">
        <v>1868852.923</v>
      </c>
      <c r="D199" s="174" t="n">
        <f aca="false">C199-B199</f>
        <v>97280.6669999999</v>
      </c>
      <c r="E199" s="507" t="n">
        <f aca="false">ROUND($BY199,3)</f>
        <v>1868852.923</v>
      </c>
      <c r="F199" s="83" t="n">
        <f aca="false">E199-C199</f>
        <v>0</v>
      </c>
      <c r="G199" s="179" t="n">
        <f aca="false">E199/C199-1</f>
        <v>0</v>
      </c>
      <c r="I199" s="143" t="s">
        <v>1346</v>
      </c>
      <c r="J199" s="720" t="n">
        <f aca="false">$BD199</f>
        <v>1888258.0390186</v>
      </c>
      <c r="K199" s="720" t="n">
        <f aca="false">$BY199</f>
        <v>1868852.92301017</v>
      </c>
      <c r="L199" s="197" t="n">
        <f aca="false">K199-J199</f>
        <v>-19405.1160084303</v>
      </c>
      <c r="M199" s="217" t="n">
        <f aca="false">IF(AND(J199=0,K199=0),0,IF(AND(J199=0,K199&lt;&gt;0),1,IF(AND(J199&lt;&gt;0,K199=0),-1,(K199/ABS(J199))-1)))</f>
        <v>-0.0102767289255211</v>
      </c>
      <c r="O199" s="143" t="s">
        <v>1346</v>
      </c>
      <c r="P199" s="322" t="n">
        <f aca="false">AI199</f>
        <v>1810647.141</v>
      </c>
      <c r="Q199" s="322" t="n">
        <f aca="false">AP199</f>
        <v>1848622.87739364</v>
      </c>
      <c r="R199" s="703" t="n">
        <f aca="false">Q199/P199-1</f>
        <v>0.0209735710143208</v>
      </c>
      <c r="S199" s="322" t="n">
        <f aca="false">AW199</f>
        <v>1833269.24563227</v>
      </c>
      <c r="T199" s="703" t="n">
        <f aca="false">S199/Q199-1</f>
        <v>-0.00830544290516522</v>
      </c>
      <c r="U199" s="322" t="n">
        <f aca="false">BR199</f>
        <v>1828351.90151435</v>
      </c>
      <c r="V199" s="703" t="n">
        <f aca="false">U199/S199-1</f>
        <v>-0.0026822814649986</v>
      </c>
      <c r="W199" s="322" t="n">
        <f aca="false">BD199</f>
        <v>1888258.0390186</v>
      </c>
      <c r="X199" s="703" t="n">
        <f aca="false">W199/S199-1</f>
        <v>0.0299949358324467</v>
      </c>
      <c r="Y199" s="322" t="n">
        <f aca="false">BY199</f>
        <v>1868852.92301017</v>
      </c>
      <c r="Z199" s="703" t="n">
        <f aca="false">Y199/W199-1</f>
        <v>-0.0102767289255211</v>
      </c>
      <c r="AA199" s="322" t="n">
        <f aca="false">CF199</f>
        <v>1937950.77546082</v>
      </c>
      <c r="AB199" s="703" t="n">
        <f aca="false">AA199/Y199-1</f>
        <v>0.0369734030965654</v>
      </c>
      <c r="AC199" s="703"/>
      <c r="AD199" s="143" t="s">
        <v>1346</v>
      </c>
      <c r="AE199" s="244" t="n">
        <f aca="false">[2]AttachmentA!B$63*1000</f>
        <v>489434.633</v>
      </c>
      <c r="AF199" s="244" t="n">
        <f aca="false">[2]AttachmentA!C$63*1000</f>
        <v>407329.035</v>
      </c>
      <c r="AG199" s="244" t="n">
        <f aca="false">[2]AttachmentA!D$63*1000</f>
        <v>422461.092</v>
      </c>
      <c r="AH199" s="244" t="n">
        <f aca="false">[2]AttachmentA!E$63*1000</f>
        <v>491422.381</v>
      </c>
      <c r="AI199" s="244" t="n">
        <f aca="false">AE199+AF199+AG199+AH199</f>
        <v>1810647.141</v>
      </c>
      <c r="AK199" s="143" t="s">
        <v>1346</v>
      </c>
      <c r="AL199" s="244" t="n">
        <f aca="false">[2]AttachmentA!I$63*1000</f>
        <v>516449.891281745</v>
      </c>
      <c r="AM199" s="244" t="n">
        <f aca="false">[2]AttachmentA!J$63*1000</f>
        <v>434145.307472916</v>
      </c>
      <c r="AN199" s="244" t="n">
        <f aca="false">[2]AttachmentA!K$63*1000</f>
        <v>436701.848589569</v>
      </c>
      <c r="AO199" s="244" t="n">
        <f aca="false">[2]AttachmentA!L$63*1000</f>
        <v>461325.83004941</v>
      </c>
      <c r="AP199" s="244" t="n">
        <f aca="false">AL199+AM199+AN199+AO199</f>
        <v>1848622.87739364</v>
      </c>
      <c r="AR199" s="143" t="s">
        <v>1346</v>
      </c>
      <c r="AS199" s="244" t="n">
        <f aca="false">[2]AttachmentA!P$63*1000</f>
        <v>503965.088323313</v>
      </c>
      <c r="AT199" s="244" t="n">
        <f aca="false">[2]AttachmentA!Q$63*1000</f>
        <v>441824.366679548</v>
      </c>
      <c r="AU199" s="244" t="n">
        <f aca="false">[2]AttachmentA!R$63*1000</f>
        <v>431129.033933483</v>
      </c>
      <c r="AV199" s="244" t="n">
        <f aca="false">[2]AttachmentA!S$63*1000</f>
        <v>456350.756695921</v>
      </c>
      <c r="AW199" s="244" t="n">
        <f aca="false">AS199+AT199+AU199+AV199</f>
        <v>1833269.24563227</v>
      </c>
      <c r="AY199" s="143" t="s">
        <v>1346</v>
      </c>
      <c r="AZ199" s="244" t="n">
        <f aca="false">[2]AttachmentA!W$63*1000</f>
        <v>518307.991373546</v>
      </c>
      <c r="BA199" s="244" t="n">
        <f aca="false">[2]AttachmentA!X$63*1000</f>
        <v>448887.65955447</v>
      </c>
      <c r="BB199" s="244" t="n">
        <f aca="false">[2]AttachmentA!Y$63*1000</f>
        <v>446147.577593956</v>
      </c>
      <c r="BC199" s="244" t="n">
        <f aca="false">[2]AttachmentA!Z$63*1000</f>
        <v>474914.810496631</v>
      </c>
      <c r="BD199" s="244" t="n">
        <f aca="false">AZ199+BA199+BB199+BC199</f>
        <v>1888258.0390186</v>
      </c>
      <c r="BF199" s="143" t="s">
        <v>1346</v>
      </c>
      <c r="BG199" s="244" t="n">
        <f aca="false">[2]AttachmentA!AD$63*1000</f>
        <v>551974.739628394</v>
      </c>
      <c r="BH199" s="244" t="n">
        <f aca="false">[2]AttachmentA!AE$63*1000</f>
        <v>458563.769544889</v>
      </c>
      <c r="BI199" s="244" t="n">
        <f aca="false">[2]AttachmentA!AF$63*1000</f>
        <v>461433.832574833</v>
      </c>
      <c r="BJ199" s="244" t="n">
        <f aca="false">[2]AttachmentA!AG$63*1000</f>
        <v>491595.026806184</v>
      </c>
      <c r="BK199" s="244" t="n">
        <f aca="false">BG199+BH199+BI199+BJ199</f>
        <v>1963567.3685543</v>
      </c>
      <c r="BM199" s="143" t="s">
        <v>1346</v>
      </c>
      <c r="BN199" s="244" t="n">
        <f aca="false">[2]AttachmentA!AK$63*1000</f>
        <v>503965.088323312</v>
      </c>
      <c r="BO199" s="244" t="n">
        <f aca="false">[2]AttachmentA!AL$63*1000</f>
        <v>441824.366679547</v>
      </c>
      <c r="BP199" s="244" t="n">
        <f aca="false">[2]AttachmentA!AM$63*1000</f>
        <v>429380.703497658</v>
      </c>
      <c r="BQ199" s="244" t="n">
        <f aca="false">[2]AttachmentA!AN$63*1000</f>
        <v>453181.743013837</v>
      </c>
      <c r="BR199" s="244" t="n">
        <f aca="false">BN199+BO199+BP199+BQ199</f>
        <v>1828351.90151435</v>
      </c>
      <c r="BT199" s="143" t="s">
        <v>1346</v>
      </c>
      <c r="BU199" s="244" t="n">
        <f aca="false">[2]AttachmentA!AR$63*1000</f>
        <v>514234.571839635</v>
      </c>
      <c r="BV199" s="244" t="n">
        <f aca="false">[2]AttachmentA!AS$63*1000</f>
        <v>444915.584142687</v>
      </c>
      <c r="BW199" s="244" t="n">
        <f aca="false">[2]AttachmentA!AT$63*1000</f>
        <v>440983.669318766</v>
      </c>
      <c r="BX199" s="244" t="n">
        <f aca="false">[2]AttachmentA!AU$63*1000</f>
        <v>468719.097709086</v>
      </c>
      <c r="BY199" s="244" t="n">
        <f aca="false">BU199+BV199+BW199+BX199</f>
        <v>1868852.92301017</v>
      </c>
      <c r="CA199" s="143" t="s">
        <v>1346</v>
      </c>
      <c r="CB199" s="244" t="n">
        <f aca="false">[2]AttachmentA!AY$63*1000</f>
        <v>544773.707196617</v>
      </c>
      <c r="CC199" s="244" t="n">
        <f aca="false">[2]AttachmentA!AZ$63*1000</f>
        <v>452581.371548282</v>
      </c>
      <c r="CD199" s="244" t="n">
        <f aca="false">[2]AttachmentA!BA$63*1000</f>
        <v>455413.991892037</v>
      </c>
      <c r="CE199" s="244" t="n">
        <f aca="false">[2]AttachmentA!BB$63*1000</f>
        <v>485181.704823887</v>
      </c>
      <c r="CF199" s="244" t="n">
        <f aca="false">CB199+CC199+CD199+CE199</f>
        <v>1937950.77546082</v>
      </c>
      <c r="CH199" s="143" t="s">
        <v>1346</v>
      </c>
      <c r="CI199" s="244" t="n">
        <f aca="false">[2]AttachmentA!BF$63*1000</f>
        <v>33397.9953141175</v>
      </c>
      <c r="CJ199" s="244" t="n">
        <f aca="false">[2]AttachmentA!BG$63*1000</f>
        <v>400747.312158799</v>
      </c>
      <c r="CK199" s="244" t="n">
        <f aca="false">CI199+CJ199</f>
        <v>434145.307472916</v>
      </c>
      <c r="CM199" s="244" t="n">
        <f aca="false">[2]AttachmentA!BJ$63*1000</f>
        <v>165818.859205186</v>
      </c>
      <c r="CN199" s="244" t="n">
        <f aca="false">[2]AttachmentA!BK$63*1000</f>
        <v>263561.844292472</v>
      </c>
      <c r="CO199" s="244" t="n">
        <f aca="false">CM199+CN199</f>
        <v>429380.703497658</v>
      </c>
      <c r="CQ199" s="143" t="s">
        <v>1346</v>
      </c>
      <c r="CR199" s="197" t="n">
        <f aca="false">AL199+CI199</f>
        <v>549847.886595863</v>
      </c>
      <c r="CS199" s="197" t="n">
        <f aca="false">CJ199+AN199+AO199</f>
        <v>1298774.99079778</v>
      </c>
      <c r="CT199" s="244" t="n">
        <f aca="false">CR199+CS199</f>
        <v>1848622.87739364</v>
      </c>
      <c r="CV199" s="143" t="s">
        <v>1346</v>
      </c>
      <c r="CW199" s="197" t="n">
        <f aca="false">BN199+BO199+CM199</f>
        <v>1111608.31420804</v>
      </c>
      <c r="CX199" s="197" t="n">
        <f aca="false">CN199+BQ199</f>
        <v>716743.58730631</v>
      </c>
      <c r="CY199" s="244" t="n">
        <f aca="false">CW199+CX199</f>
        <v>1828351.90151435</v>
      </c>
      <c r="DA199" s="143" t="s">
        <v>1346</v>
      </c>
      <c r="DB199" s="244" t="n">
        <f aca="false">AE199</f>
        <v>489434.633</v>
      </c>
      <c r="DC199" s="244" t="n">
        <f aca="false">AF199</f>
        <v>407329.035</v>
      </c>
      <c r="DD199" s="244" t="n">
        <f aca="false">AG199</f>
        <v>422461.092</v>
      </c>
      <c r="DE199" s="244" t="n">
        <f aca="false">AH199</f>
        <v>491422.381</v>
      </c>
      <c r="DF199" s="244" t="n">
        <f aca="false">DB199+DC199+DD199+DE199</f>
        <v>1810647.141</v>
      </c>
      <c r="DH199" s="242"/>
      <c r="DI199" s="242"/>
      <c r="DJ199" s="242"/>
      <c r="DK199" s="242"/>
      <c r="DL199" s="242"/>
      <c r="DM199" s="242"/>
      <c r="DN199" s="242"/>
      <c r="DO199" s="242"/>
      <c r="DP199" s="242"/>
      <c r="DQ199" s="242"/>
      <c r="DR199" s="242"/>
      <c r="DS199" s="242"/>
      <c r="DT199" s="242"/>
      <c r="DU199" s="242"/>
      <c r="DV199" s="242"/>
      <c r="DW199" s="242"/>
      <c r="DX199" s="242"/>
      <c r="DY199" s="242"/>
      <c r="DZ199" s="242"/>
      <c r="EA199" s="242"/>
      <c r="EB199" s="242"/>
      <c r="EF199" s="271"/>
      <c r="EG199" s="271"/>
      <c r="EH199" s="271"/>
      <c r="EI199" s="271"/>
      <c r="EJ199" s="271"/>
      <c r="EK199" s="271"/>
      <c r="EL199" s="271"/>
      <c r="EM199" s="271"/>
      <c r="EN199" s="271"/>
      <c r="EO199" s="271"/>
      <c r="EP199" s="271"/>
      <c r="EQ199" s="271"/>
      <c r="ER199" s="271"/>
      <c r="ES199" s="271"/>
      <c r="ET199" s="271"/>
      <c r="EU199" s="271"/>
      <c r="EV199" s="271"/>
      <c r="EW199" s="271"/>
      <c r="EX199" s="271"/>
      <c r="EY199" s="271"/>
      <c r="EZ199" s="271"/>
      <c r="FA199" s="271"/>
      <c r="FB199" s="271"/>
      <c r="FC199" s="271"/>
      <c r="FD199" s="271"/>
      <c r="FE199" s="271"/>
      <c r="FF199" s="271"/>
      <c r="FG199" s="271"/>
      <c r="FH199" s="271"/>
    </row>
    <row r="200" customFormat="false" ht="15.75" hidden="false" customHeight="true" outlineLevel="0" collapsed="false">
      <c r="A200" s="153" t="s">
        <v>1347</v>
      </c>
      <c r="B200" s="507" t="n">
        <v>10652436.195</v>
      </c>
      <c r="C200" s="507" t="n">
        <v>10970847.553</v>
      </c>
      <c r="D200" s="174" t="n">
        <f aca="false">C200-B200</f>
        <v>318411.357999999</v>
      </c>
      <c r="E200" s="507" t="n">
        <f aca="false">ROUND($BY200,3)</f>
        <v>10970847.553</v>
      </c>
      <c r="F200" s="83" t="n">
        <f aca="false">E200-C200</f>
        <v>0</v>
      </c>
      <c r="G200" s="179" t="n">
        <f aca="false">E200/C200-1</f>
        <v>0</v>
      </c>
      <c r="I200" s="143" t="s">
        <v>1347</v>
      </c>
      <c r="J200" s="720" t="n">
        <f aca="false">$BD200</f>
        <v>11050091.258678</v>
      </c>
      <c r="K200" s="720" t="n">
        <f aca="false">$BY200</f>
        <v>10970847.5527427</v>
      </c>
      <c r="L200" s="197" t="n">
        <f aca="false">K200-J200</f>
        <v>-79243.7059352938</v>
      </c>
      <c r="M200" s="217" t="n">
        <f aca="false">IF(AND(J200=0,K200=0),0,IF(AND(J200=0,K200&lt;&gt;0),1,IF(AND(J200&lt;&gt;0,K200=0),-1,(K200/ABS(J200))-1)))</f>
        <v>-0.00717131687695893</v>
      </c>
      <c r="O200" s="143" t="s">
        <v>1347</v>
      </c>
      <c r="P200" s="322" t="n">
        <f aca="false">AI200</f>
        <v>10646187.084</v>
      </c>
      <c r="Q200" s="322" t="n">
        <f aca="false">AP200</f>
        <v>10849212.1096253</v>
      </c>
      <c r="R200" s="703" t="n">
        <f aca="false">Q200/P200-1</f>
        <v>0.0190702102098523</v>
      </c>
      <c r="S200" s="322" t="n">
        <f aca="false">AW200</f>
        <v>10732774.1123649</v>
      </c>
      <c r="T200" s="703" t="n">
        <f aca="false">S200/Q200-1</f>
        <v>-0.0107323920008104</v>
      </c>
      <c r="U200" s="322" t="n">
        <f aca="false">BR200</f>
        <v>10712712.3833125</v>
      </c>
      <c r="V200" s="703" t="n">
        <f aca="false">U200/S200-1</f>
        <v>-0.0018692025791609</v>
      </c>
      <c r="W200" s="322" t="n">
        <f aca="false">BD200</f>
        <v>11050091.258678</v>
      </c>
      <c r="X200" s="703" t="n">
        <f aca="false">W200/S200-1</f>
        <v>0.0295652496727363</v>
      </c>
      <c r="Y200" s="322" t="n">
        <f aca="false">BY200</f>
        <v>10970847.5527427</v>
      </c>
      <c r="Z200" s="703" t="n">
        <f aca="false">Y200/W200-1</f>
        <v>-0.00717131687695893</v>
      </c>
      <c r="AA200" s="322" t="n">
        <f aca="false">CF200</f>
        <v>11386148.69444</v>
      </c>
      <c r="AB200" s="703" t="n">
        <f aca="false">AA200/Y200-1</f>
        <v>0.0378549733464757</v>
      </c>
      <c r="AC200" s="703"/>
      <c r="AD200" s="143" t="s">
        <v>1347</v>
      </c>
      <c r="AE200" s="244" t="n">
        <f aca="false">[2]AttachmentA!B$65*1000</f>
        <v>2736290.558</v>
      </c>
      <c r="AF200" s="244" t="n">
        <f aca="false">[2]AttachmentA!C$65*1000</f>
        <v>2578452.942</v>
      </c>
      <c r="AG200" s="244" t="n">
        <f aca="false">[2]AttachmentA!D$65*1000</f>
        <v>2662150.733</v>
      </c>
      <c r="AH200" s="244" t="n">
        <f aca="false">[2]AttachmentA!E$65*1000</f>
        <v>2669292.851</v>
      </c>
      <c r="AI200" s="244" t="n">
        <f aca="false">AE200+AF200+AG200+AH200</f>
        <v>10646187.084</v>
      </c>
      <c r="AK200" s="143" t="s">
        <v>1347</v>
      </c>
      <c r="AL200" s="244" t="n">
        <f aca="false">[2]AttachmentA!I$65*1000</f>
        <v>3036606.10485393</v>
      </c>
      <c r="AM200" s="244" t="n">
        <f aca="false">[2]AttachmentA!J$65*1000</f>
        <v>2547066.97733483</v>
      </c>
      <c r="AN200" s="244" t="n">
        <f aca="false">[2]AttachmentA!K$65*1000</f>
        <v>2561088.14964772</v>
      </c>
      <c r="AO200" s="244" t="n">
        <f aca="false">[2]AttachmentA!L$65*1000</f>
        <v>2704450.87778882</v>
      </c>
      <c r="AP200" s="244" t="n">
        <f aca="false">AL200+AM200+AN200+AO200</f>
        <v>10849212.1096253</v>
      </c>
      <c r="AR200" s="143" t="s">
        <v>1347</v>
      </c>
      <c r="AS200" s="244" t="n">
        <f aca="false">[2]AttachmentA!P$65*1000</f>
        <v>2953414.46952821</v>
      </c>
      <c r="AT200" s="244" t="n">
        <f aca="false">[2]AttachmentA!Q$65*1000</f>
        <v>2585825.45733714</v>
      </c>
      <c r="AU200" s="244" t="n">
        <f aca="false">[2]AttachmentA!R$65*1000</f>
        <v>2522968.29712252</v>
      </c>
      <c r="AV200" s="244" t="n">
        <f aca="false">[2]AttachmentA!S$65*1000</f>
        <v>2670565.88837698</v>
      </c>
      <c r="AW200" s="244" t="n">
        <f aca="false">AS200+AT200+AU200+AV200</f>
        <v>10732774.1123649</v>
      </c>
      <c r="AY200" s="143" t="s">
        <v>1347</v>
      </c>
      <c r="AZ200" s="244" t="n">
        <f aca="false">[2]AttachmentA!W$65*1000</f>
        <v>3033139.79680261</v>
      </c>
      <c r="BA200" s="244" t="n">
        <f aca="false">[2]AttachmentA!X$65*1000</f>
        <v>2626891.8232962</v>
      </c>
      <c r="BB200" s="244" t="n">
        <f aca="false">[2]AttachmentA!Y$65*1000</f>
        <v>2610856.85609665</v>
      </c>
      <c r="BC200" s="244" t="n">
        <f aca="false">[2]AttachmentA!Z$65*1000</f>
        <v>2779202.78248255</v>
      </c>
      <c r="BD200" s="244" t="n">
        <f aca="false">AZ200+BA200+BB200+BC200</f>
        <v>11050091.258678</v>
      </c>
      <c r="BF200" s="143" t="s">
        <v>1347</v>
      </c>
      <c r="BG200" s="244" t="n">
        <f aca="false">[2]AttachmentA!AD$65*1000</f>
        <v>3230157.70055922</v>
      </c>
      <c r="BH200" s="244" t="n">
        <f aca="false">[2]AttachmentA!AE$65*1000</f>
        <v>2683516.44568028</v>
      </c>
      <c r="BI200" s="244" t="n">
        <f aca="false">[2]AttachmentA!AF$65*1000</f>
        <v>2700312.06245706</v>
      </c>
      <c r="BJ200" s="244" t="n">
        <f aca="false">[2]AttachmentA!AG$65*1000</f>
        <v>2876815.45438773</v>
      </c>
      <c r="BK200" s="244" t="n">
        <f aca="false">BG200+BH200+BI200+BJ200</f>
        <v>11490801.6630843</v>
      </c>
      <c r="BM200" s="143" t="s">
        <v>1347</v>
      </c>
      <c r="BN200" s="244" t="n">
        <f aca="false">[2]AttachmentA!AK$65*1000</f>
        <v>2953414.46952821</v>
      </c>
      <c r="BO200" s="244" t="n">
        <f aca="false">[2]AttachmentA!AL$65*1000</f>
        <v>2585825.45733714</v>
      </c>
      <c r="BP200" s="244" t="n">
        <f aca="false">[2]AttachmentA!AM$65*1000</f>
        <v>2515840.5672734</v>
      </c>
      <c r="BQ200" s="244" t="n">
        <f aca="false">[2]AttachmentA!AN$65*1000</f>
        <v>2657631.88917371</v>
      </c>
      <c r="BR200" s="244" t="n">
        <f aca="false">BN200+BO200+BP200+BQ200</f>
        <v>10712712.3833125</v>
      </c>
      <c r="BT200" s="143" t="s">
        <v>1347</v>
      </c>
      <c r="BU200" s="244" t="n">
        <f aca="false">[2]AttachmentA!AR$65*1000</f>
        <v>3016512.61791071</v>
      </c>
      <c r="BV200" s="244" t="n">
        <f aca="false">[2]AttachmentA!AS$65*1000</f>
        <v>2610675.61341751</v>
      </c>
      <c r="BW200" s="244" t="n">
        <f aca="false">[2]AttachmentA!AT$65*1000</f>
        <v>2589768.2473905</v>
      </c>
      <c r="BX200" s="244" t="n">
        <f aca="false">[2]AttachmentA!AU$65*1000</f>
        <v>2753891.07402399</v>
      </c>
      <c r="BY200" s="244" t="n">
        <f aca="false">BU200+BV200+BW200+BX200</f>
        <v>10970847.5527427</v>
      </c>
      <c r="CA200" s="143" t="s">
        <v>1347</v>
      </c>
      <c r="CB200" s="244" t="n">
        <f aca="false">[2]AttachmentA!AY$65*1000</f>
        <v>3200738.90085627</v>
      </c>
      <c r="CC200" s="244" t="n">
        <f aca="false">[2]AttachmentA!AZ$65*1000</f>
        <v>2659076.20463527</v>
      </c>
      <c r="CD200" s="244" t="n">
        <f aca="false">[2]AttachmentA!BA$65*1000</f>
        <v>2675718.8546124</v>
      </c>
      <c r="CE200" s="244" t="n">
        <f aca="false">[2]AttachmentA!BB$65*1000</f>
        <v>2850614.7343361</v>
      </c>
      <c r="CF200" s="244" t="n">
        <f aca="false">CB200+CC200+CD200+CE200</f>
        <v>11386148.69444</v>
      </c>
      <c r="CH200" s="143" t="s">
        <v>1347</v>
      </c>
      <c r="CI200" s="244" t="n">
        <f aca="false">[2]AttachmentA!BF$65*1000</f>
        <v>195761.399563293</v>
      </c>
      <c r="CJ200" s="244" t="n">
        <f aca="false">[2]AttachmentA!BG$65*1000</f>
        <v>2351305.57777154</v>
      </c>
      <c r="CK200" s="244" t="n">
        <f aca="false">CI200+CJ200</f>
        <v>2547066.97733483</v>
      </c>
      <c r="CM200" s="244" t="n">
        <f aca="false">[2]AttachmentA!BJ$65*1000</f>
        <v>970372.421970201</v>
      </c>
      <c r="CN200" s="244" t="n">
        <f aca="false">[2]AttachmentA!BK$65*1000</f>
        <v>1545468.1453032</v>
      </c>
      <c r="CO200" s="244" t="n">
        <f aca="false">CM200+CN200</f>
        <v>2515840.5672734</v>
      </c>
      <c r="CQ200" s="143" t="s">
        <v>1347</v>
      </c>
      <c r="CR200" s="197" t="n">
        <f aca="false">AL200+CI200</f>
        <v>3232367.50441722</v>
      </c>
      <c r="CS200" s="197" t="n">
        <f aca="false">CJ200+AN200+AO200</f>
        <v>7616844.60520807</v>
      </c>
      <c r="CT200" s="244" t="n">
        <f aca="false">CR200+CS200</f>
        <v>10849212.1096253</v>
      </c>
      <c r="CV200" s="143" t="s">
        <v>1347</v>
      </c>
      <c r="CW200" s="197" t="n">
        <f aca="false">BN200+BO200+CM200</f>
        <v>6509612.34883556</v>
      </c>
      <c r="CX200" s="197" t="n">
        <f aca="false">CN200+BQ200</f>
        <v>4203100.03447692</v>
      </c>
      <c r="CY200" s="244" t="n">
        <f aca="false">CW200+CX200</f>
        <v>10712712.3833125</v>
      </c>
      <c r="DA200" s="143" t="s">
        <v>1347</v>
      </c>
      <c r="DB200" s="244" t="n">
        <f aca="false">AE200</f>
        <v>2736290.558</v>
      </c>
      <c r="DC200" s="244" t="n">
        <f aca="false">AF200</f>
        <v>2578452.942</v>
      </c>
      <c r="DD200" s="244" t="n">
        <f aca="false">AG200</f>
        <v>2662150.733</v>
      </c>
      <c r="DE200" s="244" t="n">
        <f aca="false">AH200</f>
        <v>2669292.851</v>
      </c>
      <c r="DF200" s="244" t="n">
        <f aca="false">DB200+DC200+DD200+DE200</f>
        <v>10646187.084</v>
      </c>
      <c r="DH200" s="242"/>
      <c r="DI200" s="242"/>
      <c r="DJ200" s="242"/>
      <c r="DK200" s="242"/>
      <c r="DL200" s="242"/>
      <c r="DM200" s="242"/>
      <c r="DN200" s="242"/>
      <c r="DO200" s="242"/>
      <c r="DP200" s="242"/>
      <c r="DQ200" s="242"/>
      <c r="DR200" s="242"/>
      <c r="DS200" s="242"/>
      <c r="DT200" s="242"/>
      <c r="DU200" s="242"/>
      <c r="DV200" s="242"/>
      <c r="DW200" s="242"/>
      <c r="DX200" s="242"/>
      <c r="DY200" s="242"/>
      <c r="DZ200" s="242"/>
      <c r="EA200" s="242"/>
      <c r="EB200" s="242"/>
      <c r="EC200" s="242"/>
      <c r="EF200" s="271"/>
      <c r="EG200" s="271"/>
      <c r="EH200" s="271"/>
      <c r="EI200" s="271"/>
      <c r="EJ200" s="271"/>
      <c r="EK200" s="271"/>
      <c r="EL200" s="271"/>
      <c r="EM200" s="271"/>
      <c r="EN200" s="271"/>
      <c r="EO200" s="271"/>
      <c r="EP200" s="271"/>
      <c r="EQ200" s="271"/>
      <c r="ER200" s="271"/>
      <c r="ES200" s="271"/>
      <c r="ET200" s="271"/>
      <c r="EU200" s="271"/>
      <c r="EV200" s="271"/>
      <c r="EW200" s="271"/>
      <c r="EX200" s="271"/>
      <c r="EY200" s="271"/>
      <c r="EZ200" s="271"/>
      <c r="FA200" s="271"/>
      <c r="FB200" s="271"/>
      <c r="FC200" s="271"/>
      <c r="FD200" s="271"/>
      <c r="FE200" s="271"/>
      <c r="FF200" s="271"/>
      <c r="FG200" s="271"/>
      <c r="FH200" s="271"/>
    </row>
    <row r="201" s="242" customFormat="true" ht="15.75" hidden="false" customHeight="true" outlineLevel="0" collapsed="false">
      <c r="A201" s="64" t="s">
        <v>1348</v>
      </c>
      <c r="B201" s="96" t="n">
        <f aca="false">SUM(B198:B200)</f>
        <v>23968931.681</v>
      </c>
      <c r="C201" s="96" t="n">
        <f aca="false">SUM(C198:C200)</f>
        <v>24129927.517</v>
      </c>
      <c r="D201" s="200" t="n">
        <f aca="false">SUM(D198:D200)</f>
        <v>160995.835999998</v>
      </c>
      <c r="E201" s="96" t="n">
        <f aca="false">SUM(E198:E200)</f>
        <v>24129927.517</v>
      </c>
      <c r="F201" s="96" t="n">
        <f aca="false">SUM(F198:F200)</f>
        <v>0</v>
      </c>
      <c r="G201" s="203" t="n">
        <f aca="false">E201/C201-1</f>
        <v>0</v>
      </c>
      <c r="I201" s="121" t="s">
        <v>1348</v>
      </c>
      <c r="J201" s="140" t="n">
        <f aca="false">SUM(J198:J200)</f>
        <v>25445858.970683</v>
      </c>
      <c r="K201" s="140" t="n">
        <f aca="false">SUM(K198:K200)</f>
        <v>24129927.5169501</v>
      </c>
      <c r="L201" s="140" t="n">
        <f aca="false">K201-J201</f>
        <v>-1315931.45373284</v>
      </c>
      <c r="M201" s="234" t="n">
        <f aca="false">IF(AND(J201=0,K201=0),0,IF(AND(J201=0,K201&lt;&gt;0),1,IF(AND(J201&lt;&gt;0,K201=0),-1,(K201/ABS(J201))-1)))</f>
        <v>-0.0517149550836137</v>
      </c>
      <c r="N201" s="146"/>
      <c r="O201" s="121" t="s">
        <v>1348</v>
      </c>
      <c r="P201" s="138" t="n">
        <f aca="false">SUM(P198:P200)</f>
        <v>24429317.846</v>
      </c>
      <c r="Q201" s="138" t="n">
        <f aca="false">SUM(Q198:Q200)</f>
        <v>24929853.1990208</v>
      </c>
      <c r="R201" s="703" t="n">
        <f aca="false">Q201/P201-1</f>
        <v>0.0204891252459885</v>
      </c>
      <c r="S201" s="138" t="n">
        <f aca="false">SUM(S198:S200)</f>
        <v>24707446.3412938</v>
      </c>
      <c r="T201" s="703" t="n">
        <f aca="false">S201/Q201-1</f>
        <v>-0.00892130635312805</v>
      </c>
      <c r="U201" s="138" t="n">
        <f aca="false">SUM(U198:U200)</f>
        <v>24365440.0412939</v>
      </c>
      <c r="V201" s="703" t="n">
        <f aca="false">U201/S201-1</f>
        <v>-0.0138422358699335</v>
      </c>
      <c r="W201" s="138" t="n">
        <f aca="false">SUM(W198:W200)</f>
        <v>25445858.970683</v>
      </c>
      <c r="X201" s="703" t="n">
        <f aca="false">W201/S201-1</f>
        <v>0.0298862383100695</v>
      </c>
      <c r="Y201" s="138" t="n">
        <f aca="false">SUM(Y198:Y200)</f>
        <v>24129927.5169501</v>
      </c>
      <c r="Z201" s="703" t="n">
        <f aca="false">Y201/W201-1</f>
        <v>-0.0517149550836137</v>
      </c>
      <c r="AA201" s="138" t="n">
        <f aca="false">SUM(AA198:AA200)</f>
        <v>24742780.5862636</v>
      </c>
      <c r="AB201" s="703" t="n">
        <f aca="false">AA201/Y201-1</f>
        <v>0.0253980484973686</v>
      </c>
      <c r="AC201" s="703"/>
      <c r="AD201" s="121" t="s">
        <v>1348</v>
      </c>
      <c r="AE201" s="215" t="n">
        <f aca="false">SUM(AE198:AE200)</f>
        <v>6952057.709</v>
      </c>
      <c r="AF201" s="215" t="n">
        <f aca="false">SUM(AF198:AF200)</f>
        <v>5703200.946</v>
      </c>
      <c r="AG201" s="215" t="n">
        <f aca="false">SUM(AG198:AG200)</f>
        <v>5580406.541</v>
      </c>
      <c r="AH201" s="215" t="n">
        <f aca="false">SUM(AH198:AH200)</f>
        <v>6193652.65</v>
      </c>
      <c r="AI201" s="215" t="n">
        <f aca="false">SUM(AI198:AI200)</f>
        <v>24429317.846</v>
      </c>
      <c r="AJ201" s="146"/>
      <c r="AK201" s="121" t="s">
        <v>1348</v>
      </c>
      <c r="AL201" s="215" t="n">
        <f aca="false">SUM(AL198:AL200)</f>
        <v>6967960.93505327</v>
      </c>
      <c r="AM201" s="215" t="n">
        <f aca="false">SUM(AM198:AM200)</f>
        <v>5854228.632517</v>
      </c>
      <c r="AN201" s="215" t="n">
        <f aca="false">SUM(AN198:AN200)</f>
        <v>5888132.39066175</v>
      </c>
      <c r="AO201" s="215" t="n">
        <f aca="false">SUM(AO198:AO200)</f>
        <v>6219531.24078874</v>
      </c>
      <c r="AP201" s="215" t="n">
        <f aca="false">SUM(AP198:AP200)</f>
        <v>24929853.1990208</v>
      </c>
      <c r="AQ201" s="132"/>
      <c r="AR201" s="121" t="s">
        <v>1348</v>
      </c>
      <c r="AS201" s="215" t="n">
        <f aca="false">SUM(AS198:AS200)</f>
        <v>6793803.48059499</v>
      </c>
      <c r="AT201" s="215" t="n">
        <f aca="false">SUM(AT198:AT200)</f>
        <v>5954109.19260749</v>
      </c>
      <c r="AU201" s="215" t="n">
        <f aca="false">SUM(AU198:AU200)</f>
        <v>5809824.91213963</v>
      </c>
      <c r="AV201" s="215" t="n">
        <f aca="false">SUM(AV198:AV200)</f>
        <v>6149708.75595169</v>
      </c>
      <c r="AW201" s="215" t="n">
        <f aca="false">SUM(AW198:AW200)</f>
        <v>24707446.3412938</v>
      </c>
      <c r="AX201" s="146"/>
      <c r="AY201" s="121" t="s">
        <v>1348</v>
      </c>
      <c r="AZ201" s="215" t="n">
        <f aca="false">SUM(AZ198:AZ200)</f>
        <v>6984634.39812702</v>
      </c>
      <c r="BA201" s="215" t="n">
        <f aca="false">SUM(BA198:BA200)</f>
        <v>6049137.26973438</v>
      </c>
      <c r="BB201" s="215" t="n">
        <f aca="false">SUM(BB198:BB200)</f>
        <v>6012212.36980302</v>
      </c>
      <c r="BC201" s="215" t="n">
        <f aca="false">SUM(BC198:BC200)</f>
        <v>6399874.93301853</v>
      </c>
      <c r="BD201" s="215" t="n">
        <f aca="false">SUM(BD198:BD200)</f>
        <v>25445858.970683</v>
      </c>
      <c r="BE201" s="146"/>
      <c r="BF201" s="121" t="s">
        <v>1348</v>
      </c>
      <c r="BG201" s="215" t="n">
        <f aca="false">SUM(BG198:BG200)</f>
        <v>7438322.03529953</v>
      </c>
      <c r="BH201" s="215" t="n">
        <f aca="false">SUM(BH198:BH200)</f>
        <v>6179530.95805094</v>
      </c>
      <c r="BI201" s="215" t="n">
        <f aca="false">SUM(BI198:BI200)</f>
        <v>6218207.46178496</v>
      </c>
      <c r="BJ201" s="215" t="n">
        <f aca="false">SUM(BJ198:BJ200)</f>
        <v>6624654.82170047</v>
      </c>
      <c r="BK201" s="215" t="n">
        <f aca="false">SUM(BK198:BK200)</f>
        <v>26460715.2768359</v>
      </c>
      <c r="BL201" s="146"/>
      <c r="BM201" s="121" t="s">
        <v>1348</v>
      </c>
      <c r="BN201" s="215" t="n">
        <f aca="false">SUM(BN198:BN200)</f>
        <v>6793803.48059499</v>
      </c>
      <c r="BO201" s="215" t="n">
        <f aca="false">SUM(BO198:BO200)</f>
        <v>5954109.1926075</v>
      </c>
      <c r="BP201" s="215" t="n">
        <f aca="false">SUM(BP198:BP200)</f>
        <v>5685918.67729732</v>
      </c>
      <c r="BQ201" s="215" t="n">
        <f aca="false">SUM(BQ198:BQ200)</f>
        <v>5931608.69079407</v>
      </c>
      <c r="BR201" s="215" t="n">
        <f aca="false">SUM(BR198:BR200)</f>
        <v>24365440.0412939</v>
      </c>
      <c r="BS201" s="132"/>
      <c r="BT201" s="121" t="s">
        <v>1348</v>
      </c>
      <c r="BU201" s="215" t="n">
        <f aca="false">SUM(BU198:BU200)</f>
        <v>6705175.40876824</v>
      </c>
      <c r="BV201" s="215" t="n">
        <f aca="false">SUM(BV198:BV200)</f>
        <v>5777844.07576836</v>
      </c>
      <c r="BW201" s="215" t="n">
        <f aca="false">SUM(BW198:BW200)</f>
        <v>5662538.38894327</v>
      </c>
      <c r="BX201" s="215" t="n">
        <f aca="false">SUM(BX198:BX200)</f>
        <v>5984369.64347024</v>
      </c>
      <c r="BY201" s="215" t="n">
        <f aca="false">SUM(BY198:BY200)</f>
        <v>24129927.5169501</v>
      </c>
      <c r="BZ201" s="146"/>
      <c r="CA201" s="121" t="s">
        <v>1348</v>
      </c>
      <c r="CB201" s="215" t="n">
        <f aca="false">SUM(CB198:CB200)</f>
        <v>6955396.6370101</v>
      </c>
      <c r="CC201" s="215" t="n">
        <f aca="false">SUM(CC198:CC200)</f>
        <v>5778331.27417109</v>
      </c>
      <c r="CD201" s="215" t="n">
        <f aca="false">SUM(CD198:CD200)</f>
        <v>5814496.74572856</v>
      </c>
      <c r="CE201" s="215" t="n">
        <f aca="false">SUM(CE198:CE200)</f>
        <v>6194555.92935385</v>
      </c>
      <c r="CF201" s="215" t="n">
        <f aca="false">SUM(CF198:CF200)</f>
        <v>24742780.5862636</v>
      </c>
      <c r="CG201" s="146"/>
      <c r="CH201" s="121" t="s">
        <v>1348</v>
      </c>
      <c r="CI201" s="215" t="n">
        <f aca="false">SUM(CI198:CI200)</f>
        <v>450250.186415826</v>
      </c>
      <c r="CJ201" s="215" t="n">
        <f aca="false">SUM(CJ198:CJ200)</f>
        <v>5403978.44610118</v>
      </c>
      <c r="CK201" s="215" t="n">
        <f aca="false">SUM(CK198:CK200)</f>
        <v>5854228.632517</v>
      </c>
      <c r="CL201" s="146"/>
      <c r="CM201" s="215" t="n">
        <f aca="false">SUM(CM198:CM200)</f>
        <v>2234548.04313063</v>
      </c>
      <c r="CN201" s="215" t="n">
        <f aca="false">SUM(CN198:CN200)</f>
        <v>3451370.63416669</v>
      </c>
      <c r="CO201" s="215" t="n">
        <f aca="false">SUM(CO198:CO200)</f>
        <v>5685918.67729732</v>
      </c>
      <c r="CQ201" s="121" t="s">
        <v>1348</v>
      </c>
      <c r="CR201" s="215" t="n">
        <f aca="false">SUM(CR198:CR200)</f>
        <v>7418211.12146909</v>
      </c>
      <c r="CS201" s="215" t="n">
        <f aca="false">SUM(CS198:CS200)</f>
        <v>17511642.0775517</v>
      </c>
      <c r="CT201" s="215" t="n">
        <f aca="false">SUM(CT198:CT200)</f>
        <v>24929853.1990208</v>
      </c>
      <c r="CV201" s="121" t="s">
        <v>1348</v>
      </c>
      <c r="CW201" s="215" t="n">
        <f aca="false">SUM(CW198:CW200)</f>
        <v>14982460.7163331</v>
      </c>
      <c r="CX201" s="215" t="n">
        <f aca="false">SUM(CX198:CX200)</f>
        <v>9382979.32496076</v>
      </c>
      <c r="CY201" s="215" t="n">
        <f aca="false">SUM(CY198:CY200)</f>
        <v>24365440.0412939</v>
      </c>
      <c r="DA201" s="121" t="s">
        <v>1348</v>
      </c>
      <c r="DB201" s="215" t="n">
        <f aca="false">SUM(DB198:DB200)</f>
        <v>6952057.709</v>
      </c>
      <c r="DC201" s="215" t="n">
        <f aca="false">SUM(DC198:DC200)</f>
        <v>5703200.946</v>
      </c>
      <c r="DD201" s="215" t="n">
        <f aca="false">SUM(DD198:DD200)</f>
        <v>5580406.541</v>
      </c>
      <c r="DE201" s="215" t="n">
        <f aca="false">SUM(DE198:DE200)</f>
        <v>6193652.65</v>
      </c>
      <c r="DF201" s="215" t="n">
        <f aca="false">SUM(DF198:DF200)</f>
        <v>24429317.846</v>
      </c>
      <c r="DG201" s="26"/>
      <c r="EF201" s="26"/>
      <c r="EG201" s="26"/>
      <c r="EH201" s="26"/>
      <c r="EI201" s="26"/>
      <c r="EJ201" s="26"/>
      <c r="EK201" s="26"/>
      <c r="EL201" s="26"/>
      <c r="EM201" s="26"/>
      <c r="EN201" s="26"/>
      <c r="EO201" s="26"/>
      <c r="EP201" s="26"/>
      <c r="EQ201" s="26"/>
      <c r="ER201" s="26"/>
      <c r="ES201" s="26"/>
      <c r="ET201" s="26"/>
      <c r="EU201" s="26"/>
      <c r="EV201" s="26"/>
      <c r="EW201" s="26"/>
      <c r="EX201" s="26"/>
      <c r="EY201" s="26"/>
      <c r="EZ201" s="26"/>
      <c r="FA201" s="26"/>
      <c r="FB201" s="26"/>
      <c r="FC201" s="26"/>
      <c r="FD201" s="26"/>
      <c r="FE201" s="26"/>
      <c r="FF201" s="26"/>
      <c r="FG201" s="26"/>
      <c r="FH201" s="26"/>
    </row>
    <row r="202" s="242" customFormat="true" ht="15.75" hidden="false" customHeight="true" outlineLevel="0" collapsed="false">
      <c r="A202" s="64" t="s">
        <v>1349</v>
      </c>
      <c r="B202" s="96" t="n">
        <f aca="false">B193+B195+B196+B201</f>
        <v>29346811.159</v>
      </c>
      <c r="C202" s="96" t="n">
        <f aca="false">C193+C195+C196+C201</f>
        <v>29682107.501</v>
      </c>
      <c r="D202" s="200" t="n">
        <f aca="false">D193+D195+D196+D201</f>
        <v>335296.341999998</v>
      </c>
      <c r="E202" s="96" t="n">
        <f aca="false">E193+E195+E196+E201</f>
        <v>29682107.501</v>
      </c>
      <c r="F202" s="96" t="n">
        <f aca="false">F193+F195+F196+F201</f>
        <v>0</v>
      </c>
      <c r="G202" s="203" t="n">
        <f aca="false">E202/C202-1</f>
        <v>0</v>
      </c>
      <c r="I202" s="121" t="s">
        <v>1349</v>
      </c>
      <c r="J202" s="140" t="n">
        <f aca="false">J193+J195+J196+J201</f>
        <v>31177282.0943498</v>
      </c>
      <c r="K202" s="140" t="n">
        <f aca="false">K193+K195+K196+K201</f>
        <v>29682107.5009141</v>
      </c>
      <c r="L202" s="140" t="n">
        <f aca="false">K202-J202</f>
        <v>-1495174.59343567</v>
      </c>
      <c r="M202" s="234" t="n">
        <f aca="false">IF(AND(J202=0,K202=0),0,IF(AND(J202=0,K202&lt;&gt;0),1,IF(AND(J202&lt;&gt;0,K202=0),-1,(K202/ABS(J202))-1)))</f>
        <v>-0.0479571820568233</v>
      </c>
      <c r="N202" s="146"/>
      <c r="O202" s="121" t="s">
        <v>1349</v>
      </c>
      <c r="P202" s="138" t="n">
        <f aca="false">P193+P195+P196+P201</f>
        <v>29933285.772</v>
      </c>
      <c r="Q202" s="138" t="n">
        <f aca="false">Q193+Q195+Q196+Q201</f>
        <v>30545988.7536341</v>
      </c>
      <c r="R202" s="703" t="n">
        <f aca="false">Q202/P202-1</f>
        <v>0.0204689517315606</v>
      </c>
      <c r="S202" s="138" t="n">
        <f aca="false">S193+S195+S196+S201</f>
        <v>30272685.5329143</v>
      </c>
      <c r="T202" s="703" t="n">
        <f aca="false">S202/Q202-1</f>
        <v>-0.00894727039036247</v>
      </c>
      <c r="U202" s="138" t="n">
        <f aca="false">U193+U195+U196+U201</f>
        <v>29884877.4818577</v>
      </c>
      <c r="V202" s="703" t="n">
        <f aca="false">U202/S202-1</f>
        <v>-0.0128104938240452</v>
      </c>
      <c r="W202" s="138" t="n">
        <f aca="false">W193+W195+W196+W201</f>
        <v>31177282.0943498</v>
      </c>
      <c r="X202" s="703" t="n">
        <f aca="false">W202/S202-1</f>
        <v>0.029881609296007</v>
      </c>
      <c r="Y202" s="138" t="n">
        <f aca="false">Y193+Y195+Y196+Y201</f>
        <v>29682107.5009141</v>
      </c>
      <c r="Z202" s="703" t="n">
        <f aca="false">Y202/W202-1</f>
        <v>-0.0479571820568233</v>
      </c>
      <c r="AA202" s="138" t="n">
        <f aca="false">AA193+AA195+AA196+AA201</f>
        <v>30467041.8043236</v>
      </c>
      <c r="AB202" s="703" t="n">
        <f aca="false">AA202/Y202-1</f>
        <v>0.0264446957947764</v>
      </c>
      <c r="AC202" s="703"/>
      <c r="AD202" s="121" t="s">
        <v>1349</v>
      </c>
      <c r="AE202" s="215" t="n">
        <f aca="false">AE193+AE195+AE196+AE201</f>
        <v>8401991.015</v>
      </c>
      <c r="AF202" s="215" t="n">
        <f aca="false">AF193+AF195+AF196+AF201</f>
        <v>6977292.484</v>
      </c>
      <c r="AG202" s="215" t="n">
        <f aca="false">AG193+AG195+AG196+AG201</f>
        <v>6981325.489</v>
      </c>
      <c r="AH202" s="215" t="n">
        <f aca="false">AH193+AH195+AH196+AH201</f>
        <v>7572676.784</v>
      </c>
      <c r="AI202" s="215" t="n">
        <f aca="false">AI193+AI195+AI196+AI201</f>
        <v>29933285.772</v>
      </c>
      <c r="AJ202" s="146"/>
      <c r="AK202" s="121" t="s">
        <v>1349</v>
      </c>
      <c r="AL202" s="215" t="n">
        <f aca="false">AL193+AL195+AL196+AL201</f>
        <v>8537854.68885834</v>
      </c>
      <c r="AM202" s="215" t="n">
        <f aca="false">AM193+AM195+AM196+AM201</f>
        <v>7173029.79489572</v>
      </c>
      <c r="AN202" s="215" t="n">
        <f aca="false">AN193+AN195+AN196+AN201</f>
        <v>7214541.64988952</v>
      </c>
      <c r="AO202" s="215" t="n">
        <f aca="false">AO193+AO195+AO196+AO201</f>
        <v>7620562.6199905</v>
      </c>
      <c r="AP202" s="215" t="n">
        <f aca="false">AP193+AP195+AP196+AP201</f>
        <v>30545988.7536341</v>
      </c>
      <c r="AQ202" s="132"/>
      <c r="AR202" s="121" t="s">
        <v>1349</v>
      </c>
      <c r="AS202" s="215" t="n">
        <f aca="false">AS193+AS195+AS196+AS201</f>
        <v>8324166.99730355</v>
      </c>
      <c r="AT202" s="215" t="n">
        <f aca="false">AT193+AT195+AT196+AT201</f>
        <v>7295220.51503511</v>
      </c>
      <c r="AU202" s="215" t="n">
        <f aca="false">AU193+AU195+AU196+AU201</f>
        <v>7118429.38425657</v>
      </c>
      <c r="AV202" s="215" t="n">
        <f aca="false">AV193+AV195+AV196+AV201</f>
        <v>7534868.63631912</v>
      </c>
      <c r="AW202" s="215" t="n">
        <f aca="false">AW193+AW195+AW196+AW201</f>
        <v>30272685.5329143</v>
      </c>
      <c r="AX202" s="146"/>
      <c r="AY202" s="121" t="s">
        <v>1349</v>
      </c>
      <c r="AZ202" s="215" t="n">
        <f aca="false">AZ193+AZ195+AZ196+AZ201</f>
        <v>8557852.85956336</v>
      </c>
      <c r="BA202" s="215" t="n">
        <f aca="false">BA193+BA195+BA196+BA201</f>
        <v>7411644.43704734</v>
      </c>
      <c r="BB202" s="215" t="n">
        <f aca="false">BB193+BB195+BB196+BB201</f>
        <v>7366402.57577663</v>
      </c>
      <c r="BC202" s="215" t="n">
        <f aca="false">BC193+BC195+BC196+BC201</f>
        <v>7841382.22196244</v>
      </c>
      <c r="BD202" s="215" t="n">
        <f aca="false">BD193+BD195+BD196+BD201</f>
        <v>31177282.0943498</v>
      </c>
      <c r="BE202" s="146"/>
      <c r="BF202" s="121" t="s">
        <v>1349</v>
      </c>
      <c r="BG202" s="215" t="n">
        <f aca="false">BG193+BG195+BG196+BG201</f>
        <v>9113729.06178326</v>
      </c>
      <c r="BH202" s="215" t="n">
        <f aca="false">BH193+BH195+BH196+BH201</f>
        <v>7571407.98869839</v>
      </c>
      <c r="BI202" s="215" t="n">
        <f aca="false">BI193+BI195+BI196+BI201</f>
        <v>7618795.98486422</v>
      </c>
      <c r="BJ202" s="215" t="n">
        <f aca="false">BJ193+BJ195+BJ196+BJ201</f>
        <v>8116791.51377088</v>
      </c>
      <c r="BK202" s="215" t="n">
        <f aca="false">BK193+BK195+BK196+BK201</f>
        <v>32420724.5491167</v>
      </c>
      <c r="BL202" s="146"/>
      <c r="BM202" s="121" t="s">
        <v>1349</v>
      </c>
      <c r="BN202" s="215" t="n">
        <f aca="false">BN193+BN195+BN196+BN201</f>
        <v>8324166.99730355</v>
      </c>
      <c r="BO202" s="215" t="n">
        <f aca="false">BO193+BO195+BO196+BO201</f>
        <v>7295220.51503512</v>
      </c>
      <c r="BP202" s="215" t="n">
        <f aca="false">BP193+BP195+BP196+BP201</f>
        <v>6978136.25326615</v>
      </c>
      <c r="BQ202" s="215" t="n">
        <f aca="false">BQ193+BQ195+BQ196+BQ201</f>
        <v>7287353.71625287</v>
      </c>
      <c r="BR202" s="215" t="n">
        <f aca="false">BR193+BR195+BR196+BR201</f>
        <v>29884877.4818577</v>
      </c>
      <c r="BS202" s="132"/>
      <c r="BT202" s="121" t="s">
        <v>1349</v>
      </c>
      <c r="BU202" s="215" t="n">
        <f aca="false">BU193+BU195+BU196+BU201</f>
        <v>8240623.41207005</v>
      </c>
      <c r="BV202" s="215" t="n">
        <f aca="false">BV193+BV195+BV196+BV201</f>
        <v>7103574.66535967</v>
      </c>
      <c r="BW202" s="215" t="n">
        <f aca="false">BW193+BW195+BW196+BW201</f>
        <v>6969051.28466409</v>
      </c>
      <c r="BX202" s="215" t="n">
        <f aca="false">BX193+BX195+BX196+BX201</f>
        <v>7368858.13882029</v>
      </c>
      <c r="BY202" s="215" t="n">
        <f aca="false">BY193+BY195+BY196+BY201</f>
        <v>29682107.5009141</v>
      </c>
      <c r="BZ202" s="146"/>
      <c r="CA202" s="121" t="s">
        <v>1349</v>
      </c>
      <c r="CB202" s="215" t="n">
        <f aca="false">CB193+CB195+CB196+CB201</f>
        <v>8564532.97019836</v>
      </c>
      <c r="CC202" s="215" t="n">
        <f aca="false">CC193+CC195+CC196+CC201</f>
        <v>7115152.63515442</v>
      </c>
      <c r="CD202" s="215" t="n">
        <f aca="false">CD193+CD195+CD196+CD201</f>
        <v>7159685.01622506</v>
      </c>
      <c r="CE202" s="215" t="n">
        <f aca="false">CE193+CE195+CE196+CE201</f>
        <v>7627671.18274578</v>
      </c>
      <c r="CF202" s="215" t="n">
        <f aca="false">CF193+CF195+CF196+CF201</f>
        <v>30467041.8043236</v>
      </c>
      <c r="CG202" s="146"/>
      <c r="CH202" s="121" t="s">
        <v>1349</v>
      </c>
      <c r="CI202" s="215" t="n">
        <f aca="false">CI193+CI195+CI196+CI201</f>
        <v>551674.091456886</v>
      </c>
      <c r="CJ202" s="215" t="n">
        <f aca="false">CJ193+CJ195+CJ196+CJ201</f>
        <v>6621355.70343883</v>
      </c>
      <c r="CK202" s="215" t="n">
        <f aca="false">CK193+CK195+CK196+CK201</f>
        <v>7173029.79489572</v>
      </c>
      <c r="CL202" s="146"/>
      <c r="CM202" s="215" t="n">
        <f aca="false">CM193+CM195+CM196+CM201</f>
        <v>2737857.45548329</v>
      </c>
      <c r="CN202" s="215" t="n">
        <f aca="false">CN193+CN195+CN196+CN201</f>
        <v>4240278.79778285</v>
      </c>
      <c r="CO202" s="215" t="n">
        <f aca="false">CO193+CO195+CO196+CO201</f>
        <v>6978136.25326615</v>
      </c>
      <c r="CQ202" s="121" t="s">
        <v>1349</v>
      </c>
      <c r="CR202" s="215" t="n">
        <f aca="false">CR193+CR195+CR196+CR201</f>
        <v>9089528.78031523</v>
      </c>
      <c r="CS202" s="215" t="n">
        <f aca="false">CS193+CS195+CS196+CS201</f>
        <v>21456459.9733189</v>
      </c>
      <c r="CT202" s="215" t="n">
        <f aca="false">CT193+CT195+CT196+CT201</f>
        <v>30545988.7536341</v>
      </c>
      <c r="CV202" s="121" t="s">
        <v>1349</v>
      </c>
      <c r="CW202" s="215" t="n">
        <f aca="false">CW193+CW195+CW196+CW201</f>
        <v>18357244.967822</v>
      </c>
      <c r="CX202" s="215" t="n">
        <f aca="false">CX193+CX195+CX196+CX201</f>
        <v>11527632.5140357</v>
      </c>
      <c r="CY202" s="215" t="n">
        <f aca="false">CY193+CY195+CY196+CY201</f>
        <v>29884877.4818577</v>
      </c>
      <c r="DA202" s="121" t="s">
        <v>1349</v>
      </c>
      <c r="DB202" s="215" t="n">
        <f aca="false">DB193+DB195+DB196+DB201</f>
        <v>8401991.015</v>
      </c>
      <c r="DC202" s="215" t="n">
        <f aca="false">DC193+DC195+DC196+DC201</f>
        <v>6977292.484</v>
      </c>
      <c r="DD202" s="215" t="n">
        <f aca="false">DD193+DD195+DD196+DD201</f>
        <v>6981325.489</v>
      </c>
      <c r="DE202" s="215" t="n">
        <f aca="false">DE193+DE195+DE196+DE201</f>
        <v>7572676.784</v>
      </c>
      <c r="DF202" s="215" t="n">
        <f aca="false">DF193+DF195+DF196+DF201</f>
        <v>29933285.772</v>
      </c>
      <c r="DG202" s="26"/>
      <c r="DH202" s="153"/>
      <c r="DI202" s="153"/>
      <c r="DJ202" s="153"/>
      <c r="DK202" s="153"/>
      <c r="DL202" s="153"/>
      <c r="DM202" s="153"/>
      <c r="DN202" s="153"/>
      <c r="DO202" s="153"/>
      <c r="DP202" s="153"/>
      <c r="DQ202" s="153"/>
      <c r="DR202" s="153"/>
      <c r="DS202" s="153"/>
      <c r="DT202" s="153"/>
      <c r="DU202" s="153"/>
      <c r="DV202" s="153"/>
      <c r="DW202" s="153"/>
      <c r="DY202" s="153"/>
      <c r="DZ202" s="153"/>
      <c r="EA202" s="153"/>
      <c r="EB202" s="153"/>
      <c r="ED202" s="153"/>
      <c r="EE202" s="153"/>
      <c r="EF202" s="26"/>
      <c r="EG202" s="26"/>
      <c r="EH202" s="26"/>
      <c r="EI202" s="26"/>
      <c r="EJ202" s="26"/>
      <c r="EK202" s="26"/>
      <c r="EL202" s="26"/>
      <c r="EM202" s="26"/>
      <c r="EN202" s="26"/>
      <c r="EO202" s="26"/>
      <c r="EP202" s="26"/>
      <c r="EQ202" s="26"/>
      <c r="ER202" s="26"/>
      <c r="ES202" s="26"/>
      <c r="ET202" s="26"/>
      <c r="EU202" s="26"/>
      <c r="EV202" s="26"/>
      <c r="EW202" s="26"/>
      <c r="EX202" s="26"/>
      <c r="EY202" s="26"/>
      <c r="EZ202" s="26"/>
      <c r="FA202" s="26"/>
      <c r="FB202" s="26"/>
      <c r="FC202" s="26"/>
      <c r="FD202" s="26"/>
      <c r="FE202" s="26"/>
      <c r="FF202" s="26"/>
      <c r="FG202" s="26"/>
      <c r="FH202" s="26"/>
    </row>
    <row r="203" s="242" customFormat="true" ht="15.75" hidden="false" customHeight="true" outlineLevel="0" collapsed="false">
      <c r="A203" s="64" t="s">
        <v>1350</v>
      </c>
      <c r="B203" s="96" t="n">
        <f aca="false">B194</f>
        <v>0</v>
      </c>
      <c r="C203" s="96" t="n">
        <f aca="false">C194</f>
        <v>0</v>
      </c>
      <c r="D203" s="200" t="n">
        <f aca="false">D194</f>
        <v>0</v>
      </c>
      <c r="E203" s="96" t="n">
        <f aca="false">E194</f>
        <v>0</v>
      </c>
      <c r="F203" s="96" t="n">
        <f aca="false">F194</f>
        <v>0</v>
      </c>
      <c r="G203" s="203"/>
      <c r="I203" s="121" t="s">
        <v>1350</v>
      </c>
      <c r="J203" s="140" t="n">
        <f aca="false">J194</f>
        <v>2118585.49781714</v>
      </c>
      <c r="K203" s="140" t="n">
        <f aca="false">K194</f>
        <v>0</v>
      </c>
      <c r="L203" s="140" t="n">
        <f aca="false">K203-J203</f>
        <v>-2118585.49781714</v>
      </c>
      <c r="M203" s="234"/>
      <c r="N203" s="146"/>
      <c r="O203" s="121" t="s">
        <v>1350</v>
      </c>
      <c r="P203" s="138" t="n">
        <f aca="false">P194</f>
        <v>2033138.599</v>
      </c>
      <c r="Q203" s="138" t="n">
        <f aca="false">Q194</f>
        <v>2075124.04693407</v>
      </c>
      <c r="R203" s="703" t="n">
        <f aca="false">Q203/P203-1</f>
        <v>0.0206505586754997</v>
      </c>
      <c r="S203" s="138" t="n">
        <f aca="false">S194</f>
        <v>2057034.70463506</v>
      </c>
      <c r="T203" s="703" t="n">
        <f aca="false">S203/Q203-1</f>
        <v>-0.00871723419413772</v>
      </c>
      <c r="U203" s="138" t="n">
        <f aca="false">U194</f>
        <v>1247346.43530764</v>
      </c>
      <c r="V203" s="703" t="n">
        <f aca="false">U203/S203-1</f>
        <v>-0.393619158443448</v>
      </c>
      <c r="W203" s="138" t="n">
        <f aca="false">W194</f>
        <v>2118585.49781714</v>
      </c>
      <c r="X203" s="703" t="n">
        <f aca="false">W203/S203-1</f>
        <v>0.0299220975919283</v>
      </c>
      <c r="Y203" s="138" t="n">
        <f aca="false">Y194</f>
        <v>0</v>
      </c>
      <c r="Z203" s="703"/>
      <c r="AA203" s="138" t="n">
        <f aca="false">AA194</f>
        <v>0</v>
      </c>
      <c r="AB203" s="703"/>
      <c r="AC203" s="703"/>
      <c r="AD203" s="121" t="s">
        <v>1350</v>
      </c>
      <c r="AE203" s="215" t="n">
        <f aca="false">AE194</f>
        <v>521143.285</v>
      </c>
      <c r="AF203" s="215" t="n">
        <f aca="false">AF194</f>
        <v>476896.523</v>
      </c>
      <c r="AG203" s="215" t="n">
        <f aca="false">AG194</f>
        <v>510854.202</v>
      </c>
      <c r="AH203" s="215" t="n">
        <f aca="false">AH194</f>
        <v>524244.589</v>
      </c>
      <c r="AI203" s="215" t="n">
        <f aca="false">AI194</f>
        <v>2033138.599</v>
      </c>
      <c r="AJ203" s="146"/>
      <c r="AK203" s="121" t="s">
        <v>1350</v>
      </c>
      <c r="AL203" s="215" t="n">
        <f aca="false">AL194</f>
        <v>579911.007858968</v>
      </c>
      <c r="AM203" s="215" t="n">
        <f aca="false">AM194</f>
        <v>487311.198975424</v>
      </c>
      <c r="AN203" s="215" t="n">
        <f aca="false">AN194</f>
        <v>490149.078634813</v>
      </c>
      <c r="AO203" s="215" t="n">
        <f aca="false">AO194</f>
        <v>517752.761464868</v>
      </c>
      <c r="AP203" s="215" t="n">
        <f aca="false">AP194</f>
        <v>2075124.04693407</v>
      </c>
      <c r="AQ203" s="132"/>
      <c r="AR203" s="121" t="s">
        <v>1350</v>
      </c>
      <c r="AS203" s="215" t="n">
        <f aca="false">AS194</f>
        <v>565574.888399053</v>
      </c>
      <c r="AT203" s="215" t="n">
        <f aca="false">AT194</f>
        <v>495726.301440301</v>
      </c>
      <c r="AU203" s="215" t="n">
        <f aca="false">AU194</f>
        <v>483717.638217555</v>
      </c>
      <c r="AV203" s="215" t="n">
        <f aca="false">AV194</f>
        <v>512015.876578153</v>
      </c>
      <c r="AW203" s="215" t="n">
        <f aca="false">AW194</f>
        <v>2057034.70463506</v>
      </c>
      <c r="AX203" s="146"/>
      <c r="AY203" s="121" t="s">
        <v>1350</v>
      </c>
      <c r="AZ203" s="215" t="n">
        <f aca="false">AZ194</f>
        <v>581530.580691946</v>
      </c>
      <c r="BA203" s="215" t="n">
        <f aca="false">BA194</f>
        <v>503642.439767104</v>
      </c>
      <c r="BB203" s="215" t="n">
        <f aca="false">BB194</f>
        <v>500568.125883927</v>
      </c>
      <c r="BC203" s="215" t="n">
        <f aca="false">BC194</f>
        <v>532844.35147416</v>
      </c>
      <c r="BD203" s="215" t="n">
        <f aca="false">BD194</f>
        <v>2118585.49781714</v>
      </c>
      <c r="BE203" s="146"/>
      <c r="BF203" s="121" t="s">
        <v>1350</v>
      </c>
      <c r="BG203" s="215" t="n">
        <f aca="false">BG194</f>
        <v>619303.958661227</v>
      </c>
      <c r="BH203" s="215" t="n">
        <f aca="false">BH194</f>
        <v>514498.830089498</v>
      </c>
      <c r="BI203" s="215" t="n">
        <f aca="false">BI194</f>
        <v>517718.979977603</v>
      </c>
      <c r="BJ203" s="215" t="n">
        <f aca="false">BJ194</f>
        <v>551559.200633355</v>
      </c>
      <c r="BK203" s="215" t="n">
        <f aca="false">BK194</f>
        <v>2203080.96936168</v>
      </c>
      <c r="BL203" s="146"/>
      <c r="BM203" s="121" t="s">
        <v>1350</v>
      </c>
      <c r="BN203" s="215" t="n">
        <f aca="false">BN194</f>
        <v>565574.888399052</v>
      </c>
      <c r="BO203" s="215" t="n">
        <f aca="false">BO194</f>
        <v>495726.3014403</v>
      </c>
      <c r="BP203" s="215" t="n">
        <f aca="false">BP194</f>
        <v>186045.24546829</v>
      </c>
      <c r="BQ203" s="215" t="n">
        <f aca="false">BQ194</f>
        <v>0</v>
      </c>
      <c r="BR203" s="215" t="n">
        <f aca="false">BR194</f>
        <v>1247346.43530764</v>
      </c>
      <c r="BS203" s="132"/>
      <c r="BT203" s="121" t="s">
        <v>1350</v>
      </c>
      <c r="BU203" s="215" t="n">
        <f aca="false">BU194</f>
        <v>0</v>
      </c>
      <c r="BV203" s="215" t="n">
        <f aca="false">BV194</f>
        <v>0</v>
      </c>
      <c r="BW203" s="215" t="n">
        <f aca="false">BW194</f>
        <v>0</v>
      </c>
      <c r="BX203" s="215" t="n">
        <f aca="false">BX194</f>
        <v>0</v>
      </c>
      <c r="BY203" s="215" t="n">
        <f aca="false">BY194</f>
        <v>0</v>
      </c>
      <c r="BZ203" s="146"/>
      <c r="CA203" s="121" t="s">
        <v>1350</v>
      </c>
      <c r="CB203" s="215" t="n">
        <f aca="false">CB194</f>
        <v>0</v>
      </c>
      <c r="CC203" s="215" t="n">
        <f aca="false">CC194</f>
        <v>0</v>
      </c>
      <c r="CD203" s="215" t="n">
        <f aca="false">CD194</f>
        <v>0</v>
      </c>
      <c r="CE203" s="215" t="n">
        <f aca="false">CE194</f>
        <v>0</v>
      </c>
      <c r="CF203" s="215" t="n">
        <f aca="false">CF194</f>
        <v>0</v>
      </c>
      <c r="CG203" s="146"/>
      <c r="CH203" s="121" t="s">
        <v>1350</v>
      </c>
      <c r="CI203" s="215" t="n">
        <f aca="false">CI194</f>
        <v>37482.1144134822</v>
      </c>
      <c r="CJ203" s="215" t="n">
        <f aca="false">CJ194</f>
        <v>449829.084561942</v>
      </c>
      <c r="CK203" s="215" t="n">
        <f aca="false">CK194</f>
        <v>487311.198975424</v>
      </c>
      <c r="CL203" s="146"/>
      <c r="CM203" s="215" t="n">
        <f aca="false">CM194</f>
        <v>186045.24546829</v>
      </c>
      <c r="CN203" s="215" t="n">
        <f aca="false">CN194</f>
        <v>273000.535847182</v>
      </c>
      <c r="CO203" s="215" t="n">
        <f aca="false">CO194</f>
        <v>459045.781315472</v>
      </c>
      <c r="CQ203" s="121" t="s">
        <v>1350</v>
      </c>
      <c r="CR203" s="215" t="n">
        <f aca="false">CR194</f>
        <v>617393.12227245</v>
      </c>
      <c r="CS203" s="215" t="n">
        <f aca="false">CS194</f>
        <v>1457730.92466162</v>
      </c>
      <c r="CT203" s="215" t="n">
        <f aca="false">CT194</f>
        <v>2075124.04693407</v>
      </c>
      <c r="CV203" s="121" t="s">
        <v>1350</v>
      </c>
      <c r="CW203" s="215" t="n">
        <f aca="false">CW194</f>
        <v>1247346.43530764</v>
      </c>
      <c r="CX203" s="215" t="n">
        <f aca="false">CX194</f>
        <v>273000.535847182</v>
      </c>
      <c r="CY203" s="215" t="n">
        <f aca="false">CY194</f>
        <v>1520346.97115482</v>
      </c>
      <c r="DA203" s="121" t="s">
        <v>1350</v>
      </c>
      <c r="DB203" s="215" t="n">
        <f aca="false">DB194</f>
        <v>521143.285</v>
      </c>
      <c r="DC203" s="215" t="n">
        <f aca="false">DC194</f>
        <v>476896.523</v>
      </c>
      <c r="DD203" s="215" t="n">
        <f aca="false">DD194</f>
        <v>510854.202</v>
      </c>
      <c r="DE203" s="215" t="n">
        <f aca="false">DE194</f>
        <v>524244.589</v>
      </c>
      <c r="DF203" s="215" t="n">
        <f aca="false">DF194</f>
        <v>2033138.599</v>
      </c>
      <c r="DG203" s="26"/>
      <c r="DH203" s="153"/>
      <c r="DI203" s="153"/>
      <c r="DJ203" s="153"/>
      <c r="DK203" s="153"/>
      <c r="DL203" s="153"/>
      <c r="DM203" s="153"/>
      <c r="DN203" s="153"/>
      <c r="DO203" s="153"/>
      <c r="DP203" s="153"/>
      <c r="DQ203" s="153"/>
      <c r="DR203" s="153"/>
      <c r="DS203" s="153"/>
      <c r="DT203" s="153"/>
      <c r="DU203" s="153"/>
      <c r="DV203" s="153"/>
      <c r="DW203" s="153"/>
      <c r="DX203" s="153"/>
      <c r="DY203" s="153"/>
      <c r="DZ203" s="153"/>
      <c r="EA203" s="153"/>
      <c r="EB203" s="153"/>
      <c r="ED203" s="153"/>
      <c r="EE203" s="153"/>
      <c r="EF203" s="26"/>
      <c r="EG203" s="26"/>
      <c r="EH203" s="26"/>
      <c r="EI203" s="26"/>
      <c r="EJ203" s="26"/>
      <c r="EK203" s="26"/>
      <c r="EL203" s="26"/>
      <c r="EM203" s="26"/>
      <c r="EN203" s="26"/>
      <c r="EO203" s="26"/>
      <c r="EP203" s="26"/>
      <c r="EQ203" s="26"/>
      <c r="ER203" s="26"/>
      <c r="ES203" s="26"/>
      <c r="ET203" s="26"/>
      <c r="EU203" s="26"/>
      <c r="EV203" s="26"/>
      <c r="EW203" s="26"/>
      <c r="EX203" s="26"/>
      <c r="EY203" s="26"/>
      <c r="EZ203" s="26"/>
      <c r="FA203" s="26"/>
      <c r="FB203" s="26"/>
      <c r="FC203" s="26"/>
      <c r="FD203" s="26"/>
      <c r="FE203" s="26"/>
      <c r="FF203" s="26"/>
      <c r="FG203" s="26"/>
      <c r="FH203" s="26"/>
    </row>
    <row r="204" s="242" customFormat="true" ht="15.75" hidden="false" customHeight="true" outlineLevel="0" collapsed="false">
      <c r="A204" s="64" t="s">
        <v>761</v>
      </c>
      <c r="B204" s="96" t="n">
        <f aca="false">B197+B201</f>
        <v>29346811.159</v>
      </c>
      <c r="C204" s="96" t="n">
        <f aca="false">C197+C201</f>
        <v>29682107.501</v>
      </c>
      <c r="D204" s="200" t="n">
        <f aca="false">D197+D201</f>
        <v>335296.341999998</v>
      </c>
      <c r="E204" s="96" t="n">
        <f aca="false">E197+E201</f>
        <v>29682107.501</v>
      </c>
      <c r="F204" s="96" t="n">
        <f aca="false">F197+F201</f>
        <v>0</v>
      </c>
      <c r="G204" s="203" t="n">
        <f aca="false">E204/C204-1</f>
        <v>0</v>
      </c>
      <c r="I204" s="121" t="s">
        <v>761</v>
      </c>
      <c r="J204" s="140" t="n">
        <f aca="false">J197+J201</f>
        <v>33295867.5921669</v>
      </c>
      <c r="K204" s="140" t="n">
        <f aca="false">K197+K201</f>
        <v>29682107.5009141</v>
      </c>
      <c r="L204" s="140" t="n">
        <f aca="false">K204-J204</f>
        <v>-3613760.09125281</v>
      </c>
      <c r="M204" s="234" t="n">
        <f aca="false">IF(AND(J204=0,K204=0),0,IF(AND(J204=0,K204&lt;&gt;0),1,IF(AND(J204&lt;&gt;0,K204=0),-1,(K204/ABS(J204))-1)))</f>
        <v>-0.108534792831257</v>
      </c>
      <c r="N204" s="146"/>
      <c r="O204" s="121" t="s">
        <v>761</v>
      </c>
      <c r="P204" s="138" t="n">
        <f aca="false">P197+P201</f>
        <v>31966424.371</v>
      </c>
      <c r="Q204" s="138" t="n">
        <f aca="false">Q197+Q201</f>
        <v>32621112.8005682</v>
      </c>
      <c r="R204" s="703" t="n">
        <f aca="false">Q204/P204-1</f>
        <v>0.0204805023536536</v>
      </c>
      <c r="S204" s="138" t="n">
        <f aca="false">S197+S201</f>
        <v>32329720.2375494</v>
      </c>
      <c r="T204" s="703" t="n">
        <f aca="false">S204/Q204-1</f>
        <v>-0.00893263711756842</v>
      </c>
      <c r="U204" s="138" t="n">
        <f aca="false">U197+U201</f>
        <v>31132223.9171653</v>
      </c>
      <c r="V204" s="703" t="n">
        <f aca="false">U204/S204-1</f>
        <v>-0.0370401077270459</v>
      </c>
      <c r="W204" s="138" t="n">
        <f aca="false">W197+W201</f>
        <v>33295867.5921669</v>
      </c>
      <c r="X204" s="703" t="n">
        <f aca="false">W204/U204-1</f>
        <v>0.0694985260532133</v>
      </c>
      <c r="Y204" s="138" t="n">
        <f aca="false">Y197+Y201</f>
        <v>29682107.5009141</v>
      </c>
      <c r="Z204" s="703" t="n">
        <f aca="false">Y204/W204-1</f>
        <v>-0.108534792831257</v>
      </c>
      <c r="AA204" s="138" t="n">
        <f aca="false">AA197+AA201</f>
        <v>30467041.8043236</v>
      </c>
      <c r="AB204" s="703" t="n">
        <f aca="false">AA204/Y204-1</f>
        <v>0.0264446957947764</v>
      </c>
      <c r="AC204" s="703"/>
      <c r="AD204" s="121" t="s">
        <v>761</v>
      </c>
      <c r="AE204" s="215" t="n">
        <f aca="false">AE197+AE201</f>
        <v>8923134.3</v>
      </c>
      <c r="AF204" s="215" t="n">
        <f aca="false">AF197+AF201</f>
        <v>7454189.007</v>
      </c>
      <c r="AG204" s="215" t="n">
        <f aca="false">AG197+AG201</f>
        <v>7492179.691</v>
      </c>
      <c r="AH204" s="215" t="n">
        <f aca="false">AH197+AH201</f>
        <v>8096921.373</v>
      </c>
      <c r="AI204" s="215" t="n">
        <f aca="false">AI197+AI201</f>
        <v>31966424.371</v>
      </c>
      <c r="AJ204" s="146"/>
      <c r="AK204" s="121" t="s">
        <v>761</v>
      </c>
      <c r="AL204" s="215" t="n">
        <f aca="false">AL197+AL201</f>
        <v>9117765.69671731</v>
      </c>
      <c r="AM204" s="215" t="n">
        <f aca="false">AM197+AM201</f>
        <v>7660340.99387114</v>
      </c>
      <c r="AN204" s="215" t="n">
        <f aca="false">AN197+AN201</f>
        <v>7704690.72852434</v>
      </c>
      <c r="AO204" s="215" t="n">
        <f aca="false">AO197+AO201</f>
        <v>8138315.38145537</v>
      </c>
      <c r="AP204" s="215" t="n">
        <f aca="false">AP197+AP201</f>
        <v>32621112.8005682</v>
      </c>
      <c r="AQ204" s="132"/>
      <c r="AR204" s="121" t="s">
        <v>761</v>
      </c>
      <c r="AS204" s="215" t="n">
        <f aca="false">AS197+AS201</f>
        <v>8889741.8857026</v>
      </c>
      <c r="AT204" s="215" t="n">
        <f aca="false">AT197+AT201</f>
        <v>7790946.81647541</v>
      </c>
      <c r="AU204" s="215" t="n">
        <f aca="false">AU197+AU201</f>
        <v>7602147.02247412</v>
      </c>
      <c r="AV204" s="215" t="n">
        <f aca="false">AV197+AV201</f>
        <v>8046884.51289727</v>
      </c>
      <c r="AW204" s="215" t="n">
        <f aca="false">AW197+AW201</f>
        <v>32329720.2375494</v>
      </c>
      <c r="AX204" s="146"/>
      <c r="AY204" s="121" t="s">
        <v>761</v>
      </c>
      <c r="AZ204" s="215" t="n">
        <f aca="false">AZ197+AZ201</f>
        <v>9139383.4402553</v>
      </c>
      <c r="BA204" s="215" t="n">
        <f aca="false">BA197+BA201</f>
        <v>7915286.87681445</v>
      </c>
      <c r="BB204" s="215" t="n">
        <f aca="false">BB197+BB201</f>
        <v>7866970.70166056</v>
      </c>
      <c r="BC204" s="215" t="n">
        <f aca="false">BC197+BC201</f>
        <v>8374226.5734366</v>
      </c>
      <c r="BD204" s="215" t="n">
        <f aca="false">BD197+BD201</f>
        <v>33295867.5921669</v>
      </c>
      <c r="BE204" s="146"/>
      <c r="BF204" s="121" t="s">
        <v>761</v>
      </c>
      <c r="BG204" s="215" t="n">
        <f aca="false">BG197+BG201</f>
        <v>9733033.02044449</v>
      </c>
      <c r="BH204" s="215" t="n">
        <f aca="false">BH197+BH201</f>
        <v>8085906.81878789</v>
      </c>
      <c r="BI204" s="215" t="n">
        <f aca="false">BI197+BI201</f>
        <v>8136514.96484182</v>
      </c>
      <c r="BJ204" s="215" t="n">
        <f aca="false">BJ197+BJ201</f>
        <v>8668350.71440423</v>
      </c>
      <c r="BK204" s="215" t="n">
        <f aca="false">BK197+BK201</f>
        <v>34623805.5184784</v>
      </c>
      <c r="BL204" s="146"/>
      <c r="BM204" s="121" t="s">
        <v>761</v>
      </c>
      <c r="BN204" s="215" t="n">
        <f aca="false">BN197+BN201</f>
        <v>8889741.8857026</v>
      </c>
      <c r="BO204" s="215" t="n">
        <f aca="false">BO197+BO201</f>
        <v>7790946.81647542</v>
      </c>
      <c r="BP204" s="215" t="n">
        <f aca="false">BP197+BP201</f>
        <v>7164181.49873444</v>
      </c>
      <c r="BQ204" s="215" t="n">
        <f aca="false">BQ197+BQ201</f>
        <v>7287353.71625287</v>
      </c>
      <c r="BR204" s="215" t="n">
        <f aca="false">BR197+BR201</f>
        <v>31132223.9171653</v>
      </c>
      <c r="BS204" s="132"/>
      <c r="BT204" s="121" t="s">
        <v>761</v>
      </c>
      <c r="BU204" s="215" t="n">
        <f aca="false">BU197+BU201</f>
        <v>8240623.41207005</v>
      </c>
      <c r="BV204" s="215" t="n">
        <f aca="false">BV197+BV201</f>
        <v>7103574.66535967</v>
      </c>
      <c r="BW204" s="215" t="n">
        <f aca="false">BW197+BW201</f>
        <v>6969051.28466409</v>
      </c>
      <c r="BX204" s="215" t="n">
        <f aca="false">BX197+BX201</f>
        <v>7368858.13882029</v>
      </c>
      <c r="BY204" s="215" t="n">
        <f aca="false">BY197+BY201</f>
        <v>29682107.5009141</v>
      </c>
      <c r="BZ204" s="146"/>
      <c r="CA204" s="121" t="s">
        <v>761</v>
      </c>
      <c r="CB204" s="215" t="n">
        <f aca="false">CB197+CB201</f>
        <v>8564532.97019836</v>
      </c>
      <c r="CC204" s="215" t="n">
        <f aca="false">CC197+CC201</f>
        <v>7115152.63515442</v>
      </c>
      <c r="CD204" s="215" t="n">
        <f aca="false">CD197+CD201</f>
        <v>7159685.01622506</v>
      </c>
      <c r="CE204" s="215" t="n">
        <f aca="false">CE197+CE201</f>
        <v>7627671.18274578</v>
      </c>
      <c r="CF204" s="215" t="n">
        <f aca="false">CF197+CF201</f>
        <v>30467041.8043236</v>
      </c>
      <c r="CG204" s="146"/>
      <c r="CH204" s="121" t="s">
        <v>761</v>
      </c>
      <c r="CI204" s="215" t="n">
        <f aca="false">CI197+CI201</f>
        <v>589156.205870369</v>
      </c>
      <c r="CJ204" s="215" t="n">
        <f aca="false">CJ197+CJ201</f>
        <v>7071184.78800077</v>
      </c>
      <c r="CK204" s="215" t="n">
        <f aca="false">CK197+CK201</f>
        <v>7660340.99387114</v>
      </c>
      <c r="CL204" s="146"/>
      <c r="CM204" s="215" t="n">
        <f aca="false">CM197+CM201</f>
        <v>2923902.70095158</v>
      </c>
      <c r="CN204" s="215" t="n">
        <f aca="false">CN197+CN201</f>
        <v>4513279.33363003</v>
      </c>
      <c r="CO204" s="215" t="n">
        <f aca="false">CO197+CO201</f>
        <v>7437182.03458162</v>
      </c>
      <c r="CQ204" s="121" t="s">
        <v>761</v>
      </c>
      <c r="CR204" s="215" t="n">
        <f aca="false">CR197+CR201</f>
        <v>9706921.90258768</v>
      </c>
      <c r="CS204" s="215" t="n">
        <f aca="false">CS197+CS201</f>
        <v>22914190.8979805</v>
      </c>
      <c r="CT204" s="215" t="n">
        <f aca="false">CT197+CT201</f>
        <v>32621112.8005682</v>
      </c>
      <c r="CV204" s="121" t="s">
        <v>761</v>
      </c>
      <c r="CW204" s="215" t="n">
        <f aca="false">CW197+CW201</f>
        <v>19604591.4031296</v>
      </c>
      <c r="CX204" s="215" t="n">
        <f aca="false">CX197+CX201</f>
        <v>11800633.0498829</v>
      </c>
      <c r="CY204" s="215" t="n">
        <f aca="false">CY197+CY201</f>
        <v>31405224.4530125</v>
      </c>
      <c r="DA204" s="121" t="s">
        <v>761</v>
      </c>
      <c r="DB204" s="215" t="n">
        <f aca="false">DB197+DB201</f>
        <v>8923134.3</v>
      </c>
      <c r="DC204" s="215" t="n">
        <f aca="false">DC197+DC201</f>
        <v>7454189.007</v>
      </c>
      <c r="DD204" s="215" t="n">
        <f aca="false">DD197+DD201</f>
        <v>7492179.691</v>
      </c>
      <c r="DE204" s="215" t="n">
        <f aca="false">DE197+DE201</f>
        <v>8096921.373</v>
      </c>
      <c r="DF204" s="215" t="n">
        <f aca="false">DF197+DF201</f>
        <v>31966424.371</v>
      </c>
      <c r="DG204" s="26"/>
      <c r="DH204" s="153"/>
      <c r="DI204" s="153"/>
      <c r="DJ204" s="153"/>
      <c r="DK204" s="153"/>
      <c r="DL204" s="153"/>
      <c r="DM204" s="153"/>
      <c r="DN204" s="153"/>
      <c r="DO204" s="153"/>
      <c r="DP204" s="153"/>
      <c r="DQ204" s="153"/>
      <c r="DR204" s="153"/>
      <c r="DS204" s="153"/>
      <c r="DT204" s="153"/>
      <c r="DU204" s="153"/>
      <c r="DV204" s="153"/>
      <c r="DW204" s="153"/>
      <c r="DX204" s="153"/>
      <c r="DY204" s="153"/>
      <c r="DZ204" s="153"/>
      <c r="EA204" s="153"/>
      <c r="EB204" s="153"/>
      <c r="EC204" s="153"/>
      <c r="ED204" s="153"/>
      <c r="EE204" s="153"/>
      <c r="EF204" s="26"/>
      <c r="EG204" s="26"/>
      <c r="EH204" s="26"/>
      <c r="EI204" s="26"/>
      <c r="EJ204" s="26"/>
      <c r="EK204" s="26"/>
      <c r="EL204" s="26"/>
      <c r="EM204" s="26"/>
      <c r="EN204" s="26"/>
      <c r="EO204" s="26"/>
      <c r="EP204" s="26"/>
      <c r="EQ204" s="26"/>
      <c r="ER204" s="26"/>
      <c r="ES204" s="26"/>
      <c r="ET204" s="26"/>
      <c r="EU204" s="26"/>
      <c r="EV204" s="26"/>
      <c r="EW204" s="26"/>
      <c r="EX204" s="26"/>
      <c r="EY204" s="26"/>
      <c r="EZ204" s="26"/>
      <c r="FA204" s="26"/>
      <c r="FB204" s="26"/>
      <c r="FC204" s="26"/>
      <c r="FD204" s="26"/>
      <c r="FE204" s="26"/>
      <c r="FF204" s="26"/>
      <c r="FG204" s="26"/>
      <c r="FH204" s="26"/>
    </row>
    <row r="205" customFormat="false" ht="15.75" hidden="false" customHeight="true" outlineLevel="0" collapsed="false">
      <c r="A205" s="153" t="s">
        <v>1351</v>
      </c>
      <c r="B205" s="83"/>
      <c r="C205" s="83"/>
      <c r="D205" s="174"/>
      <c r="E205" s="83"/>
      <c r="F205" s="83"/>
      <c r="G205" s="276"/>
      <c r="I205" s="143" t="s">
        <v>1351</v>
      </c>
      <c r="J205" s="197"/>
      <c r="K205" s="197"/>
      <c r="L205" s="197"/>
      <c r="O205" s="143" t="s">
        <v>1351</v>
      </c>
      <c r="P205" s="322"/>
      <c r="Q205" s="322"/>
      <c r="S205" s="322"/>
      <c r="T205" s="382"/>
      <c r="U205" s="322"/>
      <c r="W205" s="322"/>
      <c r="Y205" s="322"/>
      <c r="AA205" s="322"/>
      <c r="AD205" s="143" t="s">
        <v>1351</v>
      </c>
      <c r="AK205" s="143" t="s">
        <v>1351</v>
      </c>
      <c r="AR205" s="143" t="s">
        <v>1351</v>
      </c>
      <c r="AX205" s="382"/>
      <c r="AY205" s="143" t="s">
        <v>1351</v>
      </c>
      <c r="BF205" s="143" t="s">
        <v>1351</v>
      </c>
      <c r="BM205" s="143" t="s">
        <v>1351</v>
      </c>
      <c r="BT205" s="143" t="s">
        <v>1351</v>
      </c>
      <c r="CA205" s="143" t="s">
        <v>1351</v>
      </c>
      <c r="CH205" s="143" t="s">
        <v>1351</v>
      </c>
      <c r="CQ205" s="143" t="s">
        <v>1351</v>
      </c>
      <c r="CR205" s="143"/>
      <c r="CS205" s="143"/>
      <c r="CT205" s="143"/>
      <c r="CV205" s="143" t="s">
        <v>1351</v>
      </c>
      <c r="CW205" s="143"/>
      <c r="CX205" s="143"/>
      <c r="CY205" s="143"/>
      <c r="DA205" s="143" t="s">
        <v>1351</v>
      </c>
      <c r="DB205" s="143"/>
      <c r="DC205" s="143"/>
      <c r="DD205" s="143"/>
      <c r="DE205" s="143"/>
      <c r="DF205" s="143"/>
      <c r="ED205" s="242"/>
      <c r="EF205" s="271"/>
      <c r="EG205" s="271"/>
      <c r="EH205" s="271"/>
      <c r="EI205" s="271"/>
      <c r="EJ205" s="271"/>
      <c r="EK205" s="271"/>
      <c r="EL205" s="271"/>
      <c r="EM205" s="271"/>
      <c r="EN205" s="271"/>
      <c r="EO205" s="271"/>
      <c r="EP205" s="271"/>
      <c r="EQ205" s="271"/>
      <c r="ER205" s="271"/>
      <c r="ES205" s="271"/>
      <c r="ET205" s="271"/>
      <c r="EU205" s="271"/>
      <c r="EV205" s="271"/>
      <c r="EW205" s="271"/>
      <c r="EX205" s="271"/>
      <c r="EY205" s="271"/>
      <c r="EZ205" s="271"/>
      <c r="FA205" s="271"/>
      <c r="FB205" s="271"/>
      <c r="FC205" s="271"/>
      <c r="FD205" s="271"/>
      <c r="FE205" s="271"/>
      <c r="FF205" s="271"/>
      <c r="FG205" s="271"/>
      <c r="FH205" s="271"/>
    </row>
    <row r="206" customFormat="false" ht="15.75" hidden="false" customHeight="true" outlineLevel="0" collapsed="false">
      <c r="A206" s="153" t="s">
        <v>1340</v>
      </c>
      <c r="B206" s="507" t="n">
        <v>264091.309</v>
      </c>
      <c r="C206" s="507" t="n">
        <v>265215.375</v>
      </c>
      <c r="D206" s="174" t="n">
        <f aca="false">C206-B206</f>
        <v>1124.06599999999</v>
      </c>
      <c r="E206" s="507" t="n">
        <f aca="false">ROUND($BY206,3)</f>
        <v>252236.297</v>
      </c>
      <c r="F206" s="83" t="n">
        <f aca="false">E206-C206</f>
        <v>-12979.078</v>
      </c>
      <c r="G206" s="179" t="n">
        <f aca="false">E206/C206-1</f>
        <v>-0.0489378792613362</v>
      </c>
      <c r="I206" s="143" t="s">
        <v>1340</v>
      </c>
      <c r="J206" s="720" t="n">
        <f aca="false">$BD206</f>
        <v>266929.754445728</v>
      </c>
      <c r="K206" s="720" t="n">
        <f aca="false">$BY206</f>
        <v>252236.297217639</v>
      </c>
      <c r="L206" s="197" t="n">
        <f aca="false">K206-J206</f>
        <v>-14693.4572280893</v>
      </c>
      <c r="M206" s="217" t="n">
        <f aca="false">IF(AND(J206=0,K206=0),0,IF(AND(J206=0,K206&lt;&gt;0),1,IF(AND(J206&lt;&gt;0,K206=0),-1,(K206/ABS(J206))-1)))</f>
        <v>-0.0550461572131584</v>
      </c>
      <c r="O206" s="143" t="s">
        <v>1340</v>
      </c>
      <c r="P206" s="322" t="n">
        <f aca="false">AI206</f>
        <v>301853.594</v>
      </c>
      <c r="Q206" s="322" t="n">
        <f aca="false">AP206</f>
        <v>273814.12444498</v>
      </c>
      <c r="R206" s="703" t="n">
        <f aca="false">Q206/P206-1</f>
        <v>-0.0928909581080563</v>
      </c>
      <c r="S206" s="322" t="n">
        <f aca="false">AW206</f>
        <v>290698.153050145</v>
      </c>
      <c r="T206" s="703" t="n">
        <f aca="false">S206/Q206-1</f>
        <v>0.0616623727478958</v>
      </c>
      <c r="U206" s="322" t="n">
        <f aca="false">BR206</f>
        <v>290698.153050142</v>
      </c>
      <c r="V206" s="703" t="n">
        <f aca="false">U206/S206-1</f>
        <v>-1.14352971536391E-014</v>
      </c>
      <c r="W206" s="322" t="n">
        <f aca="false">BD206</f>
        <v>266929.754445728</v>
      </c>
      <c r="X206" s="703" t="n">
        <f aca="false">W206/S206-1</f>
        <v>-0.0817631565767695</v>
      </c>
      <c r="Y206" s="322" t="n">
        <f aca="false">BY206</f>
        <v>252236.297217639</v>
      </c>
      <c r="Z206" s="703" t="n">
        <f aca="false">Y206/W206-1</f>
        <v>-0.0550461572131584</v>
      </c>
      <c r="AA206" s="322" t="n">
        <f aca="false">CF206</f>
        <v>257609.043315304</v>
      </c>
      <c r="AB206" s="703" t="n">
        <f aca="false">AA206/Y206-1</f>
        <v>0.0213004478615122</v>
      </c>
      <c r="AC206" s="703"/>
      <c r="AD206" s="143" t="s">
        <v>1340</v>
      </c>
      <c r="AE206" s="244" t="n">
        <f aca="false">[2]AttachmentA!B$90*1000</f>
        <v>148491.202</v>
      </c>
      <c r="AF206" s="244" t="n">
        <f aca="false">[2]AttachmentA!C$90*1000</f>
        <v>47927.895</v>
      </c>
      <c r="AG206" s="244" t="n">
        <f aca="false">[2]AttachmentA!D$90*1000</f>
        <v>58091.459</v>
      </c>
      <c r="AH206" s="244" t="n">
        <f aca="false">[2]AttachmentA!E$90*1000</f>
        <v>47343.038</v>
      </c>
      <c r="AI206" s="244" t="n">
        <f aca="false">AE206+AF206+AG206+AH206</f>
        <v>301853.594</v>
      </c>
      <c r="AK206" s="143" t="s">
        <v>1340</v>
      </c>
      <c r="AL206" s="244" t="n">
        <f aca="false">[2]AttachmentA!I$90*1000</f>
        <v>72641.8238376819</v>
      </c>
      <c r="AM206" s="244" t="n">
        <f aca="false">[2]AttachmentA!J$90*1000</f>
        <v>65544.41882529</v>
      </c>
      <c r="AN206" s="244" t="n">
        <f aca="false">[2]AttachmentA!K$90*1000</f>
        <v>62112.8810127816</v>
      </c>
      <c r="AO206" s="244" t="n">
        <f aca="false">[2]AttachmentA!L$90*1000</f>
        <v>73515.0007692264</v>
      </c>
      <c r="AP206" s="244" t="n">
        <f aca="false">AL206+AM206+AN206+AO206</f>
        <v>273814.12444498</v>
      </c>
      <c r="AR206" s="143" t="s">
        <v>1340</v>
      </c>
      <c r="AS206" s="244" t="n">
        <f aca="false">[2]AttachmentA!P$90*1000</f>
        <v>102631.323395036</v>
      </c>
      <c r="AT206" s="244" t="n">
        <f aca="false">[2]AttachmentA!Q$90*1000</f>
        <v>64874.5472256986</v>
      </c>
      <c r="AU206" s="244" t="n">
        <f aca="false">[2]AttachmentA!R$90*1000</f>
        <v>57120.2750337742</v>
      </c>
      <c r="AV206" s="244" t="n">
        <f aca="false">[2]AttachmentA!S$90*1000</f>
        <v>66072.0073956362</v>
      </c>
      <c r="AW206" s="244" t="n">
        <f aca="false">AS206+AT206+AU206+AV206</f>
        <v>290698.153050145</v>
      </c>
      <c r="AY206" s="143" t="s">
        <v>1340</v>
      </c>
      <c r="AZ206" s="244" t="n">
        <f aca="false">[2]AttachmentA!W$90*1000</f>
        <v>70642.6055791262</v>
      </c>
      <c r="BA206" s="244" t="n">
        <f aca="false">[2]AttachmentA!X$90*1000</f>
        <v>64804.6932287989</v>
      </c>
      <c r="BB206" s="244" t="n">
        <f aca="false">[2]AttachmentA!Y$90*1000</f>
        <v>60490.9458752981</v>
      </c>
      <c r="BC206" s="244" t="n">
        <f aca="false">[2]AttachmentA!Z$90*1000</f>
        <v>70991.509762505</v>
      </c>
      <c r="BD206" s="244" t="n">
        <f aca="false">AZ206+BA206+BB206+BC206</f>
        <v>266929.754445728</v>
      </c>
      <c r="BF206" s="143" t="s">
        <v>1340</v>
      </c>
      <c r="BG206" s="244" t="n">
        <f aca="false">[2]AttachmentA!AD$90*1000</f>
        <v>107801.066771645</v>
      </c>
      <c r="BH206" s="244" t="n">
        <f aca="false">[2]AttachmentA!AE$90*1000</f>
        <v>64034.939796988</v>
      </c>
      <c r="BI206" s="244" t="n">
        <f aca="false">[2]AttachmentA!AF$90*1000</f>
        <v>57263.120581237</v>
      </c>
      <c r="BJ206" s="244" t="n">
        <f aca="false">[2]AttachmentA!AG$90*1000</f>
        <v>67205.6098732128</v>
      </c>
      <c r="BK206" s="244" t="n">
        <f aca="false">BG206+BH206+BI206+BJ206</f>
        <v>296304.737023083</v>
      </c>
      <c r="BM206" s="143" t="s">
        <v>1340</v>
      </c>
      <c r="BN206" s="244" t="n">
        <f aca="false">[2]AttachmentA!AK$90*1000</f>
        <v>102631.323395036</v>
      </c>
      <c r="BO206" s="244" t="n">
        <f aca="false">[2]AttachmentA!AL$90*1000</f>
        <v>64874.5472256986</v>
      </c>
      <c r="BP206" s="244" t="n">
        <f aca="false">[2]AttachmentA!AM$90*1000</f>
        <v>57120.275033774</v>
      </c>
      <c r="BQ206" s="244" t="n">
        <f aca="false">[2]AttachmentA!AN$90*1000</f>
        <v>66072.007395633</v>
      </c>
      <c r="BR206" s="244" t="n">
        <f aca="false">BN206+BO206+BP206+BQ206</f>
        <v>290698.153050142</v>
      </c>
      <c r="BT206" s="143" t="s">
        <v>1340</v>
      </c>
      <c r="BU206" s="244" t="n">
        <f aca="false">[2]AttachmentA!AR$90*1000</f>
        <v>70642.6055791307</v>
      </c>
      <c r="BV206" s="244" t="n">
        <f aca="false">[2]AttachmentA!AS$90*1000</f>
        <v>64804.6932288077</v>
      </c>
      <c r="BW206" s="244" t="n">
        <f aca="false">[2]AttachmentA!AT$90*1000</f>
        <v>55068.5713346407</v>
      </c>
      <c r="BX206" s="244" t="n">
        <f aca="false">[2]AttachmentA!AU$90*1000</f>
        <v>61720.4270750599</v>
      </c>
      <c r="BY206" s="244" t="n">
        <f aca="false">BU206+BV206+BW206+BX206</f>
        <v>252236.297217639</v>
      </c>
      <c r="CA206" s="143" t="s">
        <v>1340</v>
      </c>
      <c r="CB206" s="244" t="n">
        <f aca="false">[2]AttachmentA!AY$90*1000</f>
        <v>93722.867742237</v>
      </c>
      <c r="CC206" s="244" t="n">
        <f aca="false">[2]AttachmentA!AZ$90*1000</f>
        <v>55672.3451187015</v>
      </c>
      <c r="CD206" s="244" t="n">
        <f aca="false">[2]AttachmentA!BA$90*1000</f>
        <v>49784.8865272518</v>
      </c>
      <c r="CE206" s="244" t="n">
        <f aca="false">[2]AttachmentA!BB$90*1000</f>
        <v>58428.9439271138</v>
      </c>
      <c r="CF206" s="244" t="n">
        <f aca="false">CB206+CC206+CD206+CE206</f>
        <v>257609.043315304</v>
      </c>
      <c r="CH206" s="143" t="s">
        <v>1340</v>
      </c>
      <c r="CI206" s="244" t="n">
        <f aca="false">[2]AttachmentA!BF$90*1000</f>
        <v>8193.05235316126</v>
      </c>
      <c r="CJ206" s="244" t="n">
        <f aca="false">[2]AttachmentA!BG$90*1000</f>
        <v>57351.3664721287</v>
      </c>
      <c r="CK206" s="244" t="n">
        <f aca="false">CI206+CJ206</f>
        <v>65544.41882529</v>
      </c>
      <c r="CM206" s="244" t="n">
        <f aca="false">[2]AttachmentA!BJ$90*1000</f>
        <v>21969.3365514516</v>
      </c>
      <c r="CN206" s="244" t="n">
        <f aca="false">[2]AttachmentA!BK$90*1000</f>
        <v>35150.9384823224</v>
      </c>
      <c r="CO206" s="244" t="n">
        <f aca="false">CM206+CN206</f>
        <v>57120.275033774</v>
      </c>
      <c r="CQ206" s="143" t="s">
        <v>1340</v>
      </c>
      <c r="CR206" s="197" t="n">
        <f aca="false">AL206+CI206</f>
        <v>80834.8761908431</v>
      </c>
      <c r="CS206" s="197" t="n">
        <f aca="false">CJ206+AN206+AO206</f>
        <v>192979.248254137</v>
      </c>
      <c r="CT206" s="244" t="n">
        <f aca="false">CR206+CS206</f>
        <v>273814.12444498</v>
      </c>
      <c r="CV206" s="143" t="s">
        <v>1340</v>
      </c>
      <c r="CW206" s="197" t="n">
        <f aca="false">BN206+BO206+CM206</f>
        <v>189475.207172186</v>
      </c>
      <c r="CX206" s="197" t="n">
        <f aca="false">CN206+BQ206</f>
        <v>101222.945877955</v>
      </c>
      <c r="CY206" s="244" t="n">
        <f aca="false">CW206+CX206</f>
        <v>290698.153050142</v>
      </c>
      <c r="DA206" s="143" t="s">
        <v>1340</v>
      </c>
      <c r="DB206" s="244" t="n">
        <f aca="false">AE206</f>
        <v>148491.202</v>
      </c>
      <c r="DC206" s="244" t="n">
        <f aca="false">AF206</f>
        <v>47927.895</v>
      </c>
      <c r="DD206" s="244" t="n">
        <f aca="false">AG206</f>
        <v>58091.459</v>
      </c>
      <c r="DE206" s="244" t="n">
        <f aca="false">AH206</f>
        <v>47343.038</v>
      </c>
      <c r="DF206" s="244" t="n">
        <f aca="false">DB206+DC206+DD206+DE206</f>
        <v>301853.594</v>
      </c>
      <c r="ED206" s="242"/>
      <c r="EF206" s="271"/>
      <c r="EG206" s="271"/>
      <c r="EH206" s="271"/>
      <c r="EI206" s="271"/>
      <c r="EJ206" s="271"/>
      <c r="EK206" s="271"/>
      <c r="EL206" s="271"/>
      <c r="EM206" s="271"/>
      <c r="EN206" s="271"/>
      <c r="EO206" s="271"/>
      <c r="EP206" s="271"/>
      <c r="EQ206" s="271"/>
      <c r="ER206" s="271"/>
      <c r="ES206" s="271"/>
      <c r="ET206" s="271"/>
      <c r="EU206" s="271"/>
      <c r="EV206" s="271"/>
      <c r="EW206" s="271"/>
      <c r="EX206" s="271"/>
      <c r="EY206" s="271"/>
      <c r="EZ206" s="271"/>
      <c r="FA206" s="271"/>
      <c r="FB206" s="271"/>
      <c r="FC206" s="271"/>
      <c r="FD206" s="271"/>
      <c r="FE206" s="271"/>
      <c r="FF206" s="271"/>
      <c r="FG206" s="271"/>
      <c r="FH206" s="271"/>
    </row>
    <row r="207" customFormat="false" ht="15.75" hidden="false" customHeight="true" outlineLevel="0" collapsed="false">
      <c r="A207" s="153" t="s">
        <v>1341</v>
      </c>
      <c r="B207" s="507" t="n">
        <v>0</v>
      </c>
      <c r="C207" s="507" t="n">
        <v>0</v>
      </c>
      <c r="D207" s="174" t="n">
        <f aca="false">C207-B207</f>
        <v>0</v>
      </c>
      <c r="E207" s="507" t="n">
        <f aca="false">ROUND($BY207,3)</f>
        <v>0</v>
      </c>
      <c r="F207" s="83" t="n">
        <f aca="false">E207-C207</f>
        <v>0</v>
      </c>
      <c r="G207" s="179"/>
      <c r="I207" s="143" t="s">
        <v>1341</v>
      </c>
      <c r="J207" s="720" t="n">
        <f aca="false">$BD207</f>
        <v>159440.141189746</v>
      </c>
      <c r="K207" s="720" t="n">
        <f aca="false">$BY207</f>
        <v>0</v>
      </c>
      <c r="L207" s="197" t="n">
        <f aca="false">K207-J207</f>
        <v>-159440.141189746</v>
      </c>
      <c r="M207" s="217"/>
      <c r="O207" s="143" t="s">
        <v>1341</v>
      </c>
      <c r="P207" s="322" t="n">
        <f aca="false">AI207</f>
        <v>177120.014</v>
      </c>
      <c r="Q207" s="322" t="n">
        <f aca="false">AP207</f>
        <v>160667.166199427</v>
      </c>
      <c r="R207" s="703" t="n">
        <f aca="false">Q207/P207-1</f>
        <v>-0.0928909581080576</v>
      </c>
      <c r="S207" s="322" t="n">
        <f aca="false">AW207</f>
        <v>172506.389465273</v>
      </c>
      <c r="T207" s="703" t="n">
        <f aca="false">S207/Q207-1</f>
        <v>0.0736878825083043</v>
      </c>
      <c r="U207" s="322" t="n">
        <f aca="false">BR207</f>
        <v>112044.786689157</v>
      </c>
      <c r="V207" s="703" t="n">
        <f aca="false">U207/S207-1</f>
        <v>-0.350489062831423</v>
      </c>
      <c r="W207" s="322" t="n">
        <f aca="false">BD207</f>
        <v>159440.141189746</v>
      </c>
      <c r="X207" s="703" t="n">
        <f aca="false">W207/S207-1</f>
        <v>-0.075743561244479</v>
      </c>
      <c r="Y207" s="322" t="n">
        <f aca="false">BY207</f>
        <v>0</v>
      </c>
      <c r="Z207" s="703"/>
      <c r="AA207" s="322" t="n">
        <f aca="false">CF207</f>
        <v>0</v>
      </c>
      <c r="AB207" s="703"/>
      <c r="AC207" s="703"/>
      <c r="AD207" s="143" t="s">
        <v>1341</v>
      </c>
      <c r="AE207" s="244" t="n">
        <f aca="false">[2]AttachmentA!B$96*1000</f>
        <v>61733.713</v>
      </c>
      <c r="AF207" s="244" t="n">
        <f aca="false">[2]AttachmentA!C$96*1000</f>
        <v>40110.32</v>
      </c>
      <c r="AG207" s="244" t="n">
        <f aca="false">[2]AttachmentA!D$96*1000</f>
        <v>37922.324</v>
      </c>
      <c r="AH207" s="244" t="n">
        <f aca="false">[2]AttachmentA!E$96*1000</f>
        <v>37353.657</v>
      </c>
      <c r="AI207" s="244" t="n">
        <f aca="false">AE207+AF207+AG207+AH207</f>
        <v>177120.014</v>
      </c>
      <c r="AK207" s="143" t="s">
        <v>1341</v>
      </c>
      <c r="AL207" s="244" t="n">
        <f aca="false">[2]AttachmentA!I$96*1000</f>
        <v>42624.3752297869</v>
      </c>
      <c r="AM207" s="244" t="n">
        <f aca="false">[2]AttachmentA!J$96*1000</f>
        <v>38459.798427834</v>
      </c>
      <c r="AN207" s="244" t="n">
        <f aca="false">[2]AttachmentA!K$96*1000</f>
        <v>36446.2592900726</v>
      </c>
      <c r="AO207" s="244" t="n">
        <f aca="false">[2]AttachmentA!L$96*1000</f>
        <v>43136.733251734</v>
      </c>
      <c r="AP207" s="244" t="n">
        <f aca="false">AL207+AM207+AN207+AO207</f>
        <v>160667.166199427</v>
      </c>
      <c r="AR207" s="143" t="s">
        <v>1341</v>
      </c>
      <c r="AS207" s="244" t="n">
        <f aca="false">[2]AttachmentA!P$96*1000</f>
        <v>60221.4510540728</v>
      </c>
      <c r="AT207" s="244" t="n">
        <f aca="false">[2]AttachmentA!Q$96*1000</f>
        <v>38700.8040953466</v>
      </c>
      <c r="AU207" s="244" t="n">
        <f aca="false">[2]AttachmentA!R$96*1000</f>
        <v>34118.5820033179</v>
      </c>
      <c r="AV207" s="244" t="n">
        <f aca="false">[2]AttachmentA!S$96*1000</f>
        <v>39465.5523125357</v>
      </c>
      <c r="AW207" s="244" t="n">
        <f aca="false">AS207+AT207+AU207+AV207</f>
        <v>172506.389465273</v>
      </c>
      <c r="AY207" s="143" t="s">
        <v>1341</v>
      </c>
      <c r="AZ207" s="244" t="n">
        <f aca="false">[2]AttachmentA!W$96*1000</f>
        <v>42195.6219565528</v>
      </c>
      <c r="BA207" s="244" t="n">
        <f aca="false">[2]AttachmentA!X$96*1000</f>
        <v>38708.5713228672</v>
      </c>
      <c r="BB207" s="244" t="n">
        <f aca="false">[2]AttachmentA!Y$96*1000</f>
        <v>36131.9215652288</v>
      </c>
      <c r="BC207" s="244" t="n">
        <f aca="false">[2]AttachmentA!Z$96*1000</f>
        <v>42404.0263450974</v>
      </c>
      <c r="BD207" s="244" t="n">
        <f aca="false">AZ207+BA207+BB207+BC207</f>
        <v>159440.141189746</v>
      </c>
      <c r="BF207" s="143" t="s">
        <v>1341</v>
      </c>
      <c r="BG207" s="244" t="n">
        <f aca="false">[2]AttachmentA!AD$96*1000</f>
        <v>64390.7882887255</v>
      </c>
      <c r="BH207" s="244" t="n">
        <f aca="false">[2]AttachmentA!AE$96*1000</f>
        <v>38248.7889501449</v>
      </c>
      <c r="BI207" s="244" t="n">
        <f aca="false">[2]AttachmentA!AF$96*1000</f>
        <v>34203.9052536356</v>
      </c>
      <c r="BJ207" s="244" t="n">
        <f aca="false">[2]AttachmentA!AG$96*1000</f>
        <v>40142.6658080063</v>
      </c>
      <c r="BK207" s="244" t="n">
        <f aca="false">BG207+BH207+BI207+BJ207</f>
        <v>176986.148300512</v>
      </c>
      <c r="BM207" s="143" t="s">
        <v>1341</v>
      </c>
      <c r="BN207" s="244" t="n">
        <f aca="false">[2]AttachmentA!AK$96*1000</f>
        <v>60221.4510540728</v>
      </c>
      <c r="BO207" s="244" t="n">
        <f aca="false">[2]AttachmentA!AL$96*1000</f>
        <v>38700.8040953466</v>
      </c>
      <c r="BP207" s="244" t="n">
        <f aca="false">[2]AttachmentA!AM$96*1000</f>
        <v>13122.5315397377</v>
      </c>
      <c r="BQ207" s="244" t="n">
        <f aca="false">[2]AttachmentA!AN$96*1000</f>
        <v>0</v>
      </c>
      <c r="BR207" s="244" t="n">
        <f aca="false">BN207+BO207+BP207+BQ207</f>
        <v>112044.786689157</v>
      </c>
      <c r="BT207" s="143" t="s">
        <v>1341</v>
      </c>
      <c r="BU207" s="244" t="n">
        <f aca="false">[2]AttachmentA!AR$96*1000</f>
        <v>0</v>
      </c>
      <c r="BV207" s="244" t="n">
        <f aca="false">[2]AttachmentA!AS$96*1000</f>
        <v>0</v>
      </c>
      <c r="BW207" s="244" t="n">
        <f aca="false">[2]AttachmentA!AT$96*1000</f>
        <v>0</v>
      </c>
      <c r="BX207" s="244" t="n">
        <f aca="false">[2]AttachmentA!AU$96*1000</f>
        <v>0</v>
      </c>
      <c r="BY207" s="244" t="n">
        <f aca="false">BU207+BV207+BW207+BX207</f>
        <v>0</v>
      </c>
      <c r="CA207" s="143" t="s">
        <v>1341</v>
      </c>
      <c r="CB207" s="244" t="n">
        <f aca="false">[2]AttachmentA!AY$96*1000</f>
        <v>0</v>
      </c>
      <c r="CC207" s="244" t="n">
        <f aca="false">[2]AttachmentA!AZ$96*1000</f>
        <v>0</v>
      </c>
      <c r="CD207" s="244" t="n">
        <f aca="false">[2]AttachmentA!BA$96*1000</f>
        <v>0</v>
      </c>
      <c r="CE207" s="244" t="n">
        <f aca="false">[2]AttachmentA!BB$96*1000</f>
        <v>0</v>
      </c>
      <c r="CF207" s="244" t="n">
        <f aca="false">CB207+CC207+CD207+CE207</f>
        <v>0</v>
      </c>
      <c r="CH207" s="143" t="s">
        <v>1341</v>
      </c>
      <c r="CI207" s="244" t="n">
        <f aca="false">[2]AttachmentA!BF$96*1000</f>
        <v>2894.76356011236</v>
      </c>
      <c r="CJ207" s="244" t="n">
        <f aca="false">[2]AttachmentA!BG$96*1000</f>
        <v>35565.0348677216</v>
      </c>
      <c r="CK207" s="244" t="n">
        <f aca="false">CI207+CJ207</f>
        <v>38459.798427834</v>
      </c>
      <c r="CM207" s="244" t="n">
        <f aca="false">[2]AttachmentA!BJ$96*1000</f>
        <v>13122.5315397377</v>
      </c>
      <c r="CN207" s="244" t="n">
        <f aca="false">[2]AttachmentA!BK$96*1000</f>
        <v>20996.05046358</v>
      </c>
      <c r="CO207" s="244" t="n">
        <f aca="false">CM207+CN207</f>
        <v>34118.5820033177</v>
      </c>
      <c r="CQ207" s="143" t="s">
        <v>1341</v>
      </c>
      <c r="CR207" s="197" t="n">
        <f aca="false">AL207+CI207</f>
        <v>45519.1387898993</v>
      </c>
      <c r="CS207" s="197" t="n">
        <f aca="false">CJ207+AN207+AO207</f>
        <v>115148.027409528</v>
      </c>
      <c r="CT207" s="244" t="n">
        <f aca="false">CR207+CS207</f>
        <v>160667.166199427</v>
      </c>
      <c r="CV207" s="143" t="s">
        <v>1341</v>
      </c>
      <c r="CW207" s="197" t="n">
        <f aca="false">BN207+BO207+CM207</f>
        <v>112044.786689157</v>
      </c>
      <c r="CX207" s="197" t="n">
        <f aca="false">CN207+BQ207</f>
        <v>20996.05046358</v>
      </c>
      <c r="CY207" s="244" t="n">
        <f aca="false">CW207+CX207</f>
        <v>133040.837152737</v>
      </c>
      <c r="DA207" s="143" t="s">
        <v>1341</v>
      </c>
      <c r="DB207" s="244" t="n">
        <f aca="false">AE207</f>
        <v>61733.713</v>
      </c>
      <c r="DC207" s="244" t="n">
        <f aca="false">AF207</f>
        <v>40110.32</v>
      </c>
      <c r="DD207" s="244" t="n">
        <f aca="false">AG207</f>
        <v>37922.324</v>
      </c>
      <c r="DE207" s="244" t="n">
        <f aca="false">AH207</f>
        <v>37353.657</v>
      </c>
      <c r="DF207" s="244" t="n">
        <f aca="false">DB207+DC207+DD207+DE207</f>
        <v>177120.014</v>
      </c>
      <c r="DH207" s="242"/>
      <c r="DI207" s="242"/>
      <c r="DJ207" s="242"/>
      <c r="DK207" s="242"/>
      <c r="DL207" s="242"/>
      <c r="DM207" s="242"/>
      <c r="DN207" s="242"/>
      <c r="DO207" s="242"/>
      <c r="DP207" s="242"/>
      <c r="DQ207" s="242"/>
      <c r="DR207" s="242"/>
      <c r="DS207" s="242"/>
      <c r="DT207" s="242"/>
      <c r="DU207" s="242"/>
      <c r="DV207" s="242"/>
      <c r="DW207" s="242"/>
      <c r="DY207" s="242"/>
      <c r="DZ207" s="242"/>
      <c r="EA207" s="242"/>
      <c r="EB207" s="242"/>
      <c r="ED207" s="242"/>
      <c r="EE207" s="242"/>
      <c r="EF207" s="271"/>
      <c r="EG207" s="271"/>
      <c r="EH207" s="271"/>
      <c r="EI207" s="271"/>
      <c r="EJ207" s="271"/>
      <c r="EK207" s="271"/>
      <c r="EL207" s="271"/>
      <c r="EM207" s="271"/>
      <c r="EN207" s="271"/>
      <c r="EO207" s="271"/>
      <c r="EP207" s="271"/>
      <c r="EQ207" s="271"/>
      <c r="ER207" s="271"/>
      <c r="ES207" s="271"/>
      <c r="ET207" s="271"/>
      <c r="EU207" s="271"/>
      <c r="EV207" s="271"/>
      <c r="EW207" s="271"/>
      <c r="EX207" s="271"/>
      <c r="EY207" s="271"/>
      <c r="EZ207" s="271"/>
      <c r="FA207" s="271"/>
      <c r="FB207" s="271"/>
      <c r="FC207" s="271"/>
      <c r="FD207" s="271"/>
      <c r="FE207" s="271"/>
      <c r="FF207" s="271"/>
      <c r="FG207" s="271"/>
      <c r="FH207" s="271"/>
    </row>
    <row r="208" customFormat="false" ht="15.75" hidden="false" customHeight="true" outlineLevel="0" collapsed="false">
      <c r="A208" s="153" t="s">
        <v>1342</v>
      </c>
      <c r="B208" s="507" t="n">
        <v>56760.464</v>
      </c>
      <c r="C208" s="507" t="n">
        <v>57737.495</v>
      </c>
      <c r="D208" s="174" t="n">
        <f aca="false">C208-B208</f>
        <v>977.031000000003</v>
      </c>
      <c r="E208" s="507" t="n">
        <f aca="false">ROUND($BY208,3)</f>
        <v>53672.474</v>
      </c>
      <c r="F208" s="83" t="n">
        <f aca="false">E208-C208</f>
        <v>-4065.021</v>
      </c>
      <c r="G208" s="179" t="n">
        <f aca="false">E208/C208-1</f>
        <v>-0.0704052193466308</v>
      </c>
      <c r="I208" s="143" t="s">
        <v>1342</v>
      </c>
      <c r="J208" s="720" t="n">
        <f aca="false">$BD208</f>
        <v>57223.0745913563</v>
      </c>
      <c r="K208" s="720" t="n">
        <f aca="false">$BY208</f>
        <v>53672.4741385171</v>
      </c>
      <c r="L208" s="197" t="n">
        <f aca="false">K208-J208</f>
        <v>-3550.6004528392</v>
      </c>
      <c r="M208" s="217" t="n">
        <f aca="false">IF(AND(J208=0,K208=0),0,IF(AND(J208=0,K208&lt;&gt;0),1,IF(AND(J208&lt;&gt;0,K208=0),-1,(K208/ABS(J208))-1)))</f>
        <v>-0.0620484040432097</v>
      </c>
      <c r="O208" s="143" t="s">
        <v>1342</v>
      </c>
      <c r="P208" s="322" t="n">
        <f aca="false">AI208</f>
        <v>64889.229</v>
      </c>
      <c r="Q208" s="322" t="n">
        <f aca="false">AP208</f>
        <v>58861.606347297</v>
      </c>
      <c r="R208" s="703" t="n">
        <f aca="false">Q208/P208-1</f>
        <v>-0.0928909581080557</v>
      </c>
      <c r="S208" s="322" t="n">
        <f aca="false">AW208</f>
        <v>62382.079785629</v>
      </c>
      <c r="T208" s="703" t="n">
        <f aca="false">S208/Q208-1</f>
        <v>0.0598093333974006</v>
      </c>
      <c r="U208" s="322" t="n">
        <f aca="false">BR208</f>
        <v>62382.0797856281</v>
      </c>
      <c r="V208" s="703" t="n">
        <f aca="false">U208/S208-1</f>
        <v>-1.4432899320127E-014</v>
      </c>
      <c r="W208" s="322" t="n">
        <f aca="false">BD208</f>
        <v>57223.0745913563</v>
      </c>
      <c r="X208" s="703" t="n">
        <f aca="false">W208/S208-1</f>
        <v>-0.0827001153536601</v>
      </c>
      <c r="Y208" s="322" t="n">
        <f aca="false">BY208</f>
        <v>53672.4741385171</v>
      </c>
      <c r="Z208" s="703" t="n">
        <f aca="false">Y208/W208-1</f>
        <v>-0.0620484040432097</v>
      </c>
      <c r="AA208" s="322" t="n">
        <f aca="false">CF208</f>
        <v>54213.277867043</v>
      </c>
      <c r="AB208" s="703" t="n">
        <f aca="false">AA208/Y208-1</f>
        <v>0.0100759977475648</v>
      </c>
      <c r="AC208" s="703"/>
      <c r="AD208" s="143" t="s">
        <v>1342</v>
      </c>
      <c r="AE208" s="244" t="n">
        <f aca="false">[2]AttachmentA!B$92*1000</f>
        <v>17065.657</v>
      </c>
      <c r="AF208" s="244" t="n">
        <f aca="false">[2]AttachmentA!C$92*1000</f>
        <v>16063.143</v>
      </c>
      <c r="AG208" s="244" t="n">
        <f aca="false">[2]AttachmentA!D$92*1000</f>
        <v>16243.144</v>
      </c>
      <c r="AH208" s="244" t="n">
        <f aca="false">[2]AttachmentA!E$92*1000</f>
        <v>15517.285</v>
      </c>
      <c r="AI208" s="244" t="n">
        <f aca="false">AE208+AF208+AG208+AH208</f>
        <v>64889.229</v>
      </c>
      <c r="AK208" s="143" t="s">
        <v>1342</v>
      </c>
      <c r="AL208" s="244" t="n">
        <f aca="false">[2]AttachmentA!I$92*1000</f>
        <v>15615.7555705002</v>
      </c>
      <c r="AM208" s="244" t="n">
        <f aca="false">[2]AttachmentA!J$92*1000</f>
        <v>14090.0320134209</v>
      </c>
      <c r="AN208" s="244" t="n">
        <f aca="false">[2]AttachmentA!K$92*1000</f>
        <v>13352.3570366637</v>
      </c>
      <c r="AO208" s="244" t="n">
        <f aca="false">[2]AttachmentA!L$92*1000</f>
        <v>15803.4617267122</v>
      </c>
      <c r="AP208" s="244" t="n">
        <f aca="false">AL208+AM208+AN208+AO208</f>
        <v>58861.606347297</v>
      </c>
      <c r="AR208" s="143" t="s">
        <v>1342</v>
      </c>
      <c r="AS208" s="244" t="n">
        <f aca="false">[2]AttachmentA!P$92*1000</f>
        <v>22062.5746346209</v>
      </c>
      <c r="AT208" s="244" t="n">
        <f aca="false">[2]AttachmentA!Q$92*1000</f>
        <v>13910.1556906022</v>
      </c>
      <c r="AU208" s="244" t="n">
        <f aca="false">[2]AttachmentA!R$92*1000</f>
        <v>12245.1607754392</v>
      </c>
      <c r="AV208" s="244" t="n">
        <f aca="false">[2]AttachmentA!S$92*1000</f>
        <v>14164.1886849667</v>
      </c>
      <c r="AW208" s="244" t="n">
        <f aca="false">AS208+AT208+AU208+AV208</f>
        <v>62382.079785629</v>
      </c>
      <c r="AY208" s="143" t="s">
        <v>1342</v>
      </c>
      <c r="AZ208" s="244" t="n">
        <f aca="false">[2]AttachmentA!W$92*1000</f>
        <v>15144.0108157893</v>
      </c>
      <c r="BA208" s="244" t="n">
        <f aca="false">[2]AttachmentA!X$92*1000</f>
        <v>13892.5081701804</v>
      </c>
      <c r="BB208" s="244" t="n">
        <f aca="false">[2]AttachmentA!Y$92*1000</f>
        <v>12967.7484441985</v>
      </c>
      <c r="BC208" s="244" t="n">
        <f aca="false">[2]AttachmentA!Z$92*1000</f>
        <v>15218.8071611881</v>
      </c>
      <c r="BD208" s="244" t="n">
        <f aca="false">AZ208+BA208+BB208+BC208</f>
        <v>57223.0745913563</v>
      </c>
      <c r="BF208" s="143" t="s">
        <v>1342</v>
      </c>
      <c r="BG208" s="244" t="n">
        <f aca="false">[2]AttachmentA!AD$92*1000</f>
        <v>23109.8571146958</v>
      </c>
      <c r="BH208" s="244" t="n">
        <f aca="false">[2]AttachmentA!AE$92*1000</f>
        <v>13727.492253776</v>
      </c>
      <c r="BI208" s="244" t="n">
        <f aca="false">[2]AttachmentA!AF$92*1000</f>
        <v>12275.7832942156</v>
      </c>
      <c r="BJ208" s="244" t="n">
        <f aca="false">[2]AttachmentA!AG$92*1000</f>
        <v>14407.204752119</v>
      </c>
      <c r="BK208" s="244" t="n">
        <f aca="false">BG208+BH208+BI208+BJ208</f>
        <v>63520.3374148064</v>
      </c>
      <c r="BM208" s="143" t="s">
        <v>1342</v>
      </c>
      <c r="BN208" s="244" t="n">
        <f aca="false">[2]AttachmentA!AK$92*1000</f>
        <v>22062.5746346209</v>
      </c>
      <c r="BO208" s="244" t="n">
        <f aca="false">[2]AttachmentA!AL$92*1000</f>
        <v>13910.1556906021</v>
      </c>
      <c r="BP208" s="244" t="n">
        <f aca="false">[2]AttachmentA!AM$92*1000</f>
        <v>12245.1607754391</v>
      </c>
      <c r="BQ208" s="244" t="n">
        <f aca="false">[2]AttachmentA!AN$92*1000</f>
        <v>14164.1886849659</v>
      </c>
      <c r="BR208" s="244" t="n">
        <f aca="false">BN208+BO208+BP208+BQ208</f>
        <v>62382.0797856281</v>
      </c>
      <c r="BT208" s="143" t="s">
        <v>1342</v>
      </c>
      <c r="BU208" s="244" t="n">
        <f aca="false">[2]AttachmentA!AR$92*1000</f>
        <v>15144.0108157904</v>
      </c>
      <c r="BV208" s="244" t="n">
        <f aca="false">[2]AttachmentA!AS$92*1000</f>
        <v>13892.5081701825</v>
      </c>
      <c r="BW208" s="244" t="n">
        <f aca="false">[2]AttachmentA!AT$92*1000</f>
        <v>11647.0219224428</v>
      </c>
      <c r="BX208" s="244" t="n">
        <f aca="false">[2]AttachmentA!AU$92*1000</f>
        <v>12988.9332301014</v>
      </c>
      <c r="BY208" s="244" t="n">
        <f aca="false">BU208+BV208+BW208+BX208</f>
        <v>53672.4741385171</v>
      </c>
      <c r="CA208" s="143" t="s">
        <v>1342</v>
      </c>
      <c r="CB208" s="244" t="n">
        <f aca="false">[2]AttachmentA!AY$92*1000</f>
        <v>19723.7791267561</v>
      </c>
      <c r="CC208" s="244" t="n">
        <f aca="false">[2]AttachmentA!AZ$92*1000</f>
        <v>11716.1271847741</v>
      </c>
      <c r="CD208" s="244" t="n">
        <f aca="false">[2]AttachmentA!BA$92*1000</f>
        <v>10477.1239865894</v>
      </c>
      <c r="CE208" s="244" t="n">
        <f aca="false">[2]AttachmentA!BB$92*1000</f>
        <v>12296.2475689234</v>
      </c>
      <c r="CF208" s="244" t="n">
        <f aca="false">CB208+CC208+CD208+CE208</f>
        <v>54213.277867043</v>
      </c>
      <c r="CH208" s="143" t="s">
        <v>1342</v>
      </c>
      <c r="CI208" s="244" t="n">
        <f aca="false">[2]AttachmentA!BF$92*1000</f>
        <v>1060.51807083183</v>
      </c>
      <c r="CJ208" s="244" t="n">
        <f aca="false">[2]AttachmentA!BG$92*1000</f>
        <v>13029.5139425891</v>
      </c>
      <c r="CK208" s="244" t="n">
        <f aca="false">CI208+CJ208</f>
        <v>14090.0320134209</v>
      </c>
      <c r="CM208" s="244" t="n">
        <f aca="false">[2]AttachmentA!BJ$92*1000</f>
        <v>4709.67722132277</v>
      </c>
      <c r="CN208" s="244" t="n">
        <f aca="false">[2]AttachmentA!BK$92*1000</f>
        <v>7535.48355411635</v>
      </c>
      <c r="CO208" s="244" t="n">
        <f aca="false">CM208+CN208</f>
        <v>12245.1607754391</v>
      </c>
      <c r="CQ208" s="143" t="s">
        <v>1342</v>
      </c>
      <c r="CR208" s="197" t="n">
        <f aca="false">AL208+CI208</f>
        <v>16676.273641332</v>
      </c>
      <c r="CS208" s="197" t="n">
        <f aca="false">CJ208+AN208+AO208</f>
        <v>42185.332705965</v>
      </c>
      <c r="CT208" s="244" t="n">
        <f aca="false">CR208+CS208</f>
        <v>58861.606347297</v>
      </c>
      <c r="CV208" s="143" t="s">
        <v>1342</v>
      </c>
      <c r="CW208" s="197" t="n">
        <f aca="false">BN208+BO208+CM208</f>
        <v>40682.4075465458</v>
      </c>
      <c r="CX208" s="197" t="n">
        <f aca="false">CN208+BQ208</f>
        <v>21699.6722390823</v>
      </c>
      <c r="CY208" s="244" t="n">
        <f aca="false">CW208+CX208</f>
        <v>62382.0797856281</v>
      </c>
      <c r="DA208" s="143" t="s">
        <v>1342</v>
      </c>
      <c r="DB208" s="244" t="n">
        <f aca="false">AE208</f>
        <v>17065.657</v>
      </c>
      <c r="DC208" s="244" t="n">
        <f aca="false">AF208</f>
        <v>16063.143</v>
      </c>
      <c r="DD208" s="244" t="n">
        <f aca="false">AG208</f>
        <v>16243.144</v>
      </c>
      <c r="DE208" s="244" t="n">
        <f aca="false">AH208</f>
        <v>15517.285</v>
      </c>
      <c r="DF208" s="244" t="n">
        <f aca="false">DB208+DC208+DD208+DE208</f>
        <v>64889.229</v>
      </c>
      <c r="DX208" s="242"/>
      <c r="ED208" s="242"/>
      <c r="EF208" s="271"/>
      <c r="EG208" s="271"/>
      <c r="EH208" s="271"/>
      <c r="EI208" s="271"/>
      <c r="EJ208" s="271"/>
      <c r="EK208" s="271"/>
      <c r="EL208" s="271"/>
      <c r="EM208" s="271"/>
      <c r="EN208" s="271"/>
      <c r="EO208" s="271"/>
      <c r="EP208" s="271"/>
      <c r="EQ208" s="271"/>
      <c r="ER208" s="271"/>
      <c r="ES208" s="271"/>
      <c r="ET208" s="271"/>
      <c r="EU208" s="271"/>
      <c r="EV208" s="271"/>
      <c r="EW208" s="271"/>
      <c r="EX208" s="271"/>
      <c r="EY208" s="271"/>
      <c r="EZ208" s="271"/>
      <c r="FA208" s="271"/>
      <c r="FB208" s="271"/>
      <c r="FC208" s="271"/>
      <c r="FD208" s="271"/>
      <c r="FE208" s="271"/>
      <c r="FF208" s="271"/>
      <c r="FG208" s="271"/>
      <c r="FH208" s="271"/>
    </row>
    <row r="209" customFormat="false" ht="15.75" hidden="false" customHeight="true" outlineLevel="0" collapsed="false">
      <c r="A209" s="153" t="s">
        <v>1343</v>
      </c>
      <c r="B209" s="507" t="n">
        <v>622862.801</v>
      </c>
      <c r="C209" s="507" t="n">
        <v>634654.437</v>
      </c>
      <c r="D209" s="174" t="n">
        <f aca="false">C209-B209</f>
        <v>11791.6360000001</v>
      </c>
      <c r="E209" s="507" t="n">
        <f aca="false">ROUND($BY209,3)</f>
        <v>587634.836</v>
      </c>
      <c r="F209" s="83" t="n">
        <f aca="false">E209-C209</f>
        <v>-47019.601</v>
      </c>
      <c r="G209" s="179" t="n">
        <f aca="false">E209/C209-1</f>
        <v>-0.0740869333904933</v>
      </c>
      <c r="I209" s="143" t="s">
        <v>1343</v>
      </c>
      <c r="J209" s="720" t="n">
        <f aca="false">$BD209</f>
        <v>627904.688739292</v>
      </c>
      <c r="K209" s="720" t="n">
        <f aca="false">$BY209</f>
        <v>587634.835595421</v>
      </c>
      <c r="L209" s="197" t="n">
        <f aca="false">K209-J209</f>
        <v>-40269.8531438706</v>
      </c>
      <c r="M209" s="217" t="n">
        <f aca="false">IF(AND(J209=0,K209=0),0,IF(AND(J209=0,K209&lt;&gt;0),1,IF(AND(J209&lt;&gt;0,K209=0),-1,(K209/ABS(J209))-1)))</f>
        <v>-0.0641337035159341</v>
      </c>
      <c r="O209" s="143" t="s">
        <v>1343</v>
      </c>
      <c r="P209" s="322" t="n">
        <f aca="false">AI209</f>
        <v>711021.759</v>
      </c>
      <c r="Q209" s="322" t="n">
        <f aca="false">AP209</f>
        <v>644974.266570815</v>
      </c>
      <c r="R209" s="703" t="n">
        <f aca="false">Q209/P209-1</f>
        <v>-0.092890958108056</v>
      </c>
      <c r="S209" s="322" t="n">
        <f aca="false">AW209</f>
        <v>684158.123145909</v>
      </c>
      <c r="T209" s="703" t="n">
        <f aca="false">S209/Q209-1</f>
        <v>0.060752589065957</v>
      </c>
      <c r="U209" s="322" t="n">
        <f aca="false">BR209</f>
        <v>684158.123145898</v>
      </c>
      <c r="V209" s="703" t="n">
        <f aca="false">U209/S209-1</f>
        <v>-1.50990331349021E-014</v>
      </c>
      <c r="W209" s="322" t="n">
        <f aca="false">BD209</f>
        <v>627904.688739292</v>
      </c>
      <c r="X209" s="703" t="n">
        <f aca="false">W209/S209-1</f>
        <v>-0.0822228553655857</v>
      </c>
      <c r="Y209" s="322" t="n">
        <f aca="false">BY209</f>
        <v>587634.835595421</v>
      </c>
      <c r="Z209" s="703" t="n">
        <f aca="false">Y209/W209-1</f>
        <v>-0.0641337035159341</v>
      </c>
      <c r="AA209" s="322" t="n">
        <f aca="false">CF209</f>
        <v>591591.44276633</v>
      </c>
      <c r="AB209" s="703" t="n">
        <f aca="false">AA209/Y209-1</f>
        <v>0.00673310520622805</v>
      </c>
      <c r="AC209" s="703"/>
      <c r="AD209" s="143" t="s">
        <v>1343</v>
      </c>
      <c r="AE209" s="244" t="n">
        <f aca="false">[2]AttachmentA!B$94*1000</f>
        <v>152356.947</v>
      </c>
      <c r="AF209" s="244" t="n">
        <f aca="false">[2]AttachmentA!C$94*1000</f>
        <v>231444.993</v>
      </c>
      <c r="AG209" s="244" t="n">
        <f aca="false">[2]AttachmentA!D$94*1000</f>
        <v>126832.043</v>
      </c>
      <c r="AH209" s="244" t="n">
        <f aca="false">[2]AttachmentA!E$94*1000</f>
        <v>200387.776</v>
      </c>
      <c r="AI209" s="244" t="n">
        <f aca="false">AE209+AF209+AG209+AH209</f>
        <v>711021.759</v>
      </c>
      <c r="AK209" s="143" t="s">
        <v>1343</v>
      </c>
      <c r="AL209" s="244" t="n">
        <f aca="false">[2]AttachmentA!I$94*1000</f>
        <v>171109.168115576</v>
      </c>
      <c r="AM209" s="244" t="n">
        <f aca="false">[2]AttachmentA!J$94*1000</f>
        <v>154391.098506484</v>
      </c>
      <c r="AN209" s="244" t="n">
        <f aca="false">[2]AttachmentA!K$94*1000</f>
        <v>146308.04731868</v>
      </c>
      <c r="AO209" s="244" t="n">
        <f aca="false">[2]AttachmentA!L$94*1000</f>
        <v>173165.952630075</v>
      </c>
      <c r="AP209" s="244" t="n">
        <f aca="false">AL209+AM209+AN209+AO209</f>
        <v>644974.266570815</v>
      </c>
      <c r="AR209" s="143" t="s">
        <v>1343</v>
      </c>
      <c r="AS209" s="244" t="n">
        <f aca="false">[2]AttachmentA!P$94*1000</f>
        <v>241749.992510728</v>
      </c>
      <c r="AT209" s="244" t="n">
        <f aca="false">[2]AttachmentA!Q$94*1000</f>
        <v>152620.235259698</v>
      </c>
      <c r="AU209" s="244" t="n">
        <f aca="false">[2]AttachmentA!R$94*1000</f>
        <v>134365.269957482</v>
      </c>
      <c r="AV209" s="244" t="n">
        <f aca="false">[2]AttachmentA!S$94*1000</f>
        <v>155422.625418</v>
      </c>
      <c r="AW209" s="244" t="n">
        <f aca="false">AS209+AT209+AU209+AV209</f>
        <v>684158.123145909</v>
      </c>
      <c r="AY209" s="143" t="s">
        <v>1343</v>
      </c>
      <c r="AZ209" s="244" t="n">
        <f aca="false">[2]AttachmentA!W$94*1000</f>
        <v>166174.143305977</v>
      </c>
      <c r="BA209" s="244" t="n">
        <f aca="false">[2]AttachmentA!X$94*1000</f>
        <v>152441.494636551</v>
      </c>
      <c r="BB209" s="244" t="n">
        <f aca="false">[2]AttachmentA!Y$94*1000</f>
        <v>142294.17256328</v>
      </c>
      <c r="BC209" s="244" t="n">
        <f aca="false">[2]AttachmentA!Z$94*1000</f>
        <v>166994.878233484</v>
      </c>
      <c r="BD209" s="244" t="n">
        <f aca="false">AZ209+BA209+BB209+BC209</f>
        <v>627904.688739292</v>
      </c>
      <c r="BF209" s="143" t="s">
        <v>1343</v>
      </c>
      <c r="BG209" s="244" t="n">
        <f aca="false">[2]AttachmentA!AD$94*1000</f>
        <v>253582.802777335</v>
      </c>
      <c r="BH209" s="244" t="n">
        <f aca="false">[2]AttachmentA!AE$94*1000</f>
        <v>150630.786834377</v>
      </c>
      <c r="BI209" s="244" t="n">
        <f aca="false">[2]AttachmentA!AF$94*1000</f>
        <v>134701.288657247</v>
      </c>
      <c r="BJ209" s="244" t="n">
        <f aca="false">[2]AttachmentA!AG$94*1000</f>
        <v>158089.223273735</v>
      </c>
      <c r="BK209" s="244" t="n">
        <f aca="false">BG209+BH209+BI209+BJ209</f>
        <v>697004.101542694</v>
      </c>
      <c r="BM209" s="143" t="s">
        <v>1343</v>
      </c>
      <c r="BN209" s="244" t="n">
        <f aca="false">[2]AttachmentA!AK$94*1000</f>
        <v>241749.992510728</v>
      </c>
      <c r="BO209" s="244" t="n">
        <f aca="false">[2]AttachmentA!AL$94*1000</f>
        <v>152620.235259698</v>
      </c>
      <c r="BP209" s="244" t="n">
        <f aca="false">[2]AttachmentA!AM$94*1000</f>
        <v>134365.269957481</v>
      </c>
      <c r="BQ209" s="244" t="n">
        <f aca="false">[2]AttachmentA!AN$94*1000</f>
        <v>155422.625417991</v>
      </c>
      <c r="BR209" s="244" t="n">
        <f aca="false">BN209+BO209+BP209+BQ209</f>
        <v>684158.123145898</v>
      </c>
      <c r="BT209" s="143" t="s">
        <v>1343</v>
      </c>
      <c r="BU209" s="244" t="n">
        <f aca="false">[2]AttachmentA!AR$94*1000</f>
        <v>166174.14330599</v>
      </c>
      <c r="BV209" s="244" t="n">
        <f aca="false">[2]AttachmentA!AS$94*1000</f>
        <v>152441.494636574</v>
      </c>
      <c r="BW209" s="244" t="n">
        <f aca="false">[2]AttachmentA!AT$94*1000</f>
        <v>127280.087753684</v>
      </c>
      <c r="BX209" s="244" t="n">
        <f aca="false">[2]AttachmentA!AU$94*1000</f>
        <v>141739.109899173</v>
      </c>
      <c r="BY209" s="244" t="n">
        <f aca="false">BU209+BV209+BW209+BX209</f>
        <v>587634.835595421</v>
      </c>
      <c r="CA209" s="143" t="s">
        <v>1343</v>
      </c>
      <c r="CB209" s="244" t="n">
        <f aca="false">[2]AttachmentA!AY$94*1000</f>
        <v>215231.755198766</v>
      </c>
      <c r="CC209" s="244" t="n">
        <f aca="false">[2]AttachmentA!AZ$94*1000</f>
        <v>127849.871056918</v>
      </c>
      <c r="CD209" s="244" t="n">
        <f aca="false">[2]AttachmentA!BA$94*1000</f>
        <v>114329.498955385</v>
      </c>
      <c r="CE209" s="244" t="n">
        <f aca="false">[2]AttachmentA!BB$94*1000</f>
        <v>134180.31755526</v>
      </c>
      <c r="CF209" s="244" t="n">
        <f aca="false">CB209+CC209+CD209+CE209</f>
        <v>591591.44276633</v>
      </c>
      <c r="CH209" s="143" t="s">
        <v>1343</v>
      </c>
      <c r="CI209" s="244" t="n">
        <f aca="false">[2]AttachmentA!BF$94*1000</f>
        <v>11620.5946009026</v>
      </c>
      <c r="CJ209" s="244" t="n">
        <f aca="false">[2]AttachmentA!BG$94*1000</f>
        <v>142770.503905582</v>
      </c>
      <c r="CK209" s="244" t="n">
        <f aca="false">CI209+CJ209</f>
        <v>154391.098506484</v>
      </c>
      <c r="CM209" s="244" t="n">
        <f aca="false">[2]AttachmentA!BJ$94*1000</f>
        <v>51678.949983647</v>
      </c>
      <c r="CN209" s="244" t="n">
        <f aca="false">[2]AttachmentA!BK$94*1000</f>
        <v>82686.3199738344</v>
      </c>
      <c r="CO209" s="244" t="n">
        <f aca="false">CM209+CN209</f>
        <v>134365.269957481</v>
      </c>
      <c r="CQ209" s="143" t="s">
        <v>1343</v>
      </c>
      <c r="CR209" s="197" t="n">
        <f aca="false">AL209+CI209</f>
        <v>182729.762716478</v>
      </c>
      <c r="CS209" s="197" t="n">
        <f aca="false">CJ209+AN209+AO209</f>
        <v>462244.503854337</v>
      </c>
      <c r="CT209" s="244" t="n">
        <f aca="false">CR209+CS209</f>
        <v>644974.266570815</v>
      </c>
      <c r="CV209" s="143" t="s">
        <v>1343</v>
      </c>
      <c r="CW209" s="197" t="n">
        <f aca="false">BN209+BO209+CM209</f>
        <v>446049.177754073</v>
      </c>
      <c r="CX209" s="197" t="n">
        <f aca="false">CN209+BQ209</f>
        <v>238108.945391825</v>
      </c>
      <c r="CY209" s="244" t="n">
        <f aca="false">CW209+CX209</f>
        <v>684158.123145898</v>
      </c>
      <c r="DA209" s="143" t="s">
        <v>1343</v>
      </c>
      <c r="DB209" s="244" t="n">
        <f aca="false">AE209</f>
        <v>152356.947</v>
      </c>
      <c r="DC209" s="244" t="n">
        <f aca="false">AF209</f>
        <v>231444.993</v>
      </c>
      <c r="DD209" s="244" t="n">
        <f aca="false">AG209</f>
        <v>126832.043</v>
      </c>
      <c r="DE209" s="244" t="n">
        <f aca="false">AH209</f>
        <v>200387.776</v>
      </c>
      <c r="DF209" s="244" t="n">
        <f aca="false">DB209+DC209+DD209+DE209</f>
        <v>711021.759</v>
      </c>
      <c r="EC209" s="242"/>
      <c r="EF209" s="271"/>
      <c r="EG209" s="271"/>
      <c r="EH209" s="271"/>
      <c r="EI209" s="271"/>
      <c r="EJ209" s="271"/>
      <c r="EK209" s="271"/>
      <c r="EL209" s="271"/>
      <c r="EM209" s="271"/>
      <c r="EN209" s="271"/>
      <c r="EO209" s="271"/>
      <c r="EP209" s="271"/>
      <c r="EQ209" s="271"/>
      <c r="ER209" s="271"/>
      <c r="ES209" s="271"/>
      <c r="ET209" s="271"/>
      <c r="EU209" s="271"/>
      <c r="EV209" s="271"/>
      <c r="EW209" s="271"/>
      <c r="EX209" s="271"/>
      <c r="EY209" s="271"/>
      <c r="EZ209" s="271"/>
      <c r="FA209" s="271"/>
      <c r="FB209" s="271"/>
      <c r="FC209" s="271"/>
      <c r="FD209" s="271"/>
      <c r="FE209" s="271"/>
      <c r="FF209" s="271"/>
      <c r="FG209" s="271"/>
      <c r="FH209" s="271"/>
    </row>
    <row r="210" s="242" customFormat="true" ht="15.75" hidden="false" customHeight="true" outlineLevel="0" collapsed="false">
      <c r="A210" s="64" t="s">
        <v>1344</v>
      </c>
      <c r="B210" s="96" t="n">
        <f aca="false">SUM(B206:B209)</f>
        <v>943714.574</v>
      </c>
      <c r="C210" s="96" t="n">
        <f aca="false">SUM(C206:C209)</f>
        <v>957607.307</v>
      </c>
      <c r="D210" s="200" t="n">
        <f aca="false">SUM(D206:D209)</f>
        <v>13892.7330000001</v>
      </c>
      <c r="E210" s="96" t="n">
        <f aca="false">SUM(E206:E209)</f>
        <v>893543.607</v>
      </c>
      <c r="F210" s="96" t="n">
        <f aca="false">SUM(F206:F209)</f>
        <v>-64063.7</v>
      </c>
      <c r="G210" s="203" t="n">
        <f aca="false">E210/C210-1</f>
        <v>-0.0668997610311677</v>
      </c>
      <c r="I210" s="121" t="s">
        <v>1344</v>
      </c>
      <c r="J210" s="140" t="n">
        <f aca="false">SUM(J206:J209)</f>
        <v>1111497.65896612</v>
      </c>
      <c r="K210" s="140" t="n">
        <f aca="false">SUM(K206:K209)</f>
        <v>893543.606951577</v>
      </c>
      <c r="L210" s="140" t="n">
        <f aca="false">K210-J210</f>
        <v>-217954.052014545</v>
      </c>
      <c r="M210" s="234" t="n">
        <f aca="false">IF(AND(J210=0,K210=0),0,IF(AND(J210=0,K210&lt;&gt;0),1,IF(AND(J210&lt;&gt;0,K210=0),-1,(K210/ABS(J210))-1)))</f>
        <v>-0.196090428312084</v>
      </c>
      <c r="N210" s="146"/>
      <c r="O210" s="121" t="s">
        <v>1344</v>
      </c>
      <c r="P210" s="138" t="n">
        <f aca="false">SUM(P206:P209)</f>
        <v>1254884.596</v>
      </c>
      <c r="Q210" s="138" t="n">
        <f aca="false">SUM(Q206:Q209)</f>
        <v>1138317.16356252</v>
      </c>
      <c r="R210" s="703" t="n">
        <f aca="false">Q210/P210-1</f>
        <v>-0.0928909581080563</v>
      </c>
      <c r="S210" s="138" t="n">
        <f aca="false">SUM(S206:S209)</f>
        <v>1209744.74544696</v>
      </c>
      <c r="T210" s="703" t="n">
        <f aca="false">S210/Q210-1</f>
        <v>0.0627484010351684</v>
      </c>
      <c r="U210" s="138" t="n">
        <f aca="false">SUM(U206:U209)</f>
        <v>1149283.14267083</v>
      </c>
      <c r="V210" s="703" t="n">
        <f aca="false">U210/S210-1</f>
        <v>-0.0499788099958162</v>
      </c>
      <c r="W210" s="138" t="n">
        <f aca="false">SUM(W206:W209)</f>
        <v>1111497.65896612</v>
      </c>
      <c r="X210" s="703" t="n">
        <f aca="false">W210/S210-1</f>
        <v>-0.0812130714769372</v>
      </c>
      <c r="Y210" s="138" t="n">
        <f aca="false">SUM(Y206:Y209)</f>
        <v>893543.606951577</v>
      </c>
      <c r="Z210" s="703" t="n">
        <f aca="false">Y210/W210-1</f>
        <v>-0.196090428312084</v>
      </c>
      <c r="AA210" s="138" t="n">
        <f aca="false">SUM(AA206:AA209)</f>
        <v>903413.763948677</v>
      </c>
      <c r="AB210" s="703" t="n">
        <f aca="false">AA210/Y210-1</f>
        <v>0.0110460831685346</v>
      </c>
      <c r="AC210" s="703"/>
      <c r="AD210" s="121" t="s">
        <v>1344</v>
      </c>
      <c r="AE210" s="215" t="n">
        <f aca="false">SUM(AE206:AE209)</f>
        <v>379647.519</v>
      </c>
      <c r="AF210" s="215" t="n">
        <f aca="false">SUM(AF206:AF209)</f>
        <v>335546.351</v>
      </c>
      <c r="AG210" s="215" t="n">
        <f aca="false">SUM(AG206:AG209)</f>
        <v>239088.97</v>
      </c>
      <c r="AH210" s="215" t="n">
        <f aca="false">SUM(AH206:AH209)</f>
        <v>300601.756</v>
      </c>
      <c r="AI210" s="215" t="n">
        <f aca="false">SUM(AI206:AI209)</f>
        <v>1254884.596</v>
      </c>
      <c r="AJ210" s="146"/>
      <c r="AK210" s="121" t="s">
        <v>1344</v>
      </c>
      <c r="AL210" s="215" t="n">
        <f aca="false">SUM(AL206:AL209)</f>
        <v>301991.122753545</v>
      </c>
      <c r="AM210" s="215" t="n">
        <f aca="false">SUM(AM206:AM209)</f>
        <v>272485.347773029</v>
      </c>
      <c r="AN210" s="215" t="n">
        <f aca="false">SUM(AN206:AN209)</f>
        <v>258219.544658198</v>
      </c>
      <c r="AO210" s="215" t="n">
        <f aca="false">SUM(AO206:AO209)</f>
        <v>305621.148377747</v>
      </c>
      <c r="AP210" s="215" t="n">
        <f aca="false">SUM(AP206:AP209)</f>
        <v>1138317.16356252</v>
      </c>
      <c r="AQ210" s="132"/>
      <c r="AR210" s="121" t="s">
        <v>1344</v>
      </c>
      <c r="AS210" s="215" t="n">
        <f aca="false">SUM(AS206:AS209)</f>
        <v>426665.341594458</v>
      </c>
      <c r="AT210" s="215" t="n">
        <f aca="false">SUM(AT206:AT209)</f>
        <v>270105.742271345</v>
      </c>
      <c r="AU210" s="215" t="n">
        <f aca="false">SUM(AU206:AU209)</f>
        <v>237849.287770014</v>
      </c>
      <c r="AV210" s="215" t="n">
        <f aca="false">SUM(AV206:AV209)</f>
        <v>275124.373811139</v>
      </c>
      <c r="AW210" s="215" t="n">
        <f aca="false">SUM(AW206:AW209)</f>
        <v>1209744.74544696</v>
      </c>
      <c r="AX210" s="146"/>
      <c r="AY210" s="121" t="s">
        <v>1344</v>
      </c>
      <c r="AZ210" s="215" t="n">
        <f aca="false">SUM(AZ206:AZ209)</f>
        <v>294156.381657446</v>
      </c>
      <c r="BA210" s="215" t="n">
        <f aca="false">SUM(BA206:BA209)</f>
        <v>269847.267358397</v>
      </c>
      <c r="BB210" s="215" t="n">
        <f aca="false">SUM(BB206:BB209)</f>
        <v>251884.788448005</v>
      </c>
      <c r="BC210" s="215" t="n">
        <f aca="false">SUM(BC206:BC209)</f>
        <v>295609.221502274</v>
      </c>
      <c r="BD210" s="215" t="n">
        <f aca="false">SUM(BD206:BD209)</f>
        <v>1111497.65896612</v>
      </c>
      <c r="BE210" s="146"/>
      <c r="BF210" s="121" t="s">
        <v>1344</v>
      </c>
      <c r="BG210" s="215" t="n">
        <f aca="false">SUM(BG206:BG209)</f>
        <v>448884.514952401</v>
      </c>
      <c r="BH210" s="215" t="n">
        <f aca="false">SUM(BH206:BH209)</f>
        <v>266642.007835286</v>
      </c>
      <c r="BI210" s="215" t="n">
        <f aca="false">SUM(BI206:BI209)</f>
        <v>238444.097786336</v>
      </c>
      <c r="BJ210" s="215" t="n">
        <f aca="false">SUM(BJ206:BJ209)</f>
        <v>279844.703707073</v>
      </c>
      <c r="BK210" s="215" t="n">
        <f aca="false">SUM(BK206:BK209)</f>
        <v>1233815.3242811</v>
      </c>
      <c r="BL210" s="146"/>
      <c r="BM210" s="121" t="s">
        <v>1344</v>
      </c>
      <c r="BN210" s="215" t="n">
        <f aca="false">SUM(BN206:BN209)</f>
        <v>426665.341594458</v>
      </c>
      <c r="BO210" s="215" t="n">
        <f aca="false">SUM(BO206:BO209)</f>
        <v>270105.742271345</v>
      </c>
      <c r="BP210" s="215" t="n">
        <f aca="false">SUM(BP206:BP209)</f>
        <v>216853.237306432</v>
      </c>
      <c r="BQ210" s="215" t="n">
        <f aca="false">SUM(BQ206:BQ209)</f>
        <v>235658.82149859</v>
      </c>
      <c r="BR210" s="215" t="n">
        <f aca="false">SUM(BR206:BR209)</f>
        <v>1149283.14267083</v>
      </c>
      <c r="BS210" s="132"/>
      <c r="BT210" s="121" t="s">
        <v>1344</v>
      </c>
      <c r="BU210" s="215" t="n">
        <f aca="false">SUM(BU206:BU209)</f>
        <v>251960.759700911</v>
      </c>
      <c r="BV210" s="215" t="n">
        <f aca="false">SUM(BV206:BV209)</f>
        <v>231138.696035565</v>
      </c>
      <c r="BW210" s="215" t="n">
        <f aca="false">SUM(BW206:BW209)</f>
        <v>193995.681010767</v>
      </c>
      <c r="BX210" s="215" t="n">
        <f aca="false">SUM(BX206:BX209)</f>
        <v>216448.470204334</v>
      </c>
      <c r="BY210" s="215" t="n">
        <f aca="false">SUM(BY206:BY209)</f>
        <v>893543.606951577</v>
      </c>
      <c r="BZ210" s="146"/>
      <c r="CA210" s="121" t="s">
        <v>1344</v>
      </c>
      <c r="CB210" s="215" t="n">
        <f aca="false">SUM(CB206:CB209)</f>
        <v>328678.402067759</v>
      </c>
      <c r="CC210" s="215" t="n">
        <f aca="false">SUM(CC206:CC209)</f>
        <v>195238.343360394</v>
      </c>
      <c r="CD210" s="215" t="n">
        <f aca="false">SUM(CD206:CD209)</f>
        <v>174591.509469227</v>
      </c>
      <c r="CE210" s="215" t="n">
        <f aca="false">SUM(CE206:CE209)</f>
        <v>204905.509051297</v>
      </c>
      <c r="CF210" s="215" t="n">
        <f aca="false">SUM(CF206:CF209)</f>
        <v>903413.763948677</v>
      </c>
      <c r="CG210" s="146"/>
      <c r="CH210" s="121" t="s">
        <v>1344</v>
      </c>
      <c r="CI210" s="215" t="n">
        <f aca="false">SUM(CI206:CI209)</f>
        <v>23768.9285850081</v>
      </c>
      <c r="CJ210" s="215" t="n">
        <f aca="false">SUM(CJ206:CJ209)</f>
        <v>248716.419188021</v>
      </c>
      <c r="CK210" s="215" t="n">
        <f aca="false">SUM(CK206:CK209)</f>
        <v>272485.347773029</v>
      </c>
      <c r="CL210" s="146"/>
      <c r="CM210" s="215" t="n">
        <f aca="false">SUM(CM206:CM209)</f>
        <v>91480.4952961591</v>
      </c>
      <c r="CN210" s="215" t="n">
        <f aca="false">SUM(CN206:CN209)</f>
        <v>146368.792473853</v>
      </c>
      <c r="CO210" s="215" t="n">
        <f aca="false">SUM(CO206:CO209)</f>
        <v>237849.287770012</v>
      </c>
      <c r="CQ210" s="121" t="s">
        <v>1344</v>
      </c>
      <c r="CR210" s="215" t="n">
        <f aca="false">SUM(CR206:CR209)</f>
        <v>325760.051338553</v>
      </c>
      <c r="CS210" s="215" t="n">
        <f aca="false">SUM(CS206:CS209)</f>
        <v>812557.112223966</v>
      </c>
      <c r="CT210" s="215" t="n">
        <f aca="false">SUM(CT206:CT209)</f>
        <v>1138317.16356252</v>
      </c>
      <c r="CV210" s="121" t="s">
        <v>1344</v>
      </c>
      <c r="CW210" s="215" t="n">
        <f aca="false">SUM(CW206:CW209)</f>
        <v>788251.579161962</v>
      </c>
      <c r="CX210" s="215" t="n">
        <f aca="false">SUM(CX206:CX209)</f>
        <v>382027.613972443</v>
      </c>
      <c r="CY210" s="215" t="n">
        <f aca="false">SUM(CY206:CY209)</f>
        <v>1170279.19313441</v>
      </c>
      <c r="DA210" s="121" t="s">
        <v>1344</v>
      </c>
      <c r="DB210" s="215" t="n">
        <f aca="false">SUM(DB206:DB209)</f>
        <v>379647.519</v>
      </c>
      <c r="DC210" s="215" t="n">
        <f aca="false">SUM(DC206:DC209)</f>
        <v>335546.351</v>
      </c>
      <c r="DD210" s="215" t="n">
        <f aca="false">SUM(DD206:DD209)</f>
        <v>239088.97</v>
      </c>
      <c r="DE210" s="215" t="n">
        <f aca="false">SUM(DE206:DE209)</f>
        <v>300601.756</v>
      </c>
      <c r="DF210" s="215" t="n">
        <f aca="false">SUM(DF206:DF209)</f>
        <v>1254884.596</v>
      </c>
      <c r="DG210" s="26"/>
      <c r="DH210" s="153"/>
      <c r="DI210" s="153"/>
      <c r="DJ210" s="153"/>
      <c r="DK210" s="153"/>
      <c r="DL210" s="153"/>
      <c r="DM210" s="153"/>
      <c r="DN210" s="153"/>
      <c r="DO210" s="153"/>
      <c r="DP210" s="153"/>
      <c r="DQ210" s="153"/>
      <c r="DR210" s="153"/>
      <c r="DS210" s="153"/>
      <c r="DT210" s="153"/>
      <c r="DU210" s="153"/>
      <c r="DV210" s="153"/>
      <c r="DW210" s="153"/>
      <c r="DX210" s="153"/>
      <c r="DY210" s="153"/>
      <c r="DZ210" s="153"/>
      <c r="EA210" s="153"/>
      <c r="EB210" s="153"/>
      <c r="EC210" s="153"/>
      <c r="ED210" s="153"/>
      <c r="EF210" s="26"/>
      <c r="EG210" s="26"/>
      <c r="EH210" s="26"/>
      <c r="EI210" s="26"/>
      <c r="EJ210" s="26"/>
      <c r="EK210" s="26"/>
      <c r="EL210" s="26"/>
      <c r="EM210" s="26"/>
      <c r="EN210" s="26"/>
      <c r="EO210" s="26"/>
      <c r="EP210" s="26"/>
      <c r="EQ210" s="26"/>
      <c r="ER210" s="26"/>
      <c r="ES210" s="26"/>
      <c r="ET210" s="26"/>
      <c r="EU210" s="26"/>
      <c r="EV210" s="26"/>
      <c r="EW210" s="26"/>
      <c r="EX210" s="26"/>
      <c r="EY210" s="26"/>
      <c r="EZ210" s="26"/>
      <c r="FA210" s="26"/>
      <c r="FB210" s="26"/>
      <c r="FC210" s="26"/>
      <c r="FD210" s="26"/>
      <c r="FE210" s="26"/>
      <c r="FF210" s="26"/>
      <c r="FG210" s="26"/>
      <c r="FH210" s="26"/>
    </row>
    <row r="211" customFormat="false" ht="15.75" hidden="false" customHeight="true" outlineLevel="0" collapsed="false">
      <c r="A211" s="153" t="s">
        <v>1345</v>
      </c>
      <c r="B211" s="507" t="n">
        <v>1109965.798</v>
      </c>
      <c r="C211" s="507" t="n">
        <f aca="false">ROUND($BY211,3)</f>
        <v>1046394.18</v>
      </c>
      <c r="D211" s="174" t="n">
        <f aca="false">C211-B211</f>
        <v>-63571.6179999999</v>
      </c>
      <c r="E211" s="507" t="n">
        <f aca="false">ROUND($BY211,3)</f>
        <v>1046394.18</v>
      </c>
      <c r="F211" s="83" t="n">
        <f aca="false">E211-C211</f>
        <v>0</v>
      </c>
      <c r="G211" s="179" t="n">
        <f aca="false">E211/C211-1</f>
        <v>0</v>
      </c>
      <c r="I211" s="143" t="s">
        <v>1345</v>
      </c>
      <c r="J211" s="720" t="n">
        <f aca="false">$BD211</f>
        <v>1120343.6356921</v>
      </c>
      <c r="K211" s="720" t="n">
        <f aca="false">$BY211</f>
        <v>1046394.18029312</v>
      </c>
      <c r="L211" s="197" t="n">
        <f aca="false">K211-J211</f>
        <v>-73949.4553989851</v>
      </c>
      <c r="M211" s="217" t="n">
        <f aca="false">IF(AND(J211=0,K211=0),0,IF(AND(J211=0,K211&lt;&gt;0),1,IF(AND(J211&lt;&gt;0,K211=0),-1,(K211/ABS(J211))-1)))</f>
        <v>-0.0660060476474276</v>
      </c>
      <c r="O211" s="143" t="s">
        <v>1345</v>
      </c>
      <c r="P211" s="322" t="n">
        <f aca="false">AI211</f>
        <v>1266904.653</v>
      </c>
      <c r="Q211" s="322" t="n">
        <f aca="false">AP211</f>
        <v>1149220.66595128</v>
      </c>
      <c r="R211" s="703" t="n">
        <f aca="false">Q211/P211-1</f>
        <v>-0.092890958108056</v>
      </c>
      <c r="S211" s="322" t="n">
        <f aca="false">AW211</f>
        <v>1220096.19577021</v>
      </c>
      <c r="T211" s="703" t="n">
        <f aca="false">S211/Q211-1</f>
        <v>0.0616726899531217</v>
      </c>
      <c r="U211" s="322" t="n">
        <f aca="false">BR211</f>
        <v>1220096.19577019</v>
      </c>
      <c r="V211" s="703" t="n">
        <f aca="false">U211/S211-1</f>
        <v>-1.54321000422897E-014</v>
      </c>
      <c r="W211" s="322" t="n">
        <f aca="false">BD211</f>
        <v>1120343.6356921</v>
      </c>
      <c r="X211" s="703" t="n">
        <f aca="false">W211/S211-1</f>
        <v>-0.0817579469749402</v>
      </c>
      <c r="Y211" s="322" t="n">
        <f aca="false">BY211</f>
        <v>1046394.18029312</v>
      </c>
      <c r="Z211" s="703" t="n">
        <f aca="false">Y211/W211-1</f>
        <v>-0.0660060476474276</v>
      </c>
      <c r="AA211" s="322" t="n">
        <f aca="false">CF211</f>
        <v>1050298.58483274</v>
      </c>
      <c r="AB211" s="703" t="n">
        <f aca="false">AA211/Y211-1</f>
        <v>0.00373129420361074</v>
      </c>
      <c r="AC211" s="703"/>
      <c r="AD211" s="143" t="s">
        <v>1345</v>
      </c>
      <c r="AE211" s="244" t="n">
        <f aca="false">[2]AttachmentA!B$91*1000</f>
        <v>551993.231</v>
      </c>
      <c r="AF211" s="244" t="n">
        <f aca="false">[2]AttachmentA!C$91*1000</f>
        <v>239576.83</v>
      </c>
      <c r="AG211" s="244" t="n">
        <f aca="false">[2]AttachmentA!D$91*1000</f>
        <v>207453.105</v>
      </c>
      <c r="AH211" s="244" t="n">
        <f aca="false">[2]AttachmentA!E$91*1000</f>
        <v>267881.487</v>
      </c>
      <c r="AI211" s="244" t="n">
        <f aca="false">AE211+AF211+AG211+AH211</f>
        <v>1266904.653</v>
      </c>
      <c r="AK211" s="143" t="s">
        <v>1345</v>
      </c>
      <c r="AL211" s="244" t="n">
        <f aca="false">[2]AttachmentA!I$91*1000</f>
        <v>304883.779592717</v>
      </c>
      <c r="AM211" s="244" t="n">
        <f aca="false">[2]AttachmentA!J$91*1000</f>
        <v>275095.38013962</v>
      </c>
      <c r="AN211" s="244" t="n">
        <f aca="false">[2]AttachmentA!K$91*1000</f>
        <v>260692.93038243</v>
      </c>
      <c r="AO211" s="244" t="n">
        <f aca="false">[2]AttachmentA!L$91*1000</f>
        <v>308548.575836508</v>
      </c>
      <c r="AP211" s="244" t="n">
        <f aca="false">AL211+AM211+AN211+AO211</f>
        <v>1149220.66595128</v>
      </c>
      <c r="AR211" s="143" t="s">
        <v>1345</v>
      </c>
      <c r="AS211" s="244" t="n">
        <f aca="false">[2]AttachmentA!P$91*1000</f>
        <v>430752.204834503</v>
      </c>
      <c r="AT211" s="244" t="n">
        <f aca="false">[2]AttachmentA!Q$91*1000</f>
        <v>272287.771883755</v>
      </c>
      <c r="AU211" s="244" t="n">
        <f aca="false">[2]AttachmentA!R$91*1000</f>
        <v>239742.237563413</v>
      </c>
      <c r="AV211" s="244" t="n">
        <f aca="false">[2]AttachmentA!S$91*1000</f>
        <v>277313.981488537</v>
      </c>
      <c r="AW211" s="244" t="n">
        <f aca="false">AS211+AT211+AU211+AV211</f>
        <v>1220096.19577021</v>
      </c>
      <c r="AY211" s="143" t="s">
        <v>1345</v>
      </c>
      <c r="AZ211" s="244" t="n">
        <f aca="false">[2]AttachmentA!W$91*1000</f>
        <v>296497.457668672</v>
      </c>
      <c r="BA211" s="244" t="n">
        <f aca="false">[2]AttachmentA!X$91*1000</f>
        <v>271994.876601985</v>
      </c>
      <c r="BB211" s="244" t="n">
        <f aca="false">[2]AttachmentA!Y$91*1000</f>
        <v>253889.441321779</v>
      </c>
      <c r="BC211" s="244" t="n">
        <f aca="false">[2]AttachmentA!Z$91*1000</f>
        <v>297961.860099666</v>
      </c>
      <c r="BD211" s="244" t="n">
        <f aca="false">AZ211+BA211+BB211+BC211</f>
        <v>1120343.6356921</v>
      </c>
      <c r="BF211" s="143" t="s">
        <v>1345</v>
      </c>
      <c r="BG211" s="244" t="n">
        <f aca="false">[2]AttachmentA!AD$91*1000</f>
        <v>452457.011880208</v>
      </c>
      <c r="BH211" s="244" t="n">
        <f aca="false">[2]AttachmentA!AE$91*1000</f>
        <v>268764.107667393</v>
      </c>
      <c r="BI211" s="244" t="n">
        <f aca="false">[2]AttachmentA!AF$91*1000</f>
        <v>240341.781440862</v>
      </c>
      <c r="BJ211" s="244" t="n">
        <f aca="false">[2]AttachmentA!AG$91*1000</f>
        <v>282071.878650639</v>
      </c>
      <c r="BK211" s="244" t="n">
        <f aca="false">BG211+BH211+BI211+BJ211</f>
        <v>1243634.7796391</v>
      </c>
      <c r="BM211" s="143" t="s">
        <v>1345</v>
      </c>
      <c r="BN211" s="244" t="n">
        <f aca="false">[2]AttachmentA!AK$91*1000</f>
        <v>430752.204834503</v>
      </c>
      <c r="BO211" s="244" t="n">
        <f aca="false">[2]AttachmentA!AL$91*1000</f>
        <v>272287.771883755</v>
      </c>
      <c r="BP211" s="244" t="n">
        <f aca="false">[2]AttachmentA!AM$91*1000</f>
        <v>239742.237563412</v>
      </c>
      <c r="BQ211" s="244" t="n">
        <f aca="false">[2]AttachmentA!AN$91*1000</f>
        <v>277313.981488521</v>
      </c>
      <c r="BR211" s="244" t="n">
        <f aca="false">BN211+BO211+BP211+BQ211</f>
        <v>1220096.19577019</v>
      </c>
      <c r="BT211" s="143" t="s">
        <v>1345</v>
      </c>
      <c r="BU211" s="244" t="n">
        <f aca="false">[2]AttachmentA!AR$91*1000</f>
        <v>296497.457668695</v>
      </c>
      <c r="BV211" s="244" t="n">
        <f aca="false">[2]AttachmentA!AS$91*1000</f>
        <v>271994.876602028</v>
      </c>
      <c r="BW211" s="244" t="n">
        <f aca="false">[2]AttachmentA!AT$91*1000</f>
        <v>226261.312064646</v>
      </c>
      <c r="BX211" s="244" t="n">
        <f aca="false">[2]AttachmentA!AU$91*1000</f>
        <v>251640.533957747</v>
      </c>
      <c r="BY211" s="244" t="n">
        <f aca="false">BU211+BV211+BW211+BX211</f>
        <v>1046394.18029312</v>
      </c>
      <c r="CA211" s="143" t="s">
        <v>1345</v>
      </c>
      <c r="CB211" s="244" t="n">
        <f aca="false">[2]AttachmentA!AY$91*1000</f>
        <v>382117.778511579</v>
      </c>
      <c r="CC211" s="244" t="n">
        <f aca="false">[2]AttachmentA!AZ$91*1000</f>
        <v>226981.881303459</v>
      </c>
      <c r="CD211" s="244" t="n">
        <f aca="false">[2]AttachmentA!BA$91*1000</f>
        <v>202978.106640578</v>
      </c>
      <c r="CE211" s="244" t="n">
        <f aca="false">[2]AttachmentA!BB$91*1000</f>
        <v>238220.818377121</v>
      </c>
      <c r="CF211" s="244" t="n">
        <f aca="false">CB211+CC211+CD211+CE211</f>
        <v>1050298.58483274</v>
      </c>
      <c r="CH211" s="143" t="s">
        <v>1345</v>
      </c>
      <c r="CI211" s="244" t="n">
        <f aca="false">[2]AttachmentA!BF$91*1000</f>
        <v>20705.6748744453</v>
      </c>
      <c r="CJ211" s="244" t="n">
        <f aca="false">[2]AttachmentA!BG$91*1000</f>
        <v>254389.705265175</v>
      </c>
      <c r="CK211" s="244" t="n">
        <f aca="false">CI211+CJ211</f>
        <v>275095.38013962</v>
      </c>
      <c r="CM211" s="244" t="n">
        <f aca="false">[2]AttachmentA!BJ$91*1000</f>
        <v>92208.5529090051</v>
      </c>
      <c r="CN211" s="244" t="n">
        <f aca="false">[2]AttachmentA!BK$91*1000</f>
        <v>147533.684654407</v>
      </c>
      <c r="CO211" s="244" t="n">
        <f aca="false">CM211+CN211</f>
        <v>239742.237563412</v>
      </c>
      <c r="CQ211" s="143" t="s">
        <v>1345</v>
      </c>
      <c r="CR211" s="197" t="n">
        <f aca="false">AL211+CI211</f>
        <v>325589.454467162</v>
      </c>
      <c r="CS211" s="197" t="n">
        <f aca="false">CJ211+AN211+AO211</f>
        <v>823631.211484114</v>
      </c>
      <c r="CT211" s="244" t="n">
        <f aca="false">CR211+CS211</f>
        <v>1149220.66595128</v>
      </c>
      <c r="CV211" s="143" t="s">
        <v>1345</v>
      </c>
      <c r="CW211" s="197" t="n">
        <f aca="false">BN211+BO211+CM211</f>
        <v>795248.529627263</v>
      </c>
      <c r="CX211" s="197" t="n">
        <f aca="false">CN211+BQ211</f>
        <v>424847.666142927</v>
      </c>
      <c r="CY211" s="244" t="n">
        <f aca="false">CW211+CX211</f>
        <v>1220096.19577019</v>
      </c>
      <c r="DA211" s="143" t="s">
        <v>1345</v>
      </c>
      <c r="DB211" s="244" t="n">
        <f aca="false">AE211</f>
        <v>551993.231</v>
      </c>
      <c r="DC211" s="244" t="n">
        <f aca="false">AF211</f>
        <v>239576.83</v>
      </c>
      <c r="DD211" s="244" t="n">
        <f aca="false">AG211</f>
        <v>207453.105</v>
      </c>
      <c r="DE211" s="244" t="n">
        <f aca="false">AH211</f>
        <v>267881.487</v>
      </c>
      <c r="DF211" s="244" t="n">
        <f aca="false">DB211+DC211+DD211+DE211</f>
        <v>1266904.653</v>
      </c>
      <c r="DH211" s="242"/>
      <c r="DI211" s="242"/>
      <c r="DJ211" s="242"/>
      <c r="DK211" s="242"/>
      <c r="DL211" s="242"/>
      <c r="DM211" s="242"/>
      <c r="DN211" s="242"/>
      <c r="DO211" s="242"/>
      <c r="DP211" s="242"/>
      <c r="DQ211" s="242"/>
      <c r="DR211" s="242"/>
      <c r="DS211" s="242"/>
      <c r="DT211" s="242"/>
      <c r="DU211" s="242"/>
      <c r="DV211" s="242"/>
      <c r="DW211" s="242"/>
      <c r="DY211" s="242"/>
      <c r="DZ211" s="242"/>
      <c r="EA211" s="242"/>
      <c r="EB211" s="242"/>
      <c r="EE211" s="242"/>
      <c r="EF211" s="271"/>
      <c r="EG211" s="271"/>
      <c r="EH211" s="271"/>
      <c r="EI211" s="271"/>
      <c r="EJ211" s="271"/>
      <c r="EK211" s="271"/>
      <c r="EL211" s="271"/>
      <c r="EM211" s="271"/>
      <c r="EN211" s="271"/>
      <c r="EO211" s="271"/>
      <c r="EP211" s="271"/>
      <c r="EQ211" s="271"/>
      <c r="ER211" s="271"/>
      <c r="ES211" s="271"/>
      <c r="ET211" s="271"/>
      <c r="EU211" s="271"/>
      <c r="EV211" s="271"/>
      <c r="EW211" s="271"/>
      <c r="EX211" s="271"/>
      <c r="EY211" s="271"/>
      <c r="EZ211" s="271"/>
      <c r="FA211" s="271"/>
      <c r="FB211" s="271"/>
      <c r="FC211" s="271"/>
      <c r="FD211" s="271"/>
      <c r="FE211" s="271"/>
      <c r="FF211" s="271"/>
      <c r="FG211" s="271"/>
      <c r="FH211" s="271"/>
    </row>
    <row r="212" customFormat="false" ht="15.75" hidden="false" customHeight="true" outlineLevel="0" collapsed="false">
      <c r="A212" s="153" t="s">
        <v>1346</v>
      </c>
      <c r="B212" s="507" t="n">
        <v>66205.552</v>
      </c>
      <c r="C212" s="507" t="n">
        <f aca="false">ROUND($BY212,3)</f>
        <v>62406.052</v>
      </c>
      <c r="D212" s="174" t="n">
        <f aca="false">C212-B212</f>
        <v>-3799.49999999999</v>
      </c>
      <c r="E212" s="507" t="n">
        <f aca="false">ROUND($BY212,3)</f>
        <v>62406.052</v>
      </c>
      <c r="F212" s="83" t="n">
        <f aca="false">E212-C212</f>
        <v>0</v>
      </c>
      <c r="G212" s="179" t="n">
        <f aca="false">E212/C212-1</f>
        <v>0</v>
      </c>
      <c r="I212" s="143" t="s">
        <v>1346</v>
      </c>
      <c r="J212" s="720" t="n">
        <f aca="false">$BD212</f>
        <v>66383.4284708394</v>
      </c>
      <c r="K212" s="720" t="n">
        <f aca="false">$BY212</f>
        <v>62406.0516333608</v>
      </c>
      <c r="L212" s="197" t="n">
        <f aca="false">K212-J212</f>
        <v>-3977.3768374786</v>
      </c>
      <c r="M212" s="217" t="n">
        <f aca="false">IF(AND(J212=0,K212=0),0,IF(AND(J212=0,K212&lt;&gt;0),1,IF(AND(J212&lt;&gt;0,K212=0),-1,(K212/ABS(J212))-1)))</f>
        <v>-0.0599152066878523</v>
      </c>
      <c r="O212" s="143" t="s">
        <v>1346</v>
      </c>
      <c r="P212" s="322" t="n">
        <f aca="false">AI212</f>
        <v>75149.336</v>
      </c>
      <c r="Q212" s="322" t="n">
        <f aca="false">AP212</f>
        <v>68168.6421777758</v>
      </c>
      <c r="R212" s="703" t="n">
        <f aca="false">Q212/P212-1</f>
        <v>-0.0928909581080559</v>
      </c>
      <c r="S212" s="322" t="n">
        <f aca="false">AW212</f>
        <v>72323.0643120661</v>
      </c>
      <c r="T212" s="703" t="n">
        <f aca="false">S212/Q212-1</f>
        <v>0.0609433018110597</v>
      </c>
      <c r="U212" s="322" t="n">
        <f aca="false">BR212</f>
        <v>72323.0643120652</v>
      </c>
      <c r="V212" s="703" t="n">
        <f aca="false">U212/S212-1</f>
        <v>-1.31006316905768E-014</v>
      </c>
      <c r="W212" s="322" t="n">
        <f aca="false">BD212</f>
        <v>66383.4284708394</v>
      </c>
      <c r="X212" s="703" t="n">
        <f aca="false">W212/S212-1</f>
        <v>-0.08212644054458</v>
      </c>
      <c r="Y212" s="322" t="n">
        <f aca="false">BY212</f>
        <v>62406.0516333608</v>
      </c>
      <c r="Z212" s="703" t="n">
        <f aca="false">Y212/W212-1</f>
        <v>-0.0599152066878523</v>
      </c>
      <c r="AA212" s="322" t="n">
        <f aca="false">CF212</f>
        <v>63248.2499281379</v>
      </c>
      <c r="AB212" s="703" t="n">
        <f aca="false">AA212/Y212-1</f>
        <v>0.0134954587373204</v>
      </c>
      <c r="AC212" s="703"/>
      <c r="AD212" s="143" t="s">
        <v>1346</v>
      </c>
      <c r="AE212" s="244" t="n">
        <f aca="false">[2]AttachmentA!B$93*1000</f>
        <v>30315.622</v>
      </c>
      <c r="AF212" s="244" t="n">
        <f aca="false">[2]AttachmentA!C$93*1000</f>
        <v>15788.008</v>
      </c>
      <c r="AG212" s="244" t="n">
        <f aca="false">[2]AttachmentA!D$93*1000</f>
        <v>14838.894</v>
      </c>
      <c r="AH212" s="244" t="n">
        <f aca="false">[2]AttachmentA!E$93*1000</f>
        <v>14206.812</v>
      </c>
      <c r="AI212" s="244" t="n">
        <f aca="false">AE212+AF212+AG212+AH212</f>
        <v>75149.336</v>
      </c>
      <c r="AK212" s="143" t="s">
        <v>1346</v>
      </c>
      <c r="AL212" s="244" t="n">
        <f aca="false">[2]AttachmentA!I$93*1000</f>
        <v>18084.8760317585</v>
      </c>
      <c r="AM212" s="244" t="n">
        <f aca="false">[2]AttachmentA!J$93*1000</f>
        <v>16317.9092485029</v>
      </c>
      <c r="AN212" s="244" t="n">
        <f aca="false">[2]AttachmentA!K$93*1000</f>
        <v>15463.5951267075</v>
      </c>
      <c r="AO212" s="244" t="n">
        <f aca="false">[2]AttachmentA!L$93*1000</f>
        <v>18302.2617708069</v>
      </c>
      <c r="AP212" s="244" t="n">
        <f aca="false">AL212+AM212+AN212+AO212</f>
        <v>68168.6421777758</v>
      </c>
      <c r="AR212" s="143" t="s">
        <v>1346</v>
      </c>
      <c r="AS212" s="244" t="n">
        <f aca="false">[2]AttachmentA!P$93*1000</f>
        <v>25551.0484527748</v>
      </c>
      <c r="AT212" s="244" t="n">
        <f aca="false">[2]AttachmentA!Q$93*1000</f>
        <v>16135.0189242983</v>
      </c>
      <c r="AU212" s="244" t="n">
        <f aca="false">[2]AttachmentA!R$93*1000</f>
        <v>14205.3841086876</v>
      </c>
      <c r="AV212" s="244" t="n">
        <f aca="false">[2]AttachmentA!S$93*1000</f>
        <v>16431.6128263054</v>
      </c>
      <c r="AW212" s="244" t="n">
        <f aca="false">AS212+AT212+AU212+AV212</f>
        <v>72323.0643120661</v>
      </c>
      <c r="AY212" s="143" t="s">
        <v>1346</v>
      </c>
      <c r="AZ212" s="244" t="n">
        <f aca="false">[2]AttachmentA!W$93*1000</f>
        <v>17568.2863238429</v>
      </c>
      <c r="BA212" s="244" t="n">
        <f aca="false">[2]AttachmentA!X$93*1000</f>
        <v>16116.441295432</v>
      </c>
      <c r="BB212" s="244" t="n">
        <f aca="false">[2]AttachmentA!Y$93*1000</f>
        <v>15043.6446734255</v>
      </c>
      <c r="BC212" s="244" t="n">
        <f aca="false">[2]AttachmentA!Z$93*1000</f>
        <v>17655.0561781389</v>
      </c>
      <c r="BD212" s="244" t="n">
        <f aca="false">AZ212+BA212+BB212+BC212</f>
        <v>66383.4284708394</v>
      </c>
      <c r="BF212" s="143" t="s">
        <v>1346</v>
      </c>
      <c r="BG212" s="244" t="n">
        <f aca="false">[2]AttachmentA!AD$93*1000</f>
        <v>26809.3170054246</v>
      </c>
      <c r="BH212" s="244" t="n">
        <f aca="false">[2]AttachmentA!AE$93*1000</f>
        <v>15925.009388611</v>
      </c>
      <c r="BI212" s="244" t="n">
        <f aca="false">[2]AttachmentA!AF$93*1000</f>
        <v>14240.9087252747</v>
      </c>
      <c r="BJ212" s="244" t="n">
        <f aca="false">[2]AttachmentA!AG$93*1000</f>
        <v>16713.5312626402</v>
      </c>
      <c r="BK212" s="244" t="n">
        <f aca="false">BG212+BH212+BI212+BJ212</f>
        <v>73688.7663819506</v>
      </c>
      <c r="BM212" s="143" t="s">
        <v>1346</v>
      </c>
      <c r="BN212" s="244" t="n">
        <f aca="false">[2]AttachmentA!AK$93*1000</f>
        <v>25551.0484527748</v>
      </c>
      <c r="BO212" s="244" t="n">
        <f aca="false">[2]AttachmentA!AL$93*1000</f>
        <v>16135.0189242983</v>
      </c>
      <c r="BP212" s="244" t="n">
        <f aca="false">[2]AttachmentA!AM$93*1000</f>
        <v>14205.3841086875</v>
      </c>
      <c r="BQ212" s="244" t="n">
        <f aca="false">[2]AttachmentA!AN$93*1000</f>
        <v>16431.6128263045</v>
      </c>
      <c r="BR212" s="244" t="n">
        <f aca="false">BN212+BO212+BP212+BQ212</f>
        <v>72323.0643120652</v>
      </c>
      <c r="BT212" s="143" t="s">
        <v>1346</v>
      </c>
      <c r="BU212" s="244" t="n">
        <f aca="false">[2]AttachmentA!AR$93*1000</f>
        <v>17568.2863238442</v>
      </c>
      <c r="BV212" s="244" t="n">
        <f aca="false">[2]AttachmentA!AS$93*1000</f>
        <v>16116.4412954344</v>
      </c>
      <c r="BW212" s="244" t="n">
        <f aca="false">[2]AttachmentA!AT$93*1000</f>
        <v>13567.7061632648</v>
      </c>
      <c r="BX212" s="244" t="n">
        <f aca="false">[2]AttachmentA!AU$93*1000</f>
        <v>15153.6178508174</v>
      </c>
      <c r="BY212" s="244" t="n">
        <f aca="false">BU212+BV212+BW212+BX212</f>
        <v>62406.0516333608</v>
      </c>
      <c r="CA212" s="143" t="s">
        <v>1346</v>
      </c>
      <c r="CB212" s="244" t="n">
        <f aca="false">[2]AttachmentA!AY$93*1000</f>
        <v>23010.8667252314</v>
      </c>
      <c r="CC212" s="244" t="n">
        <f aca="false">[2]AttachmentA!AZ$93*1000</f>
        <v>13668.6909467048</v>
      </c>
      <c r="CD212" s="244" t="n">
        <f aca="false">[2]AttachmentA!BA$93*1000</f>
        <v>12223.2003395377</v>
      </c>
      <c r="CE212" s="244" t="n">
        <f aca="false">[2]AttachmentA!BB$93*1000</f>
        <v>14345.491916664</v>
      </c>
      <c r="CF212" s="244" t="n">
        <f aca="false">CB212+CC212+CD212+CE212</f>
        <v>63248.2499281379</v>
      </c>
      <c r="CH212" s="143" t="s">
        <v>1346</v>
      </c>
      <c r="CI212" s="244" t="n">
        <f aca="false">[2]AttachmentA!BF$93*1000</f>
        <v>1228.20428085242</v>
      </c>
      <c r="CJ212" s="244" t="n">
        <f aca="false">[2]AttachmentA!BG$93*1000</f>
        <v>15089.7049676505</v>
      </c>
      <c r="CK212" s="244" t="n">
        <f aca="false">CI212+CJ212</f>
        <v>16317.9092485029</v>
      </c>
      <c r="CM212" s="244" t="n">
        <f aca="false">[2]AttachmentA!BJ$93*1000</f>
        <v>5463.60927257214</v>
      </c>
      <c r="CN212" s="244" t="n">
        <f aca="false">[2]AttachmentA!BK$93*1000</f>
        <v>8741.77483611534</v>
      </c>
      <c r="CO212" s="244" t="n">
        <f aca="false">CM212+CN212</f>
        <v>14205.3841086875</v>
      </c>
      <c r="CQ212" s="143" t="s">
        <v>1346</v>
      </c>
      <c r="CR212" s="197" t="n">
        <f aca="false">AL212+CI212</f>
        <v>19313.0803126109</v>
      </c>
      <c r="CS212" s="197" t="n">
        <f aca="false">CJ212+AN212+AO212</f>
        <v>48855.5618651649</v>
      </c>
      <c r="CT212" s="244" t="n">
        <f aca="false">CR212+CS212</f>
        <v>68168.6421777758</v>
      </c>
      <c r="CV212" s="143" t="s">
        <v>1346</v>
      </c>
      <c r="CW212" s="197" t="n">
        <f aca="false">BN212+BO212+CM212</f>
        <v>47149.6766496453</v>
      </c>
      <c r="CX212" s="197" t="n">
        <f aca="false">CN212+BQ212</f>
        <v>25173.3876624199</v>
      </c>
      <c r="CY212" s="244" t="n">
        <f aca="false">CW212+CX212</f>
        <v>72323.0643120652</v>
      </c>
      <c r="DA212" s="143" t="s">
        <v>1346</v>
      </c>
      <c r="DB212" s="244" t="n">
        <f aca="false">AE212</f>
        <v>30315.622</v>
      </c>
      <c r="DC212" s="244" t="n">
        <f aca="false">AF212</f>
        <v>15788.008</v>
      </c>
      <c r="DD212" s="244" t="n">
        <f aca="false">AG212</f>
        <v>14838.894</v>
      </c>
      <c r="DE212" s="244" t="n">
        <f aca="false">AH212</f>
        <v>14206.812</v>
      </c>
      <c r="DF212" s="244" t="n">
        <f aca="false">DB212+DC212+DD212+DE212</f>
        <v>75149.336</v>
      </c>
      <c r="DH212" s="242"/>
      <c r="DI212" s="242"/>
      <c r="DJ212" s="242"/>
      <c r="DK212" s="242"/>
      <c r="DL212" s="242"/>
      <c r="DM212" s="242"/>
      <c r="DN212" s="242"/>
      <c r="DO212" s="242"/>
      <c r="DP212" s="242"/>
      <c r="DQ212" s="242"/>
      <c r="DR212" s="242"/>
      <c r="DS212" s="242"/>
      <c r="DT212" s="242"/>
      <c r="DU212" s="242"/>
      <c r="DV212" s="242"/>
      <c r="DW212" s="242"/>
      <c r="DX212" s="242"/>
      <c r="DY212" s="242"/>
      <c r="DZ212" s="242"/>
      <c r="EA212" s="242"/>
      <c r="EB212" s="242"/>
      <c r="EE212" s="242"/>
      <c r="EF212" s="271"/>
      <c r="EG212" s="271"/>
      <c r="EH212" s="271"/>
      <c r="EI212" s="271"/>
      <c r="EJ212" s="271"/>
      <c r="EK212" s="271"/>
      <c r="EL212" s="271"/>
      <c r="EM212" s="271"/>
      <c r="EN212" s="271"/>
      <c r="EO212" s="271"/>
      <c r="EP212" s="271"/>
      <c r="EQ212" s="271"/>
      <c r="ER212" s="271"/>
      <c r="ES212" s="271"/>
      <c r="ET212" s="271"/>
      <c r="EU212" s="271"/>
      <c r="EV212" s="271"/>
      <c r="EW212" s="271"/>
      <c r="EX212" s="271"/>
      <c r="EY212" s="271"/>
      <c r="EZ212" s="271"/>
      <c r="FA212" s="271"/>
      <c r="FB212" s="271"/>
      <c r="FC212" s="271"/>
      <c r="FD212" s="271"/>
      <c r="FE212" s="271"/>
      <c r="FF212" s="271"/>
      <c r="FG212" s="271"/>
      <c r="FH212" s="271"/>
    </row>
    <row r="213" customFormat="false" ht="15.75" hidden="false" customHeight="true" outlineLevel="0" collapsed="false">
      <c r="A213" s="153" t="s">
        <v>1347</v>
      </c>
      <c r="B213" s="507" t="n">
        <v>402960.981</v>
      </c>
      <c r="C213" s="507" t="n">
        <f aca="false">ROUND($BY213,3)</f>
        <v>382634.872</v>
      </c>
      <c r="D213" s="174" t="n">
        <f aca="false">C213-B213</f>
        <v>-20326.1090000001</v>
      </c>
      <c r="E213" s="507" t="n">
        <f aca="false">ROUND($BY213,3)</f>
        <v>382634.872</v>
      </c>
      <c r="F213" s="83" t="n">
        <f aca="false">E213-C213</f>
        <v>0</v>
      </c>
      <c r="G213" s="179" t="n">
        <f aca="false">E213/C213-1</f>
        <v>0</v>
      </c>
      <c r="I213" s="143" t="s">
        <v>1347</v>
      </c>
      <c r="J213" s="720" t="n">
        <f aca="false">$BD213</f>
        <v>405486.102360352</v>
      </c>
      <c r="K213" s="720" t="n">
        <f aca="false">$BY213</f>
        <v>382634.871749084</v>
      </c>
      <c r="L213" s="197" t="n">
        <f aca="false">K213-J213</f>
        <v>-22851.2306112688</v>
      </c>
      <c r="M213" s="217" t="n">
        <f aca="false">IF(AND(J213=0,K213=0),0,IF(AND(J213=0,K213&lt;&gt;0),1,IF(AND(J213&lt;&gt;0,K213=0),-1,(K213/ABS(J213))-1)))</f>
        <v>-0.0563551512080212</v>
      </c>
      <c r="O213" s="143" t="s">
        <v>1347</v>
      </c>
      <c r="P213" s="322" t="n">
        <f aca="false">AI213</f>
        <v>460054.962</v>
      </c>
      <c r="Q213" s="322" t="n">
        <f aca="false">AP213</f>
        <v>417320.015797455</v>
      </c>
      <c r="R213" s="703" t="n">
        <f aca="false">Q213/P213-1</f>
        <v>-0.0928909581080558</v>
      </c>
      <c r="S213" s="322" t="n">
        <f aca="false">AW213</f>
        <v>442130.412714681</v>
      </c>
      <c r="T213" s="703" t="n">
        <f aca="false">S213/Q213-1</f>
        <v>0.0594517300346011</v>
      </c>
      <c r="U213" s="322" t="n">
        <f aca="false">BR213</f>
        <v>442130.412714675</v>
      </c>
      <c r="V213" s="703" t="n">
        <f aca="false">U213/S213-1</f>
        <v>-1.17683640610267E-014</v>
      </c>
      <c r="W213" s="322" t="n">
        <f aca="false">BD213</f>
        <v>405486.102360352</v>
      </c>
      <c r="X213" s="703" t="n">
        <f aca="false">W213/S213-1</f>
        <v>-0.0828812253138893</v>
      </c>
      <c r="Y213" s="322" t="n">
        <f aca="false">BY213</f>
        <v>382634.871749084</v>
      </c>
      <c r="Z213" s="703" t="n">
        <f aca="false">Y213/W213-1</f>
        <v>-0.0563551512080212</v>
      </c>
      <c r="AA213" s="322" t="n">
        <f aca="false">CF213</f>
        <v>389982.257717397</v>
      </c>
      <c r="AB213" s="703" t="n">
        <f aca="false">AA213/Y213-1</f>
        <v>0.0192020814379175</v>
      </c>
      <c r="AC213" s="703"/>
      <c r="AD213" s="143" t="s">
        <v>1347</v>
      </c>
      <c r="AE213" s="244" t="n">
        <f aca="false">[2]AttachmentA!B$95*1000</f>
        <v>127438.099</v>
      </c>
      <c r="AF213" s="244" t="n">
        <f aca="false">[2]AttachmentA!C$95*1000</f>
        <v>101095.479</v>
      </c>
      <c r="AG213" s="244" t="n">
        <f aca="false">[2]AttachmentA!D$95*1000</f>
        <v>100776.999</v>
      </c>
      <c r="AH213" s="244" t="n">
        <f aca="false">[2]AttachmentA!E$95*1000</f>
        <v>130744.385</v>
      </c>
      <c r="AI213" s="244" t="n">
        <f aca="false">AE213+AF213+AG213+AH213</f>
        <v>460054.962</v>
      </c>
      <c r="AK213" s="143" t="s">
        <v>1347</v>
      </c>
      <c r="AL213" s="244" t="n">
        <f aca="false">[2]AttachmentA!I$95*1000</f>
        <v>110713.379497663</v>
      </c>
      <c r="AM213" s="244" t="n">
        <f aca="false">[2]AttachmentA!J$95*1000</f>
        <v>99896.22688402</v>
      </c>
      <c r="AN213" s="244" t="n">
        <f aca="false">[2]AttachmentA!K$95*1000</f>
        <v>94666.2212477938</v>
      </c>
      <c r="AO213" s="244" t="n">
        <f aca="false">[2]AttachmentA!L$95*1000</f>
        <v>112044.188167978</v>
      </c>
      <c r="AP213" s="244" t="n">
        <f aca="false">AL213+AM213+AN213+AO213</f>
        <v>417320.015797455</v>
      </c>
      <c r="AR213" s="143" t="s">
        <v>1347</v>
      </c>
      <c r="AS213" s="244" t="n">
        <f aca="false">[2]AttachmentA!P$95*1000</f>
        <v>156420.365776772</v>
      </c>
      <c r="AT213" s="244" t="n">
        <f aca="false">[2]AttachmentA!Q$95*1000</f>
        <v>98571.8294435619</v>
      </c>
      <c r="AU213" s="244" t="n">
        <f aca="false">[2]AttachmentA!R$95*1000</f>
        <v>86769.9359229943</v>
      </c>
      <c r="AV213" s="244" t="n">
        <f aca="false">[2]AttachmentA!S$95*1000</f>
        <v>100368.281571353</v>
      </c>
      <c r="AW213" s="244" t="n">
        <f aca="false">AS213+AT213+AU213+AV213</f>
        <v>442130.412714681</v>
      </c>
      <c r="AY213" s="143" t="s">
        <v>1347</v>
      </c>
      <c r="AZ213" s="244" t="n">
        <f aca="false">[2]AttachmentA!W$95*1000</f>
        <v>107311.359336239</v>
      </c>
      <c r="BA213" s="244" t="n">
        <f aca="false">[2]AttachmentA!X$95*1000</f>
        <v>98443.1373211587</v>
      </c>
      <c r="BB213" s="244" t="n">
        <f aca="false">[2]AttachmentA!Y$95*1000</f>
        <v>91890.2350245585</v>
      </c>
      <c r="BC213" s="244" t="n">
        <f aca="false">[2]AttachmentA!Z$95*1000</f>
        <v>107841.370678396</v>
      </c>
      <c r="BD213" s="244" t="n">
        <f aca="false">AZ213+BA213+BB213+BC213</f>
        <v>405486.102360352</v>
      </c>
      <c r="BF213" s="143" t="s">
        <v>1347</v>
      </c>
      <c r="BG213" s="244" t="n">
        <f aca="false">[2]AttachmentA!AD$95*1000</f>
        <v>163757.818929886</v>
      </c>
      <c r="BH213" s="244" t="n">
        <f aca="false">[2]AttachmentA!AE$95*1000</f>
        <v>97273.8247449281</v>
      </c>
      <c r="BI213" s="244" t="n">
        <f aca="false">[2]AttachmentA!AF$95*1000</f>
        <v>86986.9289082855</v>
      </c>
      <c r="BJ213" s="244" t="n">
        <f aca="false">[2]AttachmentA!AG$95*1000</f>
        <v>102090.307844569</v>
      </c>
      <c r="BK213" s="244" t="n">
        <f aca="false">BG213+BH213+BI213+BJ213</f>
        <v>450108.880427668</v>
      </c>
      <c r="BM213" s="143" t="s">
        <v>1347</v>
      </c>
      <c r="BN213" s="244" t="n">
        <f aca="false">[2]AttachmentA!AK$95*1000</f>
        <v>156420.365776772</v>
      </c>
      <c r="BO213" s="244" t="n">
        <f aca="false">[2]AttachmentA!AL$95*1000</f>
        <v>98571.829443562</v>
      </c>
      <c r="BP213" s="244" t="n">
        <f aca="false">[2]AttachmentA!AM$95*1000</f>
        <v>86769.935922994</v>
      </c>
      <c r="BQ213" s="244" t="n">
        <f aca="false">[2]AttachmentA!AN$95*1000</f>
        <v>100368.281571348</v>
      </c>
      <c r="BR213" s="244" t="n">
        <f aca="false">BN213+BO213+BP213+BQ213</f>
        <v>442130.412714675</v>
      </c>
      <c r="BT213" s="143" t="s">
        <v>1347</v>
      </c>
      <c r="BU213" s="244" t="n">
        <f aca="false">[2]AttachmentA!AR$95*1000</f>
        <v>107311.359336246</v>
      </c>
      <c r="BV213" s="244" t="n">
        <f aca="false">[2]AttachmentA!AS$95*1000</f>
        <v>98443.1373211723</v>
      </c>
      <c r="BW213" s="244" t="n">
        <f aca="false">[2]AttachmentA!AT$95*1000</f>
        <v>83444.7130968605</v>
      </c>
      <c r="BX213" s="244" t="n">
        <f aca="false">[2]AttachmentA!AU$95*1000</f>
        <v>93435.6619948048</v>
      </c>
      <c r="BY213" s="244" t="n">
        <f aca="false">BU213+BV213+BW213+BX213</f>
        <v>382634.871749084</v>
      </c>
      <c r="CA213" s="143" t="s">
        <v>1347</v>
      </c>
      <c r="CB213" s="244" t="n">
        <f aca="false">[2]AttachmentA!AY$95*1000</f>
        <v>141882.657112819</v>
      </c>
      <c r="CC213" s="244" t="n">
        <f aca="false">[2]AttachmentA!AZ$95*1000</f>
        <v>84279.7541670133</v>
      </c>
      <c r="CD213" s="244" t="n">
        <f aca="false">[2]AttachmentA!BA$95*1000</f>
        <v>75367.0065236744</v>
      </c>
      <c r="CE213" s="244" t="n">
        <f aca="false">[2]AttachmentA!BB$95*1000</f>
        <v>88452.8399138902</v>
      </c>
      <c r="CF213" s="244" t="n">
        <f aca="false">CB213+CC213+CD213+CE213</f>
        <v>389982.257717397</v>
      </c>
      <c r="CH213" s="143" t="s">
        <v>1347</v>
      </c>
      <c r="CI213" s="244" t="n">
        <f aca="false">[2]AttachmentA!BF$95*1000</f>
        <v>14270.88955486</v>
      </c>
      <c r="CJ213" s="244" t="n">
        <f aca="false">[2]AttachmentA!BG$95*1000</f>
        <v>85625.3373291599</v>
      </c>
      <c r="CK213" s="244" t="n">
        <f aca="false">CI213+CJ213</f>
        <v>99896.22688402</v>
      </c>
      <c r="CM213" s="244" t="n">
        <f aca="false">[2]AttachmentA!BJ$95*1000</f>
        <v>33373.0522780747</v>
      </c>
      <c r="CN213" s="244" t="n">
        <f aca="false">[2]AttachmentA!BK$95*1000</f>
        <v>53396.8836449192</v>
      </c>
      <c r="CO213" s="244" t="n">
        <f aca="false">CM213+CN213</f>
        <v>86769.935922994</v>
      </c>
      <c r="CQ213" s="143" t="s">
        <v>1347</v>
      </c>
      <c r="CR213" s="197" t="n">
        <f aca="false">AL213+CI213</f>
        <v>124984.269052523</v>
      </c>
      <c r="CS213" s="197" t="n">
        <f aca="false">CJ213+AN213+AO213</f>
        <v>292335.746744932</v>
      </c>
      <c r="CT213" s="244" t="n">
        <f aca="false">CR213+CS213</f>
        <v>417320.015797455</v>
      </c>
      <c r="CV213" s="143" t="s">
        <v>1347</v>
      </c>
      <c r="CW213" s="197" t="n">
        <f aca="false">BN213+BO213+CM213</f>
        <v>288365.247498408</v>
      </c>
      <c r="CX213" s="197" t="n">
        <f aca="false">CN213+BQ213</f>
        <v>153765.165216267</v>
      </c>
      <c r="CY213" s="244" t="n">
        <f aca="false">CW213+CX213</f>
        <v>442130.412714676</v>
      </c>
      <c r="DA213" s="143" t="s">
        <v>1347</v>
      </c>
      <c r="DB213" s="244" t="n">
        <f aca="false">AE213</f>
        <v>127438.099</v>
      </c>
      <c r="DC213" s="244" t="n">
        <f aca="false">AF213</f>
        <v>101095.479</v>
      </c>
      <c r="DD213" s="244" t="n">
        <f aca="false">AG213</f>
        <v>100776.999</v>
      </c>
      <c r="DE213" s="244" t="n">
        <f aca="false">AH213</f>
        <v>130744.385</v>
      </c>
      <c r="DF213" s="244" t="n">
        <f aca="false">DB213+DC213+DD213+DE213</f>
        <v>460054.962</v>
      </c>
      <c r="DH213" s="242"/>
      <c r="DI213" s="242"/>
      <c r="DJ213" s="242"/>
      <c r="DK213" s="242"/>
      <c r="DL213" s="242"/>
      <c r="DM213" s="242"/>
      <c r="DN213" s="242"/>
      <c r="DO213" s="242"/>
      <c r="DP213" s="242"/>
      <c r="DQ213" s="242"/>
      <c r="DR213" s="242"/>
      <c r="DS213" s="242"/>
      <c r="DT213" s="242"/>
      <c r="DU213" s="242"/>
      <c r="DV213" s="242"/>
      <c r="DW213" s="242"/>
      <c r="DX213" s="242"/>
      <c r="DY213" s="242"/>
      <c r="DZ213" s="242"/>
      <c r="EA213" s="242"/>
      <c r="EB213" s="242"/>
      <c r="EC213" s="242"/>
      <c r="EE213" s="242"/>
      <c r="EF213" s="271"/>
      <c r="EG213" s="271"/>
      <c r="EH213" s="271"/>
      <c r="EI213" s="271"/>
      <c r="EJ213" s="271"/>
      <c r="EK213" s="271"/>
      <c r="EL213" s="271"/>
      <c r="EM213" s="271"/>
      <c r="EN213" s="271"/>
      <c r="EO213" s="271"/>
      <c r="EP213" s="271"/>
      <c r="EQ213" s="271"/>
      <c r="ER213" s="271"/>
      <c r="ES213" s="271"/>
      <c r="ET213" s="271"/>
      <c r="EU213" s="271"/>
      <c r="EV213" s="271"/>
      <c r="EW213" s="271"/>
      <c r="EX213" s="271"/>
      <c r="EY213" s="271"/>
      <c r="EZ213" s="271"/>
      <c r="FA213" s="271"/>
      <c r="FB213" s="271"/>
      <c r="FC213" s="271"/>
      <c r="FD213" s="271"/>
      <c r="FE213" s="271"/>
      <c r="FF213" s="271"/>
      <c r="FG213" s="271"/>
      <c r="FH213" s="271"/>
    </row>
    <row r="214" s="242" customFormat="true" ht="15.75" hidden="false" customHeight="true" outlineLevel="0" collapsed="false">
      <c r="A214" s="64" t="s">
        <v>1348</v>
      </c>
      <c r="B214" s="96" t="n">
        <f aca="false">SUM(B211:B213)</f>
        <v>1579132.331</v>
      </c>
      <c r="C214" s="96" t="n">
        <f aca="false">SUM(C211:C213)</f>
        <v>1491435.104</v>
      </c>
      <c r="D214" s="200" t="n">
        <f aca="false">SUM(D211:D213)</f>
        <v>-87697.227</v>
      </c>
      <c r="E214" s="96" t="n">
        <f aca="false">SUM(E211:E213)</f>
        <v>1491435.104</v>
      </c>
      <c r="F214" s="96" t="n">
        <f aca="false">SUM(F211:F213)</f>
        <v>0</v>
      </c>
      <c r="G214" s="203" t="n">
        <f aca="false">E214/C214-1</f>
        <v>0</v>
      </c>
      <c r="I214" s="121" t="s">
        <v>1348</v>
      </c>
      <c r="J214" s="140" t="n">
        <f aca="false">SUM(J211:J213)</f>
        <v>1592213.16652329</v>
      </c>
      <c r="K214" s="140" t="n">
        <f aca="false">SUM(K211:K213)</f>
        <v>1491435.10367556</v>
      </c>
      <c r="L214" s="140" t="n">
        <f aca="false">K214-J214</f>
        <v>-100778.062847733</v>
      </c>
      <c r="M214" s="234" t="n">
        <f aca="false">IF(AND(J214=0,K214=0),0,IF(AND(J214=0,K214&lt;&gt;0),1,IF(AND(J214&lt;&gt;0,K214=0),-1,(K214/ABS(J214))-1)))</f>
        <v>-0.0632943282762749</v>
      </c>
      <c r="N214" s="146"/>
      <c r="O214" s="121" t="s">
        <v>1348</v>
      </c>
      <c r="P214" s="138" t="n">
        <f aca="false">SUM(P211:P213)</f>
        <v>1802108.951</v>
      </c>
      <c r="Q214" s="138" t="n">
        <f aca="false">SUM(Q211:Q213)</f>
        <v>1634709.32392651</v>
      </c>
      <c r="R214" s="703" t="n">
        <f aca="false">Q214/P214-1</f>
        <v>-0.0928909581080559</v>
      </c>
      <c r="S214" s="138" t="n">
        <f aca="false">SUM(S211:S213)</f>
        <v>1734549.67279696</v>
      </c>
      <c r="T214" s="703" t="n">
        <f aca="false">S214/Q214-1</f>
        <v>0.0610752917409418</v>
      </c>
      <c r="U214" s="138" t="n">
        <f aca="false">SUM(U211:U213)</f>
        <v>1734549.67279693</v>
      </c>
      <c r="V214" s="703" t="n">
        <f aca="false">U214/S214-1</f>
        <v>-1.43218770176645E-014</v>
      </c>
      <c r="W214" s="138" t="n">
        <f aca="false">SUM(W211:W213)</f>
        <v>1592213.16652329</v>
      </c>
      <c r="X214" s="703" t="n">
        <f aca="false">W214/S214-1</f>
        <v>-0.0820596310996069</v>
      </c>
      <c r="Y214" s="138" t="n">
        <f aca="false">SUM(Y211:Y213)</f>
        <v>1491435.10367556</v>
      </c>
      <c r="Z214" s="703" t="n">
        <f aca="false">Y214/W214-1</f>
        <v>-0.0632943282762749</v>
      </c>
      <c r="AA214" s="138" t="n">
        <f aca="false">SUM(AA211:AA213)</f>
        <v>1503529.09247827</v>
      </c>
      <c r="AB214" s="703" t="n">
        <f aca="false">AA214/Y214-1</f>
        <v>0.00810896080755041</v>
      </c>
      <c r="AC214" s="703"/>
      <c r="AD214" s="121" t="s">
        <v>1348</v>
      </c>
      <c r="AE214" s="215" t="n">
        <f aca="false">SUM(AE211:AE213)</f>
        <v>709746.952</v>
      </c>
      <c r="AF214" s="215" t="n">
        <f aca="false">SUM(AF211:AF213)</f>
        <v>356460.317</v>
      </c>
      <c r="AG214" s="215" t="n">
        <f aca="false">SUM(AG211:AG213)</f>
        <v>323068.998</v>
      </c>
      <c r="AH214" s="215" t="n">
        <f aca="false">SUM(AH211:AH213)</f>
        <v>412832.684</v>
      </c>
      <c r="AI214" s="215" t="n">
        <f aca="false">SUM(AI211:AI213)</f>
        <v>1802108.951</v>
      </c>
      <c r="AJ214" s="146"/>
      <c r="AK214" s="121" t="s">
        <v>1348</v>
      </c>
      <c r="AL214" s="215" t="n">
        <f aca="false">SUM(AL211:AL213)</f>
        <v>433682.035122138</v>
      </c>
      <c r="AM214" s="215" t="n">
        <f aca="false">SUM(AM211:AM213)</f>
        <v>391309.516272143</v>
      </c>
      <c r="AN214" s="215" t="n">
        <f aca="false">SUM(AN211:AN213)</f>
        <v>370822.746756932</v>
      </c>
      <c r="AO214" s="215" t="n">
        <f aca="false">SUM(AO211:AO213)</f>
        <v>438895.025775293</v>
      </c>
      <c r="AP214" s="215" t="n">
        <f aca="false">SUM(AP211:AP213)</f>
        <v>1634709.32392651</v>
      </c>
      <c r="AQ214" s="132"/>
      <c r="AR214" s="121" t="s">
        <v>1348</v>
      </c>
      <c r="AS214" s="215" t="n">
        <f aca="false">SUM(AS211:AS213)</f>
        <v>612723.619064049</v>
      </c>
      <c r="AT214" s="215" t="n">
        <f aca="false">SUM(AT211:AT213)</f>
        <v>386994.620251615</v>
      </c>
      <c r="AU214" s="215" t="n">
        <f aca="false">SUM(AU211:AU213)</f>
        <v>340717.557595095</v>
      </c>
      <c r="AV214" s="215" t="n">
        <f aca="false">SUM(AV211:AV213)</f>
        <v>394113.875886196</v>
      </c>
      <c r="AW214" s="215" t="n">
        <f aca="false">SUM(AW211:AW213)</f>
        <v>1734549.67279696</v>
      </c>
      <c r="AX214" s="146"/>
      <c r="AY214" s="121" t="s">
        <v>1348</v>
      </c>
      <c r="AZ214" s="215" t="n">
        <f aca="false">SUM(AZ211:AZ213)</f>
        <v>421377.103328754</v>
      </c>
      <c r="BA214" s="215" t="n">
        <f aca="false">SUM(BA211:BA213)</f>
        <v>386554.455218575</v>
      </c>
      <c r="BB214" s="215" t="n">
        <f aca="false">SUM(BB211:BB213)</f>
        <v>360823.321019763</v>
      </c>
      <c r="BC214" s="215" t="n">
        <f aca="false">SUM(BC211:BC213)</f>
        <v>423458.286956201</v>
      </c>
      <c r="BD214" s="215" t="n">
        <f aca="false">SUM(BD211:BD213)</f>
        <v>1592213.16652329</v>
      </c>
      <c r="BE214" s="146"/>
      <c r="BF214" s="121" t="s">
        <v>1348</v>
      </c>
      <c r="BG214" s="215" t="n">
        <f aca="false">SUM(BG211:BG213)</f>
        <v>643024.147815519</v>
      </c>
      <c r="BH214" s="215" t="n">
        <f aca="false">SUM(BH211:BH213)</f>
        <v>381962.941800932</v>
      </c>
      <c r="BI214" s="215" t="n">
        <f aca="false">SUM(BI211:BI213)</f>
        <v>341569.619074423</v>
      </c>
      <c r="BJ214" s="215" t="n">
        <f aca="false">SUM(BJ211:BJ213)</f>
        <v>400875.717757847</v>
      </c>
      <c r="BK214" s="215" t="n">
        <f aca="false">SUM(BK211:BK213)</f>
        <v>1767432.42644872</v>
      </c>
      <c r="BL214" s="146"/>
      <c r="BM214" s="121" t="s">
        <v>1348</v>
      </c>
      <c r="BN214" s="215" t="n">
        <f aca="false">SUM(BN211:BN213)</f>
        <v>612723.619064049</v>
      </c>
      <c r="BO214" s="215" t="n">
        <f aca="false">SUM(BO211:BO213)</f>
        <v>386994.620251615</v>
      </c>
      <c r="BP214" s="215" t="n">
        <f aca="false">SUM(BP211:BP213)</f>
        <v>340717.557595093</v>
      </c>
      <c r="BQ214" s="215" t="n">
        <f aca="false">SUM(BQ211:BQ213)</f>
        <v>394113.875886173</v>
      </c>
      <c r="BR214" s="215" t="n">
        <f aca="false">SUM(BR211:BR213)</f>
        <v>1734549.67279693</v>
      </c>
      <c r="BS214" s="132"/>
      <c r="BT214" s="121" t="s">
        <v>1348</v>
      </c>
      <c r="BU214" s="215" t="n">
        <f aca="false">SUM(BU211:BU213)</f>
        <v>421377.103328785</v>
      </c>
      <c r="BV214" s="215" t="n">
        <f aca="false">SUM(BV211:BV213)</f>
        <v>386554.455218635</v>
      </c>
      <c r="BW214" s="215" t="n">
        <f aca="false">SUM(BW211:BW213)</f>
        <v>323273.731324772</v>
      </c>
      <c r="BX214" s="215" t="n">
        <f aca="false">SUM(BX211:BX213)</f>
        <v>360229.813803369</v>
      </c>
      <c r="BY214" s="215" t="n">
        <f aca="false">SUM(BY211:BY213)</f>
        <v>1491435.10367556</v>
      </c>
      <c r="BZ214" s="146"/>
      <c r="CA214" s="121" t="s">
        <v>1348</v>
      </c>
      <c r="CB214" s="215" t="n">
        <f aca="false">SUM(CB211:CB213)</f>
        <v>547011.302349629</v>
      </c>
      <c r="CC214" s="215" t="n">
        <f aca="false">SUM(CC211:CC213)</f>
        <v>324930.326417177</v>
      </c>
      <c r="CD214" s="215" t="n">
        <f aca="false">SUM(CD211:CD213)</f>
        <v>290568.31350379</v>
      </c>
      <c r="CE214" s="215" t="n">
        <f aca="false">SUM(CE211:CE213)</f>
        <v>341019.150207675</v>
      </c>
      <c r="CF214" s="215" t="n">
        <f aca="false">SUM(CF211:CF213)</f>
        <v>1503529.09247827</v>
      </c>
      <c r="CG214" s="146"/>
      <c r="CH214" s="121" t="s">
        <v>1348</v>
      </c>
      <c r="CI214" s="215" t="n">
        <f aca="false">SUM(CI211:CI213)</f>
        <v>36204.7687101577</v>
      </c>
      <c r="CJ214" s="215" t="n">
        <f aca="false">SUM(CJ211:CJ213)</f>
        <v>355104.747561986</v>
      </c>
      <c r="CK214" s="215" t="n">
        <f aca="false">SUM(CK211:CK213)</f>
        <v>391309.516272143</v>
      </c>
      <c r="CL214" s="146"/>
      <c r="CM214" s="215" t="n">
        <f aca="false">SUM(CM211:CM213)</f>
        <v>131045.214459652</v>
      </c>
      <c r="CN214" s="215" t="n">
        <f aca="false">SUM(CN211:CN213)</f>
        <v>209672.343135441</v>
      </c>
      <c r="CO214" s="215" t="n">
        <f aca="false">SUM(CO211:CO213)</f>
        <v>340717.557595093</v>
      </c>
      <c r="CQ214" s="121" t="s">
        <v>1348</v>
      </c>
      <c r="CR214" s="215" t="n">
        <f aca="false">SUM(CR211:CR213)</f>
        <v>469886.803832296</v>
      </c>
      <c r="CS214" s="215" t="n">
        <f aca="false">SUM(CS211:CS213)</f>
        <v>1164822.52009421</v>
      </c>
      <c r="CT214" s="215" t="n">
        <f aca="false">SUM(CT211:CT213)</f>
        <v>1634709.32392651</v>
      </c>
      <c r="CV214" s="121" t="s">
        <v>1348</v>
      </c>
      <c r="CW214" s="215" t="n">
        <f aca="false">SUM(CW211:CW213)</f>
        <v>1130763.45377532</v>
      </c>
      <c r="CX214" s="215" t="n">
        <f aca="false">SUM(CX211:CX213)</f>
        <v>603786.219021614</v>
      </c>
      <c r="CY214" s="215" t="n">
        <f aca="false">SUM(CY211:CY213)</f>
        <v>1734549.67279693</v>
      </c>
      <c r="DA214" s="121" t="s">
        <v>1348</v>
      </c>
      <c r="DB214" s="215" t="n">
        <f aca="false">SUM(DB211:DB213)</f>
        <v>709746.952</v>
      </c>
      <c r="DC214" s="215" t="n">
        <f aca="false">SUM(DC211:DC213)</f>
        <v>356460.317</v>
      </c>
      <c r="DD214" s="215" t="n">
        <f aca="false">SUM(DD211:DD213)</f>
        <v>323068.998</v>
      </c>
      <c r="DE214" s="215" t="n">
        <f aca="false">SUM(DE211:DE213)</f>
        <v>412832.684</v>
      </c>
      <c r="DF214" s="215" t="n">
        <f aca="false">SUM(DF211:DF213)</f>
        <v>1802108.951</v>
      </c>
      <c r="DG214" s="26"/>
      <c r="EE214" s="153"/>
      <c r="EF214" s="26"/>
      <c r="EG214" s="26"/>
      <c r="EH214" s="26"/>
      <c r="EI214" s="26"/>
      <c r="EJ214" s="26"/>
      <c r="EK214" s="26"/>
      <c r="EL214" s="26"/>
      <c r="EM214" s="26"/>
      <c r="EN214" s="26"/>
      <c r="EO214" s="26"/>
      <c r="EP214" s="26"/>
      <c r="EQ214" s="26"/>
      <c r="ER214" s="26"/>
      <c r="ES214" s="26"/>
      <c r="ET214" s="26"/>
      <c r="EU214" s="26"/>
      <c r="EV214" s="26"/>
      <c r="EW214" s="26"/>
      <c r="EX214" s="26"/>
      <c r="EY214" s="26"/>
      <c r="EZ214" s="26"/>
      <c r="FA214" s="26"/>
      <c r="FB214" s="26"/>
      <c r="FC214" s="26"/>
      <c r="FD214" s="26"/>
      <c r="FE214" s="26"/>
      <c r="FF214" s="26"/>
      <c r="FG214" s="26"/>
      <c r="FH214" s="26"/>
    </row>
    <row r="215" s="242" customFormat="true" ht="15.75" hidden="false" customHeight="true" outlineLevel="0" collapsed="false">
      <c r="A215" s="64" t="s">
        <v>1349</v>
      </c>
      <c r="B215" s="96" t="n">
        <f aca="false">B206+B208+B209+B214</f>
        <v>2522846.905</v>
      </c>
      <c r="C215" s="96" t="n">
        <f aca="false">C206+C208+C209+C214</f>
        <v>2449042.411</v>
      </c>
      <c r="D215" s="200" t="n">
        <f aca="false">D206+D208+D209+D214</f>
        <v>-73804.4939999999</v>
      </c>
      <c r="E215" s="96" t="n">
        <f aca="false">E206+E208+E209+E214</f>
        <v>2384978.711</v>
      </c>
      <c r="F215" s="96" t="n">
        <f aca="false">F206+F208+F209+F214</f>
        <v>-64063.7</v>
      </c>
      <c r="G215" s="203" t="n">
        <f aca="false">E215/C215-1</f>
        <v>-0.0261586731663995</v>
      </c>
      <c r="I215" s="121" t="s">
        <v>1349</v>
      </c>
      <c r="J215" s="140" t="n">
        <f aca="false">J206+J208+J209+J214</f>
        <v>2544270.68429967</v>
      </c>
      <c r="K215" s="140" t="n">
        <f aca="false">K206+K208+K209+K214</f>
        <v>2384978.71062714</v>
      </c>
      <c r="L215" s="140" t="n">
        <f aca="false">K215-J215</f>
        <v>-159291.973672532</v>
      </c>
      <c r="M215" s="234" t="n">
        <f aca="false">IF(AND(J215=0,K215=0),0,IF(AND(J215=0,K215&lt;&gt;0),1,IF(AND(J215&lt;&gt;0,K215=0),-1,(K215/ABS(J215))-1)))</f>
        <v>-0.0626081079562406</v>
      </c>
      <c r="N215" s="146"/>
      <c r="O215" s="121" t="s">
        <v>1349</v>
      </c>
      <c r="P215" s="138" t="n">
        <f aca="false">P206+P208+P209+P214</f>
        <v>2879873.533</v>
      </c>
      <c r="Q215" s="138" t="n">
        <f aca="false">Q206+Q208+Q209+Q214</f>
        <v>2612359.3212896</v>
      </c>
      <c r="R215" s="703" t="n">
        <f aca="false">Q215/P215-1</f>
        <v>-0.0928909581080558</v>
      </c>
      <c r="S215" s="138" t="n">
        <f aca="false">S206+S208+S209+S214</f>
        <v>2771788.02877864</v>
      </c>
      <c r="T215" s="703" t="n">
        <f aca="false">S215/Q215-1</f>
        <v>0.0610286288680753</v>
      </c>
      <c r="U215" s="138" t="n">
        <f aca="false">U206+U208+U209+U214</f>
        <v>2771788.0287786</v>
      </c>
      <c r="V215" s="703" t="n">
        <f aca="false">U215/S215-1</f>
        <v>-1.43218770176645E-014</v>
      </c>
      <c r="W215" s="138" t="n">
        <f aca="false">W206+W208+W209+W214</f>
        <v>2544270.68429967</v>
      </c>
      <c r="X215" s="703" t="n">
        <f aca="false">W215/S215-1</f>
        <v>-0.0820832408960297</v>
      </c>
      <c r="Y215" s="138" t="n">
        <f aca="false">Y206+Y208+Y209+Y214</f>
        <v>2384978.71062714</v>
      </c>
      <c r="Z215" s="703" t="n">
        <f aca="false">Y215/W215-1</f>
        <v>-0.0626081079562406</v>
      </c>
      <c r="AA215" s="138" t="n">
        <f aca="false">AA206+AA208+AA209+AA214</f>
        <v>2406942.85642695</v>
      </c>
      <c r="AB215" s="703" t="n">
        <f aca="false">AA215/Y215-1</f>
        <v>0.00920936765680169</v>
      </c>
      <c r="AC215" s="703"/>
      <c r="AD215" s="121" t="s">
        <v>1349</v>
      </c>
      <c r="AE215" s="215" t="n">
        <f aca="false">AE206+AE208+AE209+AE214</f>
        <v>1027660.758</v>
      </c>
      <c r="AF215" s="215" t="n">
        <f aca="false">AF206+AF208+AF209+AF214</f>
        <v>651896.348</v>
      </c>
      <c r="AG215" s="215" t="n">
        <f aca="false">AG206+AG208+AG209+AG214</f>
        <v>524235.644</v>
      </c>
      <c r="AH215" s="215" t="n">
        <f aca="false">AH206+AH208+AH209+AH214</f>
        <v>676080.783</v>
      </c>
      <c r="AI215" s="215" t="n">
        <f aca="false">AI206+AI208+AI209+AI214</f>
        <v>2879873.533</v>
      </c>
      <c r="AJ215" s="146"/>
      <c r="AK215" s="121" t="s">
        <v>1349</v>
      </c>
      <c r="AL215" s="215" t="n">
        <f aca="false">AL206+AL208+AL209+AL214</f>
        <v>693048.782645896</v>
      </c>
      <c r="AM215" s="215" t="n">
        <f aca="false">AM206+AM208+AM209+AM214</f>
        <v>625335.065617339</v>
      </c>
      <c r="AN215" s="215" t="n">
        <f aca="false">AN206+AN208+AN209+AN214</f>
        <v>592596.032125057</v>
      </c>
      <c r="AO215" s="215" t="n">
        <f aca="false">AO206+AO208+AO209+AO214</f>
        <v>701379.440901307</v>
      </c>
      <c r="AP215" s="215" t="n">
        <f aca="false">AP206+AP208+AP209+AP214</f>
        <v>2612359.3212896</v>
      </c>
      <c r="AQ215" s="132"/>
      <c r="AR215" s="121" t="s">
        <v>1349</v>
      </c>
      <c r="AS215" s="215" t="n">
        <f aca="false">AS206+AS208+AS209+AS214</f>
        <v>979167.509604434</v>
      </c>
      <c r="AT215" s="215" t="n">
        <f aca="false">AT206+AT208+AT209+AT214</f>
        <v>618399.558427614</v>
      </c>
      <c r="AU215" s="215" t="n">
        <f aca="false">AU206+AU208+AU209+AU214</f>
        <v>544448.263361791</v>
      </c>
      <c r="AV215" s="215" t="n">
        <f aca="false">AV206+AV208+AV209+AV214</f>
        <v>629772.697384799</v>
      </c>
      <c r="AW215" s="215" t="n">
        <f aca="false">AW206+AW208+AW209+AW214</f>
        <v>2771788.02877864</v>
      </c>
      <c r="AX215" s="146"/>
      <c r="AY215" s="121" t="s">
        <v>1349</v>
      </c>
      <c r="AZ215" s="215" t="n">
        <f aca="false">AZ206+AZ208+AZ209+AZ214</f>
        <v>673337.863029647</v>
      </c>
      <c r="BA215" s="215" t="n">
        <f aca="false">BA206+BA208+BA209+BA214</f>
        <v>617693.151254106</v>
      </c>
      <c r="BB215" s="215" t="n">
        <f aca="false">BB206+BB208+BB209+BB214</f>
        <v>576576.18790254</v>
      </c>
      <c r="BC215" s="215" t="n">
        <f aca="false">BC206+BC208+BC209+BC214</f>
        <v>676663.482113377</v>
      </c>
      <c r="BD215" s="215" t="n">
        <f aca="false">BD206+BD208+BD209+BD214</f>
        <v>2544270.68429967</v>
      </c>
      <c r="BE215" s="146"/>
      <c r="BF215" s="121" t="s">
        <v>1349</v>
      </c>
      <c r="BG215" s="215" t="n">
        <f aca="false">BG206+BG208+BG209+BG214</f>
        <v>1027517.87447919</v>
      </c>
      <c r="BH215" s="215" t="n">
        <f aca="false">BH206+BH208+BH209+BH214</f>
        <v>610356.160686072</v>
      </c>
      <c r="BI215" s="215" t="n">
        <f aca="false">BI206+BI208+BI209+BI214</f>
        <v>545809.811607123</v>
      </c>
      <c r="BJ215" s="215" t="n">
        <f aca="false">BJ206+BJ208+BJ209+BJ214</f>
        <v>640577.755656914</v>
      </c>
      <c r="BK215" s="215" t="n">
        <f aca="false">BK206+BK208+BK209+BK214</f>
        <v>2824261.6024293</v>
      </c>
      <c r="BL215" s="146"/>
      <c r="BM215" s="121" t="s">
        <v>1349</v>
      </c>
      <c r="BN215" s="215" t="n">
        <f aca="false">BN206+BN208+BN209+BN214</f>
        <v>979167.509604434</v>
      </c>
      <c r="BO215" s="215" t="n">
        <f aca="false">BO206+BO208+BO209+BO214</f>
        <v>618399.558427614</v>
      </c>
      <c r="BP215" s="215" t="n">
        <f aca="false">BP206+BP208+BP209+BP214</f>
        <v>544448.263361788</v>
      </c>
      <c r="BQ215" s="215" t="n">
        <f aca="false">BQ206+BQ208+BQ209+BQ214</f>
        <v>629772.697384763</v>
      </c>
      <c r="BR215" s="215" t="n">
        <f aca="false">BR206+BR208+BR209+BR214</f>
        <v>2771788.0287786</v>
      </c>
      <c r="BS215" s="132"/>
      <c r="BT215" s="121" t="s">
        <v>1349</v>
      </c>
      <c r="BU215" s="215" t="n">
        <f aca="false">BU206+BU208+BU209+BU214</f>
        <v>673337.863029697</v>
      </c>
      <c r="BV215" s="215" t="n">
        <f aca="false">BV206+BV208+BV209+BV214</f>
        <v>617693.151254199</v>
      </c>
      <c r="BW215" s="215" t="n">
        <f aca="false">BW206+BW208+BW209+BW214</f>
        <v>517269.412335539</v>
      </c>
      <c r="BX215" s="215" t="n">
        <f aca="false">BX206+BX208+BX209+BX214</f>
        <v>576678.284007703</v>
      </c>
      <c r="BY215" s="215" t="n">
        <f aca="false">BY206+BY208+BY209+BY214</f>
        <v>2384978.71062714</v>
      </c>
      <c r="BZ215" s="146"/>
      <c r="CA215" s="121" t="s">
        <v>1349</v>
      </c>
      <c r="CB215" s="215" t="n">
        <f aca="false">CB206+CB208+CB209+CB214</f>
        <v>875689.704417389</v>
      </c>
      <c r="CC215" s="215" t="n">
        <f aca="false">CC206+CC208+CC209+CC214</f>
        <v>520168.66977757</v>
      </c>
      <c r="CD215" s="215" t="n">
        <f aca="false">CD206+CD208+CD209+CD214</f>
        <v>465159.822973016</v>
      </c>
      <c r="CE215" s="215" t="n">
        <f aca="false">CE206+CE208+CE209+CE214</f>
        <v>545924.659258972</v>
      </c>
      <c r="CF215" s="215" t="n">
        <f aca="false">CF206+CF208+CF209+CF214</f>
        <v>2406942.85642695</v>
      </c>
      <c r="CG215" s="146"/>
      <c r="CH215" s="121" t="s">
        <v>1349</v>
      </c>
      <c r="CI215" s="215" t="n">
        <f aca="false">CI206+CI208+CI209+CI214</f>
        <v>57078.9337350534</v>
      </c>
      <c r="CJ215" s="215" t="n">
        <f aca="false">CJ206+CJ208+CJ209+CJ214</f>
        <v>568256.131882285</v>
      </c>
      <c r="CK215" s="215" t="n">
        <f aca="false">CK206+CK208+CK209+CK214</f>
        <v>625335.065617339</v>
      </c>
      <c r="CL215" s="146"/>
      <c r="CM215" s="215" t="n">
        <f aca="false">CM206+CM208+CM209+CM214</f>
        <v>209403.178216073</v>
      </c>
      <c r="CN215" s="215" t="n">
        <f aca="false">CN206+CN208+CN209+CN214</f>
        <v>335045.085145714</v>
      </c>
      <c r="CO215" s="215" t="n">
        <f aca="false">CO206+CO208+CO209+CO214</f>
        <v>544448.263361788</v>
      </c>
      <c r="CQ215" s="121" t="s">
        <v>1349</v>
      </c>
      <c r="CR215" s="215" t="n">
        <f aca="false">CR206+CR208+CR209+CR214</f>
        <v>750127.71638095</v>
      </c>
      <c r="CS215" s="215" t="n">
        <f aca="false">CS206+CS208+CS209+CS214</f>
        <v>1862231.60490865</v>
      </c>
      <c r="CT215" s="215" t="n">
        <f aca="false">CT206+CT208+CT209+CT214</f>
        <v>2612359.3212896</v>
      </c>
      <c r="CV215" s="121" t="s">
        <v>1349</v>
      </c>
      <c r="CW215" s="215" t="n">
        <f aca="false">CW206+CW208+CW209+CW214</f>
        <v>1806970.24624812</v>
      </c>
      <c r="CX215" s="215" t="n">
        <f aca="false">CX206+CX208+CX209+CX214</f>
        <v>964817.782530477</v>
      </c>
      <c r="CY215" s="215" t="n">
        <f aca="false">CY206+CY208+CY209+CY214</f>
        <v>2771788.0287786</v>
      </c>
      <c r="DA215" s="121" t="s">
        <v>1349</v>
      </c>
      <c r="DB215" s="215" t="n">
        <f aca="false">DB206+DB208+DB209+DB214</f>
        <v>1027660.758</v>
      </c>
      <c r="DC215" s="215" t="n">
        <f aca="false">DC206+DC208+DC209+DC214</f>
        <v>651896.348</v>
      </c>
      <c r="DD215" s="215" t="n">
        <f aca="false">DD206+DD208+DD209+DD214</f>
        <v>524235.644</v>
      </c>
      <c r="DE215" s="215" t="n">
        <f aca="false">DE206+DE208+DE209+DE214</f>
        <v>676080.783</v>
      </c>
      <c r="DF215" s="215" t="n">
        <f aca="false">DF206+DF208+DF209+DF214</f>
        <v>2879873.533</v>
      </c>
      <c r="DG215" s="26"/>
      <c r="ED215" s="153"/>
      <c r="EE215" s="153"/>
      <c r="EF215" s="26"/>
      <c r="EG215" s="26"/>
      <c r="EH215" s="26"/>
      <c r="EI215" s="26"/>
      <c r="EJ215" s="26"/>
      <c r="EK215" s="26"/>
      <c r="EL215" s="26"/>
      <c r="EM215" s="26"/>
      <c r="EN215" s="26"/>
      <c r="EO215" s="26"/>
      <c r="EP215" s="26"/>
      <c r="EQ215" s="26"/>
      <c r="ER215" s="26"/>
      <c r="ES215" s="26"/>
      <c r="ET215" s="26"/>
      <c r="EU215" s="26"/>
      <c r="EV215" s="26"/>
      <c r="EW215" s="26"/>
      <c r="EX215" s="26"/>
      <c r="EY215" s="26"/>
      <c r="EZ215" s="26"/>
      <c r="FA215" s="26"/>
      <c r="FB215" s="26"/>
      <c r="FC215" s="26"/>
      <c r="FD215" s="26"/>
      <c r="FE215" s="26"/>
      <c r="FF215" s="26"/>
      <c r="FG215" s="26"/>
      <c r="FH215" s="26"/>
    </row>
    <row r="216" s="242" customFormat="true" ht="15.75" hidden="false" customHeight="true" outlineLevel="0" collapsed="false">
      <c r="A216" s="64" t="s">
        <v>1350</v>
      </c>
      <c r="B216" s="96" t="n">
        <f aca="false">B207</f>
        <v>0</v>
      </c>
      <c r="C216" s="96" t="n">
        <f aca="false">C207</f>
        <v>0</v>
      </c>
      <c r="D216" s="200" t="n">
        <f aca="false">D207</f>
        <v>0</v>
      </c>
      <c r="E216" s="96" t="n">
        <f aca="false">E207</f>
        <v>0</v>
      </c>
      <c r="F216" s="96" t="n">
        <f aca="false">F207</f>
        <v>0</v>
      </c>
      <c r="G216" s="203"/>
      <c r="I216" s="121" t="s">
        <v>1350</v>
      </c>
      <c r="J216" s="140" t="n">
        <f aca="false">J207</f>
        <v>159440.141189746</v>
      </c>
      <c r="K216" s="140" t="n">
        <f aca="false">K207</f>
        <v>0</v>
      </c>
      <c r="L216" s="140" t="n">
        <f aca="false">K216-J216</f>
        <v>-159440.141189746</v>
      </c>
      <c r="M216" s="234"/>
      <c r="N216" s="146"/>
      <c r="O216" s="121" t="s">
        <v>1350</v>
      </c>
      <c r="P216" s="138" t="n">
        <f aca="false">P207</f>
        <v>177120.014</v>
      </c>
      <c r="Q216" s="138" t="n">
        <f aca="false">Q207</f>
        <v>160667.166199427</v>
      </c>
      <c r="R216" s="703" t="n">
        <f aca="false">Q216/P216-1</f>
        <v>-0.0928909581080576</v>
      </c>
      <c r="S216" s="138" t="n">
        <f aca="false">S207</f>
        <v>172506.389465273</v>
      </c>
      <c r="T216" s="703" t="n">
        <f aca="false">S216/Q216-1</f>
        <v>0.0736878825083043</v>
      </c>
      <c r="U216" s="138" t="n">
        <f aca="false">U207</f>
        <v>112044.786689157</v>
      </c>
      <c r="V216" s="703" t="n">
        <f aca="false">U216/S216-1</f>
        <v>-0.350489062831423</v>
      </c>
      <c r="W216" s="138" t="n">
        <f aca="false">W207</f>
        <v>159440.141189746</v>
      </c>
      <c r="X216" s="703" t="n">
        <f aca="false">W216/S216-1</f>
        <v>-0.075743561244479</v>
      </c>
      <c r="Y216" s="138" t="n">
        <f aca="false">Y207</f>
        <v>0</v>
      </c>
      <c r="Z216" s="703"/>
      <c r="AA216" s="138" t="n">
        <f aca="false">AA207</f>
        <v>0</v>
      </c>
      <c r="AB216" s="703"/>
      <c r="AC216" s="703"/>
      <c r="AD216" s="121" t="s">
        <v>1350</v>
      </c>
      <c r="AE216" s="215" t="n">
        <f aca="false">AE207</f>
        <v>61733.713</v>
      </c>
      <c r="AF216" s="215" t="n">
        <f aca="false">AF207</f>
        <v>40110.32</v>
      </c>
      <c r="AG216" s="215" t="n">
        <f aca="false">AG207</f>
        <v>37922.324</v>
      </c>
      <c r="AH216" s="215" t="n">
        <f aca="false">AH207</f>
        <v>37353.657</v>
      </c>
      <c r="AI216" s="215" t="n">
        <f aca="false">AI207</f>
        <v>177120.014</v>
      </c>
      <c r="AJ216" s="146"/>
      <c r="AK216" s="121" t="s">
        <v>1350</v>
      </c>
      <c r="AL216" s="215" t="n">
        <f aca="false">AL207</f>
        <v>42624.3752297869</v>
      </c>
      <c r="AM216" s="215" t="n">
        <f aca="false">AM207</f>
        <v>38459.798427834</v>
      </c>
      <c r="AN216" s="215" t="n">
        <f aca="false">AN207</f>
        <v>36446.2592900726</v>
      </c>
      <c r="AO216" s="215" t="n">
        <f aca="false">AO207</f>
        <v>43136.733251734</v>
      </c>
      <c r="AP216" s="215" t="n">
        <f aca="false">AP207</f>
        <v>160667.166199427</v>
      </c>
      <c r="AQ216" s="132"/>
      <c r="AR216" s="121" t="s">
        <v>1350</v>
      </c>
      <c r="AS216" s="215" t="n">
        <f aca="false">AS207</f>
        <v>60221.4510540728</v>
      </c>
      <c r="AT216" s="215" t="n">
        <f aca="false">AT207</f>
        <v>38700.8040953466</v>
      </c>
      <c r="AU216" s="215" t="n">
        <f aca="false">AU207</f>
        <v>34118.5820033179</v>
      </c>
      <c r="AV216" s="215" t="n">
        <f aca="false">AV207</f>
        <v>39465.5523125357</v>
      </c>
      <c r="AW216" s="215" t="n">
        <f aca="false">AW207</f>
        <v>172506.389465273</v>
      </c>
      <c r="AX216" s="146"/>
      <c r="AY216" s="121" t="s">
        <v>1350</v>
      </c>
      <c r="AZ216" s="215" t="n">
        <f aca="false">AZ207</f>
        <v>42195.6219565528</v>
      </c>
      <c r="BA216" s="215" t="n">
        <f aca="false">BA207</f>
        <v>38708.5713228672</v>
      </c>
      <c r="BB216" s="215" t="n">
        <f aca="false">BB207</f>
        <v>36131.9215652288</v>
      </c>
      <c r="BC216" s="215" t="n">
        <f aca="false">BC207</f>
        <v>42404.0263450974</v>
      </c>
      <c r="BD216" s="215" t="n">
        <f aca="false">BD207</f>
        <v>159440.141189746</v>
      </c>
      <c r="BE216" s="146"/>
      <c r="BF216" s="121" t="s">
        <v>1350</v>
      </c>
      <c r="BG216" s="215" t="n">
        <f aca="false">BG207</f>
        <v>64390.7882887255</v>
      </c>
      <c r="BH216" s="215" t="n">
        <f aca="false">BH207</f>
        <v>38248.7889501449</v>
      </c>
      <c r="BI216" s="215" t="n">
        <f aca="false">BI207</f>
        <v>34203.9052536356</v>
      </c>
      <c r="BJ216" s="215" t="n">
        <f aca="false">BJ207</f>
        <v>40142.6658080063</v>
      </c>
      <c r="BK216" s="215" t="n">
        <f aca="false">BK207</f>
        <v>176986.148300512</v>
      </c>
      <c r="BL216" s="146"/>
      <c r="BM216" s="121" t="s">
        <v>1350</v>
      </c>
      <c r="BN216" s="215" t="n">
        <f aca="false">BN207</f>
        <v>60221.4510540728</v>
      </c>
      <c r="BO216" s="215" t="n">
        <f aca="false">BO207</f>
        <v>38700.8040953466</v>
      </c>
      <c r="BP216" s="215" t="n">
        <f aca="false">BP207</f>
        <v>13122.5315397377</v>
      </c>
      <c r="BQ216" s="215" t="n">
        <f aca="false">BQ207</f>
        <v>0</v>
      </c>
      <c r="BR216" s="215" t="n">
        <f aca="false">BR207</f>
        <v>112044.786689157</v>
      </c>
      <c r="BS216" s="132"/>
      <c r="BT216" s="121" t="s">
        <v>1350</v>
      </c>
      <c r="BU216" s="215" t="n">
        <f aca="false">BU207</f>
        <v>0</v>
      </c>
      <c r="BV216" s="215" t="n">
        <f aca="false">BV207</f>
        <v>0</v>
      </c>
      <c r="BW216" s="215" t="n">
        <f aca="false">BW207</f>
        <v>0</v>
      </c>
      <c r="BX216" s="215" t="n">
        <f aca="false">BX207</f>
        <v>0</v>
      </c>
      <c r="BY216" s="215" t="n">
        <f aca="false">BY207</f>
        <v>0</v>
      </c>
      <c r="BZ216" s="146"/>
      <c r="CA216" s="121" t="s">
        <v>1350</v>
      </c>
      <c r="CB216" s="215" t="n">
        <f aca="false">CB207</f>
        <v>0</v>
      </c>
      <c r="CC216" s="215" t="n">
        <f aca="false">CC207</f>
        <v>0</v>
      </c>
      <c r="CD216" s="215" t="n">
        <f aca="false">CD207</f>
        <v>0</v>
      </c>
      <c r="CE216" s="215" t="n">
        <f aca="false">CE207</f>
        <v>0</v>
      </c>
      <c r="CF216" s="215" t="n">
        <f aca="false">CF207</f>
        <v>0</v>
      </c>
      <c r="CG216" s="146"/>
      <c r="CH216" s="121" t="s">
        <v>1350</v>
      </c>
      <c r="CI216" s="215" t="n">
        <f aca="false">CI207</f>
        <v>2894.76356011236</v>
      </c>
      <c r="CJ216" s="215" t="n">
        <f aca="false">CJ207</f>
        <v>35565.0348677216</v>
      </c>
      <c r="CK216" s="215" t="n">
        <f aca="false">CK207</f>
        <v>38459.798427834</v>
      </c>
      <c r="CL216" s="146"/>
      <c r="CM216" s="215" t="n">
        <f aca="false">CM207</f>
        <v>13122.5315397377</v>
      </c>
      <c r="CN216" s="215" t="n">
        <f aca="false">CN207</f>
        <v>20996.05046358</v>
      </c>
      <c r="CO216" s="215" t="n">
        <f aca="false">CO207</f>
        <v>34118.5820033177</v>
      </c>
      <c r="CQ216" s="121" t="s">
        <v>1350</v>
      </c>
      <c r="CR216" s="215" t="n">
        <f aca="false">CR207</f>
        <v>45519.1387898993</v>
      </c>
      <c r="CS216" s="215" t="n">
        <f aca="false">CS207</f>
        <v>115148.027409528</v>
      </c>
      <c r="CT216" s="215" t="n">
        <f aca="false">CT207</f>
        <v>160667.166199427</v>
      </c>
      <c r="CV216" s="121" t="s">
        <v>1350</v>
      </c>
      <c r="CW216" s="215" t="n">
        <f aca="false">CW207</f>
        <v>112044.786689157</v>
      </c>
      <c r="CX216" s="215" t="n">
        <f aca="false">CX207</f>
        <v>20996.05046358</v>
      </c>
      <c r="CY216" s="215" t="n">
        <f aca="false">CY207</f>
        <v>133040.837152737</v>
      </c>
      <c r="DA216" s="121" t="s">
        <v>1350</v>
      </c>
      <c r="DB216" s="215" t="n">
        <f aca="false">DB207</f>
        <v>61733.713</v>
      </c>
      <c r="DC216" s="215" t="n">
        <f aca="false">DC207</f>
        <v>40110.32</v>
      </c>
      <c r="DD216" s="215" t="n">
        <f aca="false">DD207</f>
        <v>37922.324</v>
      </c>
      <c r="DE216" s="215" t="n">
        <f aca="false">DE207</f>
        <v>37353.657</v>
      </c>
      <c r="DF216" s="215" t="n">
        <f aca="false">DF207</f>
        <v>177120.014</v>
      </c>
      <c r="DG216" s="26"/>
      <c r="DH216" s="153"/>
      <c r="DI216" s="153"/>
      <c r="DJ216" s="153"/>
      <c r="DK216" s="153"/>
      <c r="DL216" s="153"/>
      <c r="DM216" s="153"/>
      <c r="DN216" s="153"/>
      <c r="DO216" s="153"/>
      <c r="DP216" s="153"/>
      <c r="DQ216" s="153"/>
      <c r="DR216" s="153"/>
      <c r="DS216" s="153"/>
      <c r="DT216" s="153"/>
      <c r="DU216" s="153"/>
      <c r="DV216" s="153"/>
      <c r="DW216" s="153"/>
      <c r="DY216" s="153"/>
      <c r="DZ216" s="153"/>
      <c r="EA216" s="153"/>
      <c r="EB216" s="153"/>
      <c r="ED216" s="153"/>
      <c r="EE216" s="153"/>
      <c r="EF216" s="26"/>
      <c r="EG216" s="26"/>
      <c r="EH216" s="26"/>
      <c r="EI216" s="26"/>
      <c r="EJ216" s="26"/>
      <c r="EK216" s="26"/>
      <c r="EL216" s="26"/>
      <c r="EM216" s="26"/>
      <c r="EN216" s="26"/>
      <c r="EO216" s="26"/>
      <c r="EP216" s="26"/>
      <c r="EQ216" s="26"/>
      <c r="ER216" s="26"/>
      <c r="ES216" s="26"/>
      <c r="ET216" s="26"/>
      <c r="EU216" s="26"/>
      <c r="EV216" s="26"/>
      <c r="EW216" s="26"/>
      <c r="EX216" s="26"/>
      <c r="EY216" s="26"/>
      <c r="EZ216" s="26"/>
      <c r="FA216" s="26"/>
      <c r="FB216" s="26"/>
      <c r="FC216" s="26"/>
      <c r="FD216" s="26"/>
      <c r="FE216" s="26"/>
      <c r="FF216" s="26"/>
      <c r="FG216" s="26"/>
      <c r="FH216" s="26"/>
    </row>
    <row r="217" s="242" customFormat="true" ht="15.75" hidden="false" customHeight="true" outlineLevel="0" collapsed="false">
      <c r="A217" s="64" t="s">
        <v>764</v>
      </c>
      <c r="B217" s="96" t="n">
        <f aca="false">B210+B214</f>
        <v>2522846.905</v>
      </c>
      <c r="C217" s="96" t="n">
        <f aca="false">C210+C214</f>
        <v>2449042.411</v>
      </c>
      <c r="D217" s="200" t="n">
        <f aca="false">D210+D214</f>
        <v>-73804.4939999999</v>
      </c>
      <c r="E217" s="96" t="n">
        <f aca="false">E210+E214</f>
        <v>2384978.711</v>
      </c>
      <c r="F217" s="96" t="n">
        <f aca="false">F210+F214</f>
        <v>-64063.7</v>
      </c>
      <c r="G217" s="203" t="n">
        <f aca="false">E217/C217-1</f>
        <v>-0.0261586731663995</v>
      </c>
      <c r="I217" s="121" t="s">
        <v>764</v>
      </c>
      <c r="J217" s="140" t="n">
        <f aca="false">J210+J214</f>
        <v>2703710.82548942</v>
      </c>
      <c r="K217" s="140" t="n">
        <f aca="false">K210+K214</f>
        <v>2384978.71062714</v>
      </c>
      <c r="L217" s="140" t="n">
        <f aca="false">K217-J217</f>
        <v>-318732.114862278</v>
      </c>
      <c r="M217" s="234" t="n">
        <f aca="false">IF(AND(J217=0,K217=0),0,IF(AND(J217=0,K217&lt;&gt;0),1,IF(AND(J217&lt;&gt;0,K217=0),-1,(K217/ABS(J217))-1)))</f>
        <v>-0.117886910041344</v>
      </c>
      <c r="N217" s="146"/>
      <c r="O217" s="121" t="s">
        <v>764</v>
      </c>
      <c r="P217" s="138" t="n">
        <f aca="false">P210+P214</f>
        <v>3056993.547</v>
      </c>
      <c r="Q217" s="138" t="n">
        <f aca="false">Q210+Q214</f>
        <v>2773026.48748903</v>
      </c>
      <c r="R217" s="703" t="n">
        <f aca="false">Q217/P217-1</f>
        <v>-0.0928909581080561</v>
      </c>
      <c r="S217" s="138" t="n">
        <f aca="false">S210+S214</f>
        <v>2944294.41824391</v>
      </c>
      <c r="T217" s="703" t="n">
        <f aca="false">S217/Q217-1</f>
        <v>0.0617620969462749</v>
      </c>
      <c r="U217" s="138" t="n">
        <f aca="false">U210+U214</f>
        <v>2883832.81546776</v>
      </c>
      <c r="V217" s="703" t="n">
        <f aca="false">U217/S217-1</f>
        <v>-0.0205351755590452</v>
      </c>
      <c r="W217" s="138" t="n">
        <f aca="false">W210+W214</f>
        <v>2703710.82548942</v>
      </c>
      <c r="X217" s="703" t="n">
        <f aca="false">W217/S217-1</f>
        <v>-0.0817117986787436</v>
      </c>
      <c r="Y217" s="138" t="n">
        <f aca="false">Y210+Y214</f>
        <v>2384978.71062714</v>
      </c>
      <c r="Z217" s="703" t="n">
        <f aca="false">Y217/W217-1</f>
        <v>-0.117886910041344</v>
      </c>
      <c r="AA217" s="138" t="n">
        <f aca="false">AA210+AA214</f>
        <v>2406942.85642695</v>
      </c>
      <c r="AB217" s="703" t="n">
        <f aca="false">AA217/Y217-1</f>
        <v>0.00920936765680125</v>
      </c>
      <c r="AC217" s="703"/>
      <c r="AD217" s="121" t="s">
        <v>764</v>
      </c>
      <c r="AE217" s="215" t="n">
        <f aca="false">AE210+AE214</f>
        <v>1089394.471</v>
      </c>
      <c r="AF217" s="215" t="n">
        <f aca="false">AF210+AF214</f>
        <v>692006.668</v>
      </c>
      <c r="AG217" s="215" t="n">
        <f aca="false">AG210+AG214</f>
        <v>562157.968</v>
      </c>
      <c r="AH217" s="215" t="n">
        <f aca="false">AH210+AH214</f>
        <v>713434.44</v>
      </c>
      <c r="AI217" s="215" t="n">
        <f aca="false">AI210+AI214</f>
        <v>3056993.547</v>
      </c>
      <c r="AJ217" s="146"/>
      <c r="AK217" s="121" t="s">
        <v>764</v>
      </c>
      <c r="AL217" s="215" t="n">
        <f aca="false">AL210+AL214</f>
        <v>735673.157875683</v>
      </c>
      <c r="AM217" s="215" t="n">
        <f aca="false">AM210+AM214</f>
        <v>663794.864045173</v>
      </c>
      <c r="AN217" s="215" t="n">
        <f aca="false">AN210+AN214</f>
        <v>629042.291415129</v>
      </c>
      <c r="AO217" s="215" t="n">
        <f aca="false">AO210+AO214</f>
        <v>744516.17415304</v>
      </c>
      <c r="AP217" s="215" t="n">
        <f aca="false">AP210+AP214</f>
        <v>2773026.48748903</v>
      </c>
      <c r="AQ217" s="132"/>
      <c r="AR217" s="121" t="s">
        <v>764</v>
      </c>
      <c r="AS217" s="215" t="n">
        <f aca="false">AS210+AS214</f>
        <v>1039388.96065851</v>
      </c>
      <c r="AT217" s="215" t="n">
        <f aca="false">AT210+AT214</f>
        <v>657100.36252296</v>
      </c>
      <c r="AU217" s="215" t="n">
        <f aca="false">AU210+AU214</f>
        <v>578566.845365109</v>
      </c>
      <c r="AV217" s="215" t="n">
        <f aca="false">AV210+AV214</f>
        <v>669238.249697334</v>
      </c>
      <c r="AW217" s="215" t="n">
        <f aca="false">AW210+AW214</f>
        <v>2944294.41824391</v>
      </c>
      <c r="AX217" s="146"/>
      <c r="AY217" s="121" t="s">
        <v>764</v>
      </c>
      <c r="AZ217" s="215" t="n">
        <f aca="false">AZ210+AZ214</f>
        <v>715533.4849862</v>
      </c>
      <c r="BA217" s="215" t="n">
        <f aca="false">BA210+BA214</f>
        <v>656401.722576973</v>
      </c>
      <c r="BB217" s="215" t="n">
        <f aca="false">BB210+BB214</f>
        <v>612708.109467769</v>
      </c>
      <c r="BC217" s="215" t="n">
        <f aca="false">BC210+BC214</f>
        <v>719067.508458475</v>
      </c>
      <c r="BD217" s="215" t="n">
        <f aca="false">BD210+BD214</f>
        <v>2703710.82548942</v>
      </c>
      <c r="BE217" s="146"/>
      <c r="BF217" s="121" t="s">
        <v>764</v>
      </c>
      <c r="BG217" s="215" t="n">
        <f aca="false">BG210+BG214</f>
        <v>1091908.66276792</v>
      </c>
      <c r="BH217" s="215" t="n">
        <f aca="false">BH210+BH214</f>
        <v>648604.949636217</v>
      </c>
      <c r="BI217" s="215" t="n">
        <f aca="false">BI210+BI214</f>
        <v>580013.716860758</v>
      </c>
      <c r="BJ217" s="215" t="n">
        <f aca="false">BJ210+BJ214</f>
        <v>680720.42146492</v>
      </c>
      <c r="BK217" s="215" t="n">
        <f aca="false">BK210+BK214</f>
        <v>3001247.75072982</v>
      </c>
      <c r="BL217" s="146"/>
      <c r="BM217" s="121" t="s">
        <v>764</v>
      </c>
      <c r="BN217" s="215" t="n">
        <f aca="false">BN210+BN214</f>
        <v>1039388.96065851</v>
      </c>
      <c r="BO217" s="215" t="n">
        <f aca="false">BO210+BO214</f>
        <v>657100.36252296</v>
      </c>
      <c r="BP217" s="215" t="n">
        <f aca="false">BP210+BP214</f>
        <v>557570.794901525</v>
      </c>
      <c r="BQ217" s="215" t="n">
        <f aca="false">BQ210+BQ214</f>
        <v>629772.697384763</v>
      </c>
      <c r="BR217" s="215" t="n">
        <f aca="false">BR210+BR214</f>
        <v>2883832.81546776</v>
      </c>
      <c r="BS217" s="132"/>
      <c r="BT217" s="121" t="s">
        <v>764</v>
      </c>
      <c r="BU217" s="215" t="n">
        <f aca="false">BU210+BU214</f>
        <v>673337.863029697</v>
      </c>
      <c r="BV217" s="215" t="n">
        <f aca="false">BV210+BV214</f>
        <v>617693.151254199</v>
      </c>
      <c r="BW217" s="215" t="n">
        <f aca="false">BW210+BW214</f>
        <v>517269.412335539</v>
      </c>
      <c r="BX217" s="215" t="n">
        <f aca="false">BX210+BX214</f>
        <v>576678.284007703</v>
      </c>
      <c r="BY217" s="215" t="n">
        <f aca="false">BY210+BY214</f>
        <v>2384978.71062714</v>
      </c>
      <c r="BZ217" s="146"/>
      <c r="CA217" s="121" t="s">
        <v>764</v>
      </c>
      <c r="CB217" s="215" t="n">
        <f aca="false">CB210+CB214</f>
        <v>875689.704417389</v>
      </c>
      <c r="CC217" s="215" t="n">
        <f aca="false">CC210+CC214</f>
        <v>520168.66977757</v>
      </c>
      <c r="CD217" s="215" t="n">
        <f aca="false">CD210+CD214</f>
        <v>465159.822973016</v>
      </c>
      <c r="CE217" s="215" t="n">
        <f aca="false">CE210+CE214</f>
        <v>545924.659258972</v>
      </c>
      <c r="CF217" s="215" t="n">
        <f aca="false">CF210+CF214</f>
        <v>2406942.85642695</v>
      </c>
      <c r="CG217" s="146"/>
      <c r="CH217" s="121" t="s">
        <v>764</v>
      </c>
      <c r="CI217" s="215" t="n">
        <f aca="false">CI210+CI214</f>
        <v>59973.6972951658</v>
      </c>
      <c r="CJ217" s="215" t="n">
        <f aca="false">CJ210+CJ214</f>
        <v>603821.166750007</v>
      </c>
      <c r="CK217" s="215" t="n">
        <f aca="false">CK210+CK214</f>
        <v>663794.864045173</v>
      </c>
      <c r="CL217" s="146"/>
      <c r="CM217" s="215" t="n">
        <f aca="false">CM210+CM214</f>
        <v>222525.709755811</v>
      </c>
      <c r="CN217" s="215" t="n">
        <f aca="false">CN210+CN214</f>
        <v>356041.135609294</v>
      </c>
      <c r="CO217" s="215" t="n">
        <f aca="false">CO210+CO214</f>
        <v>578566.845365105</v>
      </c>
      <c r="CQ217" s="121" t="s">
        <v>764</v>
      </c>
      <c r="CR217" s="215" t="n">
        <f aca="false">CR210+CR214</f>
        <v>795646.855170849</v>
      </c>
      <c r="CS217" s="215" t="n">
        <f aca="false">CS210+CS214</f>
        <v>1977379.63231818</v>
      </c>
      <c r="CT217" s="215" t="n">
        <f aca="false">CT210+CT214</f>
        <v>2773026.48748903</v>
      </c>
      <c r="CV217" s="121" t="s">
        <v>764</v>
      </c>
      <c r="CW217" s="215" t="n">
        <f aca="false">CW210+CW214</f>
        <v>1919015.03293728</v>
      </c>
      <c r="CX217" s="215" t="n">
        <f aca="false">CX210+CX214</f>
        <v>985813.832994057</v>
      </c>
      <c r="CY217" s="215" t="n">
        <f aca="false">CY210+CY214</f>
        <v>2904828.86593134</v>
      </c>
      <c r="DA217" s="121" t="s">
        <v>764</v>
      </c>
      <c r="DB217" s="215" t="n">
        <f aca="false">DB210+DB214</f>
        <v>1089394.471</v>
      </c>
      <c r="DC217" s="215" t="n">
        <f aca="false">DC210+DC214</f>
        <v>692006.668</v>
      </c>
      <c r="DD217" s="215" t="n">
        <f aca="false">DD210+DD214</f>
        <v>562157.968</v>
      </c>
      <c r="DE217" s="215" t="n">
        <f aca="false">DE210+DE214</f>
        <v>713434.44</v>
      </c>
      <c r="DF217" s="215" t="n">
        <f aca="false">DF210+DF214</f>
        <v>3056993.547</v>
      </c>
      <c r="DG217" s="26"/>
      <c r="DX217" s="153"/>
      <c r="ED217" s="153"/>
      <c r="EE217" s="153"/>
      <c r="EF217" s="26"/>
      <c r="EG217" s="26"/>
      <c r="EH217" s="26"/>
      <c r="EI217" s="26"/>
      <c r="EJ217" s="26"/>
      <c r="EK217" s="26"/>
      <c r="EL217" s="26"/>
      <c r="EM217" s="26"/>
      <c r="EN217" s="26"/>
      <c r="EO217" s="26"/>
      <c r="EP217" s="26"/>
      <c r="EQ217" s="26"/>
      <c r="ER217" s="26"/>
      <c r="ES217" s="26"/>
      <c r="ET217" s="26"/>
      <c r="EU217" s="26"/>
      <c r="EV217" s="26"/>
      <c r="EW217" s="26"/>
      <c r="EX217" s="26"/>
      <c r="EY217" s="26"/>
      <c r="EZ217" s="26"/>
      <c r="FA217" s="26"/>
      <c r="FB217" s="26"/>
      <c r="FC217" s="26"/>
      <c r="FD217" s="26"/>
      <c r="FE217" s="26"/>
      <c r="FF217" s="26"/>
      <c r="FG217" s="26"/>
      <c r="FH217" s="26"/>
    </row>
    <row r="218" s="242" customFormat="true" ht="15.75" hidden="false" customHeight="true" outlineLevel="0" collapsed="false">
      <c r="A218" s="64" t="s">
        <v>458</v>
      </c>
      <c r="B218" s="96" t="n">
        <f aca="false">B204+B217</f>
        <v>31869658.064</v>
      </c>
      <c r="C218" s="96" t="n">
        <f aca="false">C204+C217</f>
        <v>32131149.912</v>
      </c>
      <c r="D218" s="200" t="n">
        <f aca="false">D204+D217</f>
        <v>261491.847999998</v>
      </c>
      <c r="E218" s="96" t="n">
        <f aca="false">E204+E217</f>
        <v>32067086.212</v>
      </c>
      <c r="F218" s="96" t="n">
        <f aca="false">F204+F217</f>
        <v>-64063.7</v>
      </c>
      <c r="G218" s="203" t="n">
        <f aca="false">E218/C218-1</f>
        <v>-0.00199381908756635</v>
      </c>
      <c r="I218" s="121" t="s">
        <v>458</v>
      </c>
      <c r="J218" s="140" t="n">
        <f aca="false">J204+J217</f>
        <v>35999578.4176563</v>
      </c>
      <c r="K218" s="140" t="n">
        <f aca="false">K204+K217</f>
        <v>32067086.2115412</v>
      </c>
      <c r="L218" s="140" t="n">
        <f aca="false">L204+L217</f>
        <v>-3932492.20611509</v>
      </c>
      <c r="M218" s="234" t="n">
        <f aca="false">IF(AND(J218=0,K218=0),0,IF(AND(J218=0,K218&lt;&gt;0),1,IF(AND(J218&lt;&gt;0,K218=0),-1,(K218/ABS(J218))-1)))</f>
        <v>-0.109237173849413</v>
      </c>
      <c r="N218" s="146"/>
      <c r="O218" s="121" t="s">
        <v>458</v>
      </c>
      <c r="P218" s="138" t="n">
        <f aca="false">P204+P217</f>
        <v>35023417.918</v>
      </c>
      <c r="Q218" s="138" t="n">
        <f aca="false">Q204+Q217</f>
        <v>35394139.2880572</v>
      </c>
      <c r="R218" s="703" t="n">
        <f aca="false">Q218/P218-1</f>
        <v>0.0105849569258245</v>
      </c>
      <c r="S218" s="138" t="n">
        <f aca="false">S204+S217</f>
        <v>35274014.6557933</v>
      </c>
      <c r="T218" s="703" t="n">
        <f aca="false">S218/Q218-1</f>
        <v>-0.00339391307940051</v>
      </c>
      <c r="U218" s="138" t="n">
        <f aca="false">U204+U217</f>
        <v>34016056.7326331</v>
      </c>
      <c r="V218" s="703" t="n">
        <f aca="false">U218/S218-1</f>
        <v>-0.0356624539462122</v>
      </c>
      <c r="W218" s="138" t="n">
        <f aca="false">W204+W217</f>
        <v>35999578.4176563</v>
      </c>
      <c r="X218" s="703" t="n">
        <f aca="false">W218/S218-1</f>
        <v>0.0205693559109479</v>
      </c>
      <c r="Y218" s="138" t="n">
        <f aca="false">Y204+Y217</f>
        <v>32067086.2115412</v>
      </c>
      <c r="Z218" s="703" t="n">
        <f aca="false">Y218/W218-1</f>
        <v>-0.109237173849413</v>
      </c>
      <c r="AA218" s="138" t="n">
        <f aca="false">AA204+AA217</f>
        <v>32873984.6607506</v>
      </c>
      <c r="AB218" s="703" t="n">
        <f aca="false">AA218/Y218-1</f>
        <v>0.0251628240834341</v>
      </c>
      <c r="AC218" s="703"/>
      <c r="AD218" s="121" t="s">
        <v>458</v>
      </c>
      <c r="AE218" s="140" t="n">
        <f aca="false">AE204+AE217</f>
        <v>10012528.771</v>
      </c>
      <c r="AF218" s="140" t="n">
        <f aca="false">AF204+AF217</f>
        <v>8146195.675</v>
      </c>
      <c r="AG218" s="140" t="n">
        <f aca="false">AG204+AG217</f>
        <v>8054337.659</v>
      </c>
      <c r="AH218" s="140" t="n">
        <f aca="false">AH204+AH217</f>
        <v>8810355.813</v>
      </c>
      <c r="AI218" s="140" t="n">
        <f aca="false">AI204+AI217</f>
        <v>35023417.918</v>
      </c>
      <c r="AJ218" s="146"/>
      <c r="AK218" s="121" t="s">
        <v>458</v>
      </c>
      <c r="AL218" s="140" t="n">
        <f aca="false">AL204+AL217</f>
        <v>9853438.85459299</v>
      </c>
      <c r="AM218" s="140" t="n">
        <f aca="false">AM204+AM217</f>
        <v>8324135.85791631</v>
      </c>
      <c r="AN218" s="140" t="n">
        <f aca="false">AN204+AN217</f>
        <v>8333733.01993947</v>
      </c>
      <c r="AO218" s="140" t="n">
        <f aca="false">AO204+AO217</f>
        <v>8882831.55560841</v>
      </c>
      <c r="AP218" s="140" t="n">
        <f aca="false">AP204+AP217</f>
        <v>35394139.2880572</v>
      </c>
      <c r="AQ218" s="132"/>
      <c r="AR218" s="121" t="s">
        <v>458</v>
      </c>
      <c r="AS218" s="140" t="n">
        <f aca="false">AS204+AS217</f>
        <v>9929130.84636111</v>
      </c>
      <c r="AT218" s="140" t="n">
        <f aca="false">AT204+AT217</f>
        <v>8448047.17899837</v>
      </c>
      <c r="AU218" s="140" t="n">
        <f aca="false">AU204+AU217</f>
        <v>8180713.86783923</v>
      </c>
      <c r="AV218" s="140" t="n">
        <f aca="false">AV204+AV217</f>
        <v>8716122.76259461</v>
      </c>
      <c r="AW218" s="140" t="n">
        <f aca="false">AW204+AW217</f>
        <v>35274014.6557933</v>
      </c>
      <c r="AX218" s="146"/>
      <c r="AY218" s="121" t="s">
        <v>458</v>
      </c>
      <c r="AZ218" s="140" t="n">
        <f aca="false">AZ204+AZ217</f>
        <v>9854916.9252415</v>
      </c>
      <c r="BA218" s="140" t="n">
        <f aca="false">BA204+BA217</f>
        <v>8571688.59939142</v>
      </c>
      <c r="BB218" s="140" t="n">
        <f aca="false">BB204+BB217</f>
        <v>8479678.81112833</v>
      </c>
      <c r="BC218" s="140" t="n">
        <f aca="false">BC204+BC217</f>
        <v>9093294.08189507</v>
      </c>
      <c r="BD218" s="140" t="n">
        <f aca="false">BD204+BD217</f>
        <v>35999578.4176563</v>
      </c>
      <c r="BE218" s="146"/>
      <c r="BF218" s="121" t="s">
        <v>458</v>
      </c>
      <c r="BG218" s="140" t="n">
        <f aca="false">BG204+BG217</f>
        <v>10824941.6832124</v>
      </c>
      <c r="BH218" s="140" t="n">
        <f aca="false">BH204+BH217</f>
        <v>8734511.76842411</v>
      </c>
      <c r="BI218" s="140" t="n">
        <f aca="false">BI204+BI217</f>
        <v>8716528.68170258</v>
      </c>
      <c r="BJ218" s="140" t="n">
        <f aca="false">BJ204+BJ217</f>
        <v>9349071.13586915</v>
      </c>
      <c r="BK218" s="140" t="n">
        <f aca="false">BK204+BK217</f>
        <v>37625053.2692082</v>
      </c>
      <c r="BL218" s="146"/>
      <c r="BM218" s="121" t="s">
        <v>458</v>
      </c>
      <c r="BN218" s="140" t="n">
        <f aca="false">BN204+BN217</f>
        <v>9929130.84636111</v>
      </c>
      <c r="BO218" s="140" t="n">
        <f aca="false">BO204+BO217</f>
        <v>8448047.17899838</v>
      </c>
      <c r="BP218" s="140" t="n">
        <f aca="false">BP204+BP217</f>
        <v>7721752.29363596</v>
      </c>
      <c r="BQ218" s="140" t="n">
        <f aca="false">BQ204+BQ217</f>
        <v>7917126.41363763</v>
      </c>
      <c r="BR218" s="140" t="n">
        <f aca="false">BR204+BR217</f>
        <v>34016056.7326331</v>
      </c>
      <c r="BS218" s="132"/>
      <c r="BT218" s="121" t="s">
        <v>458</v>
      </c>
      <c r="BU218" s="140" t="n">
        <f aca="false">BU204+BU217</f>
        <v>8913961.27509975</v>
      </c>
      <c r="BV218" s="140" t="n">
        <f aca="false">BV204+BV217</f>
        <v>7721267.81661387</v>
      </c>
      <c r="BW218" s="140" t="n">
        <f aca="false">BW204+BW217</f>
        <v>7486320.69699963</v>
      </c>
      <c r="BX218" s="140" t="n">
        <f aca="false">BX204+BX217</f>
        <v>7945536.42282799</v>
      </c>
      <c r="BY218" s="140" t="n">
        <f aca="false">BY204+BY217</f>
        <v>32067086.2115412</v>
      </c>
      <c r="BZ218" s="146"/>
      <c r="CA218" s="121" t="s">
        <v>458</v>
      </c>
      <c r="CB218" s="140" t="n">
        <f aca="false">CB204+CB217</f>
        <v>9440222.67461575</v>
      </c>
      <c r="CC218" s="140" t="n">
        <f aca="false">CC204+CC217</f>
        <v>7635321.30493199</v>
      </c>
      <c r="CD218" s="140" t="n">
        <f aca="false">CD204+CD217</f>
        <v>7624844.83919808</v>
      </c>
      <c r="CE218" s="140" t="n">
        <f aca="false">CE204+CE217</f>
        <v>8173595.84200475</v>
      </c>
      <c r="CF218" s="140" t="n">
        <f aca="false">CF204+CF217</f>
        <v>32873984.6607506</v>
      </c>
      <c r="CG218" s="146"/>
      <c r="CH218" s="121" t="s">
        <v>458</v>
      </c>
      <c r="CI218" s="140" t="n">
        <f aca="false">CI204+CI217</f>
        <v>649129.903165534</v>
      </c>
      <c r="CJ218" s="140" t="n">
        <f aca="false">CJ204+CJ217</f>
        <v>7675005.95475078</v>
      </c>
      <c r="CK218" s="140" t="n">
        <f aca="false">CK204+CK217</f>
        <v>8324135.85791631</v>
      </c>
      <c r="CL218" s="146"/>
      <c r="CM218" s="140" t="n">
        <f aca="false">CM204+CM217</f>
        <v>3146428.4107074</v>
      </c>
      <c r="CN218" s="140" t="n">
        <f aca="false">CN204+CN217</f>
        <v>4869320.46923933</v>
      </c>
      <c r="CO218" s="140" t="n">
        <f aca="false">CO204+CO217</f>
        <v>8015748.87994672</v>
      </c>
      <c r="CQ218" s="121" t="s">
        <v>458</v>
      </c>
      <c r="CR218" s="140" t="n">
        <f aca="false">CR204+CR217</f>
        <v>10502568.7577585</v>
      </c>
      <c r="CS218" s="140" t="n">
        <f aca="false">CS204+CS217</f>
        <v>24891570.5302987</v>
      </c>
      <c r="CT218" s="140" t="n">
        <f aca="false">CT204+CT217</f>
        <v>35394139.2880572</v>
      </c>
      <c r="CV218" s="121" t="s">
        <v>458</v>
      </c>
      <c r="CW218" s="140" t="n">
        <f aca="false">CW204+CW217</f>
        <v>21523606.4360669</v>
      </c>
      <c r="CX218" s="140" t="n">
        <f aca="false">CX204+CX217</f>
        <v>12786446.882877</v>
      </c>
      <c r="CY218" s="140" t="n">
        <f aca="false">CY204+CY217</f>
        <v>34310053.3189438</v>
      </c>
      <c r="DA218" s="121" t="s">
        <v>458</v>
      </c>
      <c r="DB218" s="140" t="n">
        <f aca="false">DB204+DB217</f>
        <v>10012528.771</v>
      </c>
      <c r="DC218" s="140" t="n">
        <f aca="false">DC204+DC217</f>
        <v>8146195.675</v>
      </c>
      <c r="DD218" s="140" t="n">
        <f aca="false">DD204+DD217</f>
        <v>8054337.659</v>
      </c>
      <c r="DE218" s="140" t="n">
        <f aca="false">DE204+DE217</f>
        <v>8810355.813</v>
      </c>
      <c r="DF218" s="140" t="n">
        <f aca="false">DF204+DF217</f>
        <v>35023417.918</v>
      </c>
      <c r="DG218" s="26"/>
      <c r="DH218" s="153"/>
      <c r="DI218" s="153"/>
      <c r="DJ218" s="153"/>
      <c r="DK218" s="153"/>
      <c r="DL218" s="153"/>
      <c r="DM218" s="153"/>
      <c r="DN218" s="153"/>
      <c r="DO218" s="153"/>
      <c r="DP218" s="153"/>
      <c r="DQ218" s="153"/>
      <c r="DR218" s="153"/>
      <c r="DS218" s="153"/>
      <c r="DT218" s="153"/>
      <c r="DU218" s="153"/>
      <c r="DV218" s="153"/>
      <c r="DW218" s="153"/>
      <c r="DY218" s="153"/>
      <c r="DZ218" s="153"/>
      <c r="EA218" s="153"/>
      <c r="EB218" s="153"/>
      <c r="EC218" s="153"/>
      <c r="EE218" s="153"/>
      <c r="EF218" s="26"/>
      <c r="EG218" s="26"/>
      <c r="EH218" s="26"/>
      <c r="EI218" s="26"/>
      <c r="EJ218" s="26"/>
      <c r="EK218" s="26"/>
      <c r="EL218" s="26"/>
      <c r="EM218" s="26"/>
      <c r="EN218" s="26"/>
      <c r="EO218" s="26"/>
      <c r="EP218" s="26"/>
      <c r="EQ218" s="26"/>
      <c r="ER218" s="26"/>
      <c r="ES218" s="26"/>
      <c r="ET218" s="26"/>
      <c r="EU218" s="26"/>
      <c r="EV218" s="26"/>
      <c r="EW218" s="26"/>
      <c r="EX218" s="26"/>
      <c r="EY218" s="26"/>
      <c r="EZ218" s="26"/>
      <c r="FA218" s="26"/>
      <c r="FB218" s="26"/>
      <c r="FC218" s="26"/>
      <c r="FD218" s="26"/>
      <c r="FE218" s="26"/>
      <c r="FF218" s="26"/>
      <c r="FG218" s="26"/>
      <c r="FH218" s="26"/>
    </row>
    <row r="219" customFormat="false" ht="15.75" hidden="false" customHeight="true" outlineLevel="0" collapsed="false">
      <c r="A219" s="270"/>
      <c r="B219" s="83"/>
      <c r="C219" s="83"/>
      <c r="D219" s="174"/>
      <c r="E219" s="83"/>
      <c r="F219" s="83"/>
      <c r="G219" s="276"/>
      <c r="I219" s="30"/>
      <c r="O219" s="30"/>
      <c r="P219" s="322"/>
      <c r="Q219" s="322"/>
      <c r="S219" s="322"/>
      <c r="T219" s="382"/>
      <c r="U219" s="322"/>
      <c r="W219" s="322"/>
      <c r="Y219" s="322"/>
      <c r="AA219" s="322"/>
      <c r="AD219" s="30"/>
      <c r="AK219" s="30"/>
      <c r="AR219" s="30"/>
      <c r="AY219" s="30"/>
      <c r="BF219" s="30"/>
      <c r="BM219" s="30"/>
      <c r="BT219" s="30"/>
      <c r="CA219" s="30"/>
      <c r="CH219" s="30"/>
      <c r="CQ219" s="30"/>
      <c r="CR219" s="143"/>
      <c r="CS219" s="143"/>
      <c r="CT219" s="143"/>
      <c r="CV219" s="30"/>
      <c r="CW219" s="143"/>
      <c r="CX219" s="143"/>
      <c r="CY219" s="143"/>
      <c r="DA219" s="30"/>
      <c r="DB219" s="143"/>
      <c r="DC219" s="143"/>
      <c r="DD219" s="143"/>
      <c r="DE219" s="143"/>
      <c r="DF219" s="143"/>
      <c r="EC219" s="242"/>
      <c r="ED219" s="242"/>
      <c r="EF219" s="271"/>
      <c r="EG219" s="271"/>
      <c r="EH219" s="271"/>
      <c r="EI219" s="271"/>
      <c r="EJ219" s="271"/>
      <c r="EK219" s="271"/>
      <c r="EL219" s="271"/>
      <c r="EM219" s="271"/>
      <c r="EN219" s="271"/>
      <c r="EO219" s="271"/>
      <c r="EP219" s="271"/>
      <c r="EQ219" s="271"/>
      <c r="ER219" s="271"/>
      <c r="ES219" s="271"/>
      <c r="ET219" s="271"/>
      <c r="EU219" s="271"/>
      <c r="EV219" s="271"/>
      <c r="EW219" s="271"/>
      <c r="EX219" s="271"/>
      <c r="EY219" s="271"/>
      <c r="EZ219" s="271"/>
      <c r="FA219" s="271"/>
      <c r="FB219" s="271"/>
      <c r="FC219" s="271"/>
      <c r="FD219" s="271"/>
      <c r="FE219" s="271"/>
      <c r="FF219" s="271"/>
      <c r="FG219" s="271"/>
      <c r="FH219" s="271"/>
    </row>
    <row r="220" s="242" customFormat="true" ht="15.75" hidden="false" customHeight="true" outlineLevel="0" collapsed="false">
      <c r="A220" s="64" t="s">
        <v>139</v>
      </c>
      <c r="B220" s="96" t="n">
        <f aca="false">B152+B190+B218</f>
        <v>107168462.979</v>
      </c>
      <c r="C220" s="96" t="n">
        <f aca="false">C152+C190+C218</f>
        <v>108136752.743</v>
      </c>
      <c r="D220" s="200" t="n">
        <f aca="false">D152+D190+D218</f>
        <v>968289.764000001</v>
      </c>
      <c r="E220" s="96" t="n">
        <f aca="false">E152+E190+E218</f>
        <v>106595636.265</v>
      </c>
      <c r="F220" s="96" t="n">
        <f aca="false">F152+F190+F218</f>
        <v>-1541116.478</v>
      </c>
      <c r="G220" s="203" t="n">
        <f aca="false">E220/C220-1</f>
        <v>-0.0142515512895292</v>
      </c>
      <c r="I220" s="121" t="s">
        <v>139</v>
      </c>
      <c r="J220" s="140" t="n">
        <f aca="false">J152+J190+J218</f>
        <v>110954625.734636</v>
      </c>
      <c r="K220" s="140" t="n">
        <f aca="false">K152+K190+K218</f>
        <v>106595636.264297</v>
      </c>
      <c r="L220" s="140" t="n">
        <f aca="false">L152+L190+L218</f>
        <v>-4358989.47033922</v>
      </c>
      <c r="M220" s="234" t="n">
        <f aca="false">IF(AND(J220=0,K220=0),0,IF(AND(J220=0,K220&lt;&gt;0),1,IF(AND(J220&lt;&gt;0,K220=0),-1,(K220/ABS(J220))-1)))</f>
        <v>-0.0392862347241328</v>
      </c>
      <c r="N220" s="146"/>
      <c r="O220" s="121" t="s">
        <v>139</v>
      </c>
      <c r="P220" s="138" t="n">
        <f aca="false">P190+P218</f>
        <v>100942091.457</v>
      </c>
      <c r="Q220" s="138" t="n">
        <f aca="false">Q190+Q218</f>
        <v>103698405.224997</v>
      </c>
      <c r="R220" s="703" t="n">
        <f aca="false">Q220/P220-1</f>
        <v>0.0273058912116124</v>
      </c>
      <c r="S220" s="138" t="n">
        <f aca="false">S190+S218</f>
        <v>106876389.552935</v>
      </c>
      <c r="T220" s="703" t="n">
        <f aca="false">S220/Q220-1</f>
        <v>0.0306464146776655</v>
      </c>
      <c r="U220" s="138" t="n">
        <f aca="false">U190+U218</f>
        <v>105877023.111818</v>
      </c>
      <c r="V220" s="703" t="n">
        <f aca="false">U220/S220-1</f>
        <v>-0.00935067553552371</v>
      </c>
      <c r="W220" s="138" t="n">
        <f aca="false">W190+W218</f>
        <v>110954625.734636</v>
      </c>
      <c r="X220" s="703" t="n">
        <f aca="false">W220/S220-1</f>
        <v>0.0381584389102225</v>
      </c>
      <c r="Y220" s="138" t="n">
        <f aca="false">Y190+Y218</f>
        <v>106595636.264297</v>
      </c>
      <c r="Z220" s="703" t="n">
        <f aca="false">Y220/W220-1</f>
        <v>-0.0392862347241328</v>
      </c>
      <c r="AA220" s="138" t="n">
        <f aca="false">AA190+AA218</f>
        <v>110151923.00371</v>
      </c>
      <c r="AB220" s="703" t="n">
        <f aca="false">AA220/Y220-1</f>
        <v>0.0333624045415428</v>
      </c>
      <c r="AC220" s="703"/>
      <c r="AD220" s="121" t="s">
        <v>139</v>
      </c>
      <c r="AE220" s="215" t="n">
        <f aca="false">AE190+AE218</f>
        <v>26948832.748</v>
      </c>
      <c r="AF220" s="215" t="n">
        <f aca="false">AF190+AF218</f>
        <v>24328186.628</v>
      </c>
      <c r="AG220" s="215" t="n">
        <f aca="false">AG190+AG218</f>
        <v>24126648.446</v>
      </c>
      <c r="AH220" s="215" t="n">
        <f aca="false">AH190+AH218</f>
        <v>25538423.635</v>
      </c>
      <c r="AI220" s="215" t="n">
        <f aca="false">AI190+AI218</f>
        <v>100942091.457</v>
      </c>
      <c r="AJ220" s="146"/>
      <c r="AK220" s="121" t="s">
        <v>139</v>
      </c>
      <c r="AL220" s="215" t="n">
        <f aca="false">AL190+AL218</f>
        <v>27403376.9348021</v>
      </c>
      <c r="AM220" s="215" t="n">
        <f aca="false">AM190+AM218</f>
        <v>25176447.3871499</v>
      </c>
      <c r="AN220" s="215" t="n">
        <f aca="false">AN190+AN218</f>
        <v>25130694.3092739</v>
      </c>
      <c r="AO220" s="215" t="n">
        <f aca="false">AO190+AO218</f>
        <v>25987886.5937716</v>
      </c>
      <c r="AP220" s="215" t="n">
        <f aca="false">AP190+AP218</f>
        <v>103698405.224997</v>
      </c>
      <c r="AQ220" s="132"/>
      <c r="AR220" s="121" t="s">
        <v>139</v>
      </c>
      <c r="AS220" s="215" t="n">
        <f aca="false">AS190+AS218</f>
        <v>28339327.0343522</v>
      </c>
      <c r="AT220" s="215" t="n">
        <f aca="false">AT190+AT218</f>
        <v>26258655.4292559</v>
      </c>
      <c r="AU220" s="215" t="n">
        <f aca="false">AU190+AU218</f>
        <v>26121381.68532</v>
      </c>
      <c r="AV220" s="215" t="n">
        <f aca="false">AV190+AV218</f>
        <v>26157025.4040072</v>
      </c>
      <c r="AW220" s="215" t="n">
        <f aca="false">AW190+AW218</f>
        <v>106876389.552935</v>
      </c>
      <c r="AX220" s="146"/>
      <c r="AY220" s="121" t="s">
        <v>139</v>
      </c>
      <c r="AZ220" s="215" t="n">
        <f aca="false">AZ190+AZ218</f>
        <v>29235048.1192885</v>
      </c>
      <c r="BA220" s="215" t="n">
        <f aca="false">BA190+BA218</f>
        <v>27199764.675269</v>
      </c>
      <c r="BB220" s="215" t="n">
        <f aca="false">BB190+BB218</f>
        <v>26640907.1296932</v>
      </c>
      <c r="BC220" s="215" t="n">
        <f aca="false">BC190+BC218</f>
        <v>27878905.8103854</v>
      </c>
      <c r="BD220" s="215" t="n">
        <f aca="false">BD190+BD218</f>
        <v>110954625.734636</v>
      </c>
      <c r="BE220" s="146"/>
      <c r="BF220" s="121" t="s">
        <v>139</v>
      </c>
      <c r="BG220" s="215" t="n">
        <f aca="false">BG190+BG218</f>
        <v>31099012.036971</v>
      </c>
      <c r="BH220" s="215" t="n">
        <f aca="false">BH190+BH218</f>
        <v>28003850.9941375</v>
      </c>
      <c r="BI220" s="215" t="n">
        <f aca="false">BI190+BI218</f>
        <v>27885100.7148931</v>
      </c>
      <c r="BJ220" s="215" t="n">
        <f aca="false">BJ190+BJ218</f>
        <v>28864214.6621928</v>
      </c>
      <c r="BK220" s="215" t="n">
        <f aca="false">BK190+BK218</f>
        <v>115852178.408194</v>
      </c>
      <c r="BL220" s="146"/>
      <c r="BM220" s="121" t="s">
        <v>139</v>
      </c>
      <c r="BN220" s="215" t="n">
        <f aca="false">BN190+BN218</f>
        <v>28339327.0343522</v>
      </c>
      <c r="BO220" s="215" t="n">
        <f aca="false">BO190+BO218</f>
        <v>26258655.4292559</v>
      </c>
      <c r="BP220" s="215" t="n">
        <f aca="false">BP190+BP218</f>
        <v>25784772.4895088</v>
      </c>
      <c r="BQ220" s="215" t="n">
        <f aca="false">BQ190+BQ218</f>
        <v>25494268.1587007</v>
      </c>
      <c r="BR220" s="215" t="n">
        <f aca="false">BR190+BR218</f>
        <v>105877023.111818</v>
      </c>
      <c r="BS220" s="132"/>
      <c r="BT220" s="121" t="s">
        <v>139</v>
      </c>
      <c r="BU220" s="215" t="n">
        <f aca="false">BU190+BU218</f>
        <v>28306539.6253074</v>
      </c>
      <c r="BV220" s="215" t="n">
        <f aca="false">BV190+BV218</f>
        <v>26289343.3911441</v>
      </c>
      <c r="BW220" s="215" t="n">
        <f aca="false">BW190+BW218</f>
        <v>25509072.5531585</v>
      </c>
      <c r="BX220" s="215" t="n">
        <f aca="false">BX190+BX218</f>
        <v>26490680.694687</v>
      </c>
      <c r="BY220" s="215" t="n">
        <f aca="false">BY190+BY218</f>
        <v>106595636.264297</v>
      </c>
      <c r="BZ220" s="146"/>
      <c r="CA220" s="121" t="s">
        <v>139</v>
      </c>
      <c r="CB220" s="215" t="n">
        <f aca="false">CB190+CB218</f>
        <v>29459485.551655</v>
      </c>
      <c r="CC220" s="215" t="n">
        <f aca="false">CC190+CC218</f>
        <v>26642939.9521169</v>
      </c>
      <c r="CD220" s="215" t="n">
        <f aca="false">CD190+CD218</f>
        <v>26596818.1206335</v>
      </c>
      <c r="CE220" s="215" t="n">
        <f aca="false">CE190+CE218</f>
        <v>27452679.3793041</v>
      </c>
      <c r="CF220" s="215" t="n">
        <f aca="false">CF190+CF218</f>
        <v>110151923.00371</v>
      </c>
      <c r="CG220" s="146"/>
      <c r="CH220" s="121" t="s">
        <v>139</v>
      </c>
      <c r="CI220" s="215" t="n">
        <f aca="false">CI190+CI218</f>
        <v>1934806.49166743</v>
      </c>
      <c r="CJ220" s="215" t="n">
        <f aca="false">CJ190+CJ218</f>
        <v>23241640.8954825</v>
      </c>
      <c r="CK220" s="215" t="n">
        <f aca="false">CK190+CK218</f>
        <v>25176447.3871499</v>
      </c>
      <c r="CL220" s="146"/>
      <c r="CM220" s="215" t="n">
        <f aca="false">CM190+CM218</f>
        <v>10046685.2635846</v>
      </c>
      <c r="CN220" s="215" t="n">
        <f aca="false">CN190+CN218</f>
        <v>15738087.2259242</v>
      </c>
      <c r="CO220" s="215" t="n">
        <f aca="false">CO190+CO218</f>
        <v>25784772.4895088</v>
      </c>
      <c r="CQ220" s="121" t="s">
        <v>139</v>
      </c>
      <c r="CR220" s="215" t="n">
        <f aca="false">CR190+CR218</f>
        <v>29338183.4264695</v>
      </c>
      <c r="CS220" s="215" t="n">
        <f aca="false">CS190+CS218</f>
        <v>74360221.7985279</v>
      </c>
      <c r="CT220" s="215" t="n">
        <f aca="false">CT190+CT218</f>
        <v>103698405.224997</v>
      </c>
      <c r="CV220" s="121" t="s">
        <v>139</v>
      </c>
      <c r="CW220" s="215" t="n">
        <f aca="false">CW190+CW218</f>
        <v>64644667.7271928</v>
      </c>
      <c r="CX220" s="215" t="n">
        <f aca="false">CX190+CX218</f>
        <v>41232355.3846248</v>
      </c>
      <c r="CY220" s="215" t="n">
        <f aca="false">CY190+CY218</f>
        <v>105877023.111818</v>
      </c>
      <c r="DA220" s="121" t="s">
        <v>139</v>
      </c>
      <c r="DB220" s="215" t="n">
        <f aca="false">DB190+DB218</f>
        <v>26948832.748</v>
      </c>
      <c r="DC220" s="215" t="n">
        <f aca="false">DC190+DC218</f>
        <v>24328186.628</v>
      </c>
      <c r="DD220" s="215" t="n">
        <f aca="false">DD190+DD218</f>
        <v>24126648.446</v>
      </c>
      <c r="DE220" s="215" t="n">
        <f aca="false">DE190+DE218</f>
        <v>25538423.635</v>
      </c>
      <c r="DF220" s="215" t="n">
        <f aca="false">DF190+DF218</f>
        <v>100942091.457</v>
      </c>
      <c r="DG220" s="26"/>
      <c r="DH220" s="153"/>
      <c r="DI220" s="153"/>
      <c r="DJ220" s="153"/>
      <c r="DK220" s="153"/>
      <c r="DL220" s="153"/>
      <c r="DM220" s="153"/>
      <c r="DN220" s="153"/>
      <c r="DO220" s="153"/>
      <c r="DP220" s="153"/>
      <c r="DQ220" s="153"/>
      <c r="DR220" s="153"/>
      <c r="DS220" s="153"/>
      <c r="DT220" s="153"/>
      <c r="DU220" s="153"/>
      <c r="DV220" s="153"/>
      <c r="DW220" s="153"/>
      <c r="DX220" s="153"/>
      <c r="DY220" s="153"/>
      <c r="DZ220" s="153"/>
      <c r="EA220" s="153"/>
      <c r="EB220" s="153"/>
      <c r="EC220" s="153"/>
      <c r="EF220" s="26"/>
      <c r="EG220" s="26"/>
      <c r="EH220" s="26"/>
      <c r="EI220" s="26"/>
      <c r="EJ220" s="26"/>
      <c r="EK220" s="26"/>
      <c r="EL220" s="26"/>
      <c r="EM220" s="26"/>
      <c r="EN220" s="26"/>
      <c r="EO220" s="26"/>
      <c r="EP220" s="26"/>
      <c r="EQ220" s="26"/>
      <c r="ER220" s="26"/>
      <c r="ES220" s="26"/>
      <c r="ET220" s="26"/>
      <c r="EU220" s="26"/>
      <c r="EV220" s="26"/>
      <c r="EW220" s="26"/>
      <c r="EX220" s="26"/>
      <c r="EY220" s="26"/>
      <c r="EZ220" s="26"/>
      <c r="FA220" s="26"/>
      <c r="FB220" s="26"/>
      <c r="FC220" s="26"/>
      <c r="FD220" s="26"/>
      <c r="FE220" s="26"/>
      <c r="FF220" s="26"/>
      <c r="FG220" s="26"/>
      <c r="FH220" s="26"/>
    </row>
    <row r="221" customFormat="false" ht="15.75" hidden="false" customHeight="true" outlineLevel="0" collapsed="false">
      <c r="A221" s="144"/>
      <c r="B221" s="83"/>
      <c r="C221" s="83"/>
      <c r="D221" s="83"/>
      <c r="E221" s="83"/>
      <c r="F221" s="83"/>
      <c r="G221" s="116"/>
      <c r="I221" s="121"/>
      <c r="J221" s="244"/>
      <c r="K221" s="244"/>
      <c r="L221" s="244"/>
      <c r="M221" s="217"/>
      <c r="O221" s="121"/>
      <c r="P221" s="343"/>
      <c r="Q221" s="557"/>
      <c r="R221" s="244"/>
      <c r="S221" s="557"/>
      <c r="T221" s="703"/>
      <c r="U221" s="557"/>
      <c r="V221" s="703"/>
      <c r="W221" s="703"/>
      <c r="X221" s="703"/>
      <c r="Y221" s="703"/>
      <c r="Z221" s="703"/>
      <c r="AA221" s="721"/>
      <c r="AB221" s="703"/>
      <c r="AC221" s="703"/>
      <c r="AD221" s="121"/>
      <c r="AE221" s="244"/>
      <c r="AF221" s="244"/>
      <c r="AG221" s="244"/>
      <c r="AH221" s="244"/>
      <c r="AI221" s="244"/>
      <c r="AK221" s="121"/>
      <c r="AL221" s="244"/>
      <c r="AM221" s="244"/>
      <c r="AN221" s="244"/>
      <c r="AO221" s="244"/>
      <c r="AP221" s="244"/>
      <c r="AR221" s="121"/>
      <c r="AS221" s="244"/>
      <c r="AT221" s="244"/>
      <c r="AU221" s="244"/>
      <c r="AV221" s="244"/>
      <c r="AW221" s="244"/>
      <c r="AY221" s="121"/>
      <c r="AZ221" s="244"/>
      <c r="BA221" s="244"/>
      <c r="BB221" s="244"/>
      <c r="BC221" s="244"/>
      <c r="BD221" s="244"/>
      <c r="BF221" s="121"/>
      <c r="BG221" s="244"/>
      <c r="BH221" s="244"/>
      <c r="BI221" s="244"/>
      <c r="BJ221" s="244"/>
      <c r="BK221" s="244"/>
      <c r="BM221" s="121"/>
      <c r="BN221" s="244"/>
      <c r="BO221" s="244"/>
      <c r="BP221" s="244"/>
      <c r="BQ221" s="244"/>
      <c r="BR221" s="244"/>
      <c r="BT221" s="121"/>
      <c r="BU221" s="244"/>
      <c r="BV221" s="244"/>
      <c r="BW221" s="244"/>
      <c r="BX221" s="244"/>
      <c r="BY221" s="244"/>
      <c r="CA221" s="121"/>
      <c r="CB221" s="244"/>
      <c r="CC221" s="244"/>
      <c r="CD221" s="244"/>
      <c r="CE221" s="244"/>
      <c r="CF221" s="244"/>
      <c r="CH221" s="121"/>
      <c r="CQ221" s="121"/>
      <c r="CR221" s="143"/>
      <c r="CS221" s="143"/>
      <c r="CT221" s="143"/>
      <c r="CV221" s="121"/>
      <c r="CW221" s="143"/>
      <c r="CX221" s="143"/>
      <c r="CY221" s="143"/>
      <c r="DA221" s="143"/>
      <c r="DB221" s="143"/>
      <c r="DC221" s="143"/>
      <c r="DD221" s="143"/>
      <c r="DE221" s="143"/>
      <c r="DF221" s="143"/>
      <c r="ED221" s="242"/>
      <c r="EF221" s="271"/>
      <c r="EG221" s="271"/>
      <c r="EH221" s="271"/>
      <c r="EI221" s="271"/>
      <c r="EJ221" s="271"/>
      <c r="EK221" s="271"/>
      <c r="EL221" s="271"/>
      <c r="EM221" s="271"/>
      <c r="EN221" s="271"/>
      <c r="EO221" s="271"/>
      <c r="EP221" s="271"/>
      <c r="EQ221" s="271"/>
      <c r="ER221" s="271"/>
      <c r="ES221" s="271"/>
      <c r="ET221" s="271"/>
      <c r="EU221" s="271"/>
      <c r="EV221" s="271"/>
      <c r="EW221" s="271"/>
      <c r="EX221" s="271"/>
      <c r="EY221" s="271"/>
      <c r="EZ221" s="271"/>
      <c r="FA221" s="271"/>
      <c r="FB221" s="271"/>
      <c r="FC221" s="271"/>
      <c r="FD221" s="271"/>
      <c r="FE221" s="271"/>
      <c r="FF221" s="271"/>
      <c r="FG221" s="271"/>
      <c r="FH221" s="271"/>
    </row>
    <row r="222" customFormat="false" ht="15.75" hidden="false" customHeight="true" outlineLevel="0" collapsed="false">
      <c r="A222" s="242" t="str">
        <f aca="false">A$84</f>
        <v>1/  Volume Forecast Model in USPS-LR -L-66</v>
      </c>
      <c r="B222" s="83"/>
      <c r="C222" s="83"/>
      <c r="D222" s="83"/>
      <c r="E222" s="83"/>
      <c r="F222" s="83"/>
      <c r="G222" s="83"/>
      <c r="I222" s="146" t="str">
        <f aca="false">$A$84</f>
        <v>1/  Volume Forecast Model in USPS-LR -L-66</v>
      </c>
      <c r="J222" s="244"/>
      <c r="K222" s="244"/>
      <c r="L222" s="244"/>
      <c r="M222" s="217"/>
      <c r="O222" s="121"/>
      <c r="P222" s="343"/>
      <c r="Q222" s="557"/>
      <c r="R222" s="244"/>
      <c r="S222" s="557"/>
      <c r="T222" s="703"/>
      <c r="U222" s="557"/>
      <c r="V222" s="703"/>
      <c r="W222" s="703"/>
      <c r="X222" s="703"/>
      <c r="Y222" s="703"/>
      <c r="Z222" s="703"/>
      <c r="AA222" s="721"/>
      <c r="AB222" s="703"/>
      <c r="AC222" s="703"/>
      <c r="AD222" s="121"/>
      <c r="AE222" s="244"/>
      <c r="AF222" s="244"/>
      <c r="AG222" s="244"/>
      <c r="AH222" s="244"/>
      <c r="AI222" s="244"/>
      <c r="AK222" s="121"/>
      <c r="AL222" s="244"/>
      <c r="AM222" s="244"/>
      <c r="AN222" s="244"/>
      <c r="AO222" s="244"/>
      <c r="AP222" s="244"/>
      <c r="AR222" s="121"/>
      <c r="AS222" s="244"/>
      <c r="AT222" s="244"/>
      <c r="AU222" s="244"/>
      <c r="AV222" s="244"/>
      <c r="AW222" s="244"/>
      <c r="AY222" s="121"/>
      <c r="AZ222" s="244"/>
      <c r="BA222" s="244"/>
      <c r="BB222" s="244"/>
      <c r="BC222" s="244"/>
      <c r="BD222" s="244"/>
      <c r="BF222" s="121"/>
      <c r="BG222" s="244"/>
      <c r="BH222" s="244"/>
      <c r="BI222" s="244"/>
      <c r="BJ222" s="244"/>
      <c r="BK222" s="244"/>
      <c r="BM222" s="121"/>
      <c r="BN222" s="244"/>
      <c r="BO222" s="244"/>
      <c r="BP222" s="244"/>
      <c r="BQ222" s="244"/>
      <c r="BR222" s="244"/>
      <c r="BT222" s="121"/>
      <c r="BU222" s="244"/>
      <c r="BV222" s="244"/>
      <c r="BW222" s="244"/>
      <c r="BX222" s="244"/>
      <c r="BY222" s="244"/>
      <c r="CA222" s="121"/>
      <c r="CB222" s="244"/>
      <c r="CC222" s="244"/>
      <c r="CD222" s="244"/>
      <c r="CE222" s="244"/>
      <c r="CF222" s="244"/>
      <c r="CH222" s="121"/>
      <c r="CQ222" s="121"/>
      <c r="CR222" s="143"/>
      <c r="CS222" s="143"/>
      <c r="CT222" s="143"/>
      <c r="CV222" s="121"/>
      <c r="CW222" s="143"/>
      <c r="CX222" s="143"/>
      <c r="CY222" s="143"/>
      <c r="DA222" s="143"/>
      <c r="DB222" s="143"/>
      <c r="DC222" s="143"/>
      <c r="DD222" s="143"/>
      <c r="DE222" s="143"/>
      <c r="DF222" s="143"/>
      <c r="ED222" s="242"/>
      <c r="EF222" s="271"/>
      <c r="EG222" s="271"/>
      <c r="EH222" s="271"/>
      <c r="EI222" s="271"/>
      <c r="EJ222" s="271"/>
      <c r="EK222" s="271"/>
      <c r="EL222" s="271"/>
      <c r="EM222" s="271"/>
      <c r="EN222" s="271"/>
      <c r="EO222" s="271"/>
      <c r="EP222" s="271"/>
      <c r="EQ222" s="271"/>
      <c r="ER222" s="271"/>
      <c r="ES222" s="271"/>
      <c r="ET222" s="271"/>
      <c r="EU222" s="271"/>
      <c r="EV222" s="271"/>
      <c r="EW222" s="271"/>
      <c r="EX222" s="271"/>
      <c r="EY222" s="271"/>
      <c r="EZ222" s="271"/>
      <c r="FA222" s="271"/>
      <c r="FB222" s="271"/>
      <c r="FC222" s="271"/>
      <c r="FD222" s="271"/>
      <c r="FE222" s="271"/>
      <c r="FF222" s="271"/>
      <c r="FG222" s="271"/>
      <c r="FH222" s="271"/>
    </row>
    <row r="223" customFormat="false" ht="15.75" hidden="false" customHeight="true" outlineLevel="0" collapsed="false">
      <c r="A223" s="242" t="str">
        <f aca="false">A$85</f>
        <v>2/  Volume Forecast Model in USPS-LR -L-66</v>
      </c>
      <c r="B223" s="83"/>
      <c r="C223" s="83"/>
      <c r="D223" s="83"/>
      <c r="E223" s="83"/>
      <c r="F223" s="83"/>
      <c r="G223" s="83"/>
      <c r="I223" s="146"/>
      <c r="J223" s="244"/>
      <c r="K223" s="244"/>
      <c r="L223" s="244"/>
      <c r="M223" s="217"/>
      <c r="O223" s="121"/>
      <c r="P223" s="343"/>
      <c r="Q223" s="557"/>
      <c r="R223" s="244"/>
      <c r="S223" s="557"/>
      <c r="T223" s="703"/>
      <c r="U223" s="557"/>
      <c r="V223" s="703"/>
      <c r="W223" s="703"/>
      <c r="X223" s="703"/>
      <c r="Y223" s="703"/>
      <c r="Z223" s="703"/>
      <c r="AA223" s="721"/>
      <c r="AB223" s="703"/>
      <c r="AC223" s="703"/>
      <c r="AD223" s="121"/>
      <c r="AE223" s="244"/>
      <c r="AF223" s="244"/>
      <c r="AG223" s="244"/>
      <c r="AH223" s="244"/>
      <c r="AI223" s="244"/>
      <c r="AK223" s="121"/>
      <c r="AL223" s="244"/>
      <c r="AM223" s="244"/>
      <c r="AN223" s="244"/>
      <c r="AO223" s="244"/>
      <c r="AP223" s="244"/>
      <c r="AR223" s="121"/>
      <c r="AS223" s="244"/>
      <c r="AT223" s="244"/>
      <c r="AU223" s="244"/>
      <c r="AV223" s="244"/>
      <c r="AW223" s="244"/>
      <c r="AY223" s="121"/>
      <c r="AZ223" s="244"/>
      <c r="BA223" s="244"/>
      <c r="BB223" s="244"/>
      <c r="BC223" s="244"/>
      <c r="BD223" s="244"/>
      <c r="BF223" s="121"/>
      <c r="BG223" s="244"/>
      <c r="BH223" s="244"/>
      <c r="BI223" s="244"/>
      <c r="BJ223" s="244"/>
      <c r="BK223" s="244"/>
      <c r="BM223" s="121"/>
      <c r="BN223" s="244"/>
      <c r="BO223" s="244"/>
      <c r="BP223" s="244"/>
      <c r="BQ223" s="244"/>
      <c r="BR223" s="244"/>
      <c r="BT223" s="121"/>
      <c r="BU223" s="244"/>
      <c r="BV223" s="244"/>
      <c r="BW223" s="244"/>
      <c r="BX223" s="244"/>
      <c r="BY223" s="244"/>
      <c r="CA223" s="121"/>
      <c r="CB223" s="244"/>
      <c r="CC223" s="244"/>
      <c r="CD223" s="244"/>
      <c r="CE223" s="244"/>
      <c r="CF223" s="244"/>
      <c r="CH223" s="121"/>
      <c r="CQ223" s="121"/>
      <c r="CR223" s="143"/>
      <c r="CS223" s="143"/>
      <c r="CT223" s="143"/>
      <c r="CV223" s="121"/>
      <c r="CW223" s="143"/>
      <c r="CX223" s="143"/>
      <c r="CY223" s="143"/>
      <c r="DA223" s="143"/>
      <c r="DB223" s="143"/>
      <c r="DC223" s="143"/>
      <c r="DD223" s="143"/>
      <c r="DE223" s="143"/>
      <c r="DF223" s="143"/>
      <c r="EF223" s="271"/>
      <c r="EG223" s="271"/>
      <c r="EH223" s="271"/>
      <c r="EI223" s="271"/>
      <c r="EJ223" s="271"/>
      <c r="EK223" s="271"/>
      <c r="EL223" s="271"/>
      <c r="EM223" s="271"/>
      <c r="EN223" s="271"/>
      <c r="EO223" s="271"/>
      <c r="EP223" s="271"/>
      <c r="EQ223" s="271"/>
      <c r="ER223" s="271"/>
      <c r="ES223" s="271"/>
      <c r="ET223" s="271"/>
      <c r="EU223" s="271"/>
      <c r="EV223" s="271"/>
      <c r="EW223" s="271"/>
      <c r="EX223" s="271"/>
      <c r="EY223" s="271"/>
      <c r="EZ223" s="271"/>
      <c r="FA223" s="271"/>
      <c r="FB223" s="271"/>
      <c r="FC223" s="271"/>
      <c r="FD223" s="271"/>
      <c r="FE223" s="271"/>
      <c r="FF223" s="271"/>
      <c r="FG223" s="271"/>
      <c r="FH223" s="271"/>
    </row>
    <row r="224" customFormat="false" ht="15.75" hidden="false" customHeight="true" outlineLevel="0" collapsed="false">
      <c r="A224" s="242" t="str">
        <f aca="false">A$86</f>
        <v>3/  Volume Forecast Model in USPS-LR -L-66</v>
      </c>
      <c r="B224" s="83"/>
      <c r="C224" s="83"/>
      <c r="D224" s="83"/>
      <c r="E224" s="83"/>
      <c r="F224" s="83"/>
      <c r="G224" s="83"/>
      <c r="I224" s="146"/>
      <c r="J224" s="244"/>
      <c r="K224" s="244"/>
      <c r="L224" s="244"/>
      <c r="M224" s="217"/>
      <c r="O224" s="121"/>
      <c r="P224" s="343"/>
      <c r="Q224" s="557"/>
      <c r="R224" s="244"/>
      <c r="S224" s="557"/>
      <c r="T224" s="703"/>
      <c r="U224" s="557"/>
      <c r="V224" s="703"/>
      <c r="W224" s="703"/>
      <c r="X224" s="703"/>
      <c r="Y224" s="703"/>
      <c r="Z224" s="703"/>
      <c r="AA224" s="721"/>
      <c r="AB224" s="703"/>
      <c r="AC224" s="703"/>
      <c r="AD224" s="121"/>
      <c r="AE224" s="244"/>
      <c r="AF224" s="244"/>
      <c r="AG224" s="244"/>
      <c r="AH224" s="244"/>
      <c r="AI224" s="244"/>
      <c r="AK224" s="121"/>
      <c r="AL224" s="244"/>
      <c r="AM224" s="244"/>
      <c r="AN224" s="244"/>
      <c r="AO224" s="244"/>
      <c r="AP224" s="244"/>
      <c r="AR224" s="121"/>
      <c r="AS224" s="244"/>
      <c r="AT224" s="244"/>
      <c r="AU224" s="244"/>
      <c r="AV224" s="244"/>
      <c r="AW224" s="244"/>
      <c r="AY224" s="121"/>
      <c r="AZ224" s="244"/>
      <c r="BA224" s="244"/>
      <c r="BB224" s="244"/>
      <c r="BC224" s="244"/>
      <c r="BD224" s="244"/>
      <c r="BF224" s="121"/>
      <c r="BG224" s="244"/>
      <c r="BH224" s="244"/>
      <c r="BI224" s="244"/>
      <c r="BJ224" s="244"/>
      <c r="BK224" s="244"/>
      <c r="BM224" s="121"/>
      <c r="BN224" s="244"/>
      <c r="BO224" s="244"/>
      <c r="BP224" s="244"/>
      <c r="BQ224" s="244"/>
      <c r="BR224" s="244"/>
      <c r="BT224" s="121"/>
      <c r="BU224" s="244"/>
      <c r="BV224" s="244"/>
      <c r="BW224" s="244"/>
      <c r="BX224" s="244"/>
      <c r="BY224" s="244"/>
      <c r="CA224" s="121"/>
      <c r="CB224" s="244"/>
      <c r="CC224" s="244"/>
      <c r="CD224" s="244"/>
      <c r="CE224" s="244"/>
      <c r="CF224" s="244"/>
      <c r="CH224" s="121"/>
      <c r="CQ224" s="121"/>
      <c r="CR224" s="143"/>
      <c r="CS224" s="143"/>
      <c r="CT224" s="143"/>
      <c r="CV224" s="121"/>
      <c r="CW224" s="143"/>
      <c r="CX224" s="143"/>
      <c r="CY224" s="143"/>
      <c r="DA224" s="143"/>
      <c r="DB224" s="143"/>
      <c r="DC224" s="143"/>
      <c r="DD224" s="143"/>
      <c r="DE224" s="143"/>
      <c r="DF224" s="143"/>
      <c r="ED224" s="242"/>
      <c r="EE224" s="242"/>
      <c r="EF224" s="271"/>
      <c r="EG224" s="271"/>
      <c r="EH224" s="271"/>
      <c r="EI224" s="271"/>
      <c r="EJ224" s="271"/>
      <c r="EK224" s="271"/>
      <c r="EL224" s="271"/>
      <c r="EM224" s="271"/>
      <c r="EN224" s="271"/>
      <c r="EO224" s="271"/>
      <c r="EP224" s="271"/>
      <c r="EQ224" s="271"/>
      <c r="ER224" s="271"/>
      <c r="ES224" s="271"/>
      <c r="ET224" s="271"/>
      <c r="EU224" s="271"/>
      <c r="EV224" s="271"/>
      <c r="EW224" s="271"/>
      <c r="EX224" s="271"/>
      <c r="EY224" s="271"/>
      <c r="EZ224" s="271"/>
      <c r="FA224" s="271"/>
      <c r="FB224" s="271"/>
      <c r="FC224" s="271"/>
      <c r="FD224" s="271"/>
      <c r="FE224" s="271"/>
      <c r="FF224" s="271"/>
      <c r="FG224" s="271"/>
      <c r="FH224" s="271"/>
    </row>
    <row r="225" customFormat="false" ht="15.75" hidden="false" customHeight="true" outlineLevel="0" collapsed="false">
      <c r="B225" s="83"/>
      <c r="C225" s="83"/>
      <c r="D225" s="83"/>
      <c r="E225" s="83"/>
      <c r="F225" s="83"/>
      <c r="G225" s="83"/>
      <c r="I225" s="146"/>
      <c r="P225" s="557"/>
      <c r="Q225" s="557"/>
      <c r="R225" s="244"/>
      <c r="S225" s="557"/>
      <c r="U225" s="557"/>
      <c r="AA225" s="557"/>
      <c r="CQ225" s="143"/>
      <c r="CR225" s="143"/>
      <c r="CS225" s="143"/>
      <c r="CT225" s="143"/>
      <c r="CV225" s="143"/>
      <c r="CW225" s="143"/>
      <c r="CX225" s="143"/>
      <c r="CY225" s="143"/>
      <c r="DA225" s="143"/>
      <c r="DB225" s="143"/>
      <c r="DC225" s="143"/>
      <c r="DD225" s="143"/>
      <c r="DE225" s="143"/>
      <c r="DF225" s="143"/>
      <c r="EE225" s="242"/>
      <c r="EF225" s="271"/>
      <c r="EG225" s="271"/>
      <c r="EH225" s="271"/>
      <c r="EI225" s="271"/>
      <c r="EJ225" s="271"/>
      <c r="EK225" s="271"/>
      <c r="EL225" s="271"/>
      <c r="EM225" s="271"/>
      <c r="EN225" s="271"/>
      <c r="EO225" s="271"/>
      <c r="EP225" s="271"/>
      <c r="EQ225" s="271"/>
      <c r="ER225" s="271"/>
      <c r="ES225" s="271"/>
      <c r="ET225" s="271"/>
      <c r="EU225" s="271"/>
      <c r="EV225" s="271"/>
      <c r="EW225" s="271"/>
      <c r="EX225" s="271"/>
      <c r="EY225" s="271"/>
      <c r="EZ225" s="271"/>
      <c r="FA225" s="271"/>
      <c r="FB225" s="271"/>
      <c r="FC225" s="271"/>
      <c r="FD225" s="271"/>
      <c r="FE225" s="271"/>
      <c r="FF225" s="271"/>
      <c r="FG225" s="271"/>
      <c r="FH225" s="271"/>
    </row>
    <row r="226" customFormat="false" ht="15.75" hidden="false" customHeight="true" outlineLevel="0" collapsed="false">
      <c r="A226" s="242"/>
      <c r="B226" s="83"/>
      <c r="C226" s="83"/>
      <c r="D226" s="83"/>
      <c r="E226" s="83"/>
      <c r="F226" s="83"/>
      <c r="G226" s="83"/>
      <c r="I226" s="146"/>
      <c r="P226" s="557"/>
      <c r="Q226" s="557"/>
      <c r="R226" s="244"/>
      <c r="S226" s="557"/>
      <c r="U226" s="557"/>
      <c r="AA226" s="557"/>
      <c r="CQ226" s="143"/>
      <c r="CR226" s="143"/>
      <c r="CS226" s="143"/>
      <c r="CT226" s="143"/>
      <c r="CV226" s="143"/>
      <c r="CW226" s="143"/>
      <c r="CX226" s="143"/>
      <c r="CY226" s="143"/>
      <c r="DA226" s="143"/>
      <c r="DB226" s="143"/>
      <c r="DC226" s="143"/>
      <c r="DD226" s="143"/>
      <c r="DE226" s="143"/>
      <c r="DF226" s="143"/>
      <c r="EE226" s="242"/>
      <c r="EF226" s="271"/>
      <c r="EG226" s="271"/>
      <c r="EH226" s="271"/>
      <c r="EI226" s="271"/>
      <c r="EJ226" s="271"/>
      <c r="EK226" s="271"/>
      <c r="EL226" s="271"/>
      <c r="EM226" s="271"/>
      <c r="EN226" s="271"/>
      <c r="EO226" s="271"/>
      <c r="EP226" s="271"/>
      <c r="EQ226" s="271"/>
      <c r="ER226" s="271"/>
      <c r="ES226" s="271"/>
      <c r="ET226" s="271"/>
      <c r="EU226" s="271"/>
      <c r="EV226" s="271"/>
      <c r="EW226" s="271"/>
      <c r="EX226" s="271"/>
      <c r="EY226" s="271"/>
      <c r="EZ226" s="271"/>
      <c r="FA226" s="271"/>
      <c r="FB226" s="271"/>
      <c r="FC226" s="271"/>
      <c r="FD226" s="271"/>
      <c r="FE226" s="271"/>
      <c r="FF226" s="271"/>
      <c r="FG226" s="271"/>
      <c r="FH226" s="271"/>
    </row>
    <row r="227" customFormat="false" ht="15.75" hidden="false" customHeight="true" outlineLevel="0" collapsed="false">
      <c r="A227" s="242"/>
      <c r="B227" s="83"/>
      <c r="C227" s="83"/>
      <c r="D227" s="83"/>
      <c r="E227" s="83"/>
      <c r="F227" s="83"/>
      <c r="G227" s="83"/>
      <c r="P227" s="557"/>
      <c r="Q227" s="557"/>
      <c r="R227" s="244"/>
      <c r="S227" s="557"/>
      <c r="U227" s="557"/>
      <c r="AA227" s="557"/>
      <c r="CQ227" s="143"/>
      <c r="CR227" s="143"/>
      <c r="CS227" s="143"/>
      <c r="CT227" s="143"/>
      <c r="CV227" s="143"/>
      <c r="CW227" s="143"/>
      <c r="CX227" s="143"/>
      <c r="CY227" s="143"/>
      <c r="DA227" s="143"/>
      <c r="DB227" s="143"/>
      <c r="DC227" s="143"/>
      <c r="DD227" s="143"/>
      <c r="DE227" s="143"/>
      <c r="DF227" s="143"/>
      <c r="EE227" s="242"/>
      <c r="EF227" s="271"/>
      <c r="EG227" s="271"/>
      <c r="EH227" s="271"/>
      <c r="EI227" s="271"/>
      <c r="EJ227" s="271"/>
      <c r="EK227" s="271"/>
      <c r="EL227" s="271"/>
      <c r="EM227" s="271"/>
      <c r="EN227" s="271"/>
      <c r="EO227" s="271"/>
      <c r="EP227" s="271"/>
      <c r="EQ227" s="271"/>
      <c r="ER227" s="271"/>
      <c r="ES227" s="271"/>
      <c r="ET227" s="271"/>
      <c r="EU227" s="271"/>
      <c r="EV227" s="271"/>
      <c r="EW227" s="271"/>
      <c r="EX227" s="271"/>
      <c r="EY227" s="271"/>
      <c r="EZ227" s="271"/>
      <c r="FA227" s="271"/>
      <c r="FB227" s="271"/>
      <c r="FC227" s="271"/>
      <c r="FD227" s="271"/>
      <c r="FE227" s="271"/>
      <c r="FF227" s="271"/>
      <c r="FG227" s="271"/>
      <c r="FH227" s="271"/>
    </row>
    <row r="228" customFormat="false" ht="15.75" hidden="false" customHeight="true" outlineLevel="0" collapsed="false">
      <c r="A228" s="242"/>
      <c r="B228" s="83"/>
      <c r="C228" s="83"/>
      <c r="D228" s="83"/>
      <c r="E228" s="83"/>
      <c r="F228" s="83"/>
      <c r="G228" s="83"/>
      <c r="P228" s="557"/>
      <c r="Q228" s="557"/>
      <c r="R228" s="244"/>
      <c r="S228" s="557"/>
      <c r="U228" s="557"/>
      <c r="AA228" s="557"/>
      <c r="CQ228" s="143"/>
      <c r="CR228" s="143"/>
      <c r="CS228" s="143"/>
      <c r="CT228" s="143"/>
      <c r="CV228" s="143"/>
      <c r="CW228" s="143"/>
      <c r="CX228" s="143"/>
      <c r="CY228" s="143"/>
      <c r="DA228" s="143"/>
      <c r="DB228" s="143"/>
      <c r="DC228" s="143"/>
      <c r="DD228" s="143"/>
      <c r="DE228" s="143"/>
      <c r="DF228" s="143"/>
      <c r="EF228" s="271"/>
      <c r="EG228" s="271"/>
      <c r="EH228" s="271"/>
      <c r="EI228" s="271"/>
      <c r="EJ228" s="271"/>
      <c r="EK228" s="271"/>
      <c r="EL228" s="271"/>
      <c r="EM228" s="271"/>
      <c r="EN228" s="271"/>
      <c r="EO228" s="271"/>
      <c r="EP228" s="271"/>
      <c r="EQ228" s="271"/>
      <c r="ER228" s="271"/>
      <c r="ES228" s="271"/>
      <c r="ET228" s="271"/>
      <c r="EU228" s="271"/>
      <c r="EV228" s="271"/>
      <c r="EW228" s="271"/>
      <c r="EX228" s="271"/>
      <c r="EY228" s="271"/>
      <c r="EZ228" s="271"/>
      <c r="FA228" s="271"/>
      <c r="FB228" s="271"/>
      <c r="FC228" s="271"/>
      <c r="FD228" s="271"/>
      <c r="FE228" s="271"/>
      <c r="FF228" s="271"/>
      <c r="FG228" s="271"/>
      <c r="FH228" s="271"/>
    </row>
    <row r="229" customFormat="false" ht="15.75" hidden="false" customHeight="true" outlineLevel="0" collapsed="false">
      <c r="B229" s="83"/>
      <c r="C229" s="83"/>
      <c r="D229" s="83"/>
      <c r="E229" s="83"/>
      <c r="F229" s="83"/>
      <c r="G229" s="83"/>
      <c r="P229" s="557"/>
      <c r="Q229" s="557"/>
      <c r="R229" s="244"/>
      <c r="S229" s="557"/>
      <c r="U229" s="557"/>
      <c r="AA229" s="557"/>
      <c r="CQ229" s="143"/>
      <c r="CR229" s="143"/>
      <c r="CS229" s="143"/>
      <c r="CT229" s="143"/>
      <c r="CV229" s="143"/>
      <c r="CW229" s="143"/>
      <c r="CX229" s="143"/>
      <c r="CY229" s="143"/>
      <c r="DA229" s="143"/>
      <c r="DB229" s="143"/>
      <c r="DC229" s="143"/>
      <c r="DD229" s="143"/>
      <c r="DE229" s="143"/>
      <c r="DF229" s="143"/>
      <c r="EF229" s="271"/>
      <c r="EG229" s="271"/>
      <c r="EH229" s="271"/>
      <c r="EI229" s="271"/>
      <c r="EJ229" s="271"/>
      <c r="EK229" s="271"/>
      <c r="EL229" s="271"/>
      <c r="EM229" s="271"/>
      <c r="EN229" s="271"/>
      <c r="EO229" s="271"/>
      <c r="EP229" s="271"/>
      <c r="EQ229" s="271"/>
      <c r="ER229" s="271"/>
      <c r="ES229" s="271"/>
      <c r="ET229" s="271"/>
      <c r="EU229" s="271"/>
      <c r="EV229" s="271"/>
      <c r="EW229" s="271"/>
      <c r="EX229" s="271"/>
      <c r="EY229" s="271"/>
      <c r="EZ229" s="271"/>
      <c r="FA229" s="271"/>
      <c r="FB229" s="271"/>
      <c r="FC229" s="271"/>
      <c r="FD229" s="271"/>
      <c r="FE229" s="271"/>
      <c r="FF229" s="271"/>
      <c r="FG229" s="271"/>
      <c r="FH229" s="271"/>
    </row>
    <row r="230" customFormat="false" ht="15.75" hidden="false" customHeight="true" outlineLevel="0" collapsed="false">
      <c r="B230" s="83"/>
      <c r="C230" s="83"/>
      <c r="D230" s="83"/>
      <c r="E230" s="83"/>
      <c r="F230" s="83"/>
      <c r="G230" s="83"/>
      <c r="P230" s="557"/>
      <c r="Q230" s="557"/>
      <c r="R230" s="244"/>
      <c r="S230" s="557"/>
      <c r="U230" s="557"/>
      <c r="AA230" s="557"/>
      <c r="CQ230" s="143"/>
      <c r="CR230" s="143"/>
      <c r="CS230" s="143"/>
      <c r="CT230" s="143"/>
      <c r="CV230" s="143"/>
      <c r="CW230" s="143"/>
      <c r="CX230" s="143"/>
      <c r="CY230" s="143"/>
      <c r="DA230" s="143"/>
      <c r="DB230" s="143"/>
      <c r="DC230" s="143"/>
      <c r="DD230" s="143"/>
      <c r="DE230" s="143"/>
      <c r="DF230" s="143"/>
      <c r="EF230" s="271"/>
      <c r="EG230" s="271"/>
      <c r="EH230" s="271"/>
      <c r="EI230" s="271"/>
      <c r="EJ230" s="271"/>
      <c r="EK230" s="271"/>
      <c r="EL230" s="271"/>
      <c r="EM230" s="271"/>
      <c r="EN230" s="271"/>
      <c r="EO230" s="271"/>
      <c r="EP230" s="271"/>
      <c r="EQ230" s="271"/>
      <c r="ER230" s="271"/>
      <c r="ES230" s="271"/>
      <c r="ET230" s="271"/>
      <c r="EU230" s="271"/>
      <c r="EV230" s="271"/>
      <c r="EW230" s="271"/>
      <c r="EX230" s="271"/>
      <c r="EY230" s="271"/>
      <c r="EZ230" s="271"/>
      <c r="FA230" s="271"/>
      <c r="FB230" s="271"/>
      <c r="FC230" s="271"/>
      <c r="FD230" s="271"/>
      <c r="FE230" s="271"/>
      <c r="FF230" s="271"/>
      <c r="FG230" s="271"/>
      <c r="FH230" s="271"/>
    </row>
    <row r="231" customFormat="false" ht="15.75" hidden="false" customHeight="true" outlineLevel="0" collapsed="false">
      <c r="A231" s="270" t="s">
        <v>1196</v>
      </c>
      <c r="B231" s="83"/>
      <c r="C231" s="83"/>
      <c r="D231" s="83"/>
      <c r="E231" s="83"/>
      <c r="F231" s="722"/>
      <c r="G231" s="242" t="n">
        <f aca="false">G141+1</f>
        <v>4</v>
      </c>
      <c r="I231" s="30" t="s">
        <v>1255</v>
      </c>
      <c r="M231" s="146" t="n">
        <f aca="false">M141+1</f>
        <v>14</v>
      </c>
      <c r="O231" s="30" t="s">
        <v>1260</v>
      </c>
      <c r="P231" s="557"/>
      <c r="Q231" s="557"/>
      <c r="R231" s="244"/>
      <c r="S231" s="557"/>
      <c r="U231" s="557"/>
      <c r="AA231" s="557"/>
      <c r="AB231" s="215" t="n">
        <f aca="false">AB141+1</f>
        <v>19</v>
      </c>
      <c r="AC231" s="215"/>
      <c r="AD231" s="30" t="s">
        <v>1264</v>
      </c>
      <c r="AE231" s="244"/>
      <c r="AF231" s="244"/>
      <c r="AG231" s="244"/>
      <c r="AH231" s="244"/>
      <c r="AI231" s="215" t="n">
        <f aca="false">AI141+1</f>
        <v>24</v>
      </c>
      <c r="AK231" s="30" t="s">
        <v>1268</v>
      </c>
      <c r="AL231" s="244"/>
      <c r="AM231" s="244"/>
      <c r="AN231" s="244"/>
      <c r="AO231" s="244"/>
      <c r="AP231" s="215" t="n">
        <f aca="false">AP141+1</f>
        <v>29</v>
      </c>
      <c r="AR231" s="30" t="s">
        <v>1272</v>
      </c>
      <c r="AS231" s="244"/>
      <c r="AT231" s="244"/>
      <c r="AU231" s="244"/>
      <c r="AV231" s="244"/>
      <c r="AW231" s="215" t="n">
        <f aca="false">AW141+1</f>
        <v>34</v>
      </c>
      <c r="AY231" s="30" t="s">
        <v>1276</v>
      </c>
      <c r="AZ231" s="244"/>
      <c r="BA231" s="244"/>
      <c r="BB231" s="244"/>
      <c r="BC231" s="244"/>
      <c r="BD231" s="215" t="n">
        <f aca="false">BD141+1</f>
        <v>39</v>
      </c>
      <c r="BF231" s="30" t="s">
        <v>1280</v>
      </c>
      <c r="BG231" s="244"/>
      <c r="BH231" s="244"/>
      <c r="BI231" s="244"/>
      <c r="BJ231" s="244"/>
      <c r="BK231" s="215" t="n">
        <f aca="false">BK141+1</f>
        <v>44</v>
      </c>
      <c r="BM231" s="30" t="s">
        <v>1284</v>
      </c>
      <c r="BN231" s="244"/>
      <c r="BO231" s="244"/>
      <c r="BP231" s="244"/>
      <c r="BQ231" s="244"/>
      <c r="BR231" s="215" t="n">
        <f aca="false">BR141+1</f>
        <v>49</v>
      </c>
      <c r="BT231" s="30" t="s">
        <v>1288</v>
      </c>
      <c r="BU231" s="244"/>
      <c r="BV231" s="244"/>
      <c r="BW231" s="244"/>
      <c r="BX231" s="244"/>
      <c r="BY231" s="215" t="n">
        <f aca="false">BY141+1</f>
        <v>54</v>
      </c>
      <c r="CA231" s="30" t="s">
        <v>1292</v>
      </c>
      <c r="CB231" s="244"/>
      <c r="CC231" s="244"/>
      <c r="CD231" s="244"/>
      <c r="CE231" s="244"/>
      <c r="CF231" s="215" t="n">
        <f aca="false">CF141+1</f>
        <v>59</v>
      </c>
      <c r="CH231" s="30" t="s">
        <v>1296</v>
      </c>
      <c r="CO231" s="215" t="n">
        <f aca="false">CO141+1</f>
        <v>64</v>
      </c>
      <c r="CQ231" s="30" t="s">
        <v>1301</v>
      </c>
      <c r="CR231" s="143"/>
      <c r="CS231" s="143"/>
      <c r="CT231" s="215" t="n">
        <f aca="false">CT141+1</f>
        <v>69</v>
      </c>
      <c r="CV231" s="30" t="s">
        <v>1305</v>
      </c>
      <c r="CW231" s="143"/>
      <c r="CX231" s="143"/>
      <c r="CY231" s="215" t="n">
        <f aca="false">CY141+1</f>
        <v>74</v>
      </c>
      <c r="DA231" s="30" t="s">
        <v>1309</v>
      </c>
      <c r="DB231" s="143"/>
      <c r="DC231" s="143"/>
      <c r="DD231" s="143"/>
      <c r="DE231" s="143"/>
      <c r="DF231" s="215" t="n">
        <f aca="false">DF141+1</f>
        <v>79</v>
      </c>
      <c r="EF231" s="271"/>
      <c r="EG231" s="271"/>
      <c r="EH231" s="271"/>
      <c r="EI231" s="271"/>
      <c r="EJ231" s="271"/>
      <c r="EK231" s="271"/>
      <c r="EL231" s="271"/>
      <c r="EM231" s="271"/>
      <c r="EN231" s="271"/>
      <c r="EO231" s="271"/>
      <c r="EP231" s="271"/>
      <c r="EQ231" s="271"/>
      <c r="ER231" s="271"/>
      <c r="ES231" s="271"/>
      <c r="ET231" s="271"/>
      <c r="EU231" s="271"/>
      <c r="EV231" s="271"/>
      <c r="EW231" s="271"/>
      <c r="EX231" s="271"/>
      <c r="EY231" s="271"/>
      <c r="EZ231" s="271"/>
      <c r="FA231" s="271"/>
      <c r="FB231" s="271"/>
      <c r="FC231" s="271"/>
      <c r="FD231" s="271"/>
      <c r="FE231" s="271"/>
      <c r="FF231" s="271"/>
      <c r="FG231" s="271"/>
      <c r="FH231" s="271"/>
    </row>
    <row r="232" customFormat="false" ht="15.75" hidden="false" customHeight="true" outlineLevel="0" collapsed="false">
      <c r="A232" s="272" t="str">
        <f aca="false">CONT!$A$2</f>
        <v>Case: PRCLR23ENP</v>
      </c>
      <c r="B232" s="83"/>
      <c r="C232" s="83"/>
      <c r="D232" s="83"/>
      <c r="E232" s="83"/>
      <c r="F232" s="83"/>
      <c r="G232" s="83"/>
      <c r="I232" s="397" t="str">
        <f aca="false">CONT!$A$2</f>
        <v>Case: PRCLR23ENP</v>
      </c>
      <c r="O232" s="397" t="str">
        <f aca="false">CONT!$A$2</f>
        <v>Case: PRCLR23ENP</v>
      </c>
      <c r="P232" s="557"/>
      <c r="Q232" s="557"/>
      <c r="R232" s="244"/>
      <c r="S232" s="557"/>
      <c r="U232" s="557"/>
      <c r="AA232" s="557"/>
      <c r="AD232" s="397" t="str">
        <f aca="false">CONT!$A$2</f>
        <v>Case: PRCLR23ENP</v>
      </c>
      <c r="AK232" s="397" t="str">
        <f aca="false">CONT!$A$2</f>
        <v>Case: PRCLR23ENP</v>
      </c>
      <c r="AR232" s="397" t="str">
        <f aca="false">CONT!$A$2</f>
        <v>Case: PRCLR23ENP</v>
      </c>
      <c r="AY232" s="397" t="str">
        <f aca="false">CONT!$A$2</f>
        <v>Case: PRCLR23ENP</v>
      </c>
      <c r="BF232" s="397" t="str">
        <f aca="false">CONT!$A$2</f>
        <v>Case: PRCLR23ENP</v>
      </c>
      <c r="BM232" s="397" t="str">
        <f aca="false">CONT!$A$2</f>
        <v>Case: PRCLR23ENP</v>
      </c>
      <c r="BT232" s="397" t="str">
        <f aca="false">CONT!$A$2</f>
        <v>Case: PRCLR23ENP</v>
      </c>
      <c r="CA232" s="397" t="str">
        <f aca="false">CONT!$A$2</f>
        <v>Case: PRCLR23ENP</v>
      </c>
      <c r="CH232" s="397" t="str">
        <f aca="false">CONT!$A$2</f>
        <v>Case: PRCLR23ENP</v>
      </c>
      <c r="CQ232" s="397" t="str">
        <f aca="false">CONT!$A$2</f>
        <v>Case: PRCLR23ENP</v>
      </c>
      <c r="CR232" s="143"/>
      <c r="CS232" s="143"/>
      <c r="CT232" s="143"/>
      <c r="CV232" s="397" t="str">
        <f aca="false">CONT!$A$2</f>
        <v>Case: PRCLR23ENP</v>
      </c>
      <c r="CW232" s="143"/>
      <c r="CX232" s="143"/>
      <c r="CY232" s="143"/>
      <c r="DA232" s="397" t="str">
        <f aca="false">CONT!$A$2</f>
        <v>Case: PRCLR23ENP</v>
      </c>
      <c r="DB232" s="143"/>
      <c r="DC232" s="143"/>
      <c r="DD232" s="143"/>
      <c r="DE232" s="143"/>
      <c r="DF232" s="143"/>
      <c r="EF232" s="271"/>
      <c r="EG232" s="271"/>
      <c r="EH232" s="271"/>
      <c r="EI232" s="271"/>
      <c r="EJ232" s="271"/>
      <c r="EK232" s="271"/>
      <c r="EL232" s="271"/>
      <c r="EM232" s="271"/>
      <c r="EN232" s="271"/>
      <c r="EO232" s="271"/>
      <c r="EP232" s="271"/>
      <c r="EQ232" s="271"/>
      <c r="ER232" s="271"/>
      <c r="ES232" s="271"/>
      <c r="ET232" s="271"/>
      <c r="EU232" s="271"/>
      <c r="EV232" s="271"/>
      <c r="EW232" s="271"/>
      <c r="EX232" s="271"/>
      <c r="EY232" s="271"/>
      <c r="EZ232" s="271"/>
      <c r="FA232" s="271"/>
      <c r="FB232" s="271"/>
      <c r="FC232" s="271"/>
      <c r="FD232" s="271"/>
      <c r="FE232" s="271"/>
      <c r="FF232" s="271"/>
      <c r="FG232" s="271"/>
      <c r="FH232" s="271"/>
    </row>
    <row r="233" customFormat="false" ht="15.75" hidden="false" customHeight="true" outlineLevel="0" collapsed="false">
      <c r="A233" s="271"/>
      <c r="B233" s="717" t="str">
        <f aca="false">SUM!$B$1</f>
        <v>Docket R2006-1</v>
      </c>
      <c r="C233" s="717"/>
      <c r="D233" s="717"/>
      <c r="E233" s="717"/>
      <c r="F233" s="717"/>
      <c r="G233" s="717"/>
      <c r="I233" s="382"/>
      <c r="J233" s="398" t="str">
        <f aca="false">SUM!$B$1</f>
        <v>Docket R2006-1</v>
      </c>
      <c r="K233" s="398"/>
      <c r="L233" s="398"/>
      <c r="M233" s="398"/>
      <c r="O233" s="382"/>
      <c r="P233" s="718" t="str">
        <f aca="false">SUM!$B$1</f>
        <v>Docket R2006-1</v>
      </c>
      <c r="Q233" s="718"/>
      <c r="R233" s="718"/>
      <c r="S233" s="718"/>
      <c r="T233" s="718"/>
      <c r="U233" s="718"/>
      <c r="V233" s="718"/>
      <c r="W233" s="718"/>
      <c r="X233" s="718"/>
      <c r="Y233" s="718"/>
      <c r="Z233" s="718"/>
      <c r="AA233" s="718"/>
      <c r="AB233" s="718"/>
      <c r="AC233" s="121"/>
      <c r="AD233" s="382"/>
      <c r="AE233" s="147" t="str">
        <f aca="false">SUM!$B$1</f>
        <v>Docket R2006-1</v>
      </c>
      <c r="AF233" s="147"/>
      <c r="AG233" s="147"/>
      <c r="AH233" s="147"/>
      <c r="AI233" s="147"/>
      <c r="AK233" s="382"/>
      <c r="AL233" s="147" t="str">
        <f aca="false">SUM!$B$1</f>
        <v>Docket R2006-1</v>
      </c>
      <c r="AM233" s="147"/>
      <c r="AN233" s="147"/>
      <c r="AO233" s="147"/>
      <c r="AP233" s="147"/>
      <c r="AR233" s="382"/>
      <c r="AS233" s="147" t="str">
        <f aca="false">SUM!$B$1</f>
        <v>Docket R2006-1</v>
      </c>
      <c r="AT233" s="147"/>
      <c r="AU233" s="147"/>
      <c r="AV233" s="147"/>
      <c r="AW233" s="147"/>
      <c r="AY233" s="382"/>
      <c r="AZ233" s="147" t="str">
        <f aca="false">SUM!$B$1</f>
        <v>Docket R2006-1</v>
      </c>
      <c r="BA233" s="147"/>
      <c r="BB233" s="147"/>
      <c r="BC233" s="147"/>
      <c r="BD233" s="147"/>
      <c r="BF233" s="382"/>
      <c r="BG233" s="147" t="str">
        <f aca="false">SUM!$B$1</f>
        <v>Docket R2006-1</v>
      </c>
      <c r="BH233" s="147"/>
      <c r="BI233" s="147"/>
      <c r="BJ233" s="147"/>
      <c r="BK233" s="147"/>
      <c r="BM233" s="382"/>
      <c r="BN233" s="147" t="str">
        <f aca="false">SUM!$B$1</f>
        <v>Docket R2006-1</v>
      </c>
      <c r="BO233" s="147"/>
      <c r="BP233" s="147"/>
      <c r="BQ233" s="147"/>
      <c r="BR233" s="147"/>
      <c r="BT233" s="382"/>
      <c r="BU233" s="147" t="str">
        <f aca="false">SUM!$B$1</f>
        <v>Docket R2006-1</v>
      </c>
      <c r="BV233" s="147"/>
      <c r="BW233" s="147"/>
      <c r="BX233" s="147"/>
      <c r="BY233" s="147"/>
      <c r="CA233" s="382"/>
      <c r="CB233" s="147" t="str">
        <f aca="false">SUM!$B$1</f>
        <v>Docket R2006-1</v>
      </c>
      <c r="CC233" s="147"/>
      <c r="CD233" s="147"/>
      <c r="CE233" s="147"/>
      <c r="CF233" s="147"/>
      <c r="CH233" s="382"/>
      <c r="CI233" s="398" t="str">
        <f aca="false">SUM!$B$1</f>
        <v>Docket R2006-1</v>
      </c>
      <c r="CJ233" s="398"/>
      <c r="CK233" s="398"/>
      <c r="CL233" s="398"/>
      <c r="CM233" s="398"/>
      <c r="CN233" s="398"/>
      <c r="CO233" s="398"/>
      <c r="CQ233" s="382"/>
      <c r="CR233" s="398" t="str">
        <f aca="false">SUM!$B$1</f>
        <v>Docket R2006-1</v>
      </c>
      <c r="CS233" s="398"/>
      <c r="CT233" s="398"/>
      <c r="CV233" s="382"/>
      <c r="CW233" s="398" t="str">
        <f aca="false">SUM!$B$1</f>
        <v>Docket R2006-1</v>
      </c>
      <c r="CX233" s="398"/>
      <c r="CY233" s="398"/>
      <c r="DA233" s="382"/>
      <c r="DB233" s="147" t="str">
        <f aca="false">SUM!$B$1</f>
        <v>Docket R2006-1</v>
      </c>
      <c r="DC233" s="147"/>
      <c r="DD233" s="147"/>
      <c r="DE233" s="147"/>
      <c r="DF233" s="147"/>
      <c r="EE233" s="242"/>
      <c r="EF233" s="271"/>
      <c r="EG233" s="271"/>
      <c r="EH233" s="271"/>
      <c r="EI233" s="271"/>
      <c r="EJ233" s="271"/>
      <c r="EK233" s="271"/>
      <c r="EL233" s="271"/>
      <c r="EM233" s="271"/>
      <c r="EN233" s="271"/>
      <c r="EO233" s="271"/>
      <c r="EP233" s="271"/>
      <c r="EQ233" s="271"/>
      <c r="ER233" s="271"/>
      <c r="ES233" s="271"/>
      <c r="ET233" s="271"/>
      <c r="EU233" s="271"/>
      <c r="EV233" s="271"/>
      <c r="EW233" s="271"/>
      <c r="EX233" s="271"/>
      <c r="EY233" s="271"/>
      <c r="EZ233" s="271"/>
      <c r="FA233" s="271"/>
      <c r="FB233" s="271"/>
      <c r="FC233" s="271"/>
      <c r="FD233" s="271"/>
      <c r="FE233" s="271"/>
      <c r="FF233" s="271"/>
      <c r="FG233" s="271"/>
      <c r="FH233" s="271"/>
    </row>
    <row r="234" customFormat="false" ht="15.75" hidden="false" customHeight="true" outlineLevel="0" collapsed="false">
      <c r="A234" s="270" t="str">
        <f aca="false">CONT!$A$4</f>
        <v>ALL_R06.XLS</v>
      </c>
      <c r="B234" s="717" t="str">
        <f aca="false">B$4</f>
        <v>2008 TYAR Volume Forecast</v>
      </c>
      <c r="C234" s="717"/>
      <c r="D234" s="717"/>
      <c r="E234" s="717"/>
      <c r="F234" s="717"/>
      <c r="G234" s="717"/>
      <c r="I234" s="30" t="str">
        <f aca="false">CONT!$A$4</f>
        <v>ALL_R06.XLS</v>
      </c>
      <c r="J234" s="398" t="str">
        <f aca="false">J$4</f>
        <v>TYBR &amp; TYAR Volume Forecasts</v>
      </c>
      <c r="K234" s="398"/>
      <c r="L234" s="398"/>
      <c r="M234" s="398"/>
      <c r="O234" s="30" t="str">
        <f aca="false">CONT!$A$4</f>
        <v>ALL_R06.XLS</v>
      </c>
      <c r="P234" s="718" t="s">
        <v>1352</v>
      </c>
      <c r="Q234" s="718"/>
      <c r="R234" s="718"/>
      <c r="S234" s="718"/>
      <c r="T234" s="718"/>
      <c r="U234" s="718"/>
      <c r="V234" s="718"/>
      <c r="W234" s="718"/>
      <c r="X234" s="718"/>
      <c r="Y234" s="718"/>
      <c r="Z234" s="718"/>
      <c r="AA234" s="718"/>
      <c r="AB234" s="718"/>
      <c r="AC234" s="121"/>
      <c r="AD234" s="30" t="str">
        <f aca="false">CONT!$A$4</f>
        <v>ALL_R06.XLS</v>
      </c>
      <c r="AE234" s="147" t="str">
        <f aca="false">AE$4</f>
        <v>2005 Actual Mail  Volume - Base Year </v>
      </c>
      <c r="AF234" s="147"/>
      <c r="AG234" s="147"/>
      <c r="AH234" s="147"/>
      <c r="AI234" s="147"/>
      <c r="AK234" s="30" t="str">
        <f aca="false">CONT!$A$4</f>
        <v>ALL_R06.XLS</v>
      </c>
      <c r="AL234" s="147" t="str">
        <f aca="false">AL$4</f>
        <v>2006 Volume Forecast</v>
      </c>
      <c r="AM234" s="147"/>
      <c r="AN234" s="147"/>
      <c r="AO234" s="147"/>
      <c r="AP234" s="147"/>
      <c r="AR234" s="30" t="str">
        <f aca="false">CONT!$A$4</f>
        <v>ALL_R06.XLS</v>
      </c>
      <c r="AS234" s="147" t="str">
        <f aca="false">AS$4</f>
        <v>2007 Test Year Before Rates Volume Forecast</v>
      </c>
      <c r="AT234" s="147"/>
      <c r="AU234" s="147"/>
      <c r="AV234" s="147"/>
      <c r="AW234" s="147"/>
      <c r="AY234" s="30" t="str">
        <f aca="false">CONT!$A$4</f>
        <v>ALL_R06.XLS</v>
      </c>
      <c r="AZ234" s="147" t="str">
        <f aca="false">AZ$4</f>
        <v>2008 Before Rates Volume Forecast</v>
      </c>
      <c r="BA234" s="147"/>
      <c r="BB234" s="147"/>
      <c r="BC234" s="147"/>
      <c r="BD234" s="147"/>
      <c r="BF234" s="30" t="str">
        <f aca="false">CONT!$A$4</f>
        <v>ALL_R06.XLS</v>
      </c>
      <c r="BG234" s="147" t="str">
        <f aca="false">BG$4</f>
        <v>2009 Before Rates Volume Forecast</v>
      </c>
      <c r="BH234" s="147"/>
      <c r="BI234" s="147"/>
      <c r="BJ234" s="147"/>
      <c r="BK234" s="147"/>
      <c r="BM234" s="30" t="str">
        <f aca="false">CONT!$A$4</f>
        <v>ALL_R06.XLS</v>
      </c>
      <c r="BN234" s="147" t="str">
        <f aca="false">BN$4</f>
        <v>2007 After Rates Volume Forecast</v>
      </c>
      <c r="BO234" s="147"/>
      <c r="BP234" s="147"/>
      <c r="BQ234" s="147"/>
      <c r="BR234" s="147"/>
      <c r="BT234" s="30" t="str">
        <f aca="false">CONT!$A$4</f>
        <v>ALL_R06.XLS</v>
      </c>
      <c r="BU234" s="147" t="str">
        <f aca="false">BU$4</f>
        <v>2008 After Rates Volume Forecast</v>
      </c>
      <c r="BV234" s="147"/>
      <c r="BW234" s="147"/>
      <c r="BX234" s="147"/>
      <c r="BY234" s="147"/>
      <c r="CA234" s="30" t="str">
        <f aca="false">CONT!$A$4</f>
        <v>ALL_R06.XLS</v>
      </c>
      <c r="CB234" s="147" t="str">
        <f aca="false">CB$4</f>
        <v>2009 After Rates Volume Forecast</v>
      </c>
      <c r="CC234" s="147"/>
      <c r="CD234" s="147"/>
      <c r="CE234" s="147"/>
      <c r="CF234" s="147"/>
      <c r="CH234" s="30" t="str">
        <f aca="false">CONT!$A$4</f>
        <v>ALL_R06.XLS</v>
      </c>
      <c r="CI234" s="398" t="str">
        <f aca="false">CI$4</f>
        <v>Decomposition of Quarterly Forecasts</v>
      </c>
      <c r="CJ234" s="398"/>
      <c r="CK234" s="398"/>
      <c r="CL234" s="398"/>
      <c r="CM234" s="398"/>
      <c r="CN234" s="398"/>
      <c r="CO234" s="398"/>
      <c r="CQ234" s="30" t="str">
        <f aca="false">CONT!$A$4</f>
        <v>ALL_R06.XLS</v>
      </c>
      <c r="CR234" s="398" t="str">
        <f aca="false">CR$4</f>
        <v>Decomposition of 2006 Volume Forecast</v>
      </c>
      <c r="CS234" s="398"/>
      <c r="CT234" s="398"/>
      <c r="CV234" s="30" t="str">
        <f aca="false">CONT!$A$4</f>
        <v>ALL_R06.XLS</v>
      </c>
      <c r="CW234" s="398" t="str">
        <f aca="false">CW$4</f>
        <v>Decomposition of 2007 AR Volume Forecast</v>
      </c>
      <c r="CX234" s="398"/>
      <c r="CY234" s="398"/>
      <c r="DA234" s="30" t="str">
        <f aca="false">CONT!$A$4</f>
        <v>ALL_R06.XLS</v>
      </c>
      <c r="DB234" s="147" t="str">
        <f aca="false">DB$4</f>
        <v>Base Year Volumes for Forecasting</v>
      </c>
      <c r="DC234" s="147"/>
      <c r="DD234" s="147"/>
      <c r="DE234" s="147"/>
      <c r="DF234" s="147"/>
      <c r="EF234" s="271"/>
      <c r="EG234" s="271"/>
      <c r="EH234" s="271"/>
      <c r="EI234" s="271"/>
      <c r="EJ234" s="271"/>
      <c r="EK234" s="271"/>
      <c r="EL234" s="271"/>
      <c r="EM234" s="271"/>
      <c r="EN234" s="271"/>
      <c r="EO234" s="271"/>
      <c r="EP234" s="271"/>
      <c r="EQ234" s="271"/>
      <c r="ER234" s="271"/>
      <c r="ES234" s="271"/>
      <c r="ET234" s="271"/>
      <c r="EU234" s="271"/>
      <c r="EV234" s="271"/>
      <c r="EW234" s="271"/>
      <c r="EX234" s="271"/>
      <c r="EY234" s="271"/>
      <c r="EZ234" s="271"/>
      <c r="FA234" s="271"/>
      <c r="FB234" s="271"/>
      <c r="FC234" s="271"/>
      <c r="FD234" s="271"/>
      <c r="FE234" s="271"/>
      <c r="FF234" s="271"/>
      <c r="FG234" s="271"/>
      <c r="FH234" s="271"/>
    </row>
    <row r="235" customFormat="false" ht="15.75" hidden="false" customHeight="true" outlineLevel="0" collapsed="false">
      <c r="A235" s="273" t="n">
        <f aca="true">NOW()</f>
        <v>46233.5734758627</v>
      </c>
      <c r="B235" s="717" t="s">
        <v>369</v>
      </c>
      <c r="C235" s="717"/>
      <c r="D235" s="717"/>
      <c r="E235" s="717"/>
      <c r="F235" s="717"/>
      <c r="G235" s="717"/>
      <c r="I235" s="399" t="n">
        <f aca="true">NOW()</f>
        <v>46233.5734758628</v>
      </c>
      <c r="J235" s="398" t="s">
        <v>369</v>
      </c>
      <c r="K235" s="398"/>
      <c r="L235" s="398"/>
      <c r="M235" s="398"/>
      <c r="O235" s="399" t="n">
        <f aca="true">NOW()</f>
        <v>46233.5734758629</v>
      </c>
      <c r="P235" s="718" t="s">
        <v>78</v>
      </c>
      <c r="Q235" s="718"/>
      <c r="R235" s="718"/>
      <c r="S235" s="718"/>
      <c r="T235" s="718"/>
      <c r="U235" s="718"/>
      <c r="V235" s="718"/>
      <c r="W235" s="718"/>
      <c r="X235" s="718"/>
      <c r="Y235" s="718"/>
      <c r="Z235" s="718"/>
      <c r="AA235" s="718"/>
      <c r="AB235" s="718"/>
      <c r="AC235" s="121"/>
      <c r="AD235" s="399" t="n">
        <f aca="true">NOW()</f>
        <v>46233.5734758629</v>
      </c>
      <c r="AE235" s="147" t="s">
        <v>369</v>
      </c>
      <c r="AF235" s="147"/>
      <c r="AG235" s="147"/>
      <c r="AH235" s="147"/>
      <c r="AI235" s="147"/>
      <c r="AK235" s="399" t="n">
        <f aca="true">NOW()</f>
        <v>46233.573475863</v>
      </c>
      <c r="AL235" s="147" t="s">
        <v>369</v>
      </c>
      <c r="AM235" s="147"/>
      <c r="AN235" s="147"/>
      <c r="AO235" s="147"/>
      <c r="AP235" s="147"/>
      <c r="AR235" s="399" t="n">
        <f aca="true">NOW()</f>
        <v>46233.573475863</v>
      </c>
      <c r="AS235" s="147" t="s">
        <v>369</v>
      </c>
      <c r="AT235" s="147"/>
      <c r="AU235" s="147"/>
      <c r="AV235" s="147"/>
      <c r="AW235" s="147"/>
      <c r="AY235" s="399" t="n">
        <f aca="true">NOW()</f>
        <v>46233.5734758631</v>
      </c>
      <c r="AZ235" s="147" t="s">
        <v>369</v>
      </c>
      <c r="BA235" s="147"/>
      <c r="BB235" s="147"/>
      <c r="BC235" s="147"/>
      <c r="BD235" s="147"/>
      <c r="BF235" s="399" t="n">
        <f aca="true">NOW()</f>
        <v>46233.5734758632</v>
      </c>
      <c r="BG235" s="147" t="s">
        <v>369</v>
      </c>
      <c r="BH235" s="147"/>
      <c r="BI235" s="147"/>
      <c r="BJ235" s="147"/>
      <c r="BK235" s="147"/>
      <c r="BM235" s="399" t="n">
        <f aca="true">NOW()</f>
        <v>46233.5734758632</v>
      </c>
      <c r="BN235" s="147" t="s">
        <v>369</v>
      </c>
      <c r="BO235" s="147"/>
      <c r="BP235" s="147"/>
      <c r="BQ235" s="147"/>
      <c r="BR235" s="147"/>
      <c r="BT235" s="399" t="n">
        <f aca="true">NOW()</f>
        <v>46233.5734758632</v>
      </c>
      <c r="BU235" s="147" t="s">
        <v>369</v>
      </c>
      <c r="BV235" s="147"/>
      <c r="BW235" s="147"/>
      <c r="BX235" s="147"/>
      <c r="BY235" s="147"/>
      <c r="CA235" s="399" t="n">
        <f aca="true">NOW()</f>
        <v>46233.5734758633</v>
      </c>
      <c r="CB235" s="147" t="s">
        <v>369</v>
      </c>
      <c r="CC235" s="147"/>
      <c r="CD235" s="147"/>
      <c r="CE235" s="147"/>
      <c r="CF235" s="147"/>
      <c r="CH235" s="399" t="n">
        <f aca="true">NOW()</f>
        <v>46233.5734758634</v>
      </c>
      <c r="CI235" s="398" t="str">
        <f aca="false">CI$5</f>
        <v>Quarters 2006Q2 and 2007Q3 with Rate Changes Mid-Quarter</v>
      </c>
      <c r="CJ235" s="398"/>
      <c r="CK235" s="398"/>
      <c r="CL235" s="398"/>
      <c r="CM235" s="398"/>
      <c r="CN235" s="398"/>
      <c r="CO235" s="398"/>
      <c r="CQ235" s="399" t="n">
        <f aca="true">NOW()</f>
        <v>46233.5734758636</v>
      </c>
      <c r="CR235" s="398" t="s">
        <v>369</v>
      </c>
      <c r="CS235" s="398"/>
      <c r="CT235" s="398"/>
      <c r="CV235" s="399" t="n">
        <f aca="true">NOW()</f>
        <v>46233.5734758636</v>
      </c>
      <c r="CW235" s="398" t="s">
        <v>369</v>
      </c>
      <c r="CX235" s="398"/>
      <c r="CY235" s="398"/>
      <c r="DA235" s="399" t="n">
        <f aca="true">NOW()</f>
        <v>46233.5734758636</v>
      </c>
      <c r="DB235" s="147" t="s">
        <v>369</v>
      </c>
      <c r="DC235" s="147"/>
      <c r="DD235" s="147"/>
      <c r="DE235" s="147"/>
      <c r="DF235" s="147"/>
      <c r="EF235" s="271"/>
      <c r="EG235" s="271"/>
      <c r="EH235" s="271"/>
      <c r="EI235" s="271"/>
      <c r="EJ235" s="271"/>
      <c r="EK235" s="271"/>
      <c r="EL235" s="271"/>
      <c r="EM235" s="271"/>
      <c r="EN235" s="271"/>
      <c r="EO235" s="271"/>
      <c r="EP235" s="271"/>
      <c r="EQ235" s="271"/>
      <c r="ER235" s="271"/>
      <c r="ES235" s="271"/>
      <c r="ET235" s="271"/>
      <c r="EU235" s="271"/>
      <c r="EV235" s="271"/>
      <c r="EW235" s="271"/>
      <c r="EX235" s="271"/>
      <c r="EY235" s="271"/>
      <c r="EZ235" s="271"/>
      <c r="FA235" s="271"/>
      <c r="FB235" s="271"/>
      <c r="FC235" s="271"/>
      <c r="FD235" s="271"/>
      <c r="FE235" s="271"/>
      <c r="FF235" s="271"/>
      <c r="FG235" s="271"/>
      <c r="FH235" s="271"/>
    </row>
    <row r="236" customFormat="false" ht="15.75" hidden="false" customHeight="true" outlineLevel="0" collapsed="false">
      <c r="A236" s="274" t="n">
        <f aca="true">NOW()</f>
        <v>46233.5734758638</v>
      </c>
      <c r="B236" s="717" t="s">
        <v>78</v>
      </c>
      <c r="C236" s="717"/>
      <c r="D236" s="717"/>
      <c r="E236" s="717"/>
      <c r="F236" s="717"/>
      <c r="G236" s="717"/>
      <c r="I236" s="400" t="n">
        <f aca="true">NOW()</f>
        <v>46233.5734758638</v>
      </c>
      <c r="J236" s="398" t="s">
        <v>78</v>
      </c>
      <c r="K236" s="398"/>
      <c r="L236" s="398"/>
      <c r="M236" s="398"/>
      <c r="O236" s="400" t="n">
        <f aca="true">NOW()</f>
        <v>46233.5734758639</v>
      </c>
      <c r="P236" s="557"/>
      <c r="Q236" s="557"/>
      <c r="R236" s="244"/>
      <c r="S236" s="557"/>
      <c r="U236" s="557"/>
      <c r="AA236" s="557"/>
      <c r="AD236" s="400" t="n">
        <f aca="true">NOW()</f>
        <v>46233.5734758639</v>
      </c>
      <c r="AE236" s="147" t="s">
        <v>78</v>
      </c>
      <c r="AF236" s="147"/>
      <c r="AG236" s="147"/>
      <c r="AH236" s="147"/>
      <c r="AI236" s="147"/>
      <c r="AK236" s="400" t="n">
        <f aca="true">NOW()</f>
        <v>46233.5734758639</v>
      </c>
      <c r="AL236" s="147" t="s">
        <v>78</v>
      </c>
      <c r="AM236" s="147"/>
      <c r="AN236" s="147"/>
      <c r="AO236" s="147"/>
      <c r="AP236" s="147"/>
      <c r="AR236" s="400" t="n">
        <f aca="true">NOW()</f>
        <v>46233.573475864</v>
      </c>
      <c r="AS236" s="147" t="s">
        <v>78</v>
      </c>
      <c r="AT236" s="147"/>
      <c r="AU236" s="147"/>
      <c r="AV236" s="147"/>
      <c r="AW236" s="147"/>
      <c r="AY236" s="400" t="n">
        <f aca="true">NOW()</f>
        <v>46233.573475864</v>
      </c>
      <c r="AZ236" s="147" t="s">
        <v>78</v>
      </c>
      <c r="BA236" s="147"/>
      <c r="BB236" s="147"/>
      <c r="BC236" s="147"/>
      <c r="BD236" s="147"/>
      <c r="BF236" s="400" t="n">
        <f aca="true">NOW()</f>
        <v>46233.573475864</v>
      </c>
      <c r="BG236" s="147" t="s">
        <v>78</v>
      </c>
      <c r="BH236" s="147"/>
      <c r="BI236" s="147"/>
      <c r="BJ236" s="147"/>
      <c r="BK236" s="147"/>
      <c r="BM236" s="400" t="n">
        <f aca="true">NOW()</f>
        <v>46233.5734758641</v>
      </c>
      <c r="BN236" s="147" t="s">
        <v>78</v>
      </c>
      <c r="BO236" s="147"/>
      <c r="BP236" s="147"/>
      <c r="BQ236" s="147"/>
      <c r="BR236" s="147"/>
      <c r="BT236" s="400" t="n">
        <f aca="true">NOW()</f>
        <v>46233.5734758641</v>
      </c>
      <c r="BU236" s="147" t="s">
        <v>78</v>
      </c>
      <c r="BV236" s="147"/>
      <c r="BW236" s="147"/>
      <c r="BX236" s="147"/>
      <c r="BY236" s="147"/>
      <c r="CA236" s="400" t="n">
        <f aca="true">NOW()</f>
        <v>46233.5734758641</v>
      </c>
      <c r="CB236" s="147" t="s">
        <v>78</v>
      </c>
      <c r="CC236" s="147"/>
      <c r="CD236" s="147"/>
      <c r="CE236" s="147"/>
      <c r="CF236" s="147"/>
      <c r="CH236" s="400" t="n">
        <f aca="true">NOW()</f>
        <v>46233.5734758641</v>
      </c>
      <c r="CI236" s="398" t="s">
        <v>369</v>
      </c>
      <c r="CJ236" s="398"/>
      <c r="CK236" s="398"/>
      <c r="CL236" s="398"/>
      <c r="CM236" s="398"/>
      <c r="CN236" s="398"/>
      <c r="CO236" s="398"/>
      <c r="CQ236" s="400" t="n">
        <f aca="true">NOW()</f>
        <v>46233.5734758642</v>
      </c>
      <c r="CR236" s="398" t="s">
        <v>78</v>
      </c>
      <c r="CS236" s="398"/>
      <c r="CT236" s="398"/>
      <c r="CV236" s="400" t="n">
        <f aca="true">NOW()</f>
        <v>46233.5734758643</v>
      </c>
      <c r="CW236" s="398" t="s">
        <v>78</v>
      </c>
      <c r="CX236" s="398"/>
      <c r="CY236" s="398"/>
      <c r="DA236" s="400" t="n">
        <f aca="true">NOW()</f>
        <v>46233.5734758644</v>
      </c>
      <c r="DB236" s="147" t="s">
        <v>78</v>
      </c>
      <c r="DC236" s="147"/>
      <c r="DD236" s="147"/>
      <c r="DE236" s="147"/>
      <c r="DF236" s="147"/>
      <c r="EF236" s="271"/>
      <c r="EG236" s="271"/>
      <c r="EH236" s="271"/>
      <c r="EI236" s="271"/>
      <c r="EJ236" s="271"/>
      <c r="EK236" s="271"/>
      <c r="EL236" s="271"/>
      <c r="EM236" s="271"/>
      <c r="EN236" s="271"/>
      <c r="EO236" s="271"/>
      <c r="EP236" s="271"/>
      <c r="EQ236" s="271"/>
      <c r="ER236" s="271"/>
      <c r="ES236" s="271"/>
      <c r="ET236" s="271"/>
      <c r="EU236" s="271"/>
      <c r="EV236" s="271"/>
      <c r="EW236" s="271"/>
      <c r="EX236" s="271"/>
      <c r="EY236" s="271"/>
      <c r="EZ236" s="271"/>
      <c r="FA236" s="271"/>
      <c r="FB236" s="271"/>
      <c r="FC236" s="271"/>
      <c r="FD236" s="271"/>
      <c r="FE236" s="271"/>
      <c r="FF236" s="271"/>
      <c r="FG236" s="271"/>
      <c r="FH236" s="271"/>
    </row>
    <row r="237" customFormat="false" ht="15.75" hidden="false" customHeight="true" outlineLevel="0" collapsed="false">
      <c r="B237" s="83"/>
      <c r="C237" s="423" t="str">
        <f aca="false">$C$7</f>
        <v>PRC</v>
      </c>
      <c r="D237" s="161"/>
      <c r="E237" s="161"/>
      <c r="F237" s="83"/>
      <c r="G237" s="83"/>
      <c r="K237" s="121"/>
      <c r="P237" s="121"/>
      <c r="Q237" s="69"/>
      <c r="R237" s="69"/>
      <c r="U237" s="121"/>
      <c r="V237" s="121" t="s">
        <v>1198</v>
      </c>
      <c r="Z237" s="121" t="s">
        <v>1198</v>
      </c>
      <c r="CI237" s="398" t="s">
        <v>78</v>
      </c>
      <c r="CJ237" s="398"/>
      <c r="CK237" s="398"/>
      <c r="CL237" s="398"/>
      <c r="CM237" s="398"/>
      <c r="CN237" s="398"/>
      <c r="CO237" s="398"/>
      <c r="CQ237" s="143"/>
      <c r="CR237" s="143"/>
      <c r="CS237" s="143"/>
      <c r="CT237" s="143"/>
      <c r="CV237" s="143"/>
      <c r="CW237" s="143"/>
      <c r="CX237" s="143"/>
      <c r="CY237" s="143"/>
      <c r="DA237" s="121"/>
      <c r="DB237" s="143"/>
      <c r="DC237" s="143"/>
      <c r="DD237" s="143"/>
      <c r="DE237" s="143"/>
      <c r="DF237" s="143"/>
      <c r="EE237" s="242"/>
      <c r="EF237" s="271"/>
      <c r="EG237" s="271"/>
      <c r="EH237" s="271"/>
      <c r="EI237" s="271"/>
      <c r="EJ237" s="271"/>
      <c r="EK237" s="271"/>
      <c r="EL237" s="271"/>
      <c r="EM237" s="271"/>
      <c r="EN237" s="271"/>
      <c r="EO237" s="271"/>
      <c r="EP237" s="271"/>
      <c r="EQ237" s="271"/>
      <c r="ER237" s="271"/>
      <c r="ES237" s="271"/>
      <c r="ET237" s="271"/>
      <c r="EU237" s="271"/>
      <c r="EV237" s="271"/>
      <c r="EW237" s="271"/>
      <c r="EX237" s="271"/>
      <c r="EY237" s="271"/>
      <c r="EZ237" s="271"/>
      <c r="FA237" s="271"/>
      <c r="FB237" s="271"/>
      <c r="FC237" s="271"/>
      <c r="FD237" s="271"/>
      <c r="FE237" s="271"/>
      <c r="FF237" s="271"/>
      <c r="FG237" s="271"/>
      <c r="FH237" s="271"/>
    </row>
    <row r="238" customFormat="false" ht="15.75" hidden="false" customHeight="true" outlineLevel="0" collapsed="false">
      <c r="B238" s="161" t="s">
        <v>278</v>
      </c>
      <c r="C238" s="161" t="s">
        <v>273</v>
      </c>
      <c r="D238" s="161"/>
      <c r="E238" s="161" t="str">
        <f aca="false">CONT!$A$3</f>
        <v>PRCLR23ENP</v>
      </c>
      <c r="F238" s="83"/>
      <c r="G238" s="161" t="s">
        <v>38</v>
      </c>
      <c r="J238" s="121" t="s">
        <v>85</v>
      </c>
      <c r="K238" s="121" t="s">
        <v>84</v>
      </c>
      <c r="M238" s="121" t="s">
        <v>38</v>
      </c>
      <c r="P238" s="121" t="s">
        <v>1200</v>
      </c>
      <c r="Q238" s="382"/>
      <c r="R238" s="121" t="s">
        <v>38</v>
      </c>
      <c r="S238" s="121" t="s">
        <v>1201</v>
      </c>
      <c r="T238" s="121" t="s">
        <v>38</v>
      </c>
      <c r="U238" s="121" t="s">
        <v>1202</v>
      </c>
      <c r="V238" s="121" t="s">
        <v>1203</v>
      </c>
      <c r="W238" s="121" t="s">
        <v>85</v>
      </c>
      <c r="X238" s="121" t="s">
        <v>38</v>
      </c>
      <c r="Y238" s="121" t="s">
        <v>84</v>
      </c>
      <c r="Z238" s="121" t="s">
        <v>1203</v>
      </c>
      <c r="AA238" s="382"/>
      <c r="AB238" s="121" t="s">
        <v>38</v>
      </c>
      <c r="AC238" s="121"/>
      <c r="AE238" s="382"/>
      <c r="AF238" s="382"/>
      <c r="AG238" s="382"/>
      <c r="CQ238" s="143"/>
      <c r="CR238" s="143"/>
      <c r="CS238" s="143"/>
      <c r="CT238" s="143"/>
      <c r="CV238" s="143"/>
      <c r="CW238" s="143"/>
      <c r="CX238" s="143"/>
      <c r="CY238" s="143"/>
      <c r="DA238" s="143"/>
      <c r="DB238" s="143"/>
      <c r="DC238" s="143"/>
      <c r="DD238" s="143"/>
      <c r="DE238" s="143"/>
      <c r="DF238" s="143"/>
      <c r="EE238" s="242"/>
      <c r="EF238" s="271"/>
      <c r="EG238" s="271"/>
      <c r="EH238" s="271"/>
      <c r="EI238" s="271"/>
      <c r="EJ238" s="271"/>
      <c r="EK238" s="271"/>
      <c r="EL238" s="271"/>
      <c r="EM238" s="271"/>
      <c r="EN238" s="271"/>
      <c r="EO238" s="271"/>
      <c r="EP238" s="271"/>
      <c r="EQ238" s="271"/>
      <c r="ER238" s="271"/>
      <c r="ES238" s="271"/>
      <c r="ET238" s="271"/>
      <c r="EU238" s="271"/>
      <c r="EV238" s="271"/>
      <c r="EW238" s="271"/>
      <c r="EX238" s="271"/>
      <c r="EY238" s="271"/>
      <c r="EZ238" s="271"/>
      <c r="FA238" s="271"/>
      <c r="FB238" s="271"/>
      <c r="FC238" s="271"/>
      <c r="FD238" s="271"/>
      <c r="FE238" s="271"/>
      <c r="FF238" s="271"/>
      <c r="FG238" s="271"/>
      <c r="FH238" s="271"/>
    </row>
    <row r="239" customFormat="false" ht="15.75" hidden="false" customHeight="true" outlineLevel="0" collapsed="false">
      <c r="B239" s="719" t="s">
        <v>1208</v>
      </c>
      <c r="C239" s="719" t="s">
        <v>1209</v>
      </c>
      <c r="D239" s="719" t="s">
        <v>92</v>
      </c>
      <c r="E239" s="719" t="s">
        <v>1210</v>
      </c>
      <c r="F239" s="719" t="s">
        <v>92</v>
      </c>
      <c r="G239" s="719" t="s">
        <v>92</v>
      </c>
      <c r="J239" s="156" t="s">
        <v>1211</v>
      </c>
      <c r="K239" s="156" t="s">
        <v>1211</v>
      </c>
      <c r="L239" s="156" t="s">
        <v>92</v>
      </c>
      <c r="M239" s="156" t="s">
        <v>92</v>
      </c>
      <c r="P239" s="698" t="s">
        <v>1212</v>
      </c>
      <c r="Q239" s="698" t="s">
        <v>1213</v>
      </c>
      <c r="R239" s="156" t="s">
        <v>4</v>
      </c>
      <c r="S239" s="156" t="s">
        <v>1214</v>
      </c>
      <c r="T239" s="156" t="s">
        <v>4</v>
      </c>
      <c r="U239" s="156" t="s">
        <v>1214</v>
      </c>
      <c r="V239" s="156" t="s">
        <v>1215</v>
      </c>
      <c r="W239" s="156" t="s">
        <v>1216</v>
      </c>
      <c r="X239" s="156" t="s">
        <v>4</v>
      </c>
      <c r="Y239" s="156" t="s">
        <v>1216</v>
      </c>
      <c r="Z239" s="156" t="s">
        <v>1215</v>
      </c>
      <c r="AA239" s="156" t="s">
        <v>1217</v>
      </c>
      <c r="AB239" s="156" t="s">
        <v>4</v>
      </c>
      <c r="AC239" s="147"/>
      <c r="AE239" s="156" t="str">
        <f aca="false">AE$9</f>
        <v>2005GQ1</v>
      </c>
      <c r="AF239" s="156" t="str">
        <f aca="false">AF$9</f>
        <v>2005GQ2</v>
      </c>
      <c r="AG239" s="156" t="str">
        <f aca="false">AG$9</f>
        <v>2005GQ3</v>
      </c>
      <c r="AH239" s="156" t="str">
        <f aca="false">AH$9</f>
        <v>2005GQ4</v>
      </c>
      <c r="AI239" s="156" t="str">
        <f aca="false">AI$9</f>
        <v>2005GFY</v>
      </c>
      <c r="AL239" s="156" t="s">
        <v>1353</v>
      </c>
      <c r="AM239" s="156" t="s">
        <v>1354</v>
      </c>
      <c r="AN239" s="156" t="s">
        <v>1355</v>
      </c>
      <c r="AO239" s="156" t="s">
        <v>1356</v>
      </c>
      <c r="AP239" s="156" t="s">
        <v>1357</v>
      </c>
      <c r="AS239" s="156" t="str">
        <f aca="false">AS$9</f>
        <v>2007GQ1</v>
      </c>
      <c r="AT239" s="156" t="str">
        <f aca="false">AT$9</f>
        <v>2007GQ2</v>
      </c>
      <c r="AU239" s="156" t="str">
        <f aca="false">AU$9</f>
        <v>2007GQ3</v>
      </c>
      <c r="AV239" s="156" t="str">
        <f aca="false">AV$9</f>
        <v>2007GQ4</v>
      </c>
      <c r="AW239" s="156" t="str">
        <f aca="false">AW$9</f>
        <v>2007GFY</v>
      </c>
      <c r="AZ239" s="156" t="str">
        <f aca="false">AZ$9</f>
        <v>2008GQ1</v>
      </c>
      <c r="BA239" s="156" t="str">
        <f aca="false">BA$9</f>
        <v>2008GQ2</v>
      </c>
      <c r="BB239" s="156" t="str">
        <f aca="false">BB$9</f>
        <v>2008GQ3</v>
      </c>
      <c r="BC239" s="156" t="str">
        <f aca="false">BC$9</f>
        <v>2008GQ4</v>
      </c>
      <c r="BD239" s="156" t="str">
        <f aca="false">BD$9</f>
        <v>2008GFY</v>
      </c>
      <c r="BG239" s="156" t="str">
        <f aca="false">BG$9</f>
        <v>2009GQ1</v>
      </c>
      <c r="BH239" s="156" t="str">
        <f aca="false">BH$9</f>
        <v>2009GQ2</v>
      </c>
      <c r="BI239" s="156" t="str">
        <f aca="false">BI$9</f>
        <v>2009GQ3</v>
      </c>
      <c r="BJ239" s="156" t="str">
        <f aca="false">BJ$9</f>
        <v>2009GQ4</v>
      </c>
      <c r="BK239" s="156" t="str">
        <f aca="false">BK$9</f>
        <v>2009GFY</v>
      </c>
      <c r="BN239" s="156" t="str">
        <f aca="false">BN$9</f>
        <v>2007GQ1</v>
      </c>
      <c r="BO239" s="156" t="str">
        <f aca="false">BO$9</f>
        <v>2007GQ2</v>
      </c>
      <c r="BP239" s="156" t="str">
        <f aca="false">BP$9</f>
        <v>2007GQ3</v>
      </c>
      <c r="BQ239" s="156" t="str">
        <f aca="false">BQ$9</f>
        <v>2007GQ4</v>
      </c>
      <c r="BR239" s="156" t="str">
        <f aca="false">BR$9</f>
        <v>2007GFY</v>
      </c>
      <c r="BU239" s="156" t="str">
        <f aca="false">BU$9</f>
        <v>2008GQ1</v>
      </c>
      <c r="BV239" s="156" t="str">
        <f aca="false">BV$9</f>
        <v>2008GQ2</v>
      </c>
      <c r="BW239" s="156" t="str">
        <f aca="false">BW$9</f>
        <v>2008GQ3</v>
      </c>
      <c r="BX239" s="156" t="str">
        <f aca="false">BX$9</f>
        <v>2008GQ4</v>
      </c>
      <c r="BY239" s="156" t="str">
        <f aca="false">BY$9</f>
        <v>2008GFY</v>
      </c>
      <c r="CB239" s="156" t="str">
        <f aca="false">CB$9</f>
        <v>2009GQ1</v>
      </c>
      <c r="CC239" s="156" t="str">
        <f aca="false">CC$9</f>
        <v>2009GQ2</v>
      </c>
      <c r="CD239" s="156" t="str">
        <f aca="false">CD$9</f>
        <v>2009GQ3</v>
      </c>
      <c r="CE239" s="156" t="str">
        <f aca="false">CE$9</f>
        <v>2009GQ4</v>
      </c>
      <c r="CF239" s="156" t="str">
        <f aca="false">CF$9</f>
        <v>2009GFY</v>
      </c>
      <c r="CI239" s="156" t="str">
        <f aca="false">CI$9</f>
        <v>FY 2005 Rates</v>
      </c>
      <c r="CJ239" s="156" t="str">
        <f aca="false">CJ$9</f>
        <v>R2005-1 Rates</v>
      </c>
      <c r="CK239" s="156" t="str">
        <f aca="false">CK$9</f>
        <v>Total</v>
      </c>
      <c r="CM239" s="156" t="str">
        <f aca="false">CM$9</f>
        <v>R2005-1 Rates</v>
      </c>
      <c r="CN239" s="156" t="str">
        <f aca="false">CN$9</f>
        <v>R2006-1 Rates</v>
      </c>
      <c r="CO239" s="156" t="str">
        <f aca="false">CO$9</f>
        <v>Total</v>
      </c>
      <c r="CQ239" s="143"/>
      <c r="CR239" s="156" t="str">
        <f aca="false">CR$9</f>
        <v>R2001-1 Rates</v>
      </c>
      <c r="CS239" s="156" t="str">
        <f aca="false">CS$9</f>
        <v>R2005-1 Rates</v>
      </c>
      <c r="CT239" s="156" t="str">
        <f aca="false">CT$9</f>
        <v>Total</v>
      </c>
      <c r="CV239" s="143"/>
      <c r="CW239" s="156" t="str">
        <f aca="false">CW$9</f>
        <v>(R2005-1 Rates)</v>
      </c>
      <c r="CX239" s="156" t="str">
        <f aca="false">CX$9</f>
        <v>(R2006-1 Rates)</v>
      </c>
      <c r="CY239" s="156" t="str">
        <f aca="false">CY$9</f>
        <v>Total</v>
      </c>
      <c r="DA239" s="143"/>
      <c r="DB239" s="156" t="str">
        <f aca="false">DB$9</f>
        <v>2005GQ1</v>
      </c>
      <c r="DC239" s="156" t="str">
        <f aca="false">DC$9</f>
        <v>2005GQ2</v>
      </c>
      <c r="DD239" s="156" t="str">
        <f aca="false">DD$9</f>
        <v>2005GQ3</v>
      </c>
      <c r="DE239" s="156" t="str">
        <f aca="false">DE$9</f>
        <v>2005GQ4</v>
      </c>
      <c r="DF239" s="156" t="str">
        <f aca="false">DF$9</f>
        <v>Total</v>
      </c>
      <c r="EE239" s="242"/>
      <c r="EF239" s="271"/>
      <c r="EG239" s="271"/>
      <c r="EH239" s="271"/>
      <c r="EI239" s="271"/>
      <c r="EJ239" s="271"/>
      <c r="EK239" s="271"/>
      <c r="EL239" s="271"/>
      <c r="EM239" s="271"/>
      <c r="EN239" s="271"/>
      <c r="EO239" s="271"/>
      <c r="EP239" s="271"/>
      <c r="EQ239" s="271"/>
      <c r="ER239" s="271"/>
      <c r="ES239" s="271"/>
      <c r="ET239" s="271"/>
      <c r="EU239" s="271"/>
      <c r="EV239" s="271"/>
      <c r="EW239" s="271"/>
      <c r="EX239" s="271"/>
      <c r="EY239" s="271"/>
      <c r="EZ239" s="271"/>
      <c r="FA239" s="271"/>
      <c r="FB239" s="271"/>
      <c r="FC239" s="271"/>
      <c r="FD239" s="271"/>
      <c r="FE239" s="271"/>
      <c r="FF239" s="271"/>
      <c r="FG239" s="271"/>
      <c r="FH239" s="271"/>
    </row>
    <row r="240" customFormat="false" ht="15.75" hidden="false" customHeight="true" outlineLevel="0" collapsed="false">
      <c r="B240" s="116" t="s">
        <v>18</v>
      </c>
      <c r="C240" s="116" t="s">
        <v>19</v>
      </c>
      <c r="D240" s="116" t="s">
        <v>20</v>
      </c>
      <c r="E240" s="116" t="s">
        <v>21</v>
      </c>
      <c r="F240" s="116" t="s">
        <v>22</v>
      </c>
      <c r="G240" s="116" t="s">
        <v>23</v>
      </c>
      <c r="J240" s="30" t="s">
        <v>18</v>
      </c>
      <c r="K240" s="30" t="s">
        <v>19</v>
      </c>
      <c r="L240" s="30" t="s">
        <v>20</v>
      </c>
      <c r="M240" s="30" t="s">
        <v>21</v>
      </c>
      <c r="P240" s="380" t="s">
        <v>18</v>
      </c>
      <c r="Q240" s="30" t="s">
        <v>19</v>
      </c>
      <c r="R240" s="30" t="s">
        <v>20</v>
      </c>
      <c r="S240" s="30" t="s">
        <v>21</v>
      </c>
      <c r="T240" s="30" t="s">
        <v>22</v>
      </c>
      <c r="U240" s="30" t="s">
        <v>23</v>
      </c>
      <c r="V240" s="30" t="s">
        <v>24</v>
      </c>
      <c r="W240" s="30" t="s">
        <v>25</v>
      </c>
      <c r="X240" s="30" t="s">
        <v>337</v>
      </c>
      <c r="Y240" s="30" t="s">
        <v>928</v>
      </c>
      <c r="Z240" s="30" t="s">
        <v>929</v>
      </c>
      <c r="AA240" s="30" t="s">
        <v>1248</v>
      </c>
      <c r="AB240" s="30" t="s">
        <v>1249</v>
      </c>
      <c r="AC240" s="30"/>
      <c r="AE240" s="30" t="s">
        <v>18</v>
      </c>
      <c r="AF240" s="30" t="s">
        <v>19</v>
      </c>
      <c r="AG240" s="30" t="s">
        <v>20</v>
      </c>
      <c r="AH240" s="30" t="s">
        <v>21</v>
      </c>
      <c r="AI240" s="30" t="s">
        <v>22</v>
      </c>
      <c r="AL240" s="30" t="s">
        <v>18</v>
      </c>
      <c r="AM240" s="30" t="s">
        <v>19</v>
      </c>
      <c r="AN240" s="30" t="s">
        <v>20</v>
      </c>
      <c r="AO240" s="30" t="s">
        <v>21</v>
      </c>
      <c r="AP240" s="30" t="s">
        <v>22</v>
      </c>
      <c r="AS240" s="30" t="s">
        <v>18</v>
      </c>
      <c r="AT240" s="30" t="s">
        <v>19</v>
      </c>
      <c r="AU240" s="30" t="s">
        <v>20</v>
      </c>
      <c r="AV240" s="30" t="s">
        <v>21</v>
      </c>
      <c r="AW240" s="30" t="s">
        <v>22</v>
      </c>
      <c r="AZ240" s="30" t="s">
        <v>18</v>
      </c>
      <c r="BA240" s="30" t="s">
        <v>19</v>
      </c>
      <c r="BB240" s="30" t="s">
        <v>20</v>
      </c>
      <c r="BC240" s="30" t="s">
        <v>21</v>
      </c>
      <c r="BD240" s="30" t="s">
        <v>22</v>
      </c>
      <c r="BG240" s="30" t="s">
        <v>18</v>
      </c>
      <c r="BH240" s="30" t="s">
        <v>19</v>
      </c>
      <c r="BI240" s="30" t="s">
        <v>20</v>
      </c>
      <c r="BJ240" s="30" t="s">
        <v>21</v>
      </c>
      <c r="BK240" s="30" t="s">
        <v>22</v>
      </c>
      <c r="BN240" s="30" t="s">
        <v>18</v>
      </c>
      <c r="BO240" s="30" t="s">
        <v>19</v>
      </c>
      <c r="BP240" s="30" t="s">
        <v>20</v>
      </c>
      <c r="BQ240" s="30" t="s">
        <v>21</v>
      </c>
      <c r="BR240" s="30" t="s">
        <v>22</v>
      </c>
      <c r="BU240" s="30" t="s">
        <v>18</v>
      </c>
      <c r="BV240" s="30" t="s">
        <v>19</v>
      </c>
      <c r="BW240" s="30" t="s">
        <v>20</v>
      </c>
      <c r="BX240" s="30" t="s">
        <v>21</v>
      </c>
      <c r="BY240" s="30" t="s">
        <v>22</v>
      </c>
      <c r="CB240" s="30" t="s">
        <v>18</v>
      </c>
      <c r="CC240" s="30" t="s">
        <v>19</v>
      </c>
      <c r="CD240" s="30" t="s">
        <v>20</v>
      </c>
      <c r="CE240" s="30" t="s">
        <v>21</v>
      </c>
      <c r="CF240" s="30" t="s">
        <v>22</v>
      </c>
      <c r="CI240" s="30" t="s">
        <v>18</v>
      </c>
      <c r="CJ240" s="30" t="s">
        <v>19</v>
      </c>
      <c r="CK240" s="30" t="s">
        <v>20</v>
      </c>
      <c r="CM240" s="30" t="s">
        <v>21</v>
      </c>
      <c r="CN240" s="30" t="s">
        <v>22</v>
      </c>
      <c r="CO240" s="30" t="s">
        <v>23</v>
      </c>
      <c r="CQ240" s="143"/>
      <c r="CR240" s="30" t="s">
        <v>18</v>
      </c>
      <c r="CS240" s="30" t="s">
        <v>19</v>
      </c>
      <c r="CT240" s="30" t="s">
        <v>20</v>
      </c>
      <c r="CV240" s="143"/>
      <c r="CW240" s="30" t="s">
        <v>18</v>
      </c>
      <c r="CX240" s="30" t="s">
        <v>19</v>
      </c>
      <c r="CY240" s="30" t="s">
        <v>20</v>
      </c>
      <c r="DA240" s="143"/>
      <c r="DB240" s="30" t="s">
        <v>18</v>
      </c>
      <c r="DC240" s="30" t="s">
        <v>19</v>
      </c>
      <c r="DD240" s="30" t="s">
        <v>20</v>
      </c>
      <c r="DE240" s="30" t="s">
        <v>21</v>
      </c>
      <c r="DF240" s="30" t="s">
        <v>22</v>
      </c>
      <c r="EE240" s="242"/>
      <c r="EF240" s="271"/>
      <c r="EG240" s="271"/>
      <c r="EH240" s="271"/>
      <c r="EI240" s="271"/>
      <c r="EJ240" s="271"/>
      <c r="EK240" s="271"/>
      <c r="EL240" s="271"/>
      <c r="EM240" s="271"/>
      <c r="EN240" s="271"/>
      <c r="EO240" s="271"/>
      <c r="EP240" s="271"/>
      <c r="EQ240" s="271"/>
      <c r="ER240" s="271"/>
      <c r="ES240" s="271"/>
      <c r="ET240" s="271"/>
      <c r="EU240" s="271"/>
      <c r="EV240" s="271"/>
      <c r="EW240" s="271"/>
      <c r="EX240" s="271"/>
      <c r="EY240" s="271"/>
      <c r="EZ240" s="271"/>
      <c r="FA240" s="271"/>
      <c r="FB240" s="271"/>
      <c r="FC240" s="271"/>
      <c r="FD240" s="271"/>
      <c r="FE240" s="271"/>
      <c r="FF240" s="271"/>
      <c r="FG240" s="271"/>
      <c r="FH240" s="271"/>
    </row>
    <row r="241" customFormat="false" ht="15.75" hidden="false" customHeight="true" outlineLevel="0" collapsed="false">
      <c r="A241" s="153" t="s">
        <v>53</v>
      </c>
      <c r="B241" s="83"/>
      <c r="C241" s="83"/>
      <c r="D241" s="83"/>
      <c r="E241" s="83"/>
      <c r="F241" s="83"/>
      <c r="G241" s="83"/>
      <c r="I241" s="143" t="s">
        <v>53</v>
      </c>
      <c r="O241" s="143" t="s">
        <v>53</v>
      </c>
      <c r="P241" s="557"/>
      <c r="Q241" s="557"/>
      <c r="R241" s="244"/>
      <c r="S241" s="557"/>
      <c r="U241" s="557"/>
      <c r="AA241" s="557"/>
      <c r="AD241" s="143" t="s">
        <v>53</v>
      </c>
      <c r="AK241" s="143" t="s">
        <v>53</v>
      </c>
      <c r="AR241" s="143" t="s">
        <v>53</v>
      </c>
      <c r="AY241" s="143" t="s">
        <v>53</v>
      </c>
      <c r="BF241" s="143" t="s">
        <v>53</v>
      </c>
      <c r="BM241" s="143" t="s">
        <v>53</v>
      </c>
      <c r="BT241" s="143" t="s">
        <v>53</v>
      </c>
      <c r="CA241" s="143" t="s">
        <v>53</v>
      </c>
      <c r="CH241" s="143" t="s">
        <v>53</v>
      </c>
      <c r="CQ241" s="143" t="s">
        <v>53</v>
      </c>
      <c r="CR241" s="143"/>
      <c r="CS241" s="143"/>
      <c r="CT241" s="143"/>
      <c r="CV241" s="143" t="s">
        <v>53</v>
      </c>
      <c r="CW241" s="143"/>
      <c r="CX241" s="143"/>
      <c r="CY241" s="143"/>
      <c r="DA241" s="143" t="s">
        <v>53</v>
      </c>
      <c r="DB241" s="143"/>
      <c r="DC241" s="143"/>
      <c r="DD241" s="143"/>
      <c r="DE241" s="143"/>
      <c r="DF241" s="143"/>
      <c r="EE241" s="242"/>
      <c r="EF241" s="271"/>
      <c r="EG241" s="271"/>
      <c r="EH241" s="271"/>
      <c r="EI241" s="271"/>
      <c r="EJ241" s="271"/>
      <c r="EK241" s="271"/>
      <c r="EL241" s="271"/>
      <c r="EM241" s="271"/>
      <c r="EN241" s="271"/>
      <c r="EO241" s="271"/>
      <c r="EP241" s="271"/>
      <c r="EQ241" s="271"/>
      <c r="ER241" s="271"/>
      <c r="ES241" s="271"/>
      <c r="ET241" s="271"/>
      <c r="EU241" s="271"/>
      <c r="EV241" s="271"/>
      <c r="EW241" s="271"/>
      <c r="EX241" s="271"/>
      <c r="EY241" s="271"/>
      <c r="EZ241" s="271"/>
      <c r="FA241" s="271"/>
      <c r="FB241" s="271"/>
      <c r="FC241" s="271"/>
      <c r="FD241" s="271"/>
      <c r="FE241" s="271"/>
      <c r="FF241" s="271"/>
      <c r="FG241" s="271"/>
      <c r="FH241" s="271"/>
    </row>
    <row r="242" customFormat="false" ht="15.75" hidden="false" customHeight="true" outlineLevel="0" collapsed="false">
      <c r="A242" s="153" t="s">
        <v>1358</v>
      </c>
      <c r="B242" s="83"/>
      <c r="C242" s="83"/>
      <c r="D242" s="83"/>
      <c r="E242" s="83"/>
      <c r="F242" s="83"/>
      <c r="G242" s="83"/>
      <c r="I242" s="143" t="s">
        <v>1358</v>
      </c>
      <c r="O242" s="143" t="s">
        <v>1358</v>
      </c>
      <c r="P242" s="557"/>
      <c r="Q242" s="557"/>
      <c r="R242" s="244"/>
      <c r="S242" s="557"/>
      <c r="U242" s="557"/>
      <c r="AA242" s="557"/>
      <c r="AD242" s="143" t="s">
        <v>1358</v>
      </c>
      <c r="AK242" s="143" t="s">
        <v>1358</v>
      </c>
      <c r="AR242" s="143" t="s">
        <v>1358</v>
      </c>
      <c r="AY242" s="143" t="s">
        <v>1358</v>
      </c>
      <c r="BF242" s="143" t="s">
        <v>1358</v>
      </c>
      <c r="BM242" s="143" t="s">
        <v>1358</v>
      </c>
      <c r="BT242" s="143" t="s">
        <v>1358</v>
      </c>
      <c r="CA242" s="143" t="s">
        <v>1358</v>
      </c>
      <c r="CH242" s="143" t="s">
        <v>1358</v>
      </c>
      <c r="CQ242" s="143" t="s">
        <v>1358</v>
      </c>
      <c r="CR242" s="143"/>
      <c r="CS242" s="143"/>
      <c r="CT242" s="143"/>
      <c r="CV242" s="143" t="s">
        <v>1358</v>
      </c>
      <c r="CW242" s="143"/>
      <c r="CX242" s="143"/>
      <c r="CY242" s="143"/>
      <c r="DA242" s="143" t="s">
        <v>1358</v>
      </c>
      <c r="DB242" s="143"/>
      <c r="DC242" s="143"/>
      <c r="DD242" s="143"/>
      <c r="DE242" s="143"/>
      <c r="DF242" s="143"/>
      <c r="EF242" s="271"/>
      <c r="EG242" s="271"/>
      <c r="EH242" s="271"/>
      <c r="EI242" s="271"/>
      <c r="EJ242" s="271"/>
      <c r="EK242" s="271"/>
      <c r="EL242" s="271"/>
      <c r="EM242" s="271"/>
      <c r="EN242" s="271"/>
      <c r="EO242" s="271"/>
      <c r="EP242" s="271"/>
      <c r="EQ242" s="271"/>
      <c r="ER242" s="271"/>
      <c r="ES242" s="271"/>
      <c r="ET242" s="271"/>
      <c r="EU242" s="271"/>
      <c r="EV242" s="271"/>
      <c r="EW242" s="271"/>
      <c r="EX242" s="271"/>
      <c r="EY242" s="271"/>
      <c r="EZ242" s="271"/>
      <c r="FA242" s="271"/>
      <c r="FB242" s="271"/>
      <c r="FC242" s="271"/>
      <c r="FD242" s="271"/>
      <c r="FE242" s="271"/>
      <c r="FF242" s="271"/>
      <c r="FG242" s="271"/>
      <c r="FH242" s="271"/>
    </row>
    <row r="243" customFormat="false" ht="15.75" hidden="false" customHeight="true" outlineLevel="0" collapsed="false">
      <c r="A243" s="153" t="s">
        <v>1359</v>
      </c>
      <c r="B243" s="507" t="n">
        <v>78463.162</v>
      </c>
      <c r="C243" s="507" t="n">
        <v>78405.794</v>
      </c>
      <c r="D243" s="174" t="n">
        <f aca="false">C243-B243</f>
        <v>-57.3680000000022</v>
      </c>
      <c r="E243" s="507" t="n">
        <f aca="false">ROUND($BY243,3)</f>
        <v>78405.794</v>
      </c>
      <c r="F243" s="83" t="n">
        <f aca="false">E243-C243</f>
        <v>0</v>
      </c>
      <c r="G243" s="179" t="n">
        <f aca="false">E243/C243-1</f>
        <v>0</v>
      </c>
      <c r="I243" s="143" t="s">
        <v>1359</v>
      </c>
      <c r="J243" s="720" t="n">
        <f aca="false">$BD243</f>
        <v>81610.936918657</v>
      </c>
      <c r="K243" s="720" t="n">
        <f aca="false">$BY243</f>
        <v>78405.7939144988</v>
      </c>
      <c r="L243" s="197" t="n">
        <f aca="false">K243-J243</f>
        <v>-3205.14300415821</v>
      </c>
      <c r="M243" s="217" t="n">
        <f aca="false">IF(AND(J243=0,K243=0),0,IF(AND(J243=0,K243&lt;&gt;0),1,IF(AND(J243&lt;&gt;0,K243=0),-1,(K243/ABS(J243))-1)))</f>
        <v>-0.0392734494318185</v>
      </c>
      <c r="O243" s="143" t="s">
        <v>1359</v>
      </c>
      <c r="P243" s="322" t="n">
        <f aca="false">AI243</f>
        <v>77073.589</v>
      </c>
      <c r="Q243" s="322" t="n">
        <f aca="false">AP243</f>
        <v>79175.9060687512</v>
      </c>
      <c r="R243" s="703" t="n">
        <f aca="false">Q243/P243-1</f>
        <v>0.027276750648672</v>
      </c>
      <c r="S243" s="197" t="n">
        <f aca="false">AW243</f>
        <v>79683.5974349551</v>
      </c>
      <c r="T243" s="703" t="n">
        <f aca="false">S243/Q243-1</f>
        <v>0.00641219521710346</v>
      </c>
      <c r="U243" s="322" t="n">
        <f aca="false">BR243</f>
        <v>79396.8480593395</v>
      </c>
      <c r="V243" s="703" t="n">
        <f aca="false">U243/S243-1</f>
        <v>-0.00359859977267851</v>
      </c>
      <c r="W243" s="322" t="n">
        <f aca="false">BD243</f>
        <v>81610.936918657</v>
      </c>
      <c r="X243" s="703" t="n">
        <f aca="false">W243/S243-1</f>
        <v>0.0241874055105908</v>
      </c>
      <c r="Y243" s="322" t="n">
        <f aca="false">BY243</f>
        <v>78405.7939144988</v>
      </c>
      <c r="Z243" s="703" t="n">
        <f aca="false">Y243/W243-1</f>
        <v>-0.0392734494318185</v>
      </c>
      <c r="AA243" s="322" t="n">
        <f aca="false">CF243</f>
        <v>79139.2142467137</v>
      </c>
      <c r="AB243" s="703" t="n">
        <f aca="false">AA243/Y243-1</f>
        <v>0.00935415988536037</v>
      </c>
      <c r="AC243" s="703"/>
      <c r="AD243" s="143" t="s">
        <v>1359</v>
      </c>
      <c r="AE243" s="530" t="n">
        <f aca="false">[2]AttachmentA!B$102*1000</f>
        <v>24941.52</v>
      </c>
      <c r="AF243" s="530" t="n">
        <f aca="false">[2]AttachmentA!C$102*1000</f>
        <v>19302.85</v>
      </c>
      <c r="AG243" s="530" t="n">
        <f aca="false">[2]AttachmentA!D$102*1000</f>
        <v>16501.255</v>
      </c>
      <c r="AH243" s="530" t="n">
        <f aca="false">[2]AttachmentA!E$102*1000</f>
        <v>16327.964</v>
      </c>
      <c r="AI243" s="244" t="n">
        <f aca="false">AE243+AF243+AG243+AH243</f>
        <v>77073.589</v>
      </c>
      <c r="AK243" s="143" t="s">
        <v>1359</v>
      </c>
      <c r="AL243" s="530" t="n">
        <f aca="false">[2]AttachmentA!I$102*1000</f>
        <v>24780.8147162507</v>
      </c>
      <c r="AM243" s="530" t="n">
        <f aca="false">[2]AttachmentA!J$102*1000</f>
        <v>19977.6533702793</v>
      </c>
      <c r="AN243" s="530" t="n">
        <f aca="false">[2]AttachmentA!K$102*1000</f>
        <v>17609.4027476974</v>
      </c>
      <c r="AO243" s="530" t="n">
        <f aca="false">[2]AttachmentA!L$102*1000</f>
        <v>16808.0352345238</v>
      </c>
      <c r="AP243" s="244" t="n">
        <f aca="false">AL243+AM243+AN243+AO243</f>
        <v>79175.9060687512</v>
      </c>
      <c r="AR243" s="143" t="s">
        <v>1359</v>
      </c>
      <c r="AS243" s="530" t="n">
        <f aca="false">[2]AttachmentA!P$102*1000</f>
        <v>24638.733160511</v>
      </c>
      <c r="AT243" s="530" t="n">
        <f aca="false">[2]AttachmentA!Q$102*1000</f>
        <v>20431.9598724821</v>
      </c>
      <c r="AU243" s="530" t="n">
        <f aca="false">[2]AttachmentA!R$102*1000</f>
        <v>17760.0811822813</v>
      </c>
      <c r="AV243" s="530" t="n">
        <f aca="false">[2]AttachmentA!S$102*1000</f>
        <v>16852.8232196807</v>
      </c>
      <c r="AW243" s="244" t="n">
        <f aca="false">AS243+AT243+AU243+AV243</f>
        <v>79683.5974349551</v>
      </c>
      <c r="AY243" s="143" t="s">
        <v>1359</v>
      </c>
      <c r="AZ243" s="530" t="n">
        <f aca="false">[2]AttachmentA!W$102*1000</f>
        <v>25393.0998452646</v>
      </c>
      <c r="BA243" s="530" t="n">
        <f aca="false">[2]AttachmentA!X$102*1000</f>
        <v>20779.9559053185</v>
      </c>
      <c r="BB243" s="530" t="n">
        <f aca="false">[2]AttachmentA!Y$102*1000</f>
        <v>18063.9672368998</v>
      </c>
      <c r="BC243" s="530" t="n">
        <f aca="false">[2]AttachmentA!Z$102*1000</f>
        <v>17373.9139311741</v>
      </c>
      <c r="BD243" s="244" t="n">
        <f aca="false">AZ243+BA243+BB243+BC243</f>
        <v>81610.936918657</v>
      </c>
      <c r="BF243" s="143" t="s">
        <v>1359</v>
      </c>
      <c r="BG243" s="530" t="n">
        <f aca="false">[2]AttachmentA!AD$102*1000</f>
        <v>25848.058549856</v>
      </c>
      <c r="BH243" s="530" t="n">
        <f aca="false">[2]AttachmentA!AE$102*1000</f>
        <v>20872.8842108409</v>
      </c>
      <c r="BI243" s="530" t="n">
        <f aca="false">[2]AttachmentA!AF$102*1000</f>
        <v>18392.9309419083</v>
      </c>
      <c r="BJ243" s="530" t="n">
        <f aca="false">[2]AttachmentA!AG$102*1000</f>
        <v>17696.4582284888</v>
      </c>
      <c r="BK243" s="244" t="n">
        <f aca="false">BG243+BH243+BI243+BJ243</f>
        <v>82810.331931094</v>
      </c>
      <c r="BM243" s="143" t="s">
        <v>1359</v>
      </c>
      <c r="BN243" s="530" t="n">
        <f aca="false">[2]AttachmentA!AK$102*1000</f>
        <v>24638.733160511</v>
      </c>
      <c r="BO243" s="530" t="n">
        <f aca="false">[2]AttachmentA!AL$102*1000</f>
        <v>20431.9598724821</v>
      </c>
      <c r="BP243" s="530" t="n">
        <f aca="false">[2]AttachmentA!AM$102*1000</f>
        <v>17668.6942531857</v>
      </c>
      <c r="BQ243" s="530" t="n">
        <f aca="false">[2]AttachmentA!AN$102*1000</f>
        <v>16657.4607731607</v>
      </c>
      <c r="BR243" s="244" t="n">
        <f aca="false">BN243+BO243+BP243+BQ243</f>
        <v>79396.8480593395</v>
      </c>
      <c r="BT243" s="143" t="s">
        <v>1359</v>
      </c>
      <c r="BU243" s="530" t="n">
        <f aca="false">[2]AttachmentA!AR$102*1000</f>
        <v>24639.3642968678</v>
      </c>
      <c r="BV243" s="530" t="n">
        <f aca="false">[2]AttachmentA!AS$102*1000</f>
        <v>19899.5677803496</v>
      </c>
      <c r="BW243" s="530" t="n">
        <f aca="false">[2]AttachmentA!AT$102*1000</f>
        <v>17263.161974718</v>
      </c>
      <c r="BX243" s="530" t="n">
        <f aca="false">[2]AttachmentA!AU$102*1000</f>
        <v>16603.6998625636</v>
      </c>
      <c r="BY243" s="244" t="n">
        <f aca="false">BU243+BV243+BW243+BX243</f>
        <v>78405.7939144988</v>
      </c>
      <c r="CA243" s="143" t="s">
        <v>1359</v>
      </c>
      <c r="CB243" s="530" t="n">
        <f aca="false">[2]AttachmentA!AY$102*1000</f>
        <v>24702.1717669334</v>
      </c>
      <c r="CC243" s="530" t="n">
        <f aca="false">[2]AttachmentA!AZ$102*1000</f>
        <v>19947.5550572975</v>
      </c>
      <c r="CD243" s="530" t="n">
        <f aca="false">[2]AttachmentA!BA$102*1000</f>
        <v>17577.5421797354</v>
      </c>
      <c r="CE243" s="530" t="n">
        <f aca="false">[2]AttachmentA!BB$102*1000</f>
        <v>16911.9452427474</v>
      </c>
      <c r="CF243" s="244" t="n">
        <f aca="false">CB243+CC243+CD243+CE243</f>
        <v>79139.2142467137</v>
      </c>
      <c r="CH243" s="143" t="s">
        <v>1359</v>
      </c>
      <c r="CI243" s="530" t="n">
        <f aca="false">[2]AttachmentA!BF$102*1000</f>
        <v>1519.21673901149</v>
      </c>
      <c r="CJ243" s="530" t="n">
        <f aca="false">[2]AttachmentA!BG$102*1000</f>
        <v>18458.4366312678</v>
      </c>
      <c r="CK243" s="244" t="n">
        <f aca="false">CI243+CJ243</f>
        <v>19977.6533702793</v>
      </c>
      <c r="CM243" s="530" t="n">
        <f aca="false">[2]AttachmentA!BJ$102*1000</f>
        <v>6830.80045472357</v>
      </c>
      <c r="CN243" s="530" t="n">
        <f aca="false">[2]AttachmentA!BK$102*1000</f>
        <v>10837.8937984621</v>
      </c>
      <c r="CO243" s="244" t="n">
        <f aca="false">CM243+CN243</f>
        <v>17668.6942531857</v>
      </c>
      <c r="CQ243" s="143" t="s">
        <v>1359</v>
      </c>
      <c r="CR243" s="197" t="n">
        <f aca="false">AL243+CI243</f>
        <v>26300.0314552622</v>
      </c>
      <c r="CS243" s="197" t="n">
        <f aca="false">CJ243+AN243+AO243</f>
        <v>52875.874613489</v>
      </c>
      <c r="CT243" s="244" t="n">
        <f aca="false">CR243+CS243</f>
        <v>79175.9060687512</v>
      </c>
      <c r="CV243" s="143" t="s">
        <v>1359</v>
      </c>
      <c r="CW243" s="197" t="n">
        <f aca="false">BN243+BO243+CM243</f>
        <v>51901.4934877167</v>
      </c>
      <c r="CX243" s="197" t="n">
        <f aca="false">CN243+BQ243</f>
        <v>27495.3545716228</v>
      </c>
      <c r="CY243" s="244" t="n">
        <f aca="false">CW243+CX243</f>
        <v>79396.8480593395</v>
      </c>
      <c r="DA243" s="143" t="s">
        <v>1359</v>
      </c>
      <c r="DB243" s="244" t="n">
        <f aca="false">AE243</f>
        <v>24941.52</v>
      </c>
      <c r="DC243" s="244" t="n">
        <f aca="false">AF243</f>
        <v>19302.85</v>
      </c>
      <c r="DD243" s="244" t="n">
        <f aca="false">AG243</f>
        <v>16501.255</v>
      </c>
      <c r="DE243" s="244" t="n">
        <f aca="false">AH243</f>
        <v>16327.964</v>
      </c>
      <c r="DF243" s="244" t="n">
        <f aca="false">DB243+DC243+DD243+DE243</f>
        <v>77073.589</v>
      </c>
      <c r="EE243" s="242"/>
      <c r="EF243" s="271"/>
      <c r="EG243" s="271"/>
      <c r="EH243" s="271"/>
      <c r="EI243" s="271"/>
      <c r="EJ243" s="271"/>
      <c r="EK243" s="271"/>
      <c r="EL243" s="271"/>
      <c r="EM243" s="271"/>
      <c r="EN243" s="271"/>
      <c r="EO243" s="271"/>
      <c r="EP243" s="271"/>
      <c r="EQ243" s="271"/>
      <c r="ER243" s="271"/>
      <c r="ES243" s="271"/>
      <c r="ET243" s="271"/>
      <c r="EU243" s="271"/>
      <c r="EV243" s="271"/>
      <c r="EW243" s="271"/>
      <c r="EX243" s="271"/>
      <c r="EY243" s="271"/>
      <c r="EZ243" s="271"/>
      <c r="FA243" s="271"/>
      <c r="FB243" s="271"/>
      <c r="FC243" s="271"/>
      <c r="FD243" s="271"/>
      <c r="FE243" s="271"/>
      <c r="FF243" s="271"/>
      <c r="FG243" s="271"/>
      <c r="FH243" s="271"/>
    </row>
    <row r="244" customFormat="false" ht="15.75" hidden="false" customHeight="true" outlineLevel="0" collapsed="false">
      <c r="A244" s="153" t="s">
        <v>1360</v>
      </c>
      <c r="B244" s="507" t="n">
        <v>34222.647</v>
      </c>
      <c r="C244" s="507" t="n">
        <v>33619.707</v>
      </c>
      <c r="D244" s="174" t="n">
        <f aca="false">C244-B244</f>
        <v>-602.939999999995</v>
      </c>
      <c r="E244" s="507" t="n">
        <f aca="false">ROUND($BY244,3)</f>
        <v>33619.707</v>
      </c>
      <c r="F244" s="83" t="n">
        <f aca="false">E244-C244</f>
        <v>0</v>
      </c>
      <c r="G244" s="179" t="n">
        <f aca="false">E244/C244-1</f>
        <v>0</v>
      </c>
      <c r="I244" s="143" t="s">
        <v>1360</v>
      </c>
      <c r="J244" s="720" t="n">
        <f aca="false">$BD244</f>
        <v>36117.2256990608</v>
      </c>
      <c r="K244" s="720" t="n">
        <f aca="false">$BY244</f>
        <v>33619.7068008795</v>
      </c>
      <c r="L244" s="197" t="n">
        <f aca="false">K244-J244</f>
        <v>-2497.51889818131</v>
      </c>
      <c r="M244" s="217" t="n">
        <f aca="false">IF(AND(J244=0,K244=0),0,IF(AND(J244=0,K244&lt;&gt;0),1,IF(AND(J244&lt;&gt;0,K244=0),-1,(K244/ABS(J244))-1)))</f>
        <v>-0.0691503527704859</v>
      </c>
      <c r="O244" s="143" t="s">
        <v>1360</v>
      </c>
      <c r="P244" s="322" t="n">
        <f aca="false">AI244</f>
        <v>34107.784</v>
      </c>
      <c r="Q244" s="322" t="n">
        <f aca="false">AP244</f>
        <v>35038.5492083038</v>
      </c>
      <c r="R244" s="703" t="n">
        <f aca="false">Q244/P244-1</f>
        <v>0.0272889381586268</v>
      </c>
      <c r="S244" s="197" t="n">
        <f aca="false">AW244</f>
        <v>35264.2702780207</v>
      </c>
      <c r="T244" s="703" t="n">
        <f aca="false">S244/Q244-1</f>
        <v>0.00644207807734709</v>
      </c>
      <c r="U244" s="322" t="n">
        <f aca="false">BR244</f>
        <v>35036.6205821013</v>
      </c>
      <c r="V244" s="703" t="n">
        <f aca="false">U244/S244-1</f>
        <v>-0.00645553400437759</v>
      </c>
      <c r="W244" s="322" t="n">
        <f aca="false">BD244</f>
        <v>36117.2256990608</v>
      </c>
      <c r="X244" s="703" t="n">
        <f aca="false">W244/S244-1</f>
        <v>0.0241875250590897</v>
      </c>
      <c r="Y244" s="322" t="n">
        <f aca="false">BY244</f>
        <v>33619.7068008795</v>
      </c>
      <c r="Z244" s="703" t="n">
        <f aca="false">Y244/W244-1</f>
        <v>-0.0691503527704859</v>
      </c>
      <c r="AA244" s="322" t="n">
        <f aca="false">CF244</f>
        <v>33799.2216755642</v>
      </c>
      <c r="AB244" s="703" t="n">
        <f aca="false">AA244/Y244-1</f>
        <v>0.00533957288051234</v>
      </c>
      <c r="AC244" s="703"/>
      <c r="AD244" s="143" t="s">
        <v>1360</v>
      </c>
      <c r="AE244" s="530" t="n">
        <f aca="false">[2]AttachmentA!B$103*1000</f>
        <v>10577.256</v>
      </c>
      <c r="AF244" s="530" t="n">
        <f aca="false">[2]AttachmentA!C$103*1000</f>
        <v>8648.366</v>
      </c>
      <c r="AG244" s="530" t="n">
        <f aca="false">[2]AttachmentA!D$103*1000</f>
        <v>7382.5</v>
      </c>
      <c r="AH244" s="530" t="n">
        <f aca="false">[2]AttachmentA!E$103*1000</f>
        <v>7499.662</v>
      </c>
      <c r="AI244" s="244" t="n">
        <f aca="false">AE244+AF244+AG244+AH244</f>
        <v>34107.784</v>
      </c>
      <c r="AK244" s="143" t="s">
        <v>1360</v>
      </c>
      <c r="AL244" s="530" t="n">
        <f aca="false">[2]AttachmentA!I$103*1000</f>
        <v>10966.3853292974</v>
      </c>
      <c r="AM244" s="530" t="n">
        <f aca="false">[2]AttachmentA!J$103*1000</f>
        <v>8840.87851616333</v>
      </c>
      <c r="AN244" s="530" t="n">
        <f aca="false">[2]AttachmentA!K$103*1000</f>
        <v>7792.87755564881</v>
      </c>
      <c r="AO244" s="530" t="n">
        <f aca="false">[2]AttachmentA!L$103*1000</f>
        <v>7438.40780719421</v>
      </c>
      <c r="AP244" s="244" t="n">
        <f aca="false">AL244+AM244+AN244+AO244</f>
        <v>35038.5492083038</v>
      </c>
      <c r="AR244" s="143" t="s">
        <v>1360</v>
      </c>
      <c r="AS244" s="530" t="n">
        <f aca="false">[2]AttachmentA!P$103*1000</f>
        <v>10903.9594957072</v>
      </c>
      <c r="AT244" s="530" t="n">
        <f aca="false">[2]AttachmentA!Q$103*1000</f>
        <v>9042.24034242019</v>
      </c>
      <c r="AU244" s="530" t="n">
        <f aca="false">[2]AttachmentA!R$103*1000</f>
        <v>7859.79042408782</v>
      </c>
      <c r="AV244" s="530" t="n">
        <f aca="false">[2]AttachmentA!S$103*1000</f>
        <v>7458.28001580548</v>
      </c>
      <c r="AW244" s="244" t="n">
        <f aca="false">AS244+AT244+AU244+AV244</f>
        <v>35264.2702780207</v>
      </c>
      <c r="AY244" s="143" t="s">
        <v>1360</v>
      </c>
      <c r="AZ244" s="530" t="n">
        <f aca="false">[2]AttachmentA!W$103*1000</f>
        <v>11237.8114127562</v>
      </c>
      <c r="BA244" s="530" t="n">
        <f aca="false">[2]AttachmentA!X$103*1000</f>
        <v>9196.24728971034</v>
      </c>
      <c r="BB244" s="530" t="n">
        <f aca="false">[2]AttachmentA!Y$103*1000</f>
        <v>7994.27633536213</v>
      </c>
      <c r="BC244" s="530" t="n">
        <f aca="false">[2]AttachmentA!Z$103*1000</f>
        <v>7688.89066123217</v>
      </c>
      <c r="BD244" s="244" t="n">
        <f aca="false">AZ244+BA244+BB244+BC244</f>
        <v>36117.2256990608</v>
      </c>
      <c r="BF244" s="143" t="s">
        <v>1360</v>
      </c>
      <c r="BG244" s="530" t="n">
        <f aca="false">[2]AttachmentA!AD$103*1000</f>
        <v>11439.1550909185</v>
      </c>
      <c r="BH244" s="530" t="n">
        <f aca="false">[2]AttachmentA!AE$103*1000</f>
        <v>9237.37305925917</v>
      </c>
      <c r="BI244" s="530" t="n">
        <f aca="false">[2]AttachmentA!AF$103*1000</f>
        <v>8139.86045471163</v>
      </c>
      <c r="BJ244" s="530" t="n">
        <f aca="false">[2]AttachmentA!AG$103*1000</f>
        <v>7831.63384767142</v>
      </c>
      <c r="BK244" s="244" t="n">
        <f aca="false">BG244+BH244+BI244+BJ244</f>
        <v>36648.0224525608</v>
      </c>
      <c r="BM244" s="143" t="s">
        <v>1360</v>
      </c>
      <c r="BN244" s="530" t="n">
        <f aca="false">[2]AttachmentA!AK$103*1000</f>
        <v>10903.9594957072</v>
      </c>
      <c r="BO244" s="530" t="n">
        <f aca="false">[2]AttachmentA!AL$103*1000</f>
        <v>9042.24034242019</v>
      </c>
      <c r="BP244" s="530" t="n">
        <f aca="false">[2]AttachmentA!AM$103*1000</f>
        <v>7786.51634970462</v>
      </c>
      <c r="BQ244" s="530" t="n">
        <f aca="false">[2]AttachmentA!AN$103*1000</f>
        <v>7303.90439426936</v>
      </c>
      <c r="BR244" s="244" t="n">
        <f aca="false">BN244+BO244+BP244+BQ244</f>
        <v>35036.6205821013</v>
      </c>
      <c r="BT244" s="143" t="s">
        <v>1360</v>
      </c>
      <c r="BU244" s="530" t="n">
        <f aca="false">[2]AttachmentA!AR$103*1000</f>
        <v>10644.0528511766</v>
      </c>
      <c r="BV244" s="530" t="n">
        <f aca="false">[2]AttachmentA!AS$103*1000</f>
        <v>8511.6037112774</v>
      </c>
      <c r="BW244" s="530" t="n">
        <f aca="false">[2]AttachmentA!AT$103*1000</f>
        <v>7372.8485171167</v>
      </c>
      <c r="BX244" s="530" t="n">
        <f aca="false">[2]AttachmentA!AU$103*1000</f>
        <v>7091.20172130879</v>
      </c>
      <c r="BY244" s="244" t="n">
        <f aca="false">BU244+BV244+BW244+BX244</f>
        <v>33619.7068008795</v>
      </c>
      <c r="CA244" s="143" t="s">
        <v>1360</v>
      </c>
      <c r="CB244" s="530" t="n">
        <f aca="false">[2]AttachmentA!AY$103*1000</f>
        <v>10549.9427479231</v>
      </c>
      <c r="CC244" s="530" t="n">
        <f aca="false">[2]AttachmentA!AZ$103*1000</f>
        <v>8519.31424496194</v>
      </c>
      <c r="CD244" s="530" t="n">
        <f aca="false">[2]AttachmentA!BA$103*1000</f>
        <v>7507.11578702752</v>
      </c>
      <c r="CE244" s="530" t="n">
        <f aca="false">[2]AttachmentA!BB$103*1000</f>
        <v>7222.84889565174</v>
      </c>
      <c r="CF244" s="244" t="n">
        <f aca="false">CB244+CC244+CD244+CE244</f>
        <v>33799.2216755642</v>
      </c>
      <c r="CH244" s="143" t="s">
        <v>1360</v>
      </c>
      <c r="CI244" s="530" t="n">
        <f aca="false">[2]AttachmentA!BF$103*1000</f>
        <v>672.343711653807</v>
      </c>
      <c r="CJ244" s="530" t="n">
        <f aca="false">[2]AttachmentA!BG$103*1000</f>
        <v>8168.53480450952</v>
      </c>
      <c r="CK244" s="244" t="n">
        <f aca="false">CI244+CJ244</f>
        <v>8840.87851616333</v>
      </c>
      <c r="CM244" s="530" t="n">
        <f aca="false">[2]AttachmentA!BJ$103*1000</f>
        <v>3022.99631695685</v>
      </c>
      <c r="CN244" s="530" t="n">
        <f aca="false">[2]AttachmentA!BK$103*1000</f>
        <v>4763.52003274777</v>
      </c>
      <c r="CO244" s="244" t="n">
        <f aca="false">CM244+CN244</f>
        <v>7786.51634970462</v>
      </c>
      <c r="CQ244" s="143" t="s">
        <v>1360</v>
      </c>
      <c r="CR244" s="197" t="n">
        <f aca="false">AL244+CI244</f>
        <v>11638.7290409513</v>
      </c>
      <c r="CS244" s="197" t="n">
        <f aca="false">CJ244+AN244+AO244</f>
        <v>23399.8201673525</v>
      </c>
      <c r="CT244" s="244" t="n">
        <f aca="false">CR244+CS244</f>
        <v>35038.5492083038</v>
      </c>
      <c r="CV244" s="143" t="s">
        <v>1360</v>
      </c>
      <c r="CW244" s="197" t="n">
        <f aca="false">BN244+BO244+CM244</f>
        <v>22969.1961550842</v>
      </c>
      <c r="CX244" s="197" t="n">
        <f aca="false">CN244+BQ244</f>
        <v>12067.4244270171</v>
      </c>
      <c r="CY244" s="244" t="n">
        <f aca="false">CW244+CX244</f>
        <v>35036.6205821013</v>
      </c>
      <c r="DA244" s="143" t="s">
        <v>1360</v>
      </c>
      <c r="DB244" s="244" t="n">
        <f aca="false">AE244</f>
        <v>10577.256</v>
      </c>
      <c r="DC244" s="244" t="n">
        <f aca="false">AF244</f>
        <v>8648.366</v>
      </c>
      <c r="DD244" s="244" t="n">
        <f aca="false">AG244</f>
        <v>7382.5</v>
      </c>
      <c r="DE244" s="244" t="n">
        <f aca="false">AH244</f>
        <v>7499.662</v>
      </c>
      <c r="DF244" s="244" t="n">
        <f aca="false">DB244+DC244+DD244+DE244</f>
        <v>34107.784</v>
      </c>
      <c r="EF244" s="271"/>
      <c r="EG244" s="271"/>
      <c r="EH244" s="271"/>
      <c r="EI244" s="271"/>
      <c r="EJ244" s="271"/>
      <c r="EK244" s="271"/>
      <c r="EL244" s="271"/>
      <c r="EM244" s="271"/>
      <c r="EN244" s="271"/>
      <c r="EO244" s="271"/>
      <c r="EP244" s="271"/>
      <c r="EQ244" s="271"/>
      <c r="ER244" s="271"/>
      <c r="ES244" s="271"/>
      <c r="ET244" s="271"/>
      <c r="EU244" s="271"/>
      <c r="EV244" s="271"/>
      <c r="EW244" s="271"/>
      <c r="EX244" s="271"/>
      <c r="EY244" s="271"/>
      <c r="EZ244" s="271"/>
      <c r="FA244" s="271"/>
      <c r="FB244" s="271"/>
      <c r="FC244" s="271"/>
      <c r="FD244" s="271"/>
      <c r="FE244" s="271"/>
      <c r="FF244" s="271"/>
      <c r="FG244" s="271"/>
      <c r="FH244" s="271"/>
    </row>
    <row r="245" customFormat="false" ht="15.75" hidden="false" customHeight="true" outlineLevel="0" collapsed="false">
      <c r="A245" s="64" t="s">
        <v>1361</v>
      </c>
      <c r="B245" s="96" t="n">
        <f aca="false">SUM(B243:B244)</f>
        <v>112685.809</v>
      </c>
      <c r="C245" s="96" t="n">
        <f aca="false">SUM(C243:C244)</f>
        <v>112025.501</v>
      </c>
      <c r="D245" s="200" t="n">
        <f aca="false">C245-B245</f>
        <v>-660.308000000005</v>
      </c>
      <c r="E245" s="96" t="n">
        <f aca="false">SUM(E243:E244)</f>
        <v>112025.501</v>
      </c>
      <c r="F245" s="96" t="n">
        <f aca="false">E245-C245</f>
        <v>0</v>
      </c>
      <c r="G245" s="203" t="n">
        <f aca="false">E245/C245-1</f>
        <v>0</v>
      </c>
      <c r="I245" s="121" t="s">
        <v>1361</v>
      </c>
      <c r="J245" s="715" t="n">
        <f aca="false">SUM(J243:J244)</f>
        <v>117728.162617718</v>
      </c>
      <c r="K245" s="715" t="n">
        <f aca="false">SUM(K243:K244)</f>
        <v>112025.500715378</v>
      </c>
      <c r="L245" s="715" t="n">
        <f aca="false">SUM(L243:L244)</f>
        <v>-5702.66190233952</v>
      </c>
      <c r="M245" s="234" t="n">
        <f aca="false">IF(AND(J245=0,K245=0),0,IF(AND(J245=0,K245&lt;&gt;0),1,IF(AND(J245&lt;&gt;0,K245=0),-1,(K245/ABS(J245))-1)))</f>
        <v>-0.0484392330224075</v>
      </c>
      <c r="O245" s="121" t="s">
        <v>1361</v>
      </c>
      <c r="P245" s="138" t="n">
        <f aca="false">SUM(P243:P244)</f>
        <v>111181.373</v>
      </c>
      <c r="Q245" s="138" t="n">
        <f aca="false">SUM(Q243:Q244)</f>
        <v>114214.455277055</v>
      </c>
      <c r="R245" s="703" t="n">
        <f aca="false">Q245/P245-1</f>
        <v>0.0272804894850061</v>
      </c>
      <c r="S245" s="140" t="n">
        <f aca="false">SUM(S243:S244)</f>
        <v>114947.867712976</v>
      </c>
      <c r="T245" s="703" t="n">
        <f aca="false">S245/Q245-1</f>
        <v>0.00642136263874527</v>
      </c>
      <c r="U245" s="138" t="n">
        <f aca="false">SUM(U243:U244)</f>
        <v>114433.468641441</v>
      </c>
      <c r="V245" s="703" t="n">
        <f aca="false">U245/S245-1</f>
        <v>-0.00447506405964315</v>
      </c>
      <c r="W245" s="138" t="n">
        <f aca="false">SUM(W243:W244)</f>
        <v>117728.162617718</v>
      </c>
      <c r="X245" s="703" t="n">
        <f aca="false">W245/S245-1</f>
        <v>0.0241874421862653</v>
      </c>
      <c r="Y245" s="138" t="n">
        <f aca="false">SUM(Y243:Y244)</f>
        <v>112025.500715378</v>
      </c>
      <c r="Z245" s="703" t="n">
        <f aca="false">Y245/W245-1</f>
        <v>-0.0484392330224075</v>
      </c>
      <c r="AA245" s="138" t="n">
        <f aca="false">SUM(AA243:AA244)</f>
        <v>112938.435922278</v>
      </c>
      <c r="AB245" s="703" t="n">
        <f aca="false">AA245/Y245-1</f>
        <v>0.0081493517196507</v>
      </c>
      <c r="AC245" s="703"/>
      <c r="AD245" s="121" t="s">
        <v>1361</v>
      </c>
      <c r="AE245" s="715" t="n">
        <f aca="false">SUM(AE243:AE244)</f>
        <v>35518.776</v>
      </c>
      <c r="AF245" s="715" t="n">
        <f aca="false">SUM(AF243:AF244)</f>
        <v>27951.216</v>
      </c>
      <c r="AG245" s="715" t="n">
        <f aca="false">SUM(AG243:AG244)</f>
        <v>23883.755</v>
      </c>
      <c r="AH245" s="715" t="n">
        <f aca="false">SUM(AH243:AH244)</f>
        <v>23827.626</v>
      </c>
      <c r="AI245" s="715" t="n">
        <f aca="false">SUM(AI243:AI244)</f>
        <v>111181.373</v>
      </c>
      <c r="AK245" s="121" t="s">
        <v>1361</v>
      </c>
      <c r="AL245" s="715" t="n">
        <f aca="false">SUM(AL243:AL244)</f>
        <v>35747.2000455482</v>
      </c>
      <c r="AM245" s="715" t="n">
        <f aca="false">SUM(AM243:AM244)</f>
        <v>28818.5318864426</v>
      </c>
      <c r="AN245" s="715" t="n">
        <f aca="false">SUM(AN243:AN244)</f>
        <v>25402.2803033462</v>
      </c>
      <c r="AO245" s="715" t="n">
        <f aca="false">SUM(AO243:AO244)</f>
        <v>24246.443041718</v>
      </c>
      <c r="AP245" s="715" t="n">
        <f aca="false">SUM(AP243:AP244)</f>
        <v>114214.455277055</v>
      </c>
      <c r="AR245" s="121" t="s">
        <v>1361</v>
      </c>
      <c r="AS245" s="715" t="n">
        <f aca="false">SUM(AS243:AS244)</f>
        <v>35542.6926562182</v>
      </c>
      <c r="AT245" s="715" t="n">
        <f aca="false">SUM(AT243:AT244)</f>
        <v>29474.2002149023</v>
      </c>
      <c r="AU245" s="715" t="n">
        <f aca="false">SUM(AU243:AU244)</f>
        <v>25619.8716063691</v>
      </c>
      <c r="AV245" s="715" t="n">
        <f aca="false">SUM(AV243:AV244)</f>
        <v>24311.1032354862</v>
      </c>
      <c r="AW245" s="715" t="n">
        <f aca="false">SUM(AW243:AW244)</f>
        <v>114947.867712976</v>
      </c>
      <c r="AY245" s="121" t="s">
        <v>1361</v>
      </c>
      <c r="AZ245" s="715" t="n">
        <f aca="false">SUM(AZ243:AZ244)</f>
        <v>36630.9112580208</v>
      </c>
      <c r="BA245" s="715" t="n">
        <f aca="false">SUM(BA243:BA244)</f>
        <v>29976.2031950289</v>
      </c>
      <c r="BB245" s="715" t="n">
        <f aca="false">SUM(BB243:BB244)</f>
        <v>26058.243572262</v>
      </c>
      <c r="BC245" s="715" t="n">
        <f aca="false">SUM(BC243:BC244)</f>
        <v>25062.8045924062</v>
      </c>
      <c r="BD245" s="715" t="n">
        <f aca="false">SUM(BD243:BD244)</f>
        <v>117728.162617718</v>
      </c>
      <c r="BF245" s="121" t="s">
        <v>1361</v>
      </c>
      <c r="BG245" s="715" t="n">
        <f aca="false">SUM(BG243:BG244)</f>
        <v>37287.2136407745</v>
      </c>
      <c r="BH245" s="715" t="n">
        <f aca="false">SUM(BH243:BH244)</f>
        <v>30110.2572701</v>
      </c>
      <c r="BI245" s="715" t="n">
        <f aca="false">SUM(BI243:BI244)</f>
        <v>26532.79139662</v>
      </c>
      <c r="BJ245" s="715" t="n">
        <f aca="false">SUM(BJ243:BJ244)</f>
        <v>25528.0920761602</v>
      </c>
      <c r="BK245" s="715" t="n">
        <f aca="false">SUM(BK243:BK244)</f>
        <v>119458.354383655</v>
      </c>
      <c r="BM245" s="121" t="s">
        <v>1361</v>
      </c>
      <c r="BN245" s="715" t="n">
        <f aca="false">SUM(BN243:BN244)</f>
        <v>35542.6926562182</v>
      </c>
      <c r="BO245" s="715" t="n">
        <f aca="false">SUM(BO243:BO244)</f>
        <v>29474.2002149023</v>
      </c>
      <c r="BP245" s="715" t="n">
        <f aca="false">SUM(BP243:BP244)</f>
        <v>25455.2106028903</v>
      </c>
      <c r="BQ245" s="715" t="n">
        <f aca="false">SUM(BQ243:BQ244)</f>
        <v>23961.36516743</v>
      </c>
      <c r="BR245" s="715" t="n">
        <f aca="false">SUM(BR243:BR244)</f>
        <v>114433.468641441</v>
      </c>
      <c r="BT245" s="121" t="s">
        <v>1361</v>
      </c>
      <c r="BU245" s="715" t="n">
        <f aca="false">SUM(BU243:BU244)</f>
        <v>35283.4171480444</v>
      </c>
      <c r="BV245" s="715" t="n">
        <f aca="false">SUM(BV243:BV244)</f>
        <v>28411.171491627</v>
      </c>
      <c r="BW245" s="715" t="n">
        <f aca="false">SUM(BW243:BW244)</f>
        <v>24636.0104918346</v>
      </c>
      <c r="BX245" s="715" t="n">
        <f aca="false">SUM(BX243:BX244)</f>
        <v>23694.9015838723</v>
      </c>
      <c r="BY245" s="715" t="n">
        <f aca="false">SUM(BY243:BY244)</f>
        <v>112025.500715378</v>
      </c>
      <c r="CA245" s="121" t="s">
        <v>1361</v>
      </c>
      <c r="CB245" s="715" t="n">
        <f aca="false">SUM(CB243:CB244)</f>
        <v>35252.1145148564</v>
      </c>
      <c r="CC245" s="715" t="n">
        <f aca="false">SUM(CC243:CC244)</f>
        <v>28466.8693022595</v>
      </c>
      <c r="CD245" s="715" t="n">
        <f aca="false">SUM(CD243:CD244)</f>
        <v>25084.6579667629</v>
      </c>
      <c r="CE245" s="715" t="n">
        <f aca="false">SUM(CE243:CE244)</f>
        <v>24134.7941383991</v>
      </c>
      <c r="CF245" s="715" t="n">
        <f aca="false">SUM(CF243:CF244)</f>
        <v>112938.435922278</v>
      </c>
      <c r="CH245" s="121" t="s">
        <v>1361</v>
      </c>
      <c r="CI245" s="715" t="n">
        <f aca="false">SUM(CI243:CI244)</f>
        <v>2191.5604506653</v>
      </c>
      <c r="CJ245" s="715" t="n">
        <f aca="false">SUM(CJ243:CJ244)</f>
        <v>26626.9714357773</v>
      </c>
      <c r="CK245" s="715" t="n">
        <f aca="false">SUM(CK243:CK244)</f>
        <v>28818.5318864426</v>
      </c>
      <c r="CM245" s="715" t="n">
        <f aca="false">SUM(CM243:CM244)</f>
        <v>9853.79677168042</v>
      </c>
      <c r="CN245" s="715" t="n">
        <f aca="false">SUM(CN243:CN244)</f>
        <v>15601.4138312099</v>
      </c>
      <c r="CO245" s="715" t="n">
        <f aca="false">SUM(CO243:CO244)</f>
        <v>25455.2106028903</v>
      </c>
      <c r="CQ245" s="121" t="s">
        <v>1361</v>
      </c>
      <c r="CR245" s="715" t="n">
        <f aca="false">SUM(CR243:CR244)</f>
        <v>37938.7604962135</v>
      </c>
      <c r="CS245" s="715" t="n">
        <f aca="false">SUM(CS243:CS244)</f>
        <v>76275.6947808416</v>
      </c>
      <c r="CT245" s="715" t="n">
        <f aca="false">SUM(CT243:CT244)</f>
        <v>114214.455277055</v>
      </c>
      <c r="CV245" s="121" t="s">
        <v>1361</v>
      </c>
      <c r="CW245" s="715" t="n">
        <f aca="false">SUM(CW243:CW244)</f>
        <v>74870.6896428009</v>
      </c>
      <c r="CX245" s="715" t="n">
        <f aca="false">SUM(CX243:CX244)</f>
        <v>39562.7789986399</v>
      </c>
      <c r="CY245" s="715" t="n">
        <f aca="false">SUM(CY243:CY244)</f>
        <v>114433.468641441</v>
      </c>
      <c r="DA245" s="121" t="s">
        <v>1361</v>
      </c>
      <c r="DB245" s="715" t="n">
        <f aca="false">SUM(DB243:DB244)</f>
        <v>35518.776</v>
      </c>
      <c r="DC245" s="715" t="n">
        <f aca="false">SUM(DC243:DC244)</f>
        <v>27951.216</v>
      </c>
      <c r="DD245" s="715" t="n">
        <f aca="false">SUM(DD243:DD244)</f>
        <v>23883.755</v>
      </c>
      <c r="DE245" s="715" t="n">
        <f aca="false">SUM(DE243:DE244)</f>
        <v>23827.626</v>
      </c>
      <c r="DF245" s="715" t="n">
        <f aca="false">SUM(DF243:DF244)</f>
        <v>111181.373</v>
      </c>
      <c r="EF245" s="271"/>
      <c r="EG245" s="271"/>
      <c r="EH245" s="271"/>
      <c r="EI245" s="271"/>
      <c r="EJ245" s="271"/>
      <c r="EK245" s="271"/>
      <c r="EL245" s="271"/>
      <c r="EM245" s="271"/>
      <c r="EN245" s="271"/>
      <c r="EO245" s="271"/>
      <c r="EP245" s="271"/>
      <c r="EQ245" s="271"/>
      <c r="ER245" s="271"/>
      <c r="ES245" s="271"/>
      <c r="ET245" s="271"/>
      <c r="EU245" s="271"/>
      <c r="EV245" s="271"/>
      <c r="EW245" s="271"/>
      <c r="EX245" s="271"/>
      <c r="EY245" s="271"/>
      <c r="EZ245" s="271"/>
      <c r="FA245" s="271"/>
      <c r="FB245" s="271"/>
      <c r="FC245" s="271"/>
      <c r="FD245" s="271"/>
      <c r="FE245" s="271"/>
      <c r="FF245" s="271"/>
      <c r="FG245" s="271"/>
      <c r="FH245" s="271"/>
    </row>
    <row r="246" customFormat="false" ht="15.75" hidden="false" customHeight="true" outlineLevel="0" collapsed="false">
      <c r="A246" s="153" t="s">
        <v>1362</v>
      </c>
      <c r="B246" s="507" t="n">
        <v>62098.779</v>
      </c>
      <c r="C246" s="507" t="n">
        <v>62533.825</v>
      </c>
      <c r="D246" s="174" t="n">
        <f aca="false">C246-B246</f>
        <v>435.045999999995</v>
      </c>
      <c r="E246" s="507" t="n">
        <f aca="false">ROUND($BY246,3)</f>
        <v>62533.825</v>
      </c>
      <c r="F246" s="83" t="n">
        <f aca="false">E246-C246</f>
        <v>0</v>
      </c>
      <c r="G246" s="179" t="n">
        <f aca="false">E246/C246-1</f>
        <v>0</v>
      </c>
      <c r="I246" s="143" t="s">
        <v>1362</v>
      </c>
      <c r="J246" s="720" t="n">
        <f aca="false">$BD246</f>
        <v>76106.9456235683</v>
      </c>
      <c r="K246" s="720" t="n">
        <f aca="false">$BY246</f>
        <v>62533.8246395781</v>
      </c>
      <c r="L246" s="197" t="n">
        <f aca="false">K246-J246</f>
        <v>-13573.1209839901</v>
      </c>
      <c r="M246" s="217" t="n">
        <f aca="false">IF(AND(J246=0,K246=0),0,IF(AND(J246=0,K246&lt;&gt;0),1,IF(AND(J246&lt;&gt;0,K246=0),-1,(K246/ABS(J246))-1)))</f>
        <v>-0.178342736957596</v>
      </c>
      <c r="O246" s="143" t="s">
        <v>1362</v>
      </c>
      <c r="P246" s="322" t="n">
        <f aca="false">AI246</f>
        <v>71679.691</v>
      </c>
      <c r="Q246" s="322" t="n">
        <f aca="false">AP246</f>
        <v>72840.9781454003</v>
      </c>
      <c r="R246" s="703" t="n">
        <f aca="false">Q246/P246-1</f>
        <v>0.0162010623818161</v>
      </c>
      <c r="S246" s="197" t="n">
        <f aca="false">AW246</f>
        <v>72774.9574477232</v>
      </c>
      <c r="T246" s="703" t="n">
        <f aca="false">S246/Q246-1</f>
        <v>-0.000906367533195063</v>
      </c>
      <c r="U246" s="322" t="n">
        <f aca="false">BR246</f>
        <v>68068.8566169631</v>
      </c>
      <c r="V246" s="703" t="n">
        <f aca="false">U246/S246-1</f>
        <v>-0.0646664868768994</v>
      </c>
      <c r="W246" s="322" t="n">
        <f aca="false">BD246</f>
        <v>76106.9456235683</v>
      </c>
      <c r="X246" s="703" t="n">
        <f aca="false">W246/S246-1</f>
        <v>0.0457848179195239</v>
      </c>
      <c r="Y246" s="322" t="n">
        <f aca="false">BY246</f>
        <v>62533.8246395781</v>
      </c>
      <c r="Z246" s="703" t="n">
        <f aca="false">Y246/W246-1</f>
        <v>-0.178342736957596</v>
      </c>
      <c r="AA246" s="322" t="n">
        <f aca="false">CF246</f>
        <v>64888.10191133</v>
      </c>
      <c r="AB246" s="703" t="n">
        <f aca="false">AA246/Y246-1</f>
        <v>0.0376480614342878</v>
      </c>
      <c r="AC246" s="703"/>
      <c r="AD246" s="143" t="s">
        <v>1362</v>
      </c>
      <c r="AE246" s="530" t="n">
        <f aca="false">[2]AttachmentA!B$105*1000</f>
        <v>26029.263</v>
      </c>
      <c r="AF246" s="530" t="n">
        <f aca="false">[2]AttachmentA!C$105*1000</f>
        <v>18125.018</v>
      </c>
      <c r="AG246" s="530" t="n">
        <f aca="false">[2]AttachmentA!D$105*1000</f>
        <v>14781.712</v>
      </c>
      <c r="AH246" s="530" t="n">
        <f aca="false">[2]AttachmentA!E$105*1000</f>
        <v>12743.698</v>
      </c>
      <c r="AI246" s="244" t="n">
        <f aca="false">AE246+AF246+AG246+AH246</f>
        <v>71679.691</v>
      </c>
      <c r="AK246" s="143" t="s">
        <v>1362</v>
      </c>
      <c r="AL246" s="530" t="n">
        <f aca="false">[2]AttachmentA!I$105*1000</f>
        <v>25410.5029708947</v>
      </c>
      <c r="AM246" s="530" t="n">
        <f aca="false">[2]AttachmentA!J$105*1000</f>
        <v>16255.269233778</v>
      </c>
      <c r="AN246" s="530" t="n">
        <f aca="false">[2]AttachmentA!K$105*1000</f>
        <v>15872.0608340371</v>
      </c>
      <c r="AO246" s="530" t="n">
        <f aca="false">[2]AttachmentA!L$105*1000</f>
        <v>15303.1451066905</v>
      </c>
      <c r="AP246" s="244" t="n">
        <f aca="false">AL246+AM246+AN246+AO246</f>
        <v>72840.9781454003</v>
      </c>
      <c r="AR246" s="143" t="s">
        <v>1362</v>
      </c>
      <c r="AS246" s="530" t="n">
        <f aca="false">[2]AttachmentA!P$105*1000</f>
        <v>23840.4864381056</v>
      </c>
      <c r="AT246" s="530" t="n">
        <f aca="false">[2]AttachmentA!Q$105*1000</f>
        <v>16873.9092857956</v>
      </c>
      <c r="AU246" s="530" t="n">
        <f aca="false">[2]AttachmentA!R$105*1000</f>
        <v>16416.0128781199</v>
      </c>
      <c r="AV246" s="530" t="n">
        <f aca="false">[2]AttachmentA!S$105*1000</f>
        <v>15644.5488457021</v>
      </c>
      <c r="AW246" s="244" t="n">
        <f aca="false">AS246+AT246+AU246+AV246</f>
        <v>72774.9574477232</v>
      </c>
      <c r="AY246" s="143" t="s">
        <v>1362</v>
      </c>
      <c r="AZ246" s="530" t="n">
        <f aca="false">[2]AttachmentA!W$105*1000</f>
        <v>25045.9994579755</v>
      </c>
      <c r="BA246" s="530" t="n">
        <f aca="false">[2]AttachmentA!X$105*1000</f>
        <v>17520.7611307801</v>
      </c>
      <c r="BB246" s="530" t="n">
        <f aca="false">[2]AttachmentA!Y$105*1000</f>
        <v>17056.8789037515</v>
      </c>
      <c r="BC246" s="530" t="n">
        <f aca="false">[2]AttachmentA!Z$105*1000</f>
        <v>16483.3061310613</v>
      </c>
      <c r="BD246" s="244" t="n">
        <f aca="false">AZ246+BA246+BB246+BC246</f>
        <v>76106.9456235683</v>
      </c>
      <c r="BF246" s="143" t="s">
        <v>1362</v>
      </c>
      <c r="BG246" s="530" t="n">
        <f aca="false">[2]AttachmentA!AD$105*1000</f>
        <v>26062.3789980657</v>
      </c>
      <c r="BH246" s="530" t="n">
        <f aca="false">[2]AttachmentA!AE$105*1000</f>
        <v>17993.3090206391</v>
      </c>
      <c r="BI246" s="530" t="n">
        <f aca="false">[2]AttachmentA!AF$105*1000</f>
        <v>17757.0461091849</v>
      </c>
      <c r="BJ246" s="530" t="n">
        <f aca="false">[2]AttachmentA!AG$105*1000</f>
        <v>17159.4904600906</v>
      </c>
      <c r="BK246" s="244" t="n">
        <f aca="false">BG246+BH246+BI246+BJ246</f>
        <v>78972.2245879804</v>
      </c>
      <c r="BM246" s="143" t="s">
        <v>1362</v>
      </c>
      <c r="BN246" s="530" t="n">
        <f aca="false">[2]AttachmentA!AK$105*1000</f>
        <v>23840.4864381056</v>
      </c>
      <c r="BO246" s="530" t="n">
        <f aca="false">[2]AttachmentA!AL$105*1000</f>
        <v>16873.9092857956</v>
      </c>
      <c r="BP246" s="530" t="n">
        <f aca="false">[2]AttachmentA!AM$105*1000</f>
        <v>14500.0037069691</v>
      </c>
      <c r="BQ246" s="530" t="n">
        <f aca="false">[2]AttachmentA!AN$105*1000</f>
        <v>12854.4571860928</v>
      </c>
      <c r="BR246" s="244" t="n">
        <f aca="false">BN246+BO246+BP246+BQ246</f>
        <v>68068.8566169631</v>
      </c>
      <c r="BT246" s="143" t="s">
        <v>1362</v>
      </c>
      <c r="BU246" s="530" t="n">
        <f aca="false">[2]AttachmentA!AR$105*1000</f>
        <v>20579.2273648016</v>
      </c>
      <c r="BV246" s="530" t="n">
        <f aca="false">[2]AttachmentA!AS$105*1000</f>
        <v>14396.0606371365</v>
      </c>
      <c r="BW246" s="530" t="n">
        <f aca="false">[2]AttachmentA!AT$105*1000</f>
        <v>14014.9084361022</v>
      </c>
      <c r="BX246" s="530" t="n">
        <f aca="false">[2]AttachmentA!AU$105*1000</f>
        <v>13543.6282015379</v>
      </c>
      <c r="BY246" s="244" t="n">
        <f aca="false">BU246+BV246+BW246+BX246</f>
        <v>62533.8246395781</v>
      </c>
      <c r="CA246" s="143" t="s">
        <v>1362</v>
      </c>
      <c r="CB246" s="530" t="n">
        <f aca="false">[2]AttachmentA!AY$105*1000</f>
        <v>21414.3429959245</v>
      </c>
      <c r="CC246" s="530" t="n">
        <f aca="false">[2]AttachmentA!AZ$105*1000</f>
        <v>14784.3330429746</v>
      </c>
      <c r="CD246" s="530" t="n">
        <f aca="false">[2]AttachmentA!BA$105*1000</f>
        <v>14590.2059057906</v>
      </c>
      <c r="CE246" s="530" t="n">
        <f aca="false">[2]AttachmentA!BB$105*1000</f>
        <v>14099.2199666403</v>
      </c>
      <c r="CF246" s="244" t="n">
        <f aca="false">CB246+CC246+CD246+CE246</f>
        <v>64888.10191133</v>
      </c>
      <c r="CH246" s="143" t="s">
        <v>1362</v>
      </c>
      <c r="CI246" s="530" t="n">
        <f aca="false">[2]AttachmentA!BF$105*1000</f>
        <v>1276.53194044151</v>
      </c>
      <c r="CJ246" s="530" t="n">
        <f aca="false">[2]AttachmentA!BG$105*1000</f>
        <v>14978.7372933365</v>
      </c>
      <c r="CK246" s="244" t="n">
        <f aca="false">CI246+CJ246</f>
        <v>16255.269233778</v>
      </c>
      <c r="CM246" s="530" t="n">
        <f aca="false">[2]AttachmentA!BJ$105*1000</f>
        <v>6313.85110696919</v>
      </c>
      <c r="CN246" s="530" t="n">
        <f aca="false">[2]AttachmentA!BK$105*1000</f>
        <v>8186.1525999999</v>
      </c>
      <c r="CO246" s="244" t="n">
        <f aca="false">CM246+CN246</f>
        <v>14500.0037069691</v>
      </c>
      <c r="CQ246" s="143" t="s">
        <v>1362</v>
      </c>
      <c r="CR246" s="197" t="n">
        <f aca="false">AL246+CI246</f>
        <v>26687.0349113362</v>
      </c>
      <c r="CS246" s="197" t="n">
        <f aca="false">CJ246+AN246+AO246</f>
        <v>46153.9432340641</v>
      </c>
      <c r="CT246" s="244" t="n">
        <f aca="false">CR246+CS246</f>
        <v>72840.9781454003</v>
      </c>
      <c r="CV246" s="143" t="s">
        <v>1362</v>
      </c>
      <c r="CW246" s="197" t="n">
        <f aca="false">BN246+BO246+CM246</f>
        <v>47028.2468308704</v>
      </c>
      <c r="CX246" s="197" t="n">
        <f aca="false">CN246+BQ246</f>
        <v>21040.6097860927</v>
      </c>
      <c r="CY246" s="244" t="n">
        <f aca="false">CW246+CX246</f>
        <v>68068.8566169631</v>
      </c>
      <c r="DA246" s="143" t="s">
        <v>1362</v>
      </c>
      <c r="DB246" s="244" t="n">
        <f aca="false">AE246</f>
        <v>26029.263</v>
      </c>
      <c r="DC246" s="244" t="n">
        <f aca="false">AF246</f>
        <v>18125.018</v>
      </c>
      <c r="DD246" s="244" t="n">
        <f aca="false">AG246</f>
        <v>14781.712</v>
      </c>
      <c r="DE246" s="244" t="n">
        <f aca="false">AH246</f>
        <v>12743.698</v>
      </c>
      <c r="DF246" s="244" t="n">
        <f aca="false">DB246+DC246+DD246+DE246</f>
        <v>71679.691</v>
      </c>
      <c r="EF246" s="271"/>
      <c r="EG246" s="271"/>
      <c r="EH246" s="271"/>
      <c r="EI246" s="271"/>
      <c r="EJ246" s="271"/>
      <c r="EK246" s="271"/>
      <c r="EL246" s="271"/>
      <c r="EM246" s="271"/>
      <c r="EN246" s="271"/>
      <c r="EO246" s="271"/>
      <c r="EP246" s="271"/>
      <c r="EQ246" s="271"/>
      <c r="ER246" s="271"/>
      <c r="ES246" s="271"/>
      <c r="ET246" s="271"/>
      <c r="EU246" s="271"/>
      <c r="EV246" s="271"/>
      <c r="EW246" s="271"/>
      <c r="EX246" s="271"/>
      <c r="EY246" s="271"/>
      <c r="EZ246" s="271"/>
      <c r="FA246" s="271"/>
      <c r="FB246" s="271"/>
      <c r="FC246" s="271"/>
      <c r="FD246" s="271"/>
      <c r="FE246" s="271"/>
      <c r="FF246" s="271"/>
      <c r="FG246" s="271"/>
      <c r="FH246" s="271"/>
    </row>
    <row r="247" customFormat="false" ht="15.75" hidden="false" customHeight="true" outlineLevel="0" collapsed="false">
      <c r="A247" s="153" t="s">
        <v>1363</v>
      </c>
      <c r="B247" s="507" t="n">
        <v>1731.718</v>
      </c>
      <c r="C247" s="507" t="n">
        <v>1725.069</v>
      </c>
      <c r="D247" s="174" t="n">
        <f aca="false">C247-B247</f>
        <v>-6.64900000000012</v>
      </c>
      <c r="E247" s="507" t="n">
        <f aca="false">ROUND($BY247,3)</f>
        <v>1725.069</v>
      </c>
      <c r="F247" s="83" t="n">
        <f aca="false">E247-C247</f>
        <v>0</v>
      </c>
      <c r="G247" s="179" t="n">
        <f aca="false">E247/C247-1</f>
        <v>0</v>
      </c>
      <c r="I247" s="143" t="s">
        <v>1363</v>
      </c>
      <c r="J247" s="720" t="n">
        <f aca="false">$BD247</f>
        <v>2139.32002286941</v>
      </c>
      <c r="K247" s="720" t="n">
        <f aca="false">$BY247</f>
        <v>1725.06865594931</v>
      </c>
      <c r="L247" s="197" t="n">
        <f aca="false">K247-J247</f>
        <v>-414.251366920098</v>
      </c>
      <c r="M247" s="217" t="n">
        <f aca="false">IF(AND(J247=0,K247=0),0,IF(AND(J247=0,K247&lt;&gt;0),1,IF(AND(J247&lt;&gt;0,K247=0),-1,(K247/ABS(J247))-1)))</f>
        <v>-0.1936369325261</v>
      </c>
      <c r="O247" s="143" t="s">
        <v>1363</v>
      </c>
      <c r="P247" s="322" t="n">
        <f aca="false">AI247</f>
        <v>2013.256</v>
      </c>
      <c r="Q247" s="322" t="n">
        <f aca="false">AP247</f>
        <v>2046.91540887897</v>
      </c>
      <c r="R247" s="703" t="n">
        <f aca="false">Q247/P247-1</f>
        <v>0.0167188916257901</v>
      </c>
      <c r="S247" s="197" t="n">
        <f aca="false">AW247</f>
        <v>2045.65985871296</v>
      </c>
      <c r="T247" s="703" t="n">
        <f aca="false">S247/Q247-1</f>
        <v>-0.000613386445072028</v>
      </c>
      <c r="U247" s="322" t="n">
        <f aca="false">BR247</f>
        <v>1901.70412800994</v>
      </c>
      <c r="V247" s="703" t="n">
        <f aca="false">U247/S247-1</f>
        <v>-0.0703712936878919</v>
      </c>
      <c r="W247" s="322" t="n">
        <f aca="false">BD247</f>
        <v>2139.32002286941</v>
      </c>
      <c r="X247" s="703" t="n">
        <f aca="false">W247/S247-1</f>
        <v>0.0457848179195235</v>
      </c>
      <c r="Y247" s="322" t="n">
        <f aca="false">BY247</f>
        <v>1725.06865594931</v>
      </c>
      <c r="Z247" s="703" t="n">
        <f aca="false">Y247/W247-1</f>
        <v>-0.1936369325261</v>
      </c>
      <c r="AA247" s="322" t="n">
        <f aca="false">CF247</f>
        <v>1790.01414668685</v>
      </c>
      <c r="AB247" s="703" t="n">
        <f aca="false">AA247/Y247-1</f>
        <v>0.037648061434288</v>
      </c>
      <c r="AC247" s="703"/>
      <c r="AD247" s="143" t="s">
        <v>1363</v>
      </c>
      <c r="AE247" s="530" t="n">
        <f aca="false">[2]AttachmentA!B$106*1000</f>
        <v>998.231</v>
      </c>
      <c r="AF247" s="530" t="n">
        <f aca="false">[2]AttachmentA!C$106*1000</f>
        <v>542.438</v>
      </c>
      <c r="AG247" s="530" t="n">
        <f aca="false">[2]AttachmentA!D$106*1000</f>
        <v>258.814</v>
      </c>
      <c r="AH247" s="530" t="n">
        <f aca="false">[2]AttachmentA!E$106*1000</f>
        <v>213.773</v>
      </c>
      <c r="AI247" s="244" t="n">
        <f aca="false">AE247+AF247+AG247+AH247</f>
        <v>2013.256</v>
      </c>
      <c r="AK247" s="143" t="s">
        <v>1363</v>
      </c>
      <c r="AL247" s="530" t="n">
        <f aca="false">[2]AttachmentA!I$106*1000</f>
        <v>713.700726879132</v>
      </c>
      <c r="AM247" s="530" t="n">
        <f aca="false">[2]AttachmentA!J$106*1000</f>
        <v>456.898575242001</v>
      </c>
      <c r="AN247" s="530" t="n">
        <f aca="false">[2]AttachmentA!K$106*1000</f>
        <v>446.153991179772</v>
      </c>
      <c r="AO247" s="530" t="n">
        <f aca="false">[2]AttachmentA!L$106*1000</f>
        <v>430.162115578068</v>
      </c>
      <c r="AP247" s="244" t="n">
        <f aca="false">AL247+AM247+AN247+AO247</f>
        <v>2046.91540887897</v>
      </c>
      <c r="AR247" s="143" t="s">
        <v>1363</v>
      </c>
      <c r="AS247" s="530" t="n">
        <f aca="false">[2]AttachmentA!P$106*1000</f>
        <v>670.141595804521</v>
      </c>
      <c r="AT247" s="530" t="n">
        <f aca="false">[2]AttachmentA!Q$106*1000</f>
        <v>474.315342751131</v>
      </c>
      <c r="AU247" s="530" t="n">
        <f aca="false">[2]AttachmentA!R$106*1000</f>
        <v>461.444152805003</v>
      </c>
      <c r="AV247" s="530" t="n">
        <f aca="false">[2]AttachmentA!S$106*1000</f>
        <v>439.758767352301</v>
      </c>
      <c r="AW247" s="244" t="n">
        <f aca="false">AS247+AT247+AU247+AV247</f>
        <v>2045.65985871296</v>
      </c>
      <c r="AY247" s="143" t="s">
        <v>1363</v>
      </c>
      <c r="AZ247" s="530" t="n">
        <f aca="false">[2]AttachmentA!W$106*1000</f>
        <v>704.027834703045</v>
      </c>
      <c r="BA247" s="530" t="n">
        <f aca="false">[2]AttachmentA!X$106*1000</f>
        <v>492.4979552902</v>
      </c>
      <c r="BB247" s="530" t="n">
        <f aca="false">[2]AttachmentA!Y$106*1000</f>
        <v>479.458507597161</v>
      </c>
      <c r="BC247" s="530" t="n">
        <f aca="false">[2]AttachmentA!Z$106*1000</f>
        <v>463.335725279</v>
      </c>
      <c r="BD247" s="244" t="n">
        <f aca="false">AZ247+BA247+BB247+BC247</f>
        <v>2139.32002286941</v>
      </c>
      <c r="BF247" s="143" t="s">
        <v>1363</v>
      </c>
      <c r="BG247" s="530" t="n">
        <f aca="false">[2]AttachmentA!AD$106*1000</f>
        <v>732.5976463429</v>
      </c>
      <c r="BH247" s="530" t="n">
        <f aca="false">[2]AttachmentA!AE$106*1000</f>
        <v>505.780989502877</v>
      </c>
      <c r="BI247" s="530" t="n">
        <f aca="false">[2]AttachmentA!AF$106*1000</f>
        <v>499.139782540829</v>
      </c>
      <c r="BJ247" s="530" t="n">
        <f aca="false">[2]AttachmentA!AG$106*1000</f>
        <v>482.342856131391</v>
      </c>
      <c r="BK247" s="244" t="n">
        <f aca="false">BG247+BH247+BI247+BJ247</f>
        <v>2219.861274518</v>
      </c>
      <c r="BM247" s="143" t="s">
        <v>1363</v>
      </c>
      <c r="BN247" s="530" t="n">
        <f aca="false">[2]AttachmentA!AK$106*1000</f>
        <v>670.141595804521</v>
      </c>
      <c r="BO247" s="530" t="n">
        <f aca="false">[2]AttachmentA!AL$106*1000</f>
        <v>474.315342751131</v>
      </c>
      <c r="BP247" s="530" t="n">
        <f aca="false">[2]AttachmentA!AM$106*1000</f>
        <v>402.641960863541</v>
      </c>
      <c r="BQ247" s="530" t="n">
        <f aca="false">[2]AttachmentA!AN$106*1000</f>
        <v>354.605228590742</v>
      </c>
      <c r="BR247" s="244" t="n">
        <f aca="false">BN247+BO247+BP247+BQ247</f>
        <v>1901.70412800994</v>
      </c>
      <c r="BT247" s="143" t="s">
        <v>1363</v>
      </c>
      <c r="BU247" s="530" t="n">
        <f aca="false">[2]AttachmentA!AR$106*1000</f>
        <v>567.702044378156</v>
      </c>
      <c r="BV247" s="530" t="n">
        <f aca="false">[2]AttachmentA!AS$106*1000</f>
        <v>397.13216195243</v>
      </c>
      <c r="BW247" s="530" t="n">
        <f aca="false">[2]AttachmentA!AT$106*1000</f>
        <v>386.617632912505</v>
      </c>
      <c r="BX247" s="530" t="n">
        <f aca="false">[2]AttachmentA!AU$106*1000</f>
        <v>373.616816706219</v>
      </c>
      <c r="BY247" s="244" t="n">
        <f aca="false">BU247+BV247+BW247+BX247</f>
        <v>1725.06865594931</v>
      </c>
      <c r="CA247" s="143" t="s">
        <v>1363</v>
      </c>
      <c r="CB247" s="530" t="n">
        <f aca="false">[2]AttachmentA!AY$106*1000</f>
        <v>590.73968532922</v>
      </c>
      <c r="CC247" s="530" t="n">
        <f aca="false">[2]AttachmentA!AZ$106*1000</f>
        <v>407.843110165525</v>
      </c>
      <c r="CD247" s="530" t="n">
        <f aca="false">[2]AttachmentA!BA$106*1000</f>
        <v>402.487886147878</v>
      </c>
      <c r="CE247" s="530" t="n">
        <f aca="false">[2]AttachmentA!BB$106*1000</f>
        <v>388.943465044231</v>
      </c>
      <c r="CF247" s="244" t="n">
        <f aca="false">CB247+CC247+CD247+CE247</f>
        <v>1790.01414668685</v>
      </c>
      <c r="CH247" s="143" t="s">
        <v>1363</v>
      </c>
      <c r="CI247" s="530" t="n">
        <f aca="false">[2]AttachmentA!BF$106*1000</f>
        <v>35.8766890866812</v>
      </c>
      <c r="CJ247" s="530" t="n">
        <f aca="false">[2]AttachmentA!BG$106*1000</f>
        <v>421.021886155319</v>
      </c>
      <c r="CK247" s="244" t="n">
        <f aca="false">CI247+CJ247</f>
        <v>456.898575242001</v>
      </c>
      <c r="CM247" s="530" t="n">
        <f aca="false">[2]AttachmentA!BJ$106*1000</f>
        <v>177.478520309617</v>
      </c>
      <c r="CN247" s="530" t="n">
        <f aca="false">[2]AttachmentA!BK$106*1000</f>
        <v>225.163440553924</v>
      </c>
      <c r="CO247" s="244" t="n">
        <f aca="false">CM247+CN247</f>
        <v>402.641960863541</v>
      </c>
      <c r="CQ247" s="143" t="s">
        <v>1363</v>
      </c>
      <c r="CR247" s="197" t="n">
        <f aca="false">AL247+CI247</f>
        <v>749.577415965813</v>
      </c>
      <c r="CS247" s="197" t="n">
        <f aca="false">CJ247+AN247+AO247</f>
        <v>1297.33799291316</v>
      </c>
      <c r="CT247" s="244" t="n">
        <f aca="false">CR247+CS247</f>
        <v>2046.91540887897</v>
      </c>
      <c r="CV247" s="143" t="s">
        <v>1363</v>
      </c>
      <c r="CW247" s="197" t="n">
        <f aca="false">BN247+BO247+CM247</f>
        <v>1321.93545886527</v>
      </c>
      <c r="CX247" s="197" t="n">
        <f aca="false">CN247+BQ247</f>
        <v>579.768669144666</v>
      </c>
      <c r="CY247" s="244" t="n">
        <f aca="false">CW247+CX247</f>
        <v>1901.70412800994</v>
      </c>
      <c r="DA247" s="143" t="s">
        <v>1363</v>
      </c>
      <c r="DB247" s="244" t="n">
        <f aca="false">AE247</f>
        <v>998.231</v>
      </c>
      <c r="DC247" s="244" t="n">
        <f aca="false">AF247</f>
        <v>542.438</v>
      </c>
      <c r="DD247" s="244" t="n">
        <f aca="false">AG247</f>
        <v>258.814</v>
      </c>
      <c r="DE247" s="244" t="n">
        <f aca="false">AH247</f>
        <v>213.773</v>
      </c>
      <c r="DF247" s="244" t="n">
        <f aca="false">DB247+DC247+DD247+DE247</f>
        <v>2013.256</v>
      </c>
      <c r="EF247" s="271"/>
      <c r="EG247" s="271"/>
      <c r="EH247" s="271"/>
      <c r="EI247" s="271"/>
      <c r="EJ247" s="271"/>
      <c r="EK247" s="271"/>
      <c r="EL247" s="271"/>
      <c r="EM247" s="271"/>
      <c r="EN247" s="271"/>
      <c r="EO247" s="271"/>
      <c r="EP247" s="271"/>
      <c r="EQ247" s="271"/>
      <c r="ER247" s="271"/>
      <c r="ES247" s="271"/>
      <c r="ET247" s="271"/>
      <c r="EU247" s="271"/>
      <c r="EV247" s="271"/>
      <c r="EW247" s="271"/>
      <c r="EX247" s="271"/>
      <c r="EY247" s="271"/>
      <c r="EZ247" s="271"/>
      <c r="FA247" s="271"/>
      <c r="FB247" s="271"/>
      <c r="FC247" s="271"/>
      <c r="FD247" s="271"/>
      <c r="FE247" s="271"/>
      <c r="FF247" s="271"/>
      <c r="FG247" s="271"/>
      <c r="FH247" s="271"/>
    </row>
    <row r="248" customFormat="false" ht="15.75" hidden="false" customHeight="true" outlineLevel="0" collapsed="false">
      <c r="A248" s="153" t="s">
        <v>1364</v>
      </c>
      <c r="B248" s="507" t="n">
        <v>186080.909</v>
      </c>
      <c r="C248" s="507" t="n">
        <v>191573.847</v>
      </c>
      <c r="D248" s="174" t="n">
        <f aca="false">C248-B248</f>
        <v>5492.938</v>
      </c>
      <c r="E248" s="507" t="n">
        <f aca="false">ROUND($BY248,3)</f>
        <v>191573.847</v>
      </c>
      <c r="F248" s="83" t="n">
        <f aca="false">E248-C248</f>
        <v>0</v>
      </c>
      <c r="G248" s="179" t="n">
        <f aca="false">E248/C248-1</f>
        <v>0</v>
      </c>
      <c r="I248" s="143" t="s">
        <v>1364</v>
      </c>
      <c r="J248" s="720" t="n">
        <f aca="false">$BD248</f>
        <v>215597.294876224</v>
      </c>
      <c r="K248" s="720" t="n">
        <f aca="false">$BY248</f>
        <v>191573.847121493</v>
      </c>
      <c r="L248" s="197" t="n">
        <f aca="false">K248-J248</f>
        <v>-24023.4477547314</v>
      </c>
      <c r="M248" s="217" t="n">
        <f aca="false">IF(AND(J248=0,K248=0),0,IF(AND(J248=0,K248&lt;&gt;0),1,IF(AND(J248&lt;&gt;0,K248=0),-1,(K248/ABS(J248))-1)))</f>
        <v>-0.111427408068935</v>
      </c>
      <c r="O248" s="143" t="s">
        <v>1364</v>
      </c>
      <c r="P248" s="322" t="n">
        <f aca="false">AI248</f>
        <v>202930.618</v>
      </c>
      <c r="Q248" s="322" t="n">
        <f aca="false">AP248</f>
        <v>206298.960443569</v>
      </c>
      <c r="R248" s="703" t="n">
        <f aca="false">Q248/P248-1</f>
        <v>0.0165984930059651</v>
      </c>
      <c r="S248" s="197" t="n">
        <f aca="false">AW248</f>
        <v>206158.371380005</v>
      </c>
      <c r="T248" s="703" t="n">
        <f aca="false">S248/Q248-1</f>
        <v>-0.000681482171611014</v>
      </c>
      <c r="U248" s="322" t="n">
        <f aca="false">BR248</f>
        <v>197908.537712289</v>
      </c>
      <c r="V248" s="703" t="n">
        <f aca="false">U248/S248-1</f>
        <v>-0.0400169714792187</v>
      </c>
      <c r="W248" s="322" t="n">
        <f aca="false">BD248</f>
        <v>215597.294876224</v>
      </c>
      <c r="X248" s="703" t="n">
        <f aca="false">W248/S248-1</f>
        <v>0.0457848179195237</v>
      </c>
      <c r="Y248" s="322" t="n">
        <f aca="false">BY248</f>
        <v>191573.847121493</v>
      </c>
      <c r="Z248" s="703" t="n">
        <f aca="false">Y248/W248-1</f>
        <v>-0.111427408068935</v>
      </c>
      <c r="AA248" s="322" t="n">
        <f aca="false">CF248</f>
        <v>198786.231087125</v>
      </c>
      <c r="AB248" s="703" t="n">
        <f aca="false">AA248/Y248-1</f>
        <v>0.0376480614342878</v>
      </c>
      <c r="AC248" s="703"/>
      <c r="AD248" s="143" t="s">
        <v>1364</v>
      </c>
      <c r="AE248" s="530" t="n">
        <f aca="false">[2]AttachmentA!B$107*1000</f>
        <v>60836.003</v>
      </c>
      <c r="AF248" s="530" t="n">
        <f aca="false">[2]AttachmentA!C$107*1000</f>
        <v>47832.924</v>
      </c>
      <c r="AG248" s="530" t="n">
        <f aca="false">[2]AttachmentA!D$107*1000</f>
        <v>48139.829</v>
      </c>
      <c r="AH248" s="530" t="n">
        <f aca="false">[2]AttachmentA!E$107*1000</f>
        <v>46121.862</v>
      </c>
      <c r="AI248" s="244" t="n">
        <f aca="false">AE248+AF248+AG248+AH248</f>
        <v>202930.618</v>
      </c>
      <c r="AK248" s="143" t="s">
        <v>1364</v>
      </c>
      <c r="AL248" s="530" t="n">
        <f aca="false">[2]AttachmentA!I$107*1000</f>
        <v>71939.0527447237</v>
      </c>
      <c r="AM248" s="530" t="n">
        <f aca="false">[2]AttachmentA!J$107*1000</f>
        <v>46046.1537706013</v>
      </c>
      <c r="AN248" s="530" t="n">
        <f aca="false">[2]AttachmentA!K$107*1000</f>
        <v>44962.6949536859</v>
      </c>
      <c r="AO248" s="530" t="n">
        <f aca="false">[2]AttachmentA!L$107*1000</f>
        <v>43351.0589745583</v>
      </c>
      <c r="AP248" s="244" t="n">
        <f aca="false">AL248+AM248+AN248+AO248</f>
        <v>206298.960443569</v>
      </c>
      <c r="AR248" s="143" t="s">
        <v>1364</v>
      </c>
      <c r="AS248" s="530" t="n">
        <f aca="false">[2]AttachmentA!P$107*1000</f>
        <v>67535.8121716184</v>
      </c>
      <c r="AT248" s="530" t="n">
        <f aca="false">[2]AttachmentA!Q$107*1000</f>
        <v>47800.751510881</v>
      </c>
      <c r="AU248" s="530" t="n">
        <f aca="false">[2]AttachmentA!R$107*1000</f>
        <v>46503.6133059569</v>
      </c>
      <c r="AV248" s="530" t="n">
        <f aca="false">[2]AttachmentA!S$107*1000</f>
        <v>44318.1943915487</v>
      </c>
      <c r="AW248" s="244" t="n">
        <f aca="false">AS248+AT248+AU248+AV248</f>
        <v>206158.371380005</v>
      </c>
      <c r="AY248" s="143" t="s">
        <v>1364</v>
      </c>
      <c r="AZ248" s="530" t="n">
        <f aca="false">[2]AttachmentA!W$107*1000</f>
        <v>70950.8138366112</v>
      </c>
      <c r="BA248" s="530" t="n">
        <f aca="false">[2]AttachmentA!X$107*1000</f>
        <v>49633.1665003635</v>
      </c>
      <c r="BB248" s="530" t="n">
        <f aca="false">[2]AttachmentA!Y$107*1000</f>
        <v>48319.0715453093</v>
      </c>
      <c r="BC248" s="530" t="n">
        <f aca="false">[2]AttachmentA!Z$107*1000</f>
        <v>46694.2429939401</v>
      </c>
      <c r="BD248" s="244" t="n">
        <f aca="false">AZ248+BA248+BB248+BC248</f>
        <v>215597.294876224</v>
      </c>
      <c r="BF248" s="143" t="s">
        <v>1364</v>
      </c>
      <c r="BG248" s="530" t="n">
        <f aca="false">[2]AttachmentA!AD$107*1000</f>
        <v>73830.0343547336</v>
      </c>
      <c r="BH248" s="530" t="n">
        <f aca="false">[2]AttachmentA!AE$107*1000</f>
        <v>50971.8097203528</v>
      </c>
      <c r="BI248" s="530" t="n">
        <f aca="false">[2]AttachmentA!AF$107*1000</f>
        <v>50302.5193662101</v>
      </c>
      <c r="BJ248" s="530" t="n">
        <f aca="false">[2]AttachmentA!AG$107*1000</f>
        <v>48609.7516374939</v>
      </c>
      <c r="BK248" s="244" t="n">
        <f aca="false">BG248+BH248+BI248+BJ248</f>
        <v>223714.11507879</v>
      </c>
      <c r="BM248" s="143" t="s">
        <v>1364</v>
      </c>
      <c r="BN248" s="530" t="n">
        <f aca="false">[2]AttachmentA!AK$107*1000</f>
        <v>67535.8121716184</v>
      </c>
      <c r="BO248" s="530" t="n">
        <f aca="false">[2]AttachmentA!AL$107*1000</f>
        <v>47800.751510881</v>
      </c>
      <c r="BP248" s="530" t="n">
        <f aca="false">[2]AttachmentA!AM$107*1000</f>
        <v>43192.0411695865</v>
      </c>
      <c r="BQ248" s="530" t="n">
        <f aca="false">[2]AttachmentA!AN$107*1000</f>
        <v>39379.9328602032</v>
      </c>
      <c r="BR248" s="244" t="n">
        <f aca="false">BN248+BO248+BP248+BQ248</f>
        <v>197908.537712289</v>
      </c>
      <c r="BT248" s="143" t="s">
        <v>1364</v>
      </c>
      <c r="BU248" s="530" t="n">
        <f aca="false">[2]AttachmentA!AR$107*1000</f>
        <v>63044.9485504161</v>
      </c>
      <c r="BV248" s="530" t="n">
        <f aca="false">[2]AttachmentA!AS$107*1000</f>
        <v>44102.6714029741</v>
      </c>
      <c r="BW248" s="530" t="n">
        <f aca="false">[2]AttachmentA!AT$107*1000</f>
        <v>42935.002642718</v>
      </c>
      <c r="BX248" s="530" t="n">
        <f aca="false">[2]AttachmentA!AU$107*1000</f>
        <v>41491.2245253844</v>
      </c>
      <c r="BY248" s="244" t="n">
        <f aca="false">BU248+BV248+BW248+BX248</f>
        <v>191573.847121493</v>
      </c>
      <c r="CA248" s="143" t="s">
        <v>1364</v>
      </c>
      <c r="CB248" s="530" t="n">
        <f aca="false">[2]AttachmentA!AY$107*1000</f>
        <v>65603.3449889452</v>
      </c>
      <c r="CC248" s="530" t="n">
        <f aca="false">[2]AttachmentA!AZ$107*1000</f>
        <v>45292.1530786309</v>
      </c>
      <c r="CD248" s="530" t="n">
        <f aca="false">[2]AttachmentA!BA$107*1000</f>
        <v>44697.4400138959</v>
      </c>
      <c r="CE248" s="530" t="n">
        <f aca="false">[2]AttachmentA!BB$107*1000</f>
        <v>43193.2930056533</v>
      </c>
      <c r="CF248" s="244" t="n">
        <f aca="false">CB248+CC248+CD248+CE248</f>
        <v>198786.231087125</v>
      </c>
      <c r="CH248" s="143" t="s">
        <v>1364</v>
      </c>
      <c r="CI248" s="530" t="n">
        <f aca="false">[2]AttachmentA!BF$107*1000</f>
        <v>3615.73310188288</v>
      </c>
      <c r="CJ248" s="530" t="n">
        <f aca="false">[2]AttachmentA!BG$107*1000</f>
        <v>42430.4206687184</v>
      </c>
      <c r="CK248" s="244" t="n">
        <f aca="false">CI248+CJ248</f>
        <v>46046.1537706013</v>
      </c>
      <c r="CM248" s="530" t="n">
        <f aca="false">[2]AttachmentA!BJ$107*1000</f>
        <v>17886.0051176757</v>
      </c>
      <c r="CN248" s="530" t="n">
        <f aca="false">[2]AttachmentA!BK$107*1000</f>
        <v>25306.0360519108</v>
      </c>
      <c r="CO248" s="244" t="n">
        <f aca="false">CM248+CN248</f>
        <v>43192.0411695865</v>
      </c>
      <c r="CQ248" s="143" t="s">
        <v>1364</v>
      </c>
      <c r="CR248" s="197" t="n">
        <f aca="false">AL248+CI248</f>
        <v>75554.7858466066</v>
      </c>
      <c r="CS248" s="197" t="n">
        <f aca="false">CJ248+AN248+AO248</f>
        <v>130744.174596963</v>
      </c>
      <c r="CT248" s="244" t="n">
        <f aca="false">CR248+CS248</f>
        <v>206298.960443569</v>
      </c>
      <c r="CV248" s="143" t="s">
        <v>1364</v>
      </c>
      <c r="CW248" s="197" t="n">
        <f aca="false">BN248+BO248+CM248</f>
        <v>133222.568800175</v>
      </c>
      <c r="CX248" s="197" t="n">
        <f aca="false">CN248+BQ248</f>
        <v>64685.968912114</v>
      </c>
      <c r="CY248" s="244" t="n">
        <f aca="false">CW248+CX248</f>
        <v>197908.537712289</v>
      </c>
      <c r="DA248" s="143" t="s">
        <v>1364</v>
      </c>
      <c r="DB248" s="244" t="n">
        <f aca="false">AE248</f>
        <v>60836.003</v>
      </c>
      <c r="DC248" s="244" t="n">
        <f aca="false">AF248</f>
        <v>47832.924</v>
      </c>
      <c r="DD248" s="244" t="n">
        <f aca="false">AG248</f>
        <v>48139.829</v>
      </c>
      <c r="DE248" s="244" t="n">
        <f aca="false">AH248</f>
        <v>46121.862</v>
      </c>
      <c r="DF248" s="244" t="n">
        <f aca="false">DB248+DC248+DD248+DE248</f>
        <v>202930.618</v>
      </c>
      <c r="EF248" s="271"/>
      <c r="EG248" s="271"/>
      <c r="EH248" s="271"/>
      <c r="EI248" s="271"/>
      <c r="EJ248" s="271"/>
      <c r="EK248" s="271"/>
      <c r="EL248" s="271"/>
      <c r="EM248" s="271"/>
      <c r="EN248" s="271"/>
      <c r="EO248" s="271"/>
      <c r="EP248" s="271"/>
      <c r="EQ248" s="271"/>
      <c r="ER248" s="271"/>
      <c r="ES248" s="271"/>
      <c r="ET248" s="271"/>
      <c r="EU248" s="271"/>
      <c r="EV248" s="271"/>
      <c r="EW248" s="271"/>
      <c r="EX248" s="271"/>
      <c r="EY248" s="271"/>
      <c r="EZ248" s="271"/>
      <c r="FA248" s="271"/>
      <c r="FB248" s="271"/>
      <c r="FC248" s="271"/>
      <c r="FD248" s="271"/>
      <c r="FE248" s="271"/>
      <c r="FF248" s="271"/>
      <c r="FG248" s="271"/>
      <c r="FH248" s="271"/>
    </row>
    <row r="249" customFormat="false" ht="15.75" hidden="false" customHeight="true" outlineLevel="0" collapsed="false">
      <c r="A249" s="64" t="s">
        <v>1365</v>
      </c>
      <c r="B249" s="96" t="n">
        <f aca="false">SUM(B246:B248)</f>
        <v>249911.406</v>
      </c>
      <c r="C249" s="96" t="n">
        <f aca="false">SUM(C246:C248)</f>
        <v>255832.741</v>
      </c>
      <c r="D249" s="200" t="n">
        <f aca="false">C249-B249</f>
        <v>5921.33499999999</v>
      </c>
      <c r="E249" s="96" t="n">
        <f aca="false">SUM(E246:E248)</f>
        <v>255832.741</v>
      </c>
      <c r="F249" s="96" t="n">
        <f aca="false">E249-C249</f>
        <v>0</v>
      </c>
      <c r="G249" s="203" t="n">
        <f aca="false">E249/C249-1</f>
        <v>0</v>
      </c>
      <c r="I249" s="121" t="s">
        <v>1365</v>
      </c>
      <c r="J249" s="715" t="n">
        <f aca="false">SUM(J246:J248)</f>
        <v>293843.560522662</v>
      </c>
      <c r="K249" s="715" t="n">
        <f aca="false">SUM(K246:K248)</f>
        <v>255832.74041702</v>
      </c>
      <c r="L249" s="715" t="n">
        <f aca="false">SUM(L246:L248)</f>
        <v>-38010.8201056416</v>
      </c>
      <c r="M249" s="234" t="n">
        <f aca="false">IF(AND(J249=0,K249=0),0,IF(AND(J249=0,K249&lt;&gt;0),1,IF(AND(J249&lt;&gt;0,K249=0),-1,(K249/ABS(J249))-1)))</f>
        <v>-0.129357335713029</v>
      </c>
      <c r="O249" s="121" t="s">
        <v>1365</v>
      </c>
      <c r="P249" s="138" t="n">
        <f aca="false">SUM(P246:P248)</f>
        <v>276623.565</v>
      </c>
      <c r="Q249" s="138" t="n">
        <f aca="false">SUM(Q246:Q248)</f>
        <v>281186.853997848</v>
      </c>
      <c r="R249" s="703" t="n">
        <f aca="false">Q249/P249-1</f>
        <v>0.0164963856128757</v>
      </c>
      <c r="S249" s="140" t="n">
        <f aca="false">SUM(S246:S248)</f>
        <v>280978.988686441</v>
      </c>
      <c r="T249" s="703" t="n">
        <f aca="false">S249/Q249-1</f>
        <v>-0.000739242636886961</v>
      </c>
      <c r="U249" s="138" t="n">
        <f aca="false">SUM(U246:U248)</f>
        <v>267879.098457262</v>
      </c>
      <c r="V249" s="703" t="n">
        <f aca="false">U249/S249-1</f>
        <v>-0.0466223125452196</v>
      </c>
      <c r="W249" s="138" t="n">
        <f aca="false">SUM(W246:W248)</f>
        <v>293843.560522662</v>
      </c>
      <c r="X249" s="703" t="n">
        <f aca="false">W249/S249-1</f>
        <v>0.0457848179195237</v>
      </c>
      <c r="Y249" s="138" t="n">
        <f aca="false">SUM(Y246:Y248)</f>
        <v>255832.74041702</v>
      </c>
      <c r="Z249" s="703" t="n">
        <f aca="false">Y249/W249-1</f>
        <v>-0.129357335713029</v>
      </c>
      <c r="AA249" s="138" t="n">
        <f aca="false">SUM(AA246:AA248)</f>
        <v>265464.347145142</v>
      </c>
      <c r="AB249" s="703" t="n">
        <f aca="false">AA249/Y249-1</f>
        <v>0.0376480614342878</v>
      </c>
      <c r="AC249" s="703"/>
      <c r="AD249" s="121" t="s">
        <v>1365</v>
      </c>
      <c r="AE249" s="715" t="n">
        <f aca="false">SUM(AE246:AE248)</f>
        <v>87863.497</v>
      </c>
      <c r="AF249" s="715" t="n">
        <f aca="false">SUM(AF246:AF248)</f>
        <v>66500.38</v>
      </c>
      <c r="AG249" s="715" t="n">
        <f aca="false">SUM(AG246:AG248)</f>
        <v>63180.355</v>
      </c>
      <c r="AH249" s="715" t="n">
        <f aca="false">SUM(AH246:AH248)</f>
        <v>59079.333</v>
      </c>
      <c r="AI249" s="715" t="n">
        <f aca="false">SUM(AI246:AI248)</f>
        <v>276623.565</v>
      </c>
      <c r="AK249" s="121" t="s">
        <v>1365</v>
      </c>
      <c r="AL249" s="715" t="n">
        <f aca="false">SUM(AL246:AL248)</f>
        <v>98063.2564424975</v>
      </c>
      <c r="AM249" s="715" t="n">
        <f aca="false">SUM(AM246:AM248)</f>
        <v>62758.3215796213</v>
      </c>
      <c r="AN249" s="715" t="n">
        <f aca="false">SUM(AN246:AN248)</f>
        <v>61280.9097789028</v>
      </c>
      <c r="AO249" s="715" t="n">
        <f aca="false">SUM(AO246:AO248)</f>
        <v>59084.3661968269</v>
      </c>
      <c r="AP249" s="715" t="n">
        <f aca="false">SUM(AP246:AP248)</f>
        <v>281186.853997848</v>
      </c>
      <c r="AR249" s="121" t="s">
        <v>1365</v>
      </c>
      <c r="AS249" s="715" t="n">
        <f aca="false">SUM(AS246:AS248)</f>
        <v>92046.4402055286</v>
      </c>
      <c r="AT249" s="715" t="n">
        <f aca="false">SUM(AT246:AT248)</f>
        <v>65148.9761394277</v>
      </c>
      <c r="AU249" s="715" t="n">
        <f aca="false">SUM(AU246:AU248)</f>
        <v>63381.0703368818</v>
      </c>
      <c r="AV249" s="715" t="n">
        <f aca="false">SUM(AV246:AV248)</f>
        <v>60402.5020046031</v>
      </c>
      <c r="AW249" s="715" t="n">
        <f aca="false">SUM(AW246:AW248)</f>
        <v>280978.988686441</v>
      </c>
      <c r="AY249" s="121" t="s">
        <v>1365</v>
      </c>
      <c r="AZ249" s="715" t="n">
        <f aca="false">SUM(AZ246:AZ248)</f>
        <v>96700.8411292897</v>
      </c>
      <c r="BA249" s="715" t="n">
        <f aca="false">SUM(BA246:BA248)</f>
        <v>67646.4255864338</v>
      </c>
      <c r="BB249" s="715" t="n">
        <f aca="false">SUM(BB246:BB248)</f>
        <v>65855.4089566579</v>
      </c>
      <c r="BC249" s="715" t="n">
        <f aca="false">SUM(BC246:BC248)</f>
        <v>63640.8848502804</v>
      </c>
      <c r="BD249" s="715" t="n">
        <f aca="false">SUM(BD246:BD248)</f>
        <v>293843.560522662</v>
      </c>
      <c r="BF249" s="121" t="s">
        <v>1365</v>
      </c>
      <c r="BG249" s="715" t="n">
        <f aca="false">SUM(BG246:BG248)</f>
        <v>100625.010999142</v>
      </c>
      <c r="BH249" s="715" t="n">
        <f aca="false">SUM(BH246:BH248)</f>
        <v>69470.8997304948</v>
      </c>
      <c r="BI249" s="715" t="n">
        <f aca="false">SUM(BI246:BI248)</f>
        <v>68558.7052579358</v>
      </c>
      <c r="BJ249" s="715" t="n">
        <f aca="false">SUM(BJ246:BJ248)</f>
        <v>66251.5849537159</v>
      </c>
      <c r="BK249" s="715" t="n">
        <f aca="false">SUM(BK246:BK248)</f>
        <v>304906.200941289</v>
      </c>
      <c r="BM249" s="121" t="s">
        <v>1365</v>
      </c>
      <c r="BN249" s="715" t="n">
        <f aca="false">SUM(BN246:BN248)</f>
        <v>92046.4402055286</v>
      </c>
      <c r="BO249" s="715" t="n">
        <f aca="false">SUM(BO246:BO248)</f>
        <v>65148.9761394277</v>
      </c>
      <c r="BP249" s="715" t="n">
        <f aca="false">SUM(BP246:BP248)</f>
        <v>58094.6868374192</v>
      </c>
      <c r="BQ249" s="715" t="n">
        <f aca="false">SUM(BQ246:BQ248)</f>
        <v>52588.9952748867</v>
      </c>
      <c r="BR249" s="715" t="n">
        <f aca="false">SUM(BR246:BR248)</f>
        <v>267879.098457262</v>
      </c>
      <c r="BT249" s="121" t="s">
        <v>1365</v>
      </c>
      <c r="BU249" s="715" t="n">
        <f aca="false">SUM(BU246:BU248)</f>
        <v>84191.8779595959</v>
      </c>
      <c r="BV249" s="715" t="n">
        <f aca="false">SUM(BV246:BV248)</f>
        <v>58895.864202063</v>
      </c>
      <c r="BW249" s="715" t="n">
        <f aca="false">SUM(BW246:BW248)</f>
        <v>57336.5287117327</v>
      </c>
      <c r="BX249" s="715" t="n">
        <f aca="false">SUM(BX246:BX248)</f>
        <v>55408.4695436285</v>
      </c>
      <c r="BY249" s="715" t="n">
        <f aca="false">SUM(BY246:BY248)</f>
        <v>255832.74041702</v>
      </c>
      <c r="CA249" s="121" t="s">
        <v>1365</v>
      </c>
      <c r="CB249" s="715" t="n">
        <f aca="false">SUM(CB246:CB248)</f>
        <v>87608.427670199</v>
      </c>
      <c r="CC249" s="715" t="n">
        <f aca="false">SUM(CC246:CC248)</f>
        <v>60484.329231771</v>
      </c>
      <c r="CD249" s="715" t="n">
        <f aca="false">SUM(CD246:CD248)</f>
        <v>59690.1338058344</v>
      </c>
      <c r="CE249" s="715" t="n">
        <f aca="false">SUM(CE246:CE248)</f>
        <v>57681.4564373378</v>
      </c>
      <c r="CF249" s="715" t="n">
        <f aca="false">SUM(CF246:CF248)</f>
        <v>265464.347145142</v>
      </c>
      <c r="CH249" s="121" t="s">
        <v>1365</v>
      </c>
      <c r="CI249" s="715" t="n">
        <f aca="false">SUM(CI246:CI248)</f>
        <v>4928.14173141108</v>
      </c>
      <c r="CJ249" s="715" t="n">
        <f aca="false">SUM(CJ246:CJ248)</f>
        <v>57830.1798482102</v>
      </c>
      <c r="CK249" s="715" t="n">
        <f aca="false">SUM(CK246:CK248)</f>
        <v>62758.3215796213</v>
      </c>
      <c r="CM249" s="715" t="n">
        <f aca="false">SUM(CM246:CM248)</f>
        <v>24377.3347449545</v>
      </c>
      <c r="CN249" s="715" t="n">
        <f aca="false">SUM(CN246:CN248)</f>
        <v>33717.3520924646</v>
      </c>
      <c r="CO249" s="715" t="n">
        <f aca="false">SUM(CO246:CO248)</f>
        <v>58094.6868374192</v>
      </c>
      <c r="CQ249" s="121" t="s">
        <v>1365</v>
      </c>
      <c r="CR249" s="715" t="n">
        <f aca="false">SUM(CR246:CR248)</f>
        <v>102991.398173909</v>
      </c>
      <c r="CS249" s="715" t="n">
        <f aca="false">SUM(CS246:CS248)</f>
        <v>178195.45582394</v>
      </c>
      <c r="CT249" s="715" t="n">
        <f aca="false">SUM(CT246:CT248)</f>
        <v>281186.853997848</v>
      </c>
      <c r="CV249" s="121" t="s">
        <v>1365</v>
      </c>
      <c r="CW249" s="715" t="n">
        <f aca="false">SUM(CW246:CW248)</f>
        <v>181572.751089911</v>
      </c>
      <c r="CX249" s="715" t="n">
        <f aca="false">SUM(CX246:CX248)</f>
        <v>86306.3473673513</v>
      </c>
      <c r="CY249" s="715" t="n">
        <f aca="false">SUM(CY246:CY248)</f>
        <v>267879.098457262</v>
      </c>
      <c r="DA249" s="121" t="s">
        <v>1365</v>
      </c>
      <c r="DB249" s="715" t="n">
        <f aca="false">SUM(DB246:DB248)</f>
        <v>87863.497</v>
      </c>
      <c r="DC249" s="715" t="n">
        <f aca="false">SUM(DC246:DC248)</f>
        <v>66500.38</v>
      </c>
      <c r="DD249" s="715" t="n">
        <f aca="false">SUM(DD246:DD248)</f>
        <v>63180.355</v>
      </c>
      <c r="DE249" s="715" t="n">
        <f aca="false">SUM(DE246:DE248)</f>
        <v>59079.333</v>
      </c>
      <c r="DF249" s="715" t="n">
        <f aca="false">SUM(DF246:DF248)</f>
        <v>276623.565</v>
      </c>
      <c r="EF249" s="271"/>
      <c r="EG249" s="271"/>
      <c r="EH249" s="271"/>
      <c r="EI249" s="271"/>
      <c r="EJ249" s="271"/>
      <c r="EK249" s="271"/>
      <c r="EL249" s="271"/>
      <c r="EM249" s="271"/>
      <c r="EN249" s="271"/>
      <c r="EO249" s="271"/>
      <c r="EP249" s="271"/>
      <c r="EQ249" s="271"/>
      <c r="ER249" s="271"/>
      <c r="ES249" s="271"/>
      <c r="ET249" s="271"/>
      <c r="EU249" s="271"/>
      <c r="EV249" s="271"/>
      <c r="EW249" s="271"/>
      <c r="EX249" s="271"/>
      <c r="EY249" s="271"/>
      <c r="EZ249" s="271"/>
      <c r="FA249" s="271"/>
      <c r="FB249" s="271"/>
      <c r="FC249" s="271"/>
      <c r="FD249" s="271"/>
      <c r="FE249" s="271"/>
      <c r="FF249" s="271"/>
      <c r="FG249" s="271"/>
      <c r="FH249" s="271"/>
    </row>
    <row r="250" customFormat="false" ht="15.75" hidden="false" customHeight="true" outlineLevel="0" collapsed="false">
      <c r="A250" s="64"/>
      <c r="B250" s="96"/>
      <c r="C250" s="96"/>
      <c r="D250" s="174"/>
      <c r="E250" s="96"/>
      <c r="F250" s="83"/>
      <c r="G250" s="276"/>
      <c r="I250" s="121"/>
      <c r="J250" s="715"/>
      <c r="K250" s="715"/>
      <c r="L250" s="715"/>
      <c r="O250" s="121"/>
      <c r="P250" s="138"/>
      <c r="Q250" s="138"/>
      <c r="R250" s="244"/>
      <c r="S250" s="140"/>
      <c r="U250" s="138"/>
      <c r="W250" s="138"/>
      <c r="Y250" s="138"/>
      <c r="AA250" s="138"/>
      <c r="AD250" s="121"/>
      <c r="AE250" s="715"/>
      <c r="AF250" s="715"/>
      <c r="AG250" s="715"/>
      <c r="AH250" s="715"/>
      <c r="AI250" s="715"/>
      <c r="AK250" s="121"/>
      <c r="AL250" s="715"/>
      <c r="AM250" s="715"/>
      <c r="AN250" s="715"/>
      <c r="AO250" s="715"/>
      <c r="AP250" s="715"/>
      <c r="AR250" s="121"/>
      <c r="AS250" s="715"/>
      <c r="AT250" s="715"/>
      <c r="AU250" s="715"/>
      <c r="AV250" s="715"/>
      <c r="AW250" s="715"/>
      <c r="AY250" s="121"/>
      <c r="AZ250" s="715"/>
      <c r="BA250" s="715"/>
      <c r="BB250" s="715"/>
      <c r="BC250" s="715"/>
      <c r="BD250" s="715"/>
      <c r="BF250" s="121"/>
      <c r="BG250" s="715"/>
      <c r="BH250" s="715"/>
      <c r="BI250" s="715"/>
      <c r="BJ250" s="715"/>
      <c r="BK250" s="715"/>
      <c r="BM250" s="121"/>
      <c r="BN250" s="715"/>
      <c r="BO250" s="715"/>
      <c r="BP250" s="715"/>
      <c r="BQ250" s="715"/>
      <c r="BR250" s="715"/>
      <c r="BT250" s="121"/>
      <c r="BU250" s="715"/>
      <c r="BV250" s="715"/>
      <c r="BW250" s="715"/>
      <c r="BX250" s="715"/>
      <c r="BY250" s="715"/>
      <c r="CA250" s="121"/>
      <c r="CB250" s="715"/>
      <c r="CC250" s="715"/>
      <c r="CD250" s="715"/>
      <c r="CE250" s="715"/>
      <c r="CF250" s="715"/>
      <c r="CH250" s="121"/>
      <c r="CI250" s="715"/>
      <c r="CJ250" s="715"/>
      <c r="CK250" s="715"/>
      <c r="CM250" s="715"/>
      <c r="CN250" s="715"/>
      <c r="CO250" s="715"/>
      <c r="CQ250" s="121"/>
      <c r="CR250" s="715"/>
      <c r="CS250" s="715"/>
      <c r="CT250" s="715"/>
      <c r="CV250" s="121"/>
      <c r="CW250" s="715"/>
      <c r="CX250" s="715"/>
      <c r="CY250" s="715"/>
      <c r="DA250" s="121"/>
      <c r="DB250" s="715"/>
      <c r="DC250" s="715"/>
      <c r="DD250" s="715"/>
      <c r="DE250" s="715"/>
      <c r="DF250" s="715"/>
      <c r="EF250" s="271"/>
      <c r="EG250" s="271"/>
      <c r="EH250" s="271"/>
      <c r="EI250" s="271"/>
      <c r="EJ250" s="271"/>
      <c r="EK250" s="271"/>
      <c r="EL250" s="271"/>
      <c r="EM250" s="271"/>
      <c r="EN250" s="271"/>
      <c r="EO250" s="271"/>
      <c r="EP250" s="271"/>
      <c r="EQ250" s="271"/>
      <c r="ER250" s="271"/>
      <c r="ES250" s="271"/>
      <c r="ET250" s="271"/>
      <c r="EU250" s="271"/>
      <c r="EV250" s="271"/>
      <c r="EW250" s="271"/>
      <c r="EX250" s="271"/>
      <c r="EY250" s="271"/>
      <c r="EZ250" s="271"/>
      <c r="FA250" s="271"/>
      <c r="FB250" s="271"/>
      <c r="FC250" s="271"/>
      <c r="FD250" s="271"/>
      <c r="FE250" s="271"/>
      <c r="FF250" s="271"/>
      <c r="FG250" s="271"/>
      <c r="FH250" s="271"/>
    </row>
    <row r="251" customFormat="false" ht="15.75" hidden="false" customHeight="true" outlineLevel="0" collapsed="false">
      <c r="A251" s="64" t="s">
        <v>706</v>
      </c>
      <c r="B251" s="96" t="n">
        <f aca="false">B245+B249</f>
        <v>362597.215</v>
      </c>
      <c r="C251" s="96" t="n">
        <f aca="false">C245+C249</f>
        <v>367858.242</v>
      </c>
      <c r="D251" s="200" t="n">
        <f aca="false">C251-B251</f>
        <v>5261.02699999994</v>
      </c>
      <c r="E251" s="96" t="n">
        <f aca="false">E245+E249</f>
        <v>367858.242</v>
      </c>
      <c r="F251" s="96" t="n">
        <f aca="false">E251-C251</f>
        <v>0</v>
      </c>
      <c r="G251" s="203" t="n">
        <f aca="false">E251/C251-1</f>
        <v>0</v>
      </c>
      <c r="I251" s="121" t="s">
        <v>706</v>
      </c>
      <c r="J251" s="715" t="n">
        <f aca="false">J245+J249</f>
        <v>411571.72314038</v>
      </c>
      <c r="K251" s="715" t="n">
        <f aca="false">K245+K249</f>
        <v>367858.241132398</v>
      </c>
      <c r="L251" s="715" t="n">
        <f aca="false">L245+L249</f>
        <v>-43713.4820079812</v>
      </c>
      <c r="M251" s="234" t="n">
        <f aca="false">IF(AND(J251=0,K251=0),0,IF(AND(J251=0,K251&lt;&gt;0),1,IF(AND(J251&lt;&gt;0,K251=0),-1,(K251/ABS(J251))-1)))</f>
        <v>-0.106211091652357</v>
      </c>
      <c r="O251" s="121" t="s">
        <v>706</v>
      </c>
      <c r="P251" s="138" t="n">
        <f aca="false">P245+P249</f>
        <v>387804.938</v>
      </c>
      <c r="Q251" s="138" t="n">
        <f aca="false">Q245+Q249</f>
        <v>395401.309274903</v>
      </c>
      <c r="R251" s="703" t="n">
        <f aca="false">Q251/P251-1</f>
        <v>0.0195881241587064</v>
      </c>
      <c r="S251" s="140" t="n">
        <f aca="false">S245+S249</f>
        <v>395926.856399417</v>
      </c>
      <c r="T251" s="703" t="n">
        <f aca="false">S251/Q251-1</f>
        <v>0.0013291486704412</v>
      </c>
      <c r="U251" s="138" t="n">
        <f aca="false">U245+U249</f>
        <v>382312.567098703</v>
      </c>
      <c r="V251" s="703" t="n">
        <f aca="false">U251/S251-1</f>
        <v>-0.0343858697147326</v>
      </c>
      <c r="W251" s="138" t="n">
        <f aca="false">W245+W249</f>
        <v>411571.72314038</v>
      </c>
      <c r="X251" s="703" t="n">
        <f aca="false">W251/S251-1</f>
        <v>0.0395145378195307</v>
      </c>
      <c r="Y251" s="138" t="n">
        <f aca="false">Y245+Y249</f>
        <v>367858.241132398</v>
      </c>
      <c r="Z251" s="703" t="n">
        <f aca="false">Y251/W251-1</f>
        <v>-0.106211091652357</v>
      </c>
      <c r="AA251" s="138" t="n">
        <f aca="false">AA245+AA249</f>
        <v>378402.78306742</v>
      </c>
      <c r="AB251" s="703" t="n">
        <f aca="false">AA251/Y251-1</f>
        <v>0.0286646886109225</v>
      </c>
      <c r="AC251" s="703"/>
      <c r="AD251" s="121" t="s">
        <v>706</v>
      </c>
      <c r="AE251" s="715" t="n">
        <f aca="false">AE245+AE249</f>
        <v>123382.273</v>
      </c>
      <c r="AF251" s="715" t="n">
        <f aca="false">AF245+AF249</f>
        <v>94451.596</v>
      </c>
      <c r="AG251" s="715" t="n">
        <f aca="false">AG245+AG249</f>
        <v>87064.11</v>
      </c>
      <c r="AH251" s="715" t="n">
        <f aca="false">AH245+AH249</f>
        <v>82906.959</v>
      </c>
      <c r="AI251" s="715" t="n">
        <f aca="false">AI245+AI249</f>
        <v>387804.938</v>
      </c>
      <c r="AK251" s="121" t="s">
        <v>706</v>
      </c>
      <c r="AL251" s="715" t="n">
        <f aca="false">AL245+AL249</f>
        <v>133810.456488046</v>
      </c>
      <c r="AM251" s="715" t="n">
        <f aca="false">AM245+AM249</f>
        <v>91576.8534660639</v>
      </c>
      <c r="AN251" s="715" t="n">
        <f aca="false">AN245+AN249</f>
        <v>86683.190082249</v>
      </c>
      <c r="AO251" s="715" t="n">
        <f aca="false">AO245+AO249</f>
        <v>83330.8092385449</v>
      </c>
      <c r="AP251" s="715" t="n">
        <f aca="false">AP245+AP249</f>
        <v>395401.309274903</v>
      </c>
      <c r="AR251" s="121" t="s">
        <v>706</v>
      </c>
      <c r="AS251" s="715" t="n">
        <f aca="false">AS245+AS249</f>
        <v>127589.132861747</v>
      </c>
      <c r="AT251" s="715" t="n">
        <f aca="false">AT245+AT249</f>
        <v>94623.17635433</v>
      </c>
      <c r="AU251" s="715" t="n">
        <f aca="false">AU245+AU249</f>
        <v>89000.9419432509</v>
      </c>
      <c r="AV251" s="715" t="n">
        <f aca="false">AV245+AV249</f>
        <v>84713.6052400893</v>
      </c>
      <c r="AW251" s="715" t="n">
        <f aca="false">AW245+AW249</f>
        <v>395926.856399417</v>
      </c>
      <c r="AY251" s="121" t="s">
        <v>706</v>
      </c>
      <c r="AZ251" s="715" t="n">
        <f aca="false">AZ245+AZ249</f>
        <v>133331.75238731</v>
      </c>
      <c r="BA251" s="715" t="n">
        <f aca="false">BA245+BA249</f>
        <v>97622.6287814626</v>
      </c>
      <c r="BB251" s="715" t="n">
        <f aca="false">BB245+BB249</f>
        <v>91913.6525289199</v>
      </c>
      <c r="BC251" s="715" t="n">
        <f aca="false">BC245+BC249</f>
        <v>88703.6894426866</v>
      </c>
      <c r="BD251" s="715" t="n">
        <f aca="false">BD245+BD249</f>
        <v>411571.72314038</v>
      </c>
      <c r="BF251" s="121" t="s">
        <v>706</v>
      </c>
      <c r="BG251" s="715" t="n">
        <f aca="false">BG245+BG249</f>
        <v>137912.224639917</v>
      </c>
      <c r="BH251" s="715" t="n">
        <f aca="false">BH245+BH249</f>
        <v>99581.1570005948</v>
      </c>
      <c r="BI251" s="715" t="n">
        <f aca="false">BI245+BI249</f>
        <v>95091.4966545558</v>
      </c>
      <c r="BJ251" s="715" t="n">
        <f aca="false">BJ245+BJ249</f>
        <v>91779.6770298762</v>
      </c>
      <c r="BK251" s="715" t="n">
        <f aca="false">BK245+BK249</f>
        <v>424364.555324944</v>
      </c>
      <c r="BM251" s="121" t="s">
        <v>706</v>
      </c>
      <c r="BN251" s="715" t="n">
        <f aca="false">BN245+BN249</f>
        <v>127589.132861747</v>
      </c>
      <c r="BO251" s="715" t="n">
        <f aca="false">BO245+BO249</f>
        <v>94623.17635433</v>
      </c>
      <c r="BP251" s="715" t="n">
        <f aca="false">BP245+BP249</f>
        <v>83549.8974403095</v>
      </c>
      <c r="BQ251" s="715" t="n">
        <f aca="false">BQ245+BQ249</f>
        <v>76550.3604423167</v>
      </c>
      <c r="BR251" s="715" t="n">
        <f aca="false">BR245+BR249</f>
        <v>382312.567098703</v>
      </c>
      <c r="BT251" s="121" t="s">
        <v>706</v>
      </c>
      <c r="BU251" s="715" t="n">
        <f aca="false">BU245+BU249</f>
        <v>119475.29510764</v>
      </c>
      <c r="BV251" s="715" t="n">
        <f aca="false">BV245+BV249</f>
        <v>87307.03569369</v>
      </c>
      <c r="BW251" s="715" t="n">
        <f aca="false">BW245+BW249</f>
        <v>81972.5392035673</v>
      </c>
      <c r="BX251" s="715" t="n">
        <f aca="false">BX245+BX249</f>
        <v>79103.3711275008</v>
      </c>
      <c r="BY251" s="715" t="n">
        <f aca="false">BY245+BY249</f>
        <v>367858.241132398</v>
      </c>
      <c r="CA251" s="121" t="s">
        <v>706</v>
      </c>
      <c r="CB251" s="715" t="n">
        <f aca="false">CB245+CB249</f>
        <v>122860.542185055</v>
      </c>
      <c r="CC251" s="715" t="n">
        <f aca="false">CC245+CC249</f>
        <v>88951.1985340305</v>
      </c>
      <c r="CD251" s="715" t="n">
        <f aca="false">CD245+CD249</f>
        <v>84774.7917725973</v>
      </c>
      <c r="CE251" s="715" t="n">
        <f aca="false">CE245+CE249</f>
        <v>81816.250575737</v>
      </c>
      <c r="CF251" s="715" t="n">
        <f aca="false">CF245+CF249</f>
        <v>378402.78306742</v>
      </c>
      <c r="CH251" s="121" t="s">
        <v>706</v>
      </c>
      <c r="CI251" s="715" t="n">
        <f aca="false">CI245+CI249</f>
        <v>7119.70218207637</v>
      </c>
      <c r="CJ251" s="715" t="n">
        <f aca="false">CJ245+CJ249</f>
        <v>84457.1512839875</v>
      </c>
      <c r="CK251" s="715" t="n">
        <f aca="false">CK245+CK249</f>
        <v>91576.8534660639</v>
      </c>
      <c r="CM251" s="715" t="n">
        <f aca="false">CM245+CM249</f>
        <v>34231.1315166349</v>
      </c>
      <c r="CN251" s="715" t="n">
        <f aca="false">CN245+CN249</f>
        <v>49318.7659236746</v>
      </c>
      <c r="CO251" s="715" t="n">
        <f aca="false">CO245+CO249</f>
        <v>83549.8974403095</v>
      </c>
      <c r="CQ251" s="121" t="s">
        <v>706</v>
      </c>
      <c r="CR251" s="715" t="n">
        <f aca="false">CR245+CR249</f>
        <v>140930.158670122</v>
      </c>
      <c r="CS251" s="715" t="n">
        <f aca="false">CS245+CS249</f>
        <v>254471.150604781</v>
      </c>
      <c r="CT251" s="715" t="n">
        <f aca="false">CT245+CT249</f>
        <v>395401.309274903</v>
      </c>
      <c r="CV251" s="121" t="s">
        <v>706</v>
      </c>
      <c r="CW251" s="715" t="n">
        <f aca="false">CW245+CW249</f>
        <v>256443.440732712</v>
      </c>
      <c r="CX251" s="715" t="n">
        <f aca="false">CX245+CX249</f>
        <v>125869.126365991</v>
      </c>
      <c r="CY251" s="715" t="n">
        <f aca="false">CY245+CY249</f>
        <v>382312.567098703</v>
      </c>
      <c r="DA251" s="121" t="s">
        <v>706</v>
      </c>
      <c r="DB251" s="715" t="n">
        <f aca="false">DB245+DB249</f>
        <v>123382.273</v>
      </c>
      <c r="DC251" s="715" t="n">
        <f aca="false">DC245+DC249</f>
        <v>94451.596</v>
      </c>
      <c r="DD251" s="715" t="n">
        <f aca="false">DD245+DD249</f>
        <v>87064.11</v>
      </c>
      <c r="DE251" s="715" t="n">
        <f aca="false">DE245+DE249</f>
        <v>82906.959</v>
      </c>
      <c r="DF251" s="715" t="n">
        <f aca="false">DF245+DF249</f>
        <v>387804.938</v>
      </c>
      <c r="EF251" s="271"/>
      <c r="EG251" s="271"/>
      <c r="EH251" s="271"/>
      <c r="EI251" s="271"/>
      <c r="EJ251" s="271"/>
      <c r="EK251" s="271"/>
      <c r="EL251" s="271"/>
      <c r="EM251" s="271"/>
      <c r="EN251" s="271"/>
      <c r="EO251" s="271"/>
      <c r="EP251" s="271"/>
      <c r="EQ251" s="271"/>
      <c r="ER251" s="271"/>
      <c r="ES251" s="271"/>
      <c r="ET251" s="271"/>
      <c r="EU251" s="271"/>
      <c r="EV251" s="271"/>
      <c r="EW251" s="271"/>
      <c r="EX251" s="271"/>
      <c r="EY251" s="271"/>
      <c r="EZ251" s="271"/>
      <c r="FA251" s="271"/>
      <c r="FB251" s="271"/>
      <c r="FC251" s="271"/>
      <c r="FD251" s="271"/>
      <c r="FE251" s="271"/>
      <c r="FF251" s="271"/>
      <c r="FG251" s="271"/>
      <c r="FH251" s="271"/>
    </row>
    <row r="252" customFormat="false" ht="15.75" hidden="false" customHeight="true" outlineLevel="0" collapsed="false">
      <c r="B252" s="96"/>
      <c r="C252" s="96"/>
      <c r="D252" s="174"/>
      <c r="E252" s="96"/>
      <c r="F252" s="83"/>
      <c r="G252" s="276"/>
      <c r="J252" s="146"/>
      <c r="K252" s="146"/>
      <c r="L252" s="146"/>
      <c r="P252" s="138"/>
      <c r="Q252" s="138"/>
      <c r="R252" s="244"/>
      <c r="S252" s="140"/>
      <c r="U252" s="138"/>
      <c r="W252" s="138"/>
      <c r="Y252" s="138"/>
      <c r="AA252" s="138"/>
      <c r="AE252" s="146"/>
      <c r="AF252" s="146"/>
      <c r="AG252" s="146"/>
      <c r="AH252" s="146"/>
      <c r="AI252" s="146"/>
      <c r="AL252" s="146"/>
      <c r="AM252" s="146"/>
      <c r="AN252" s="146"/>
      <c r="AO252" s="146"/>
      <c r="AP252" s="146"/>
      <c r="AS252" s="146"/>
      <c r="AT252" s="146"/>
      <c r="AU252" s="146"/>
      <c r="AV252" s="146"/>
      <c r="AW252" s="146"/>
      <c r="AZ252" s="146"/>
      <c r="BA252" s="146"/>
      <c r="BB252" s="146"/>
      <c r="BC252" s="146"/>
      <c r="BD252" s="146"/>
      <c r="BG252" s="146"/>
      <c r="BH252" s="146"/>
      <c r="BI252" s="146"/>
      <c r="BJ252" s="146"/>
      <c r="BK252" s="146"/>
      <c r="BN252" s="146"/>
      <c r="BO252" s="146"/>
      <c r="BP252" s="146"/>
      <c r="BQ252" s="146"/>
      <c r="BR252" s="146"/>
      <c r="BU252" s="146"/>
      <c r="BV252" s="146"/>
      <c r="BW252" s="146"/>
      <c r="BX252" s="146"/>
      <c r="BY252" s="146"/>
      <c r="CB252" s="146"/>
      <c r="CC252" s="146"/>
      <c r="CD252" s="146"/>
      <c r="CE252" s="146"/>
      <c r="CF252" s="146"/>
      <c r="CI252" s="146"/>
      <c r="CJ252" s="146"/>
      <c r="CK252" s="146"/>
      <c r="CM252" s="146"/>
      <c r="CN252" s="146"/>
      <c r="CO252" s="146"/>
      <c r="CQ252" s="143"/>
      <c r="CR252" s="146"/>
      <c r="CS252" s="146"/>
      <c r="CT252" s="146"/>
      <c r="CV252" s="143"/>
      <c r="CW252" s="146"/>
      <c r="CX252" s="146"/>
      <c r="CY252" s="146"/>
      <c r="DA252" s="143"/>
      <c r="DB252" s="146"/>
      <c r="DC252" s="146"/>
      <c r="DD252" s="146"/>
      <c r="DE252" s="146"/>
      <c r="DF252" s="143"/>
      <c r="EF252" s="271"/>
      <c r="EG252" s="271"/>
      <c r="EH252" s="271"/>
      <c r="EI252" s="271"/>
      <c r="EJ252" s="271"/>
      <c r="EK252" s="271"/>
      <c r="EL252" s="271"/>
      <c r="EM252" s="271"/>
      <c r="EN252" s="271"/>
      <c r="EO252" s="271"/>
      <c r="EP252" s="271"/>
      <c r="EQ252" s="271"/>
      <c r="ER252" s="271"/>
      <c r="ES252" s="271"/>
      <c r="ET252" s="271"/>
      <c r="EU252" s="271"/>
      <c r="EV252" s="271"/>
      <c r="EW252" s="271"/>
      <c r="EX252" s="271"/>
      <c r="EY252" s="271"/>
      <c r="EZ252" s="271"/>
      <c r="FA252" s="271"/>
      <c r="FB252" s="271"/>
      <c r="FC252" s="271"/>
      <c r="FD252" s="271"/>
      <c r="FE252" s="271"/>
      <c r="FF252" s="271"/>
      <c r="FG252" s="271"/>
      <c r="FH252" s="271"/>
    </row>
    <row r="253" customFormat="false" ht="15.75" hidden="false" customHeight="true" outlineLevel="0" collapsed="false">
      <c r="A253" s="153" t="s">
        <v>611</v>
      </c>
      <c r="B253" s="507" t="n">
        <v>654853.183</v>
      </c>
      <c r="C253" s="507" t="n">
        <v>654923.463</v>
      </c>
      <c r="D253" s="174" t="n">
        <f aca="false">C253-B253</f>
        <v>70.2800000000279</v>
      </c>
      <c r="E253" s="507" t="n">
        <f aca="false">ROUND($BY253,3)</f>
        <v>654923.463</v>
      </c>
      <c r="F253" s="83" t="n">
        <f aca="false">E253-C253</f>
        <v>0</v>
      </c>
      <c r="G253" s="179" t="n">
        <f aca="false">E253/C253-1</f>
        <v>0</v>
      </c>
      <c r="I253" s="143" t="s">
        <v>611</v>
      </c>
      <c r="J253" s="720" t="n">
        <f aca="false">$BD253</f>
        <v>648784.884637037</v>
      </c>
      <c r="K253" s="720" t="n">
        <f aca="false">$BY253</f>
        <v>654923.462805023</v>
      </c>
      <c r="L253" s="197" t="n">
        <f aca="false">K253-J253</f>
        <v>6138.57816798647</v>
      </c>
      <c r="M253" s="217" t="n">
        <f aca="false">IF(AND(J253=0,K253=0),0,IF(AND(J253=0,K253&lt;&gt;0),1,IF(AND(J253&lt;&gt;0,K253=0),-1,(K253/ABS(J253))-1)))</f>
        <v>0.0094616541065391</v>
      </c>
      <c r="O253" s="143" t="s">
        <v>611</v>
      </c>
      <c r="P253" s="322" t="n">
        <f aca="false">AI253</f>
        <v>583773.759</v>
      </c>
      <c r="Q253" s="322" t="n">
        <f aca="false">AP253</f>
        <v>609025.868084694</v>
      </c>
      <c r="R253" s="703" t="n">
        <f aca="false">Q253/P253-1</f>
        <v>0.0432566704059301</v>
      </c>
      <c r="S253" s="197" t="n">
        <f aca="false">AW253</f>
        <v>624793.744918768</v>
      </c>
      <c r="T253" s="703" t="n">
        <f aca="false">S253/Q253-1</f>
        <v>0.0258903236469452</v>
      </c>
      <c r="U253" s="322" t="n">
        <f aca="false">BR253</f>
        <v>626571.043676429</v>
      </c>
      <c r="V253" s="703" t="n">
        <f aca="false">U253/S253-1</f>
        <v>0.00284461675891445</v>
      </c>
      <c r="W253" s="322" t="n">
        <f aca="false">BD253</f>
        <v>648784.884637037</v>
      </c>
      <c r="X253" s="703" t="n">
        <f aca="false">W253/S253-1</f>
        <v>0.0383984953648788</v>
      </c>
      <c r="Y253" s="322" t="n">
        <f aca="false">BY253</f>
        <v>654923.462805023</v>
      </c>
      <c r="Z253" s="703" t="n">
        <f aca="false">Y253/W253-1</f>
        <v>0.0094616541065391</v>
      </c>
      <c r="AA253" s="322" t="n">
        <f aca="false">CF253</f>
        <v>663359.566594288</v>
      </c>
      <c r="AB253" s="703" t="n">
        <f aca="false">AA253/Y253-1</f>
        <v>0.0128810529296546</v>
      </c>
      <c r="AC253" s="703"/>
      <c r="AD253" s="143" t="s">
        <v>611</v>
      </c>
      <c r="AE253" s="530" t="n">
        <f aca="false">[2]AttachmentA!B$108*1000</f>
        <v>140181.016</v>
      </c>
      <c r="AF253" s="530" t="n">
        <f aca="false">[2]AttachmentA!C$108*1000</f>
        <v>144872.408</v>
      </c>
      <c r="AG253" s="530" t="n">
        <f aca="false">[2]AttachmentA!D$108*1000</f>
        <v>132440.698</v>
      </c>
      <c r="AH253" s="530" t="n">
        <f aca="false">[2]AttachmentA!E$108*1000</f>
        <v>166279.637</v>
      </c>
      <c r="AI253" s="244" t="n">
        <f aca="false">AE253+AF253+AG253+AH253</f>
        <v>583773.759</v>
      </c>
      <c r="AK253" s="143" t="s">
        <v>611</v>
      </c>
      <c r="AL253" s="530" t="n">
        <f aca="false">[2]AttachmentA!I$108*1000</f>
        <v>152854.593133537</v>
      </c>
      <c r="AM253" s="530" t="n">
        <f aca="false">[2]AttachmentA!J$108*1000</f>
        <v>148584.016154144</v>
      </c>
      <c r="AN253" s="530" t="n">
        <f aca="false">[2]AttachmentA!K$108*1000</f>
        <v>131460.252489659</v>
      </c>
      <c r="AO253" s="530" t="n">
        <f aca="false">[2]AttachmentA!L$108*1000</f>
        <v>176127.006307354</v>
      </c>
      <c r="AP253" s="244" t="n">
        <f aca="false">AL253+AM253+AN253+AO253</f>
        <v>609025.868084694</v>
      </c>
      <c r="AR253" s="143" t="s">
        <v>611</v>
      </c>
      <c r="AS253" s="530" t="n">
        <f aca="false">[2]AttachmentA!P$108*1000</f>
        <v>154430.893272265</v>
      </c>
      <c r="AT253" s="530" t="n">
        <f aca="false">[2]AttachmentA!Q$108*1000</f>
        <v>157579.388773014</v>
      </c>
      <c r="AU253" s="530" t="n">
        <f aca="false">[2]AttachmentA!R$108*1000</f>
        <v>141813.251663604</v>
      </c>
      <c r="AV253" s="530" t="n">
        <f aca="false">[2]AttachmentA!S$108*1000</f>
        <v>170970.211209885</v>
      </c>
      <c r="AW253" s="244" t="n">
        <f aca="false">AS253+AT253+AU253+AV253</f>
        <v>624793.744918768</v>
      </c>
      <c r="AY253" s="143" t="s">
        <v>611</v>
      </c>
      <c r="AZ253" s="530" t="n">
        <f aca="false">[2]AttachmentA!W$108*1000</f>
        <v>159896.714134521</v>
      </c>
      <c r="BA253" s="530" t="n">
        <f aca="false">[2]AttachmentA!X$108*1000</f>
        <v>161720.495137312</v>
      </c>
      <c r="BB253" s="530" t="n">
        <f aca="false">[2]AttachmentA!Y$108*1000</f>
        <v>142122.097043195</v>
      </c>
      <c r="BC253" s="530" t="n">
        <f aca="false">[2]AttachmentA!Z$108*1000</f>
        <v>185045.578322009</v>
      </c>
      <c r="BD253" s="244" t="n">
        <f aca="false">AZ253+BA253+BB253+BC253</f>
        <v>648784.884637037</v>
      </c>
      <c r="BF253" s="143" t="s">
        <v>611</v>
      </c>
      <c r="BG253" s="530" t="n">
        <f aca="false">[2]AttachmentA!AD$108*1000</f>
        <v>164459.987902277</v>
      </c>
      <c r="BH253" s="530" t="n">
        <f aca="false">[2]AttachmentA!AE$108*1000</f>
        <v>164258.571988415</v>
      </c>
      <c r="BI253" s="530" t="n">
        <f aca="false">[2]AttachmentA!AF$108*1000</f>
        <v>143648.136219919</v>
      </c>
      <c r="BJ253" s="530" t="n">
        <f aca="false">[2]AttachmentA!AG$108*1000</f>
        <v>190366.520529314</v>
      </c>
      <c r="BK253" s="244" t="n">
        <f aca="false">BG253+BH253+BI253+BJ253</f>
        <v>662733.216639926</v>
      </c>
      <c r="BM253" s="143" t="s">
        <v>611</v>
      </c>
      <c r="BN253" s="530" t="n">
        <f aca="false">[2]AttachmentA!AK$108*1000</f>
        <v>154430.893272265</v>
      </c>
      <c r="BO253" s="530" t="n">
        <f aca="false">[2]AttachmentA!AL$108*1000</f>
        <v>157579.388773014</v>
      </c>
      <c r="BP253" s="530" t="n">
        <f aca="false">[2]AttachmentA!AM$108*1000</f>
        <v>141813.251663604</v>
      </c>
      <c r="BQ253" s="530" t="n">
        <f aca="false">[2]AttachmentA!AN$108*1000</f>
        <v>172747.509967546</v>
      </c>
      <c r="BR253" s="244" t="n">
        <f aca="false">BN253+BO253+BP253+BQ253</f>
        <v>626571.043676429</v>
      </c>
      <c r="BT253" s="143" t="s">
        <v>611</v>
      </c>
      <c r="BU253" s="530" t="n">
        <f aca="false">[2]AttachmentA!AR$108*1000</f>
        <v>163261.480012503</v>
      </c>
      <c r="BV253" s="530" t="n">
        <f aca="false">[2]AttachmentA!AS$108*1000</f>
        <v>163862.904373266</v>
      </c>
      <c r="BW253" s="530" t="n">
        <f aca="false">[2]AttachmentA!AT$108*1000</f>
        <v>142578.613300226</v>
      </c>
      <c r="BX253" s="530" t="n">
        <f aca="false">[2]AttachmentA!AU$108*1000</f>
        <v>185220.465119029</v>
      </c>
      <c r="BY253" s="244" t="n">
        <f aca="false">BU253+BV253+BW253+BX253</f>
        <v>654923.462805023</v>
      </c>
      <c r="CA253" s="143" t="s">
        <v>611</v>
      </c>
      <c r="CB253" s="530" t="n">
        <f aca="false">[2]AttachmentA!AY$108*1000</f>
        <v>164615.419233212</v>
      </c>
      <c r="CC253" s="530" t="n">
        <f aca="false">[2]AttachmentA!AZ$108*1000</f>
        <v>164413.812960929</v>
      </c>
      <c r="CD253" s="530" t="n">
        <f aca="false">[2]AttachmentA!BA$108*1000</f>
        <v>143783.898244979</v>
      </c>
      <c r="CE253" s="530" t="n">
        <f aca="false">[2]AttachmentA!BB$108*1000</f>
        <v>190546.436155168</v>
      </c>
      <c r="CF253" s="244" t="n">
        <f aca="false">CB253+CC253+CD253+CE253</f>
        <v>663359.566594288</v>
      </c>
      <c r="CH253" s="143" t="s">
        <v>611</v>
      </c>
      <c r="CI253" s="530" t="n">
        <f aca="false">[2]AttachmentA!BF$108*1000</f>
        <v>11183.5114368899</v>
      </c>
      <c r="CJ253" s="530" t="n">
        <f aca="false">[2]AttachmentA!BG$108*1000</f>
        <v>137400.504717254</v>
      </c>
      <c r="CK253" s="244" t="n">
        <f aca="false">CI253+CJ253</f>
        <v>148584.016154144</v>
      </c>
      <c r="CM253" s="530" t="n">
        <f aca="false">[2]AttachmentA!BJ$108*1000</f>
        <v>54543.5583321554</v>
      </c>
      <c r="CN253" s="530" t="n">
        <f aca="false">[2]AttachmentA!BK$108*1000</f>
        <v>87269.6933314486</v>
      </c>
      <c r="CO253" s="244" t="n">
        <f aca="false">CM253+CN253</f>
        <v>141813.251663604</v>
      </c>
      <c r="CQ253" s="143" t="s">
        <v>611</v>
      </c>
      <c r="CR253" s="197" t="n">
        <f aca="false">AL253+CI253</f>
        <v>164038.104570427</v>
      </c>
      <c r="CS253" s="197" t="n">
        <f aca="false">CJ253+AN253+AO253</f>
        <v>444987.763514267</v>
      </c>
      <c r="CT253" s="244" t="n">
        <f aca="false">CR253+CS253</f>
        <v>609025.868084694</v>
      </c>
      <c r="CV253" s="143" t="s">
        <v>611</v>
      </c>
      <c r="CW253" s="197" t="n">
        <f aca="false">BN253+BO253+CM253</f>
        <v>366553.840377435</v>
      </c>
      <c r="CX253" s="197" t="n">
        <f aca="false">CN253+BQ253</f>
        <v>260017.203298994</v>
      </c>
      <c r="CY253" s="244" t="n">
        <f aca="false">CW253+CX253</f>
        <v>626571.043676429</v>
      </c>
      <c r="DA253" s="143" t="s">
        <v>611</v>
      </c>
      <c r="DB253" s="244" t="n">
        <f aca="false">AE253</f>
        <v>140181.016</v>
      </c>
      <c r="DC253" s="244" t="n">
        <f aca="false">AF253</f>
        <v>144872.408</v>
      </c>
      <c r="DD253" s="244" t="n">
        <f aca="false">AG253</f>
        <v>132440.698</v>
      </c>
      <c r="DE253" s="244" t="n">
        <f aca="false">AH253</f>
        <v>166279.637</v>
      </c>
      <c r="DF253" s="244" t="n">
        <f aca="false">DB253+DC253+DD253+DE253</f>
        <v>583773.759</v>
      </c>
      <c r="EF253" s="271"/>
      <c r="EG253" s="271"/>
      <c r="EH253" s="271"/>
      <c r="EI253" s="271"/>
      <c r="EJ253" s="271"/>
      <c r="EK253" s="271"/>
      <c r="EL253" s="271"/>
      <c r="EM253" s="271"/>
      <c r="EN253" s="271"/>
      <c r="EO253" s="271"/>
      <c r="EP253" s="271"/>
      <c r="EQ253" s="271"/>
      <c r="ER253" s="271"/>
      <c r="ES253" s="271"/>
      <c r="ET253" s="271"/>
      <c r="EU253" s="271"/>
      <c r="EV253" s="271"/>
      <c r="EW253" s="271"/>
      <c r="EX253" s="271"/>
      <c r="EY253" s="271"/>
      <c r="EZ253" s="271"/>
      <c r="FA253" s="271"/>
      <c r="FB253" s="271"/>
      <c r="FC253" s="271"/>
      <c r="FD253" s="271"/>
      <c r="FE253" s="271"/>
      <c r="FF253" s="271"/>
      <c r="FG253" s="271"/>
      <c r="FH253" s="271"/>
    </row>
    <row r="254" customFormat="false" ht="15.75" hidden="false" customHeight="true" outlineLevel="0" collapsed="false">
      <c r="A254" s="153" t="s">
        <v>617</v>
      </c>
      <c r="B254" s="507" t="n">
        <v>153731.482</v>
      </c>
      <c r="C254" s="507" t="n">
        <v>153674.196</v>
      </c>
      <c r="D254" s="174" t="n">
        <f aca="false">C254-B254</f>
        <v>-57.2859999999928</v>
      </c>
      <c r="E254" s="507" t="n">
        <f aca="false">ROUND($BY254,3)</f>
        <v>153674.196</v>
      </c>
      <c r="F254" s="83" t="n">
        <f aca="false">E254-C254</f>
        <v>0</v>
      </c>
      <c r="G254" s="179" t="n">
        <f aca="false">E254/C254-1</f>
        <v>0</v>
      </c>
      <c r="I254" s="143" t="s">
        <v>617</v>
      </c>
      <c r="J254" s="720" t="n">
        <f aca="false">$BD254</f>
        <v>166139.355707923</v>
      </c>
      <c r="K254" s="720" t="n">
        <f aca="false">$BY254</f>
        <v>153674.196126388</v>
      </c>
      <c r="L254" s="197" t="n">
        <f aca="false">K254-J254</f>
        <v>-12465.1595815342</v>
      </c>
      <c r="M254" s="217" t="n">
        <f aca="false">IF(AND(J254=0,K254=0),0,IF(AND(J254=0,K254&lt;&gt;0),1,IF(AND(J254&lt;&gt;0,K254=0),-1,(K254/ABS(J254))-1)))</f>
        <v>-0.0750283370753425</v>
      </c>
      <c r="O254" s="143" t="s">
        <v>617</v>
      </c>
      <c r="P254" s="322" t="n">
        <f aca="false">AI254</f>
        <v>179600.575</v>
      </c>
      <c r="Q254" s="322" t="n">
        <f aca="false">AP254</f>
        <v>173721.279194264</v>
      </c>
      <c r="R254" s="703" t="n">
        <f aca="false">Q254/P254-1</f>
        <v>-0.0327353952276395</v>
      </c>
      <c r="S254" s="197" t="n">
        <f aca="false">AW254</f>
        <v>163176.019507346</v>
      </c>
      <c r="T254" s="703" t="n">
        <f aca="false">S254/Q254-1</f>
        <v>-0.0607021761284927</v>
      </c>
      <c r="U254" s="322" t="n">
        <f aca="false">BR254</f>
        <v>160313.08405967</v>
      </c>
      <c r="V254" s="703" t="n">
        <f aca="false">U254/S254-1</f>
        <v>-0.0175450746765399</v>
      </c>
      <c r="W254" s="322" t="n">
        <f aca="false">BD254</f>
        <v>166139.355707923</v>
      </c>
      <c r="X254" s="703" t="n">
        <f aca="false">W254/S254-1</f>
        <v>0.0181603657787637</v>
      </c>
      <c r="Y254" s="322" t="n">
        <f aca="false">BY254</f>
        <v>153674.196126388</v>
      </c>
      <c r="Z254" s="703" t="n">
        <f aca="false">Y254/W254-1</f>
        <v>-0.0750283370753425</v>
      </c>
      <c r="AA254" s="322" t="n">
        <f aca="false">CF254</f>
        <v>156044.918137987</v>
      </c>
      <c r="AB254" s="703" t="n">
        <f aca="false">AA254/Y254-1</f>
        <v>0.0154269361503518</v>
      </c>
      <c r="AC254" s="703"/>
      <c r="AD254" s="143" t="s">
        <v>617</v>
      </c>
      <c r="AE254" s="530" t="n">
        <f aca="false">[2]AttachmentA!B$109*1000</f>
        <v>46968.582</v>
      </c>
      <c r="AF254" s="530" t="n">
        <f aca="false">[2]AttachmentA!C$109*1000</f>
        <v>45314.813</v>
      </c>
      <c r="AG254" s="530" t="n">
        <f aca="false">[2]AttachmentA!D$109*1000</f>
        <v>42410.145</v>
      </c>
      <c r="AH254" s="530" t="n">
        <f aca="false">[2]AttachmentA!E$109*1000</f>
        <v>44907.035</v>
      </c>
      <c r="AI254" s="244" t="n">
        <f aca="false">AE254+AF254+AG254+AH254</f>
        <v>179600.575</v>
      </c>
      <c r="AK254" s="143" t="s">
        <v>617</v>
      </c>
      <c r="AL254" s="530" t="n">
        <f aca="false">[2]AttachmentA!I$109*1000</f>
        <v>48529.1563665867</v>
      </c>
      <c r="AM254" s="530" t="n">
        <f aca="false">[2]AttachmentA!J$109*1000</f>
        <v>42881.7705959196</v>
      </c>
      <c r="AN254" s="530" t="n">
        <f aca="false">[2]AttachmentA!K$109*1000</f>
        <v>42447.5108741841</v>
      </c>
      <c r="AO254" s="530" t="n">
        <f aca="false">[2]AttachmentA!L$109*1000</f>
        <v>39862.8413575733</v>
      </c>
      <c r="AP254" s="244" t="n">
        <f aca="false">AL254+AM254+AN254+AO254</f>
        <v>173721.279194264</v>
      </c>
      <c r="AR254" s="143" t="s">
        <v>617</v>
      </c>
      <c r="AS254" s="530" t="n">
        <f aca="false">[2]AttachmentA!P$109*1000</f>
        <v>41798.9989901381</v>
      </c>
      <c r="AT254" s="530" t="n">
        <f aca="false">[2]AttachmentA!Q$109*1000</f>
        <v>41607.0900251636</v>
      </c>
      <c r="AU254" s="530" t="n">
        <f aca="false">[2]AttachmentA!R$109*1000</f>
        <v>40376.7031055338</v>
      </c>
      <c r="AV254" s="530" t="n">
        <f aca="false">[2]AttachmentA!S$109*1000</f>
        <v>39393.2273865109</v>
      </c>
      <c r="AW254" s="244" t="n">
        <f aca="false">AS254+AT254+AU254+AV254</f>
        <v>163176.019507346</v>
      </c>
      <c r="AY254" s="143" t="s">
        <v>617</v>
      </c>
      <c r="AZ254" s="530" t="n">
        <f aca="false">[2]AttachmentA!W$109*1000</f>
        <v>43428.2241069735</v>
      </c>
      <c r="BA254" s="530" t="n">
        <f aca="false">[2]AttachmentA!X$109*1000</f>
        <v>42045.399711186</v>
      </c>
      <c r="BB254" s="530" t="n">
        <f aca="false">[2]AttachmentA!Y$109*1000</f>
        <v>40710.2604528166</v>
      </c>
      <c r="BC254" s="530" t="n">
        <f aca="false">[2]AttachmentA!Z$109*1000</f>
        <v>39955.4714369465</v>
      </c>
      <c r="BD254" s="244" t="n">
        <f aca="false">AZ254+BA254+BB254+BC254</f>
        <v>166139.355707923</v>
      </c>
      <c r="BF254" s="143" t="s">
        <v>617</v>
      </c>
      <c r="BG254" s="530" t="n">
        <f aca="false">[2]AttachmentA!AD$109*1000</f>
        <v>46554.0598585292</v>
      </c>
      <c r="BH254" s="530" t="n">
        <f aca="false">[2]AttachmentA!AE$109*1000</f>
        <v>41876.8695709279</v>
      </c>
      <c r="BI254" s="530" t="n">
        <f aca="false">[2]AttachmentA!AF$109*1000</f>
        <v>41163.8071090418</v>
      </c>
      <c r="BJ254" s="530" t="n">
        <f aca="false">[2]AttachmentA!AG$109*1000</f>
        <v>40477.0661184332</v>
      </c>
      <c r="BK254" s="244" t="n">
        <f aca="false">BG254+BH254+BI254+BJ254</f>
        <v>170071.802656932</v>
      </c>
      <c r="BM254" s="143" t="s">
        <v>617</v>
      </c>
      <c r="BN254" s="530" t="n">
        <f aca="false">[2]AttachmentA!AK$109*1000</f>
        <v>41798.9989901381</v>
      </c>
      <c r="BO254" s="530" t="n">
        <f aca="false">[2]AttachmentA!AL$109*1000</f>
        <v>41607.0900251636</v>
      </c>
      <c r="BP254" s="530" t="n">
        <f aca="false">[2]AttachmentA!AM$109*1000</f>
        <v>38923.0546376068</v>
      </c>
      <c r="BQ254" s="530" t="n">
        <f aca="false">[2]AttachmentA!AN$109*1000</f>
        <v>37983.940406761</v>
      </c>
      <c r="BR254" s="244" t="n">
        <f aca="false">BN254+BO254+BP254+BQ254</f>
        <v>160313.08405967</v>
      </c>
      <c r="BT254" s="143" t="s">
        <v>617</v>
      </c>
      <c r="BU254" s="530" t="n">
        <f aca="false">[2]AttachmentA!AR$109*1000</f>
        <v>40969.2795364772</v>
      </c>
      <c r="BV254" s="530" t="n">
        <f aca="false">[2]AttachmentA!AS$109*1000</f>
        <v>38692.1917723217</v>
      </c>
      <c r="BW254" s="530" t="n">
        <f aca="false">[2]AttachmentA!AT$109*1000</f>
        <v>37352.6308329334</v>
      </c>
      <c r="BX254" s="530" t="n">
        <f aca="false">[2]AttachmentA!AU$109*1000</f>
        <v>36660.0939846559</v>
      </c>
      <c r="BY254" s="244" t="n">
        <f aca="false">BU254+BV254+BW254+BX254</f>
        <v>153674.196126388</v>
      </c>
      <c r="CA254" s="143" t="s">
        <v>617</v>
      </c>
      <c r="CB254" s="530" t="n">
        <f aca="false">[2]AttachmentA!AY$109*1000</f>
        <v>42714.4555777367</v>
      </c>
      <c r="CC254" s="530" t="n">
        <f aca="false">[2]AttachmentA!AZ$109*1000</f>
        <v>38423.0224057323</v>
      </c>
      <c r="CD254" s="530" t="n">
        <f aca="false">[2]AttachmentA!BA$109*1000</f>
        <v>37768.7706617396</v>
      </c>
      <c r="CE254" s="530" t="n">
        <f aca="false">[2]AttachmentA!BB$109*1000</f>
        <v>37138.6694927781</v>
      </c>
      <c r="CF254" s="244" t="n">
        <f aca="false">CB254+CC254+CD254+CE254</f>
        <v>156044.918137987</v>
      </c>
      <c r="CH254" s="143" t="s">
        <v>617</v>
      </c>
      <c r="CI254" s="530" t="n">
        <f aca="false">[2]AttachmentA!BF$109*1000</f>
        <v>3213.99246975854</v>
      </c>
      <c r="CJ254" s="530" t="n">
        <f aca="false">[2]AttachmentA!BG$109*1000</f>
        <v>39667.7781261611</v>
      </c>
      <c r="CK254" s="244" t="n">
        <f aca="false">CI254+CJ254</f>
        <v>42881.7705959196</v>
      </c>
      <c r="CM254" s="530" t="n">
        <f aca="false">[2]AttachmentA!BJ$109*1000</f>
        <v>15529.5011944361</v>
      </c>
      <c r="CN254" s="530" t="n">
        <f aca="false">[2]AttachmentA!BK$109*1000</f>
        <v>23393.5534431708</v>
      </c>
      <c r="CO254" s="244" t="n">
        <f aca="false">CM254+CN254</f>
        <v>38923.0546376068</v>
      </c>
      <c r="CQ254" s="143" t="s">
        <v>617</v>
      </c>
      <c r="CR254" s="197" t="n">
        <f aca="false">AL254+CI254</f>
        <v>51743.1488363452</v>
      </c>
      <c r="CS254" s="197" t="n">
        <f aca="false">CJ254+AN254+AO254</f>
        <v>121978.130357918</v>
      </c>
      <c r="CT254" s="244" t="n">
        <f aca="false">CR254+CS254</f>
        <v>173721.279194264</v>
      </c>
      <c r="CV254" s="143" t="s">
        <v>617</v>
      </c>
      <c r="CW254" s="197" t="n">
        <f aca="false">BN254+BO254+CM254</f>
        <v>98935.5902097378</v>
      </c>
      <c r="CX254" s="197" t="n">
        <f aca="false">CN254+BQ254</f>
        <v>61377.4938499317</v>
      </c>
      <c r="CY254" s="244" t="n">
        <f aca="false">CW254+CX254</f>
        <v>160313.08405967</v>
      </c>
      <c r="DA254" s="143" t="s">
        <v>617</v>
      </c>
      <c r="DB254" s="244" t="n">
        <f aca="false">AE254</f>
        <v>46968.582</v>
      </c>
      <c r="DC254" s="244" t="n">
        <f aca="false">AF254</f>
        <v>45314.813</v>
      </c>
      <c r="DD254" s="244" t="n">
        <f aca="false">AG254</f>
        <v>42410.145</v>
      </c>
      <c r="DE254" s="244" t="n">
        <f aca="false">AH254</f>
        <v>44907.035</v>
      </c>
      <c r="DF254" s="244" t="n">
        <f aca="false">DB254+DC254+DD254+DE254</f>
        <v>179600.575</v>
      </c>
      <c r="EF254" s="271"/>
      <c r="EG254" s="271"/>
      <c r="EH254" s="271"/>
      <c r="EI254" s="271"/>
      <c r="EJ254" s="271"/>
      <c r="EK254" s="271"/>
      <c r="EL254" s="271"/>
      <c r="EM254" s="271"/>
      <c r="EN254" s="271"/>
      <c r="EO254" s="271"/>
      <c r="EP254" s="271"/>
      <c r="EQ254" s="271"/>
      <c r="ER254" s="271"/>
      <c r="ES254" s="271"/>
      <c r="ET254" s="271"/>
      <c r="EU254" s="271"/>
      <c r="EV254" s="271"/>
      <c r="EW254" s="271"/>
      <c r="EX254" s="271"/>
      <c r="EY254" s="271"/>
      <c r="EZ254" s="271"/>
      <c r="FA254" s="271"/>
      <c r="FB254" s="271"/>
      <c r="FC254" s="271"/>
      <c r="FD254" s="271"/>
      <c r="FE254" s="271"/>
      <c r="FF254" s="271"/>
      <c r="FG254" s="271"/>
      <c r="FH254" s="271"/>
    </row>
    <row r="255" customFormat="false" ht="15.75" hidden="false" customHeight="true" outlineLevel="0" collapsed="false">
      <c r="A255" s="153" t="s">
        <v>618</v>
      </c>
      <c r="B255" s="507" t="n">
        <v>12252.529</v>
      </c>
      <c r="C255" s="507" t="n">
        <v>12352.225</v>
      </c>
      <c r="D255" s="174" t="n">
        <f aca="false">C255-B255</f>
        <v>99.6959999999999</v>
      </c>
      <c r="E255" s="507" t="n">
        <f aca="false">ROUND($BY255,3)</f>
        <v>11618.531</v>
      </c>
      <c r="F255" s="83" t="n">
        <f aca="false">E255-C255</f>
        <v>-733.694</v>
      </c>
      <c r="G255" s="179" t="n">
        <f aca="false">E255/C255-1</f>
        <v>-0.0593977198439957</v>
      </c>
      <c r="I255" s="143" t="s">
        <v>618</v>
      </c>
      <c r="J255" s="720" t="n">
        <f aca="false">$BD255</f>
        <v>13291.0052039435</v>
      </c>
      <c r="K255" s="720" t="n">
        <f aca="false">$BY255</f>
        <v>11618.5307992465</v>
      </c>
      <c r="L255" s="197" t="n">
        <f aca="false">K255-J255</f>
        <v>-1672.47440469701</v>
      </c>
      <c r="M255" s="217" t="n">
        <f aca="false">IF(AND(J255=0,K255=0),0,IF(AND(J255=0,K255&lt;&gt;0),1,IF(AND(J255&lt;&gt;0,K255=0),-1,(K255/ABS(J255))-1)))</f>
        <v>-0.125835057547098</v>
      </c>
      <c r="O255" s="143" t="s">
        <v>618</v>
      </c>
      <c r="P255" s="322" t="n">
        <f aca="false">AI255</f>
        <v>14354.894</v>
      </c>
      <c r="Q255" s="322" t="n">
        <f aca="false">AP255</f>
        <v>13890.1009730767</v>
      </c>
      <c r="R255" s="703" t="n">
        <f aca="false">Q255/P255-1</f>
        <v>-0.0323787153651767</v>
      </c>
      <c r="S255" s="197" t="n">
        <f aca="false">AW255</f>
        <v>13053.9321707236</v>
      </c>
      <c r="T255" s="703" t="n">
        <f aca="false">S255/Q255-1</f>
        <v>-0.0601989002076974</v>
      </c>
      <c r="U255" s="322" t="n">
        <f aca="false">BR255</f>
        <v>12705.5660373772</v>
      </c>
      <c r="V255" s="703" t="n">
        <f aca="false">U255/S255-1</f>
        <v>-0.026686681743888</v>
      </c>
      <c r="W255" s="322" t="n">
        <f aca="false">BD255</f>
        <v>13291.0052039435</v>
      </c>
      <c r="X255" s="703" t="n">
        <f aca="false">W255/S255-1</f>
        <v>0.0181610437467701</v>
      </c>
      <c r="Y255" s="322" t="n">
        <f aca="false">BY255</f>
        <v>11618.5307992465</v>
      </c>
      <c r="Z255" s="703" t="n">
        <f aca="false">Y255/W255-1</f>
        <v>-0.125835057547098</v>
      </c>
      <c r="AA255" s="322" t="n">
        <f aca="false">CF255</f>
        <v>11757.9988050355</v>
      </c>
      <c r="AB255" s="703" t="n">
        <f aca="false">AA255/Y255-1</f>
        <v>0.012003927880285</v>
      </c>
      <c r="AC255" s="703"/>
      <c r="AD255" s="143" t="s">
        <v>618</v>
      </c>
      <c r="AE255" s="530" t="n">
        <f aca="false">[2]AttachmentA!B$110*1000</f>
        <v>4204.92</v>
      </c>
      <c r="AF255" s="530" t="n">
        <f aca="false">[2]AttachmentA!C$110*1000</f>
        <v>3617.842</v>
      </c>
      <c r="AG255" s="530" t="n">
        <f aca="false">[2]AttachmentA!D$110*1000</f>
        <v>3432.771</v>
      </c>
      <c r="AH255" s="530" t="n">
        <f aca="false">[2]AttachmentA!E$110*1000</f>
        <v>3099.361</v>
      </c>
      <c r="AI255" s="244" t="n">
        <f aca="false">AE255+AF255+AG255+AH255</f>
        <v>14354.894</v>
      </c>
      <c r="AK255" s="143" t="s">
        <v>618</v>
      </c>
      <c r="AL255" s="530" t="n">
        <f aca="false">[2]AttachmentA!I$110*1000</f>
        <v>3878.77875976609</v>
      </c>
      <c r="AM255" s="530" t="n">
        <f aca="false">[2]AttachmentA!J$110*1000</f>
        <v>3428.34795743402</v>
      </c>
      <c r="AN255" s="530" t="n">
        <f aca="false">[2]AttachmentA!K$110*1000</f>
        <v>3394.19246247788</v>
      </c>
      <c r="AO255" s="530" t="n">
        <f aca="false">[2]AttachmentA!L$110*1000</f>
        <v>3188.78179339873</v>
      </c>
      <c r="AP255" s="244" t="n">
        <f aca="false">AL255+AM255+AN255+AO255</f>
        <v>13890.1009730767</v>
      </c>
      <c r="AR255" s="143" t="s">
        <v>618</v>
      </c>
      <c r="AS255" s="530" t="n">
        <f aca="false">[2]AttachmentA!P$110*1000</f>
        <v>3343.87518597486</v>
      </c>
      <c r="AT255" s="530" t="n">
        <f aca="false">[2]AttachmentA!Q$110*1000</f>
        <v>3328.53132654243</v>
      </c>
      <c r="AU255" s="530" t="n">
        <f aca="false">[2]AttachmentA!R$110*1000</f>
        <v>3230.10143386599</v>
      </c>
      <c r="AV255" s="530" t="n">
        <f aca="false">[2]AttachmentA!S$110*1000</f>
        <v>3151.42422434036</v>
      </c>
      <c r="AW255" s="244" t="n">
        <f aca="false">AS255+AT255+AU255+AV255</f>
        <v>13053.9321707236</v>
      </c>
      <c r="AY255" s="143" t="s">
        <v>618</v>
      </c>
      <c r="AZ255" s="530" t="n">
        <f aca="false">[2]AttachmentA!W$110*1000</f>
        <v>3474.22048282498</v>
      </c>
      <c r="BA255" s="530" t="n">
        <f aca="false">[2]AttachmentA!X$110*1000</f>
        <v>3363.59572349425</v>
      </c>
      <c r="BB255" s="530" t="n">
        <f aca="false">[2]AttachmentA!Y$110*1000</f>
        <v>3256.78573404074</v>
      </c>
      <c r="BC255" s="530" t="n">
        <f aca="false">[2]AttachmentA!Z$110*1000</f>
        <v>3196.40326358355</v>
      </c>
      <c r="BD255" s="244" t="n">
        <f aca="false">AZ255+BA255+BB255+BC255</f>
        <v>13291.0052039435</v>
      </c>
      <c r="BF255" s="143" t="s">
        <v>618</v>
      </c>
      <c r="BG255" s="530" t="n">
        <f aca="false">[2]AttachmentA!AD$110*1000</f>
        <v>3724.2846477158</v>
      </c>
      <c r="BH255" s="530" t="n">
        <f aca="false">[2]AttachmentA!AE$110*1000</f>
        <v>3350.11345758773</v>
      </c>
      <c r="BI255" s="530" t="n">
        <f aca="false">[2]AttachmentA!AF$110*1000</f>
        <v>3293.06907547079</v>
      </c>
      <c r="BJ255" s="530" t="n">
        <f aca="false">[2]AttachmentA!AG$110*1000</f>
        <v>3238.13038836051</v>
      </c>
      <c r="BK255" s="244" t="n">
        <f aca="false">BG255+BH255+BI255+BJ255</f>
        <v>13605.5975691348</v>
      </c>
      <c r="BM255" s="143" t="s">
        <v>618</v>
      </c>
      <c r="BN255" s="530" t="n">
        <f aca="false">[2]AttachmentA!AK$110*1000</f>
        <v>3343.87518597486</v>
      </c>
      <c r="BO255" s="530" t="n">
        <f aca="false">[2]AttachmentA!AL$110*1000</f>
        <v>3328.53132654243</v>
      </c>
      <c r="BP255" s="530" t="n">
        <f aca="false">[2]AttachmentA!AM$110*1000</f>
        <v>3073.77139651445</v>
      </c>
      <c r="BQ255" s="530" t="n">
        <f aca="false">[2]AttachmentA!AN$110*1000</f>
        <v>2959.38812834549</v>
      </c>
      <c r="BR255" s="244" t="n">
        <f aca="false">BN255+BO255+BP255+BQ255</f>
        <v>12705.5660373772</v>
      </c>
      <c r="BT255" s="143" t="s">
        <v>618</v>
      </c>
      <c r="BU255" s="530" t="n">
        <f aca="false">[2]AttachmentA!AR$110*1000</f>
        <v>3123.75027128885</v>
      </c>
      <c r="BV255" s="530" t="n">
        <f aca="false">[2]AttachmentA!AS$110*1000</f>
        <v>2917.91496676645</v>
      </c>
      <c r="BW255" s="530" t="n">
        <f aca="false">[2]AttachmentA!AT$110*1000</f>
        <v>2814.52413791648</v>
      </c>
      <c r="BX255" s="530" t="n">
        <f aca="false">[2]AttachmentA!AU$110*1000</f>
        <v>2762.34142327473</v>
      </c>
      <c r="BY255" s="244" t="n">
        <f aca="false">BU255+BV255+BW255+BX255</f>
        <v>11618.5307992465</v>
      </c>
      <c r="CA255" s="143" t="s">
        <v>618</v>
      </c>
      <c r="CB255" s="530" t="n">
        <f aca="false">[2]AttachmentA!AY$110*1000</f>
        <v>3218.53812116237</v>
      </c>
      <c r="CC255" s="530" t="n">
        <f aca="false">[2]AttachmentA!AZ$110*1000</f>
        <v>2895.178240492</v>
      </c>
      <c r="CD255" s="530" t="n">
        <f aca="false">[2]AttachmentA!BA$110*1000</f>
        <v>2845.88031194775</v>
      </c>
      <c r="CE255" s="530" t="n">
        <f aca="false">[2]AttachmentA!BB$110*1000</f>
        <v>2798.40213143341</v>
      </c>
      <c r="CF255" s="244" t="n">
        <f aca="false">CB255+CC255+CD255+CE255</f>
        <v>11757.9988050355</v>
      </c>
      <c r="CH255" s="143" t="s">
        <v>618</v>
      </c>
      <c r="CI255" s="530" t="n">
        <f aca="false">[2]AttachmentA!BF$110*1000</f>
        <v>257.011223104591</v>
      </c>
      <c r="CJ255" s="530" t="n">
        <f aca="false">[2]AttachmentA!BG$110*1000</f>
        <v>3171.33673432943</v>
      </c>
      <c r="CK255" s="244" t="n">
        <f aca="false">CI255+CJ255</f>
        <v>3428.34795743402</v>
      </c>
      <c r="CM255" s="530" t="n">
        <f aca="false">[2]AttachmentA!BJ$110*1000</f>
        <v>1242.34670533307</v>
      </c>
      <c r="CN255" s="530" t="n">
        <f aca="false">[2]AttachmentA!BK$110*1000</f>
        <v>1831.42469118138</v>
      </c>
      <c r="CO255" s="244" t="n">
        <f aca="false">CM255+CN255</f>
        <v>3073.77139651445</v>
      </c>
      <c r="CQ255" s="143" t="s">
        <v>618</v>
      </c>
      <c r="CR255" s="197" t="n">
        <f aca="false">AL255+CI255</f>
        <v>4135.78998287068</v>
      </c>
      <c r="CS255" s="197" t="n">
        <f aca="false">CJ255+AN255+AO255</f>
        <v>9754.31099020604</v>
      </c>
      <c r="CT255" s="244" t="n">
        <f aca="false">CR255+CS255</f>
        <v>13890.1009730767</v>
      </c>
      <c r="CV255" s="143" t="s">
        <v>618</v>
      </c>
      <c r="CW255" s="197" t="n">
        <f aca="false">BN255+BO255+CM255</f>
        <v>7914.75321785036</v>
      </c>
      <c r="CX255" s="197" t="n">
        <f aca="false">CN255+BQ255</f>
        <v>4790.81281952687</v>
      </c>
      <c r="CY255" s="244" t="n">
        <f aca="false">CW255+CX255</f>
        <v>12705.5660373772</v>
      </c>
      <c r="DA255" s="143" t="s">
        <v>618</v>
      </c>
      <c r="DB255" s="244" t="n">
        <f aca="false">AE255</f>
        <v>4204.92</v>
      </c>
      <c r="DC255" s="244" t="n">
        <f aca="false">AF255</f>
        <v>3617.842</v>
      </c>
      <c r="DD255" s="244" t="n">
        <f aca="false">AG255</f>
        <v>3432.771</v>
      </c>
      <c r="DE255" s="244" t="n">
        <f aca="false">AH255</f>
        <v>3099.361</v>
      </c>
      <c r="DF255" s="244" t="n">
        <f aca="false">DB255+DC255+DD255+DE255</f>
        <v>14354.894</v>
      </c>
      <c r="EF255" s="271"/>
      <c r="EG255" s="271"/>
      <c r="EH255" s="271"/>
      <c r="EI255" s="271"/>
      <c r="EJ255" s="271"/>
      <c r="EK255" s="271"/>
      <c r="EL255" s="271"/>
      <c r="EM255" s="271"/>
      <c r="EN255" s="271"/>
      <c r="EO255" s="271"/>
      <c r="EP255" s="271"/>
      <c r="EQ255" s="271"/>
      <c r="ER255" s="271"/>
      <c r="ES255" s="271"/>
      <c r="ET255" s="271"/>
      <c r="EU255" s="271"/>
      <c r="EV255" s="271"/>
      <c r="EW255" s="271"/>
      <c r="EX255" s="271"/>
      <c r="EY255" s="271"/>
      <c r="EZ255" s="271"/>
      <c r="FA255" s="271"/>
      <c r="FB255" s="271"/>
      <c r="FC255" s="271"/>
      <c r="FD255" s="271"/>
      <c r="FE255" s="271"/>
      <c r="FF255" s="271"/>
      <c r="FG255" s="271"/>
      <c r="FH255" s="271"/>
    </row>
    <row r="256" customFormat="false" ht="15.75" hidden="false" customHeight="true" outlineLevel="0" collapsed="false">
      <c r="A256" s="279" t="s">
        <v>145</v>
      </c>
      <c r="B256" s="714" t="n">
        <f aca="false">SUM(B254:B255)</f>
        <v>165984.011</v>
      </c>
      <c r="C256" s="714" t="n">
        <f aca="false">SUM(C254:C255)</f>
        <v>166026.421</v>
      </c>
      <c r="D256" s="723" t="n">
        <f aca="false">SUM(D254:D255)</f>
        <v>42.4100000000071</v>
      </c>
      <c r="E256" s="714" t="n">
        <f aca="false">SUM(E254:E255)</f>
        <v>165292.727</v>
      </c>
      <c r="F256" s="714" t="n">
        <f aca="false">SUM(F254:F255)</f>
        <v>-733.694</v>
      </c>
      <c r="G256" s="203" t="n">
        <f aca="false">E256/C256-1</f>
        <v>-0.00441914001145649</v>
      </c>
      <c r="I256" s="532" t="s">
        <v>145</v>
      </c>
      <c r="J256" s="381" t="n">
        <f aca="false">SUM(J254:J255)</f>
        <v>179430.360911866</v>
      </c>
      <c r="K256" s="381" t="n">
        <f aca="false">SUM(K254:K255)</f>
        <v>165292.726925635</v>
      </c>
      <c r="L256" s="381" t="n">
        <f aca="false">SUM(L254:L255)</f>
        <v>-14137.6339862313</v>
      </c>
      <c r="M256" s="234" t="n">
        <f aca="false">IF(AND(J256=0,K256=0),0,IF(AND(J256=0,K256&lt;&gt;0),1,IF(AND(J256&lt;&gt;0,K256=0),-1,(K256/ABS(J256))-1)))</f>
        <v>-0.0787917602928721</v>
      </c>
      <c r="O256" s="532" t="s">
        <v>145</v>
      </c>
      <c r="P256" s="432" t="n">
        <f aca="false">SUM(P254:P255)</f>
        <v>193955.469</v>
      </c>
      <c r="Q256" s="432" t="n">
        <f aca="false">SUM(Q254:Q255)</f>
        <v>187611.38016734</v>
      </c>
      <c r="R256" s="703" t="n">
        <f aca="false">Q256/P256-1</f>
        <v>-0.0327089968917534</v>
      </c>
      <c r="S256" s="381" t="n">
        <f aca="false">SUM(S254:S255)</f>
        <v>176229.95167807</v>
      </c>
      <c r="T256" s="703" t="n">
        <f aca="false">S256/Q256-1</f>
        <v>-0.0606649153112068</v>
      </c>
      <c r="U256" s="432" t="n">
        <f aca="false">SUM(U254:U255)</f>
        <v>173018.650097047</v>
      </c>
      <c r="V256" s="703" t="n">
        <f aca="false">U256/S256-1</f>
        <v>-0.0182222235803003</v>
      </c>
      <c r="W256" s="432" t="n">
        <f aca="false">SUM(W254:W255)</f>
        <v>179430.360911866</v>
      </c>
      <c r="X256" s="703" t="n">
        <f aca="false">W256/S256-1</f>
        <v>0.0181604159980842</v>
      </c>
      <c r="Y256" s="432" t="n">
        <f aca="false">SUM(Y254:Y255)</f>
        <v>165292.726925635</v>
      </c>
      <c r="Z256" s="703" t="n">
        <f aca="false">Y256/W256-1</f>
        <v>-0.0787917602928721</v>
      </c>
      <c r="AA256" s="432" t="n">
        <f aca="false">SUM(AA254:AA255)</f>
        <v>167802.916943022</v>
      </c>
      <c r="AB256" s="703" t="n">
        <f aca="false">AA256/Y256-1</f>
        <v>0.0151863307241389</v>
      </c>
      <c r="AD256" s="532" t="s">
        <v>145</v>
      </c>
      <c r="AE256" s="381" t="n">
        <f aca="false">SUM(AE254:AE255)</f>
        <v>51173.502</v>
      </c>
      <c r="AF256" s="381" t="n">
        <f aca="false">SUM(AF254:AF255)</f>
        <v>48932.655</v>
      </c>
      <c r="AG256" s="381" t="n">
        <f aca="false">SUM(AG254:AG255)</f>
        <v>45842.916</v>
      </c>
      <c r="AH256" s="381" t="n">
        <f aca="false">SUM(AH254:AH255)</f>
        <v>48006.396</v>
      </c>
      <c r="AI256" s="381" t="n">
        <f aca="false">SUM(AI254:AI255)</f>
        <v>193955.469</v>
      </c>
      <c r="AK256" s="532" t="s">
        <v>145</v>
      </c>
      <c r="AL256" s="381" t="n">
        <f aca="false">SUM(AL254:AL255)</f>
        <v>52407.9351263528</v>
      </c>
      <c r="AM256" s="381" t="n">
        <f aca="false">SUM(AM254:AM255)</f>
        <v>46310.1185533536</v>
      </c>
      <c r="AN256" s="381" t="n">
        <f aca="false">SUM(AN254:AN255)</f>
        <v>45841.703336662</v>
      </c>
      <c r="AO256" s="381" t="n">
        <f aca="false">SUM(AO254:AO255)</f>
        <v>43051.623150972</v>
      </c>
      <c r="AP256" s="381" t="n">
        <f aca="false">SUM(AP254:AP255)</f>
        <v>187611.38016734</v>
      </c>
      <c r="AR256" s="532" t="s">
        <v>145</v>
      </c>
      <c r="AS256" s="381" t="n">
        <f aca="false">SUM(AS254:AS255)</f>
        <v>45142.874176113</v>
      </c>
      <c r="AT256" s="381" t="n">
        <f aca="false">SUM(AT254:AT255)</f>
        <v>44935.621351706</v>
      </c>
      <c r="AU256" s="381" t="n">
        <f aca="false">SUM(AU254:AU255)</f>
        <v>43606.8045393998</v>
      </c>
      <c r="AV256" s="381" t="n">
        <f aca="false">SUM(AV254:AV255)</f>
        <v>42544.6516108513</v>
      </c>
      <c r="AW256" s="381" t="n">
        <f aca="false">SUM(AW254:AW255)</f>
        <v>176229.95167807</v>
      </c>
      <c r="AY256" s="532" t="s">
        <v>145</v>
      </c>
      <c r="AZ256" s="381" t="n">
        <f aca="false">SUM(AZ254:AZ255)</f>
        <v>46902.4445897984</v>
      </c>
      <c r="BA256" s="381" t="n">
        <f aca="false">SUM(BA254:BA255)</f>
        <v>45408.9954346802</v>
      </c>
      <c r="BB256" s="381" t="n">
        <f aca="false">SUM(BB254:BB255)</f>
        <v>43967.0461868574</v>
      </c>
      <c r="BC256" s="381" t="n">
        <f aca="false">SUM(BC254:BC255)</f>
        <v>43151.8747005301</v>
      </c>
      <c r="BD256" s="381" t="n">
        <f aca="false">SUM(BD254:BD255)</f>
        <v>179430.360911866</v>
      </c>
      <c r="BF256" s="532" t="s">
        <v>145</v>
      </c>
      <c r="BG256" s="381" t="n">
        <f aca="false">SUM(BG254:BG255)</f>
        <v>50278.344506245</v>
      </c>
      <c r="BH256" s="381" t="n">
        <f aca="false">SUM(BH254:BH255)</f>
        <v>45226.9830285156</v>
      </c>
      <c r="BI256" s="381" t="n">
        <f aca="false">SUM(BI254:BI255)</f>
        <v>44456.8761845126</v>
      </c>
      <c r="BJ256" s="381" t="n">
        <f aca="false">SUM(BJ254:BJ255)</f>
        <v>43715.1965067937</v>
      </c>
      <c r="BK256" s="381" t="n">
        <f aca="false">SUM(BK254:BK255)</f>
        <v>183677.400226067</v>
      </c>
      <c r="BM256" s="532" t="s">
        <v>145</v>
      </c>
      <c r="BN256" s="381" t="n">
        <f aca="false">SUM(BN254:BN255)</f>
        <v>45142.874176113</v>
      </c>
      <c r="BO256" s="381" t="n">
        <f aca="false">SUM(BO254:BO255)</f>
        <v>44935.621351706</v>
      </c>
      <c r="BP256" s="381" t="n">
        <f aca="false">SUM(BP254:BP255)</f>
        <v>41996.8260341213</v>
      </c>
      <c r="BQ256" s="381" t="n">
        <f aca="false">SUM(BQ254:BQ255)</f>
        <v>40943.3285351065</v>
      </c>
      <c r="BR256" s="381" t="n">
        <f aca="false">SUM(BR254:BR255)</f>
        <v>173018.650097047</v>
      </c>
      <c r="BT256" s="532" t="s">
        <v>145</v>
      </c>
      <c r="BU256" s="381" t="n">
        <f aca="false">SUM(BU254:BU255)</f>
        <v>44093.0298077661</v>
      </c>
      <c r="BV256" s="381" t="n">
        <f aca="false">SUM(BV254:BV255)</f>
        <v>41610.1067390881</v>
      </c>
      <c r="BW256" s="381" t="n">
        <f aca="false">SUM(BW254:BW255)</f>
        <v>40167.1549708499</v>
      </c>
      <c r="BX256" s="381" t="n">
        <f aca="false">SUM(BX254:BX255)</f>
        <v>39422.4354079306</v>
      </c>
      <c r="BY256" s="381" t="n">
        <f aca="false">SUM(BY254:BY255)</f>
        <v>165292.726925635</v>
      </c>
      <c r="CA256" s="532" t="s">
        <v>145</v>
      </c>
      <c r="CB256" s="381" t="n">
        <f aca="false">SUM(CB254:CB255)</f>
        <v>45932.9936988991</v>
      </c>
      <c r="CC256" s="381" t="n">
        <f aca="false">SUM(CC254:CC255)</f>
        <v>41318.2006462243</v>
      </c>
      <c r="CD256" s="381" t="n">
        <f aca="false">SUM(CD254:CD255)</f>
        <v>40614.6509736874</v>
      </c>
      <c r="CE256" s="381" t="n">
        <f aca="false">SUM(CE254:CE255)</f>
        <v>39937.0716242115</v>
      </c>
      <c r="CF256" s="381" t="n">
        <f aca="false">SUM(CF254:CF255)</f>
        <v>167802.916943022</v>
      </c>
      <c r="CH256" s="532" t="s">
        <v>145</v>
      </c>
      <c r="CI256" s="381" t="n">
        <f aca="false">SUM(CI254:CI255)</f>
        <v>3471.00369286313</v>
      </c>
      <c r="CJ256" s="381" t="n">
        <f aca="false">SUM(CJ254:CJ255)</f>
        <v>42839.1148604905</v>
      </c>
      <c r="CK256" s="381" t="n">
        <f aca="false">SUM(CK254:CK255)</f>
        <v>46310.1185533536</v>
      </c>
      <c r="CM256" s="381" t="n">
        <f aca="false">SUM(CM254:CM255)</f>
        <v>16771.8478997691</v>
      </c>
      <c r="CN256" s="381" t="n">
        <f aca="false">SUM(CN254:CN255)</f>
        <v>25224.9781343521</v>
      </c>
      <c r="CO256" s="381" t="n">
        <f aca="false">SUM(CO254:CO255)</f>
        <v>41996.8260341213</v>
      </c>
      <c r="CQ256" s="532" t="s">
        <v>145</v>
      </c>
      <c r="CR256" s="381" t="n">
        <f aca="false">SUM(CR254:CR255)</f>
        <v>55878.9388192159</v>
      </c>
      <c r="CS256" s="381" t="n">
        <f aca="false">SUM(CS254:CS255)</f>
        <v>131732.441348125</v>
      </c>
      <c r="CT256" s="381" t="n">
        <f aca="false">SUM(CT254:CT255)</f>
        <v>187611.38016734</v>
      </c>
      <c r="CV256" s="532" t="s">
        <v>145</v>
      </c>
      <c r="CW256" s="381" t="n">
        <f aca="false">SUM(CW254:CW255)</f>
        <v>106850.343427588</v>
      </c>
      <c r="CX256" s="381" t="n">
        <f aca="false">SUM(CX254:CX255)</f>
        <v>66168.3066694586</v>
      </c>
      <c r="CY256" s="381" t="n">
        <f aca="false">SUM(CY254:CY255)</f>
        <v>173018.650097047</v>
      </c>
      <c r="DA256" s="532" t="s">
        <v>145</v>
      </c>
      <c r="DB256" s="381" t="n">
        <f aca="false">SUM(DB254:DB255)</f>
        <v>51173.502</v>
      </c>
      <c r="DC256" s="381" t="n">
        <f aca="false">SUM(DC254:DC255)</f>
        <v>48932.655</v>
      </c>
      <c r="DD256" s="381" t="n">
        <f aca="false">SUM(DD254:DD255)</f>
        <v>45842.916</v>
      </c>
      <c r="DE256" s="381" t="n">
        <f aca="false">SUM(DE254:DE255)</f>
        <v>48006.396</v>
      </c>
      <c r="DF256" s="381" t="n">
        <f aca="false">SUM(DF254:DF255)</f>
        <v>193955.469</v>
      </c>
      <c r="EF256" s="271"/>
      <c r="EG256" s="271"/>
      <c r="EH256" s="271"/>
      <c r="EI256" s="271"/>
      <c r="EJ256" s="271"/>
      <c r="EK256" s="271"/>
      <c r="EL256" s="271"/>
      <c r="EM256" s="271"/>
      <c r="EN256" s="271"/>
      <c r="EO256" s="271"/>
      <c r="EP256" s="271"/>
      <c r="EQ256" s="271"/>
      <c r="ER256" s="271"/>
      <c r="ES256" s="271"/>
      <c r="ET256" s="271"/>
      <c r="EU256" s="271"/>
      <c r="EV256" s="271"/>
      <c r="EW256" s="271"/>
      <c r="EX256" s="271"/>
      <c r="EY256" s="271"/>
      <c r="EZ256" s="271"/>
      <c r="FA256" s="271"/>
      <c r="FB256" s="271"/>
      <c r="FC256" s="271"/>
      <c r="FD256" s="271"/>
      <c r="FE256" s="271"/>
      <c r="FF256" s="271"/>
      <c r="FG256" s="271"/>
      <c r="FH256" s="271"/>
    </row>
    <row r="257" customFormat="false" ht="15.75" hidden="false" customHeight="true" outlineLevel="0" collapsed="false">
      <c r="A257" s="64" t="s">
        <v>147</v>
      </c>
      <c r="B257" s="96" t="n">
        <f aca="false">B251+B253+B256</f>
        <v>1183434.409</v>
      </c>
      <c r="C257" s="96" t="n">
        <f aca="false">C251+C253+C256</f>
        <v>1188808.126</v>
      </c>
      <c r="D257" s="200" t="n">
        <f aca="false">D251+D253+D256</f>
        <v>5373.71699999998</v>
      </c>
      <c r="E257" s="96" t="n">
        <f aca="false">E251+E253+E256</f>
        <v>1188074.432</v>
      </c>
      <c r="F257" s="96" t="n">
        <f aca="false">F251+F253+F256</f>
        <v>-733.694</v>
      </c>
      <c r="G257" s="203" t="n">
        <f aca="false">E257/C257-1</f>
        <v>-0.000617167719460854</v>
      </c>
      <c r="I257" s="121" t="s">
        <v>147</v>
      </c>
      <c r="J257" s="140" t="n">
        <f aca="false">J251+J253+J256</f>
        <v>1239786.96868928</v>
      </c>
      <c r="K257" s="140" t="n">
        <f aca="false">K251+K253+K256</f>
        <v>1188074.43086306</v>
      </c>
      <c r="L257" s="140" t="n">
        <f aca="false">L251+L253+L256</f>
        <v>-51712.5378262259</v>
      </c>
      <c r="M257" s="234" t="n">
        <f aca="false">IF(AND(J257=0,K257=0),0,IF(AND(J257=0,K257&lt;&gt;0),1,IF(AND(J257&lt;&gt;0,K257=0),-1,(K257/ABS(J257))-1)))</f>
        <v>-0.0417108254339026</v>
      </c>
      <c r="O257" s="121" t="s">
        <v>147</v>
      </c>
      <c r="P257" s="138" t="n">
        <f aca="false">P251+P253+P256</f>
        <v>1165534.166</v>
      </c>
      <c r="Q257" s="138" t="n">
        <f aca="false">Q251+Q253+Q256</f>
        <v>1192038.55752694</v>
      </c>
      <c r="R257" s="703" t="n">
        <f aca="false">Q257/P257-1</f>
        <v>0.0227401240565073</v>
      </c>
      <c r="S257" s="140" t="n">
        <f aca="false">S251+S253+S256</f>
        <v>1196950.55299626</v>
      </c>
      <c r="T257" s="703" t="n">
        <f aca="false">S257/Q257-1</f>
        <v>0.00412066827729829</v>
      </c>
      <c r="U257" s="138" t="n">
        <f aca="false">U251+U253+U256</f>
        <v>1181902.26087218</v>
      </c>
      <c r="V257" s="703" t="n">
        <f aca="false">U257/S257-1</f>
        <v>-0.0125721919643272</v>
      </c>
      <c r="W257" s="138" t="n">
        <f aca="false">W251+W253+W256</f>
        <v>1239786.96868928</v>
      </c>
      <c r="X257" s="703" t="n">
        <f aca="false">W257/S257-1</f>
        <v>0.0357879576443634</v>
      </c>
      <c r="Y257" s="138" t="n">
        <f aca="false">Y251+Y253+Y256</f>
        <v>1188074.43086306</v>
      </c>
      <c r="Z257" s="703" t="n">
        <f aca="false">Y257/W257-1</f>
        <v>-0.0417108254339026</v>
      </c>
      <c r="AA257" s="138" t="n">
        <f aca="false">AA251+AA253+AA256</f>
        <v>1209565.26660473</v>
      </c>
      <c r="AB257" s="703" t="n">
        <f aca="false">AA257/Y257-1</f>
        <v>0.0180887957718794</v>
      </c>
      <c r="AC257" s="703"/>
      <c r="AD257" s="121" t="s">
        <v>147</v>
      </c>
      <c r="AE257" s="140" t="n">
        <f aca="false">AE251+AE253+AE256</f>
        <v>314736.791</v>
      </c>
      <c r="AF257" s="140" t="n">
        <f aca="false">AF251+AF253+AF256</f>
        <v>288256.659</v>
      </c>
      <c r="AG257" s="140" t="n">
        <f aca="false">AG251+AG253+AG256</f>
        <v>265347.724</v>
      </c>
      <c r="AH257" s="140" t="n">
        <f aca="false">AH251+AH253+AH256</f>
        <v>297192.992</v>
      </c>
      <c r="AI257" s="140" t="n">
        <f aca="false">AI251+AI253+AI256</f>
        <v>1165534.166</v>
      </c>
      <c r="AK257" s="121" t="s">
        <v>147</v>
      </c>
      <c r="AL257" s="140" t="n">
        <f aca="false">AL251+AL253+AL256</f>
        <v>339072.984747935</v>
      </c>
      <c r="AM257" s="140" t="n">
        <f aca="false">AM251+AM253+AM256</f>
        <v>286470.988173561</v>
      </c>
      <c r="AN257" s="140" t="n">
        <f aca="false">AN251+AN253+AN256</f>
        <v>263985.14590857</v>
      </c>
      <c r="AO257" s="140" t="n">
        <f aca="false">AO251+AO253+AO256</f>
        <v>302509.438696871</v>
      </c>
      <c r="AP257" s="140" t="n">
        <f aca="false">AP251+AP253+AP256</f>
        <v>1192038.55752694</v>
      </c>
      <c r="AR257" s="121" t="s">
        <v>147</v>
      </c>
      <c r="AS257" s="140" t="n">
        <f aca="false">AS251+AS253+AS256</f>
        <v>327162.900310125</v>
      </c>
      <c r="AT257" s="140" t="n">
        <f aca="false">AT251+AT253+AT256</f>
        <v>297138.18647905</v>
      </c>
      <c r="AU257" s="140" t="n">
        <f aca="false">AU251+AU253+AU256</f>
        <v>274420.998146255</v>
      </c>
      <c r="AV257" s="140" t="n">
        <f aca="false">AV251+AV253+AV256</f>
        <v>298228.468060825</v>
      </c>
      <c r="AW257" s="140" t="n">
        <f aca="false">AW251+AW253+AW256</f>
        <v>1196950.55299626</v>
      </c>
      <c r="AY257" s="121" t="s">
        <v>147</v>
      </c>
      <c r="AZ257" s="140" t="n">
        <f aca="false">AZ251+AZ253+AZ256</f>
        <v>340130.91111163</v>
      </c>
      <c r="BA257" s="140" t="n">
        <f aca="false">BA251+BA253+BA256</f>
        <v>304752.119353455</v>
      </c>
      <c r="BB257" s="140" t="n">
        <f aca="false">BB251+BB253+BB256</f>
        <v>278002.795758973</v>
      </c>
      <c r="BC257" s="140" t="n">
        <f aca="false">BC251+BC253+BC256</f>
        <v>316901.142465225</v>
      </c>
      <c r="BD257" s="140" t="n">
        <f aca="false">BD251+BD253+BD256</f>
        <v>1239786.96868928</v>
      </c>
      <c r="BF257" s="121" t="s">
        <v>147</v>
      </c>
      <c r="BG257" s="140" t="n">
        <f aca="false">BG251+BG253+BG256</f>
        <v>352650.557048439</v>
      </c>
      <c r="BH257" s="140" t="n">
        <f aca="false">BH251+BH253+BH256</f>
        <v>309066.712017525</v>
      </c>
      <c r="BI257" s="140" t="n">
        <f aca="false">BI251+BI253+BI256</f>
        <v>283196.509058987</v>
      </c>
      <c r="BJ257" s="140" t="n">
        <f aca="false">BJ251+BJ253+BJ256</f>
        <v>325861.394065984</v>
      </c>
      <c r="BK257" s="140" t="n">
        <f aca="false">BK251+BK253+BK256</f>
        <v>1270775.17219094</v>
      </c>
      <c r="BM257" s="121" t="s">
        <v>147</v>
      </c>
      <c r="BN257" s="140" t="n">
        <f aca="false">BN251+BN253+BN256</f>
        <v>327162.900310125</v>
      </c>
      <c r="BO257" s="140" t="n">
        <f aca="false">BO251+BO253+BO256</f>
        <v>297138.18647905</v>
      </c>
      <c r="BP257" s="140" t="n">
        <f aca="false">BP251+BP253+BP256</f>
        <v>267359.975138035</v>
      </c>
      <c r="BQ257" s="140" t="n">
        <f aca="false">BQ251+BQ253+BQ256</f>
        <v>290241.198944969</v>
      </c>
      <c r="BR257" s="140" t="n">
        <f aca="false">BR251+BR253+BR256</f>
        <v>1181902.26087218</v>
      </c>
      <c r="BT257" s="121" t="s">
        <v>147</v>
      </c>
      <c r="BU257" s="140" t="n">
        <f aca="false">BU251+BU253+BU256</f>
        <v>326829.804927909</v>
      </c>
      <c r="BV257" s="140" t="n">
        <f aca="false">BV251+BV253+BV256</f>
        <v>292780.046806044</v>
      </c>
      <c r="BW257" s="140" t="n">
        <f aca="false">BW251+BW253+BW256</f>
        <v>264718.307474643</v>
      </c>
      <c r="BX257" s="140" t="n">
        <f aca="false">BX251+BX253+BX256</f>
        <v>303746.27165446</v>
      </c>
      <c r="BY257" s="140" t="n">
        <f aca="false">BY251+BY253+BY256</f>
        <v>1188074.43086306</v>
      </c>
      <c r="CA257" s="121" t="s">
        <v>147</v>
      </c>
      <c r="CB257" s="140" t="n">
        <f aca="false">CB251+CB253+CB256</f>
        <v>333408.955117166</v>
      </c>
      <c r="CC257" s="140" t="n">
        <f aca="false">CC251+CC253+CC256</f>
        <v>294683.212141184</v>
      </c>
      <c r="CD257" s="140" t="n">
        <f aca="false">CD251+CD253+CD256</f>
        <v>269173.340991264</v>
      </c>
      <c r="CE257" s="140" t="n">
        <f aca="false">CE251+CE253+CE256</f>
        <v>312299.758355116</v>
      </c>
      <c r="CF257" s="140" t="n">
        <f aca="false">CF251+CF253+CF256</f>
        <v>1209565.26660473</v>
      </c>
      <c r="CH257" s="121" t="s">
        <v>147</v>
      </c>
      <c r="CI257" s="140" t="n">
        <f aca="false">CI251+CI253+CI256</f>
        <v>21774.2173118294</v>
      </c>
      <c r="CJ257" s="140" t="n">
        <f aca="false">CJ251+CJ253+CJ256</f>
        <v>264696.770861732</v>
      </c>
      <c r="CK257" s="140" t="n">
        <f aca="false">CK251+CK253+CK256</f>
        <v>286470.988173561</v>
      </c>
      <c r="CM257" s="140" t="n">
        <f aca="false">CM251+CM253+CM256</f>
        <v>105546.537748559</v>
      </c>
      <c r="CN257" s="140" t="n">
        <f aca="false">CN251+CN253+CN256</f>
        <v>161813.437389475</v>
      </c>
      <c r="CO257" s="140" t="n">
        <f aca="false">CO251+CO253+CO256</f>
        <v>267359.975138035</v>
      </c>
      <c r="CQ257" s="121" t="s">
        <v>147</v>
      </c>
      <c r="CR257" s="140" t="n">
        <f aca="false">CR251+CR253+CR256</f>
        <v>360847.202059765</v>
      </c>
      <c r="CS257" s="140" t="n">
        <f aca="false">CS251+CS253+CS256</f>
        <v>831191.355467173</v>
      </c>
      <c r="CT257" s="140" t="n">
        <f aca="false">CT251+CT253+CT256</f>
        <v>1192038.55752694</v>
      </c>
      <c r="CV257" s="121" t="s">
        <v>147</v>
      </c>
      <c r="CW257" s="140" t="n">
        <f aca="false">CW251+CW253+CW256</f>
        <v>729847.624537735</v>
      </c>
      <c r="CX257" s="140" t="n">
        <f aca="false">CX251+CX253+CX256</f>
        <v>452054.636334444</v>
      </c>
      <c r="CY257" s="140" t="n">
        <f aca="false">CY251+CY253+CY256</f>
        <v>1181902.26087218</v>
      </c>
      <c r="DA257" s="121" t="s">
        <v>147</v>
      </c>
      <c r="DB257" s="140" t="n">
        <f aca="false">DB251+DB253+DB256</f>
        <v>314736.791</v>
      </c>
      <c r="DC257" s="140" t="n">
        <f aca="false">DC251+DC253+DC256</f>
        <v>288256.659</v>
      </c>
      <c r="DD257" s="140" t="n">
        <f aca="false">DD251+DD253+DD256</f>
        <v>265347.724</v>
      </c>
      <c r="DE257" s="140" t="n">
        <f aca="false">DE251+DE253+DE256</f>
        <v>297192.992</v>
      </c>
      <c r="DF257" s="140" t="n">
        <f aca="false">DF251+DF253+DF256</f>
        <v>1165534.166</v>
      </c>
      <c r="EF257" s="271"/>
      <c r="EG257" s="271"/>
      <c r="EH257" s="271"/>
      <c r="EI257" s="271"/>
      <c r="EJ257" s="271"/>
      <c r="EK257" s="271"/>
      <c r="EL257" s="271"/>
      <c r="EM257" s="271"/>
      <c r="EN257" s="271"/>
      <c r="EO257" s="271"/>
      <c r="EP257" s="271"/>
      <c r="EQ257" s="271"/>
      <c r="ER257" s="271"/>
      <c r="ES257" s="271"/>
      <c r="ET257" s="271"/>
      <c r="EU257" s="271"/>
      <c r="EV257" s="271"/>
      <c r="EW257" s="271"/>
      <c r="EX257" s="271"/>
      <c r="EY257" s="271"/>
      <c r="EZ257" s="271"/>
      <c r="FA257" s="271"/>
      <c r="FB257" s="271"/>
      <c r="FC257" s="271"/>
      <c r="FD257" s="271"/>
      <c r="FE257" s="271"/>
      <c r="FF257" s="271"/>
      <c r="FG257" s="271"/>
      <c r="FH257" s="271"/>
    </row>
    <row r="258" customFormat="false" ht="15.75" hidden="false" customHeight="true" outlineLevel="0" collapsed="false">
      <c r="A258" s="294"/>
      <c r="B258" s="83"/>
      <c r="C258" s="83"/>
      <c r="D258" s="83"/>
      <c r="E258" s="83"/>
      <c r="F258" s="83"/>
      <c r="G258" s="83"/>
      <c r="P258" s="557"/>
      <c r="Q258" s="557"/>
      <c r="R258" s="244"/>
      <c r="S258" s="557"/>
      <c r="U258" s="557"/>
      <c r="AA258" s="557"/>
      <c r="CQ258" s="143"/>
      <c r="CR258" s="143"/>
      <c r="CS258" s="143"/>
      <c r="CT258" s="143"/>
      <c r="CV258" s="143"/>
      <c r="CW258" s="143"/>
      <c r="CX258" s="143"/>
      <c r="CY258" s="143"/>
      <c r="DA258" s="143"/>
      <c r="DB258" s="143"/>
      <c r="DC258" s="143"/>
      <c r="DD258" s="143"/>
      <c r="DE258" s="143"/>
      <c r="DF258" s="143"/>
      <c r="EF258" s="271"/>
      <c r="EG258" s="271"/>
      <c r="EH258" s="271"/>
      <c r="EI258" s="271"/>
      <c r="EJ258" s="271"/>
      <c r="EK258" s="271"/>
      <c r="EL258" s="271"/>
      <c r="EM258" s="271"/>
      <c r="EN258" s="271"/>
      <c r="EO258" s="271"/>
      <c r="EP258" s="271"/>
      <c r="EQ258" s="271"/>
      <c r="ER258" s="271"/>
      <c r="ES258" s="271"/>
      <c r="ET258" s="271"/>
      <c r="EU258" s="271"/>
      <c r="EV258" s="271"/>
      <c r="EW258" s="271"/>
      <c r="EX258" s="271"/>
      <c r="EY258" s="271"/>
      <c r="EZ258" s="271"/>
      <c r="FA258" s="271"/>
      <c r="FB258" s="271"/>
      <c r="FC258" s="271"/>
      <c r="FD258" s="271"/>
      <c r="FE258" s="271"/>
      <c r="FF258" s="271"/>
      <c r="FG258" s="271"/>
      <c r="FH258" s="271"/>
    </row>
    <row r="259" customFormat="false" ht="15.75" hidden="false" customHeight="true" outlineLevel="0" collapsed="false">
      <c r="A259" s="242" t="str">
        <f aca="false">A$84</f>
        <v>1/  Volume Forecast Model in USPS-LR -L-66</v>
      </c>
      <c r="B259" s="83"/>
      <c r="C259" s="83"/>
      <c r="D259" s="83"/>
      <c r="E259" s="83"/>
      <c r="F259" s="83"/>
      <c r="G259" s="83"/>
      <c r="I259" s="146" t="str">
        <f aca="false">$A$84</f>
        <v>1/  Volume Forecast Model in USPS-LR -L-66</v>
      </c>
      <c r="P259" s="557"/>
      <c r="Q259" s="557"/>
      <c r="R259" s="244"/>
      <c r="S259" s="557"/>
      <c r="U259" s="557"/>
      <c r="AA259" s="557"/>
      <c r="CQ259" s="143"/>
      <c r="CR259" s="143"/>
      <c r="CS259" s="143"/>
      <c r="CT259" s="143"/>
      <c r="CV259" s="143"/>
      <c r="CW259" s="143"/>
      <c r="CX259" s="143"/>
      <c r="CY259" s="143"/>
      <c r="DA259" s="143"/>
      <c r="DB259" s="143"/>
      <c r="DC259" s="143"/>
      <c r="DD259" s="143"/>
      <c r="DE259" s="143"/>
      <c r="DF259" s="143"/>
      <c r="EF259" s="271"/>
      <c r="EG259" s="271"/>
      <c r="EH259" s="271"/>
      <c r="EI259" s="271"/>
      <c r="EJ259" s="271"/>
      <c r="EK259" s="271"/>
      <c r="EL259" s="271"/>
      <c r="EM259" s="271"/>
      <c r="EN259" s="271"/>
      <c r="EO259" s="271"/>
      <c r="EP259" s="271"/>
      <c r="EQ259" s="271"/>
      <c r="ER259" s="271"/>
      <c r="ES259" s="271"/>
      <c r="ET259" s="271"/>
      <c r="EU259" s="271"/>
      <c r="EV259" s="271"/>
      <c r="EW259" s="271"/>
      <c r="EX259" s="271"/>
      <c r="EY259" s="271"/>
      <c r="EZ259" s="271"/>
      <c r="FA259" s="271"/>
      <c r="FB259" s="271"/>
      <c r="FC259" s="271"/>
      <c r="FD259" s="271"/>
      <c r="FE259" s="271"/>
      <c r="FF259" s="271"/>
      <c r="FG259" s="271"/>
      <c r="FH259" s="271"/>
    </row>
    <row r="260" customFormat="false" ht="15.75" hidden="false" customHeight="true" outlineLevel="0" collapsed="false">
      <c r="A260" s="242" t="str">
        <f aca="false">A$85</f>
        <v>2/  Volume Forecast Model in USPS-LR -L-66</v>
      </c>
      <c r="B260" s="83"/>
      <c r="C260" s="83"/>
      <c r="D260" s="83"/>
      <c r="E260" s="83"/>
      <c r="F260" s="83"/>
      <c r="G260" s="83"/>
      <c r="P260" s="557"/>
      <c r="Q260" s="557"/>
      <c r="R260" s="244"/>
      <c r="S260" s="557"/>
      <c r="U260" s="557"/>
      <c r="AA260" s="557"/>
      <c r="CQ260" s="143"/>
      <c r="CR260" s="143"/>
      <c r="CS260" s="143"/>
      <c r="CT260" s="143"/>
      <c r="CV260" s="143"/>
      <c r="CW260" s="143"/>
      <c r="CX260" s="143"/>
      <c r="CY260" s="143"/>
      <c r="DA260" s="143"/>
      <c r="DB260" s="143"/>
      <c r="DC260" s="143"/>
      <c r="DD260" s="143"/>
      <c r="DE260" s="143"/>
      <c r="DF260" s="143"/>
      <c r="EF260" s="271"/>
      <c r="EG260" s="271"/>
      <c r="EH260" s="271"/>
      <c r="EI260" s="271"/>
      <c r="EJ260" s="271"/>
      <c r="EK260" s="271"/>
      <c r="EL260" s="271"/>
      <c r="EM260" s="271"/>
      <c r="EN260" s="271"/>
      <c r="EO260" s="271"/>
      <c r="EP260" s="271"/>
      <c r="EQ260" s="271"/>
      <c r="ER260" s="271"/>
      <c r="ES260" s="271"/>
      <c r="ET260" s="271"/>
      <c r="EU260" s="271"/>
      <c r="EV260" s="271"/>
      <c r="EW260" s="271"/>
      <c r="EX260" s="271"/>
      <c r="EY260" s="271"/>
      <c r="EZ260" s="271"/>
      <c r="FA260" s="271"/>
      <c r="FB260" s="271"/>
      <c r="FC260" s="271"/>
      <c r="FD260" s="271"/>
      <c r="FE260" s="271"/>
      <c r="FF260" s="271"/>
      <c r="FG260" s="271"/>
      <c r="FH260" s="271"/>
    </row>
    <row r="261" customFormat="false" ht="15.75" hidden="false" customHeight="true" outlineLevel="0" collapsed="false">
      <c r="A261" s="242" t="str">
        <f aca="false">A$86</f>
        <v>3/  Volume Forecast Model in USPS-LR -L-66</v>
      </c>
      <c r="B261" s="83"/>
      <c r="C261" s="83"/>
      <c r="D261" s="83"/>
      <c r="E261" s="83"/>
      <c r="F261" s="83"/>
      <c r="G261" s="83"/>
      <c r="P261" s="557"/>
      <c r="Q261" s="557"/>
      <c r="R261" s="244"/>
      <c r="S261" s="557"/>
      <c r="U261" s="557"/>
      <c r="AA261" s="557"/>
      <c r="CQ261" s="143"/>
      <c r="CR261" s="143"/>
      <c r="CS261" s="143"/>
      <c r="CT261" s="143"/>
      <c r="CV261" s="143"/>
      <c r="CW261" s="143"/>
      <c r="CX261" s="143"/>
      <c r="CY261" s="143"/>
      <c r="DA261" s="143"/>
      <c r="DB261" s="143"/>
      <c r="DC261" s="143"/>
      <c r="DD261" s="143"/>
      <c r="DE261" s="143"/>
      <c r="DF261" s="143"/>
      <c r="EF261" s="271"/>
      <c r="EG261" s="271"/>
      <c r="EH261" s="271"/>
      <c r="EI261" s="271"/>
      <c r="EJ261" s="271"/>
      <c r="EK261" s="271"/>
      <c r="EL261" s="271"/>
      <c r="EM261" s="271"/>
      <c r="EN261" s="271"/>
      <c r="EO261" s="271"/>
      <c r="EP261" s="271"/>
      <c r="EQ261" s="271"/>
      <c r="ER261" s="271"/>
      <c r="ES261" s="271"/>
      <c r="ET261" s="271"/>
      <c r="EU261" s="271"/>
      <c r="EV261" s="271"/>
      <c r="EW261" s="271"/>
      <c r="EX261" s="271"/>
      <c r="EY261" s="271"/>
      <c r="EZ261" s="271"/>
      <c r="FA261" s="271"/>
      <c r="FB261" s="271"/>
      <c r="FC261" s="271"/>
      <c r="FD261" s="271"/>
      <c r="FE261" s="271"/>
      <c r="FF261" s="271"/>
      <c r="FG261" s="271"/>
      <c r="FH261" s="271"/>
    </row>
    <row r="262" customFormat="false" ht="15.75" hidden="false" customHeight="true" outlineLevel="0" collapsed="false">
      <c r="B262" s="83"/>
      <c r="C262" s="83"/>
      <c r="D262" s="83"/>
      <c r="E262" s="83"/>
      <c r="F262" s="83"/>
      <c r="G262" s="83"/>
      <c r="P262" s="557"/>
      <c r="Q262" s="557"/>
      <c r="R262" s="244"/>
      <c r="S262" s="557"/>
      <c r="U262" s="557"/>
      <c r="AA262" s="557"/>
      <c r="CQ262" s="143"/>
      <c r="CR262" s="143"/>
      <c r="CS262" s="143"/>
      <c r="CT262" s="143"/>
      <c r="CV262" s="143"/>
      <c r="CW262" s="143"/>
      <c r="CX262" s="143"/>
      <c r="CY262" s="143"/>
      <c r="DA262" s="143"/>
      <c r="DB262" s="143"/>
      <c r="DC262" s="143"/>
      <c r="DD262" s="143"/>
      <c r="DE262" s="143"/>
      <c r="DF262" s="143"/>
      <c r="EF262" s="271"/>
      <c r="EG262" s="271"/>
      <c r="EH262" s="271"/>
      <c r="EI262" s="271"/>
      <c r="EJ262" s="271"/>
      <c r="EK262" s="271"/>
      <c r="EL262" s="271"/>
      <c r="EM262" s="271"/>
      <c r="EN262" s="271"/>
      <c r="EO262" s="271"/>
      <c r="EP262" s="271"/>
      <c r="EQ262" s="271"/>
      <c r="ER262" s="271"/>
      <c r="ES262" s="271"/>
      <c r="ET262" s="271"/>
      <c r="EU262" s="271"/>
      <c r="EV262" s="271"/>
      <c r="EW262" s="271"/>
      <c r="EX262" s="271"/>
      <c r="EY262" s="271"/>
      <c r="EZ262" s="271"/>
      <c r="FA262" s="271"/>
      <c r="FB262" s="271"/>
      <c r="FC262" s="271"/>
      <c r="FD262" s="271"/>
      <c r="FE262" s="271"/>
      <c r="FF262" s="271"/>
      <c r="FG262" s="271"/>
      <c r="FH262" s="271"/>
    </row>
    <row r="263" customFormat="false" ht="15.75" hidden="false" customHeight="true" outlineLevel="0" collapsed="false">
      <c r="B263" s="83"/>
      <c r="C263" s="83"/>
      <c r="D263" s="83"/>
      <c r="E263" s="83"/>
      <c r="F263" s="83"/>
      <c r="G263" s="83"/>
      <c r="P263" s="557"/>
      <c r="Q263" s="557"/>
      <c r="R263" s="244"/>
      <c r="S263" s="557"/>
      <c r="U263" s="557"/>
      <c r="AA263" s="557"/>
      <c r="CQ263" s="143"/>
      <c r="CR263" s="143"/>
      <c r="CS263" s="143"/>
      <c r="CT263" s="143"/>
      <c r="CV263" s="143"/>
      <c r="CW263" s="143"/>
      <c r="CX263" s="143"/>
      <c r="CY263" s="143"/>
      <c r="DA263" s="143"/>
      <c r="DB263" s="143"/>
      <c r="DC263" s="143"/>
      <c r="DD263" s="143"/>
      <c r="DE263" s="143"/>
      <c r="DF263" s="143"/>
      <c r="EF263" s="271"/>
      <c r="EG263" s="271"/>
      <c r="EH263" s="271"/>
      <c r="EI263" s="271"/>
      <c r="EJ263" s="271"/>
      <c r="EK263" s="271"/>
      <c r="EL263" s="271"/>
      <c r="EM263" s="271"/>
      <c r="EN263" s="271"/>
      <c r="EO263" s="271"/>
      <c r="EP263" s="271"/>
      <c r="EQ263" s="271"/>
      <c r="ER263" s="271"/>
      <c r="ES263" s="271"/>
      <c r="ET263" s="271"/>
      <c r="EU263" s="271"/>
      <c r="EV263" s="271"/>
      <c r="EW263" s="271"/>
      <c r="EX263" s="271"/>
      <c r="EY263" s="271"/>
      <c r="EZ263" s="271"/>
      <c r="FA263" s="271"/>
      <c r="FB263" s="271"/>
      <c r="FC263" s="271"/>
      <c r="FD263" s="271"/>
      <c r="FE263" s="271"/>
      <c r="FF263" s="271"/>
      <c r="FG263" s="271"/>
      <c r="FH263" s="271"/>
    </row>
    <row r="264" customFormat="false" ht="15.75" hidden="false" customHeight="true" outlineLevel="0" collapsed="false">
      <c r="B264" s="83"/>
      <c r="C264" s="83"/>
      <c r="D264" s="83"/>
      <c r="E264" s="83"/>
      <c r="F264" s="83"/>
      <c r="G264" s="83"/>
      <c r="P264" s="557"/>
      <c r="Q264" s="557"/>
      <c r="R264" s="244"/>
      <c r="S264" s="557"/>
      <c r="U264" s="557"/>
      <c r="AA264" s="557"/>
      <c r="CQ264" s="143"/>
      <c r="CR264" s="143"/>
      <c r="CS264" s="143"/>
      <c r="CT264" s="143"/>
      <c r="CV264" s="143"/>
      <c r="CW264" s="143"/>
      <c r="CX264" s="143"/>
      <c r="CY264" s="143"/>
      <c r="DA264" s="143"/>
      <c r="DB264" s="143"/>
      <c r="DC264" s="143"/>
      <c r="DD264" s="143"/>
      <c r="DE264" s="143"/>
      <c r="DF264" s="143"/>
      <c r="EF264" s="271"/>
      <c r="EG264" s="271"/>
      <c r="EH264" s="271"/>
      <c r="EI264" s="271"/>
      <c r="EJ264" s="271"/>
      <c r="EK264" s="271"/>
      <c r="EL264" s="271"/>
      <c r="EM264" s="271"/>
      <c r="EN264" s="271"/>
      <c r="EO264" s="271"/>
      <c r="EP264" s="271"/>
      <c r="EQ264" s="271"/>
      <c r="ER264" s="271"/>
      <c r="ES264" s="271"/>
      <c r="ET264" s="271"/>
      <c r="EU264" s="271"/>
      <c r="EV264" s="271"/>
      <c r="EW264" s="271"/>
      <c r="EX264" s="271"/>
      <c r="EY264" s="271"/>
      <c r="EZ264" s="271"/>
      <c r="FA264" s="271"/>
      <c r="FB264" s="271"/>
      <c r="FC264" s="271"/>
      <c r="FD264" s="271"/>
      <c r="FE264" s="271"/>
      <c r="FF264" s="271"/>
      <c r="FG264" s="271"/>
      <c r="FH264" s="271"/>
    </row>
    <row r="265" customFormat="false" ht="15.75" hidden="false" customHeight="true" outlineLevel="0" collapsed="false">
      <c r="B265" s="83"/>
      <c r="C265" s="83"/>
      <c r="D265" s="83"/>
      <c r="E265" s="83"/>
      <c r="F265" s="83"/>
      <c r="G265" s="83"/>
      <c r="P265" s="557"/>
      <c r="Q265" s="557"/>
      <c r="R265" s="244"/>
      <c r="S265" s="557"/>
      <c r="U265" s="557"/>
      <c r="AA265" s="557"/>
      <c r="CQ265" s="143"/>
      <c r="CR265" s="143"/>
      <c r="CS265" s="143"/>
      <c r="CT265" s="143"/>
      <c r="CV265" s="143"/>
      <c r="CW265" s="143"/>
      <c r="CX265" s="143"/>
      <c r="CY265" s="143"/>
      <c r="DA265" s="143"/>
      <c r="DB265" s="143"/>
      <c r="DC265" s="143"/>
      <c r="DD265" s="143"/>
      <c r="DE265" s="143"/>
      <c r="DF265" s="143"/>
      <c r="EF265" s="271"/>
      <c r="EG265" s="271"/>
      <c r="EH265" s="271"/>
      <c r="EI265" s="271"/>
      <c r="EJ265" s="271"/>
      <c r="EK265" s="271"/>
      <c r="EL265" s="271"/>
      <c r="EM265" s="271"/>
      <c r="EN265" s="271"/>
      <c r="EO265" s="271"/>
      <c r="EP265" s="271"/>
      <c r="EQ265" s="271"/>
      <c r="ER265" s="271"/>
      <c r="ES265" s="271"/>
      <c r="ET265" s="271"/>
      <c r="EU265" s="271"/>
      <c r="EV265" s="271"/>
      <c r="EW265" s="271"/>
      <c r="EX265" s="271"/>
      <c r="EY265" s="271"/>
      <c r="EZ265" s="271"/>
      <c r="FA265" s="271"/>
      <c r="FB265" s="271"/>
      <c r="FC265" s="271"/>
      <c r="FD265" s="271"/>
      <c r="FE265" s="271"/>
      <c r="FF265" s="271"/>
      <c r="FG265" s="271"/>
      <c r="FH265" s="271"/>
    </row>
    <row r="266" customFormat="false" ht="15.75" hidden="false" customHeight="true" outlineLevel="0" collapsed="false">
      <c r="B266" s="83"/>
      <c r="C266" s="83"/>
      <c r="D266" s="83"/>
      <c r="E266" s="83"/>
      <c r="F266" s="83"/>
      <c r="G266" s="83"/>
      <c r="P266" s="557"/>
      <c r="Q266" s="557"/>
      <c r="R266" s="244"/>
      <c r="S266" s="557"/>
      <c r="U266" s="557"/>
      <c r="AA266" s="557"/>
      <c r="CQ266" s="143"/>
      <c r="CR266" s="143"/>
      <c r="CS266" s="143"/>
      <c r="CT266" s="143"/>
      <c r="CV266" s="143"/>
      <c r="CW266" s="143"/>
      <c r="CX266" s="143"/>
      <c r="CY266" s="143"/>
      <c r="DA266" s="143"/>
      <c r="DB266" s="143"/>
      <c r="DC266" s="143"/>
      <c r="DD266" s="143"/>
      <c r="DE266" s="143"/>
      <c r="DF266" s="143"/>
      <c r="EF266" s="271"/>
      <c r="EG266" s="271"/>
      <c r="EH266" s="271"/>
      <c r="EI266" s="271"/>
      <c r="EJ266" s="271"/>
      <c r="EK266" s="271"/>
      <c r="EL266" s="271"/>
      <c r="EM266" s="271"/>
      <c r="EN266" s="271"/>
      <c r="EO266" s="271"/>
      <c r="EP266" s="271"/>
      <c r="EQ266" s="271"/>
      <c r="ER266" s="271"/>
      <c r="ES266" s="271"/>
      <c r="ET266" s="271"/>
      <c r="EU266" s="271"/>
      <c r="EV266" s="271"/>
      <c r="EW266" s="271"/>
      <c r="EX266" s="271"/>
      <c r="EY266" s="271"/>
      <c r="EZ266" s="271"/>
      <c r="FA266" s="271"/>
      <c r="FB266" s="271"/>
      <c r="FC266" s="271"/>
      <c r="FD266" s="271"/>
      <c r="FE266" s="271"/>
      <c r="FF266" s="271"/>
      <c r="FG266" s="271"/>
      <c r="FH266" s="271"/>
    </row>
    <row r="267" customFormat="false" ht="15.75" hidden="false" customHeight="true" outlineLevel="0" collapsed="false">
      <c r="B267" s="83"/>
      <c r="C267" s="83"/>
      <c r="D267" s="83"/>
      <c r="E267" s="83"/>
      <c r="F267" s="83"/>
      <c r="G267" s="83"/>
      <c r="P267" s="557"/>
      <c r="Q267" s="557"/>
      <c r="R267" s="244"/>
      <c r="S267" s="557"/>
      <c r="U267" s="557"/>
      <c r="AA267" s="557"/>
      <c r="CQ267" s="143"/>
      <c r="CR267" s="143"/>
      <c r="CS267" s="143"/>
      <c r="CT267" s="143"/>
      <c r="CV267" s="143"/>
      <c r="CW267" s="143"/>
      <c r="CX267" s="143"/>
      <c r="CY267" s="143"/>
      <c r="DA267" s="143"/>
      <c r="DB267" s="143"/>
      <c r="DC267" s="143"/>
      <c r="DD267" s="143"/>
      <c r="DE267" s="143"/>
      <c r="DF267" s="143"/>
      <c r="EF267" s="271"/>
      <c r="EG267" s="271"/>
      <c r="EH267" s="271"/>
      <c r="EI267" s="271"/>
      <c r="EJ267" s="271"/>
      <c r="EK267" s="271"/>
      <c r="EL267" s="271"/>
      <c r="EM267" s="271"/>
      <c r="EN267" s="271"/>
      <c r="EO267" s="271"/>
      <c r="EP267" s="271"/>
      <c r="EQ267" s="271"/>
      <c r="ER267" s="271"/>
      <c r="ES267" s="271"/>
      <c r="ET267" s="271"/>
      <c r="EU267" s="271"/>
      <c r="EV267" s="271"/>
      <c r="EW267" s="271"/>
      <c r="EX267" s="271"/>
      <c r="EY267" s="271"/>
      <c r="EZ267" s="271"/>
      <c r="FA267" s="271"/>
      <c r="FB267" s="271"/>
      <c r="FC267" s="271"/>
      <c r="FD267" s="271"/>
      <c r="FE267" s="271"/>
      <c r="FF267" s="271"/>
      <c r="FG267" s="271"/>
      <c r="FH267" s="271"/>
    </row>
    <row r="268" customFormat="false" ht="15.75" hidden="false" customHeight="true" outlineLevel="0" collapsed="false">
      <c r="B268" s="83"/>
      <c r="C268" s="83"/>
      <c r="D268" s="83"/>
      <c r="E268" s="83"/>
      <c r="F268" s="83"/>
      <c r="G268" s="83"/>
      <c r="P268" s="557"/>
      <c r="Q268" s="557"/>
      <c r="R268" s="244"/>
      <c r="S268" s="557"/>
      <c r="U268" s="557"/>
      <c r="AA268" s="557"/>
      <c r="CQ268" s="143"/>
      <c r="CR268" s="143"/>
      <c r="CS268" s="143"/>
      <c r="CT268" s="143"/>
      <c r="CV268" s="143"/>
      <c r="CW268" s="143"/>
      <c r="CX268" s="143"/>
      <c r="CY268" s="143"/>
      <c r="DA268" s="143"/>
      <c r="DB268" s="143"/>
      <c r="DC268" s="143"/>
      <c r="DD268" s="143"/>
      <c r="DE268" s="143"/>
      <c r="DF268" s="143"/>
      <c r="EF268" s="271"/>
      <c r="EG268" s="271"/>
      <c r="EH268" s="271"/>
      <c r="EI268" s="271"/>
      <c r="EJ268" s="271"/>
      <c r="EK268" s="271"/>
      <c r="EL268" s="271"/>
      <c r="EM268" s="271"/>
      <c r="EN268" s="271"/>
      <c r="EO268" s="271"/>
      <c r="EP268" s="271"/>
      <c r="EQ268" s="271"/>
      <c r="ER268" s="271"/>
      <c r="ES268" s="271"/>
      <c r="ET268" s="271"/>
      <c r="EU268" s="271"/>
      <c r="EV268" s="271"/>
      <c r="EW268" s="271"/>
      <c r="EX268" s="271"/>
      <c r="EY268" s="271"/>
      <c r="EZ268" s="271"/>
      <c r="FA268" s="271"/>
      <c r="FB268" s="271"/>
      <c r="FC268" s="271"/>
      <c r="FD268" s="271"/>
      <c r="FE268" s="271"/>
      <c r="FF268" s="271"/>
      <c r="FG268" s="271"/>
      <c r="FH268" s="271"/>
    </row>
    <row r="269" customFormat="false" ht="15.75" hidden="false" customHeight="true" outlineLevel="0" collapsed="false">
      <c r="B269" s="83"/>
      <c r="C269" s="83"/>
      <c r="D269" s="83"/>
      <c r="E269" s="83"/>
      <c r="F269" s="83"/>
      <c r="G269" s="83"/>
      <c r="P269" s="557"/>
      <c r="Q269" s="557"/>
      <c r="R269" s="244"/>
      <c r="S269" s="557"/>
      <c r="U269" s="557"/>
      <c r="AA269" s="557"/>
      <c r="CQ269" s="143"/>
      <c r="CR269" s="143"/>
      <c r="CS269" s="143"/>
      <c r="CT269" s="143"/>
      <c r="CV269" s="143"/>
      <c r="CW269" s="143"/>
      <c r="CX269" s="143"/>
      <c r="CY269" s="143"/>
      <c r="DA269" s="143"/>
      <c r="DB269" s="143"/>
      <c r="DC269" s="143"/>
      <c r="DD269" s="143"/>
      <c r="DE269" s="143"/>
      <c r="DF269" s="143"/>
      <c r="EF269" s="271"/>
      <c r="EG269" s="271"/>
      <c r="EH269" s="271"/>
      <c r="EI269" s="271"/>
      <c r="EJ269" s="271"/>
      <c r="EK269" s="271"/>
      <c r="EL269" s="271"/>
      <c r="EM269" s="271"/>
      <c r="EN269" s="271"/>
      <c r="EO269" s="271"/>
      <c r="EP269" s="271"/>
      <c r="EQ269" s="271"/>
      <c r="ER269" s="271"/>
      <c r="ES269" s="271"/>
      <c r="ET269" s="271"/>
      <c r="EU269" s="271"/>
      <c r="EV269" s="271"/>
      <c r="EW269" s="271"/>
      <c r="EX269" s="271"/>
      <c r="EY269" s="271"/>
      <c r="EZ269" s="271"/>
      <c r="FA269" s="271"/>
      <c r="FB269" s="271"/>
      <c r="FC269" s="271"/>
      <c r="FD269" s="271"/>
      <c r="FE269" s="271"/>
      <c r="FF269" s="271"/>
      <c r="FG269" s="271"/>
      <c r="FH269" s="271"/>
    </row>
    <row r="270" customFormat="false" ht="15.75" hidden="false" customHeight="true" outlineLevel="0" collapsed="false">
      <c r="B270" s="83"/>
      <c r="C270" s="83"/>
      <c r="D270" s="83"/>
      <c r="E270" s="83"/>
      <c r="F270" s="83"/>
      <c r="G270" s="83"/>
      <c r="P270" s="557"/>
      <c r="Q270" s="557"/>
      <c r="R270" s="244"/>
      <c r="S270" s="557"/>
      <c r="U270" s="557"/>
      <c r="AA270" s="557"/>
      <c r="CQ270" s="143"/>
      <c r="CR270" s="143"/>
      <c r="CS270" s="143"/>
      <c r="CT270" s="143"/>
      <c r="CV270" s="143"/>
      <c r="CW270" s="143"/>
      <c r="CX270" s="143"/>
      <c r="CY270" s="143"/>
      <c r="DA270" s="143"/>
      <c r="DB270" s="143"/>
      <c r="DC270" s="143"/>
      <c r="DD270" s="143"/>
      <c r="DE270" s="143"/>
      <c r="DF270" s="143"/>
      <c r="EF270" s="271"/>
      <c r="EG270" s="271"/>
      <c r="EH270" s="271"/>
      <c r="EI270" s="271"/>
      <c r="EJ270" s="271"/>
      <c r="EK270" s="271"/>
      <c r="EL270" s="271"/>
      <c r="EM270" s="271"/>
      <c r="EN270" s="271"/>
      <c r="EO270" s="271"/>
      <c r="EP270" s="271"/>
      <c r="EQ270" s="271"/>
      <c r="ER270" s="271"/>
      <c r="ES270" s="271"/>
      <c r="ET270" s="271"/>
      <c r="EU270" s="271"/>
      <c r="EV270" s="271"/>
      <c r="EW270" s="271"/>
      <c r="EX270" s="271"/>
      <c r="EY270" s="271"/>
      <c r="EZ270" s="271"/>
      <c r="FA270" s="271"/>
      <c r="FB270" s="271"/>
      <c r="FC270" s="271"/>
      <c r="FD270" s="271"/>
      <c r="FE270" s="271"/>
      <c r="FF270" s="271"/>
      <c r="FG270" s="271"/>
      <c r="FH270" s="271"/>
    </row>
    <row r="271" customFormat="false" ht="15.75" hidden="false" customHeight="true" outlineLevel="0" collapsed="false">
      <c r="A271" s="270" t="s">
        <v>1197</v>
      </c>
      <c r="B271" s="83"/>
      <c r="C271" s="83"/>
      <c r="D271" s="83"/>
      <c r="E271" s="83"/>
      <c r="F271" s="83"/>
      <c r="G271" s="242" t="n">
        <f aca="false">G231+1</f>
        <v>5</v>
      </c>
      <c r="I271" s="30" t="s">
        <v>1257</v>
      </c>
      <c r="M271" s="215" t="n">
        <f aca="false">M231+1</f>
        <v>15</v>
      </c>
      <c r="O271" s="30" t="s">
        <v>1261</v>
      </c>
      <c r="P271" s="557"/>
      <c r="Q271" s="557"/>
      <c r="R271" s="244"/>
      <c r="S271" s="557"/>
      <c r="U271" s="557"/>
      <c r="AA271" s="557"/>
      <c r="AB271" s="215" t="n">
        <f aca="false">AB231+1</f>
        <v>20</v>
      </c>
      <c r="AC271" s="215"/>
      <c r="AD271" s="30" t="s">
        <v>1265</v>
      </c>
      <c r="AE271" s="244"/>
      <c r="AF271" s="244"/>
      <c r="AG271" s="244"/>
      <c r="AH271" s="244"/>
      <c r="AI271" s="215" t="n">
        <f aca="false">AI231+1</f>
        <v>25</v>
      </c>
      <c r="AK271" s="30" t="s">
        <v>1269</v>
      </c>
      <c r="AL271" s="244"/>
      <c r="AM271" s="244"/>
      <c r="AN271" s="244"/>
      <c r="AO271" s="244"/>
      <c r="AP271" s="215" t="n">
        <f aca="false">AP231+1</f>
        <v>30</v>
      </c>
      <c r="AR271" s="30" t="s">
        <v>1273</v>
      </c>
      <c r="AS271" s="244"/>
      <c r="AT271" s="244"/>
      <c r="AU271" s="244"/>
      <c r="AV271" s="244"/>
      <c r="AW271" s="215" t="n">
        <f aca="false">AW231+1</f>
        <v>35</v>
      </c>
      <c r="AY271" s="30" t="s">
        <v>1277</v>
      </c>
      <c r="AZ271" s="244"/>
      <c r="BA271" s="244"/>
      <c r="BB271" s="244"/>
      <c r="BC271" s="244"/>
      <c r="BD271" s="215" t="n">
        <f aca="false">BD231+1</f>
        <v>40</v>
      </c>
      <c r="BF271" s="30" t="s">
        <v>1281</v>
      </c>
      <c r="BG271" s="244"/>
      <c r="BH271" s="244"/>
      <c r="BI271" s="244"/>
      <c r="BJ271" s="244"/>
      <c r="BK271" s="215" t="n">
        <f aca="false">BK231+1</f>
        <v>45</v>
      </c>
      <c r="BM271" s="30" t="s">
        <v>1285</v>
      </c>
      <c r="BN271" s="244"/>
      <c r="BO271" s="244"/>
      <c r="BP271" s="244"/>
      <c r="BQ271" s="244"/>
      <c r="BR271" s="215" t="n">
        <f aca="false">BR231+1</f>
        <v>50</v>
      </c>
      <c r="BT271" s="30" t="s">
        <v>1289</v>
      </c>
      <c r="BU271" s="244"/>
      <c r="BV271" s="244"/>
      <c r="BW271" s="244"/>
      <c r="BX271" s="244"/>
      <c r="BY271" s="215" t="n">
        <f aca="false">BY231+1</f>
        <v>55</v>
      </c>
      <c r="CA271" s="30" t="s">
        <v>1293</v>
      </c>
      <c r="CB271" s="244"/>
      <c r="CC271" s="244"/>
      <c r="CD271" s="244"/>
      <c r="CE271" s="244"/>
      <c r="CF271" s="215" t="n">
        <f aca="false">CF231+1</f>
        <v>60</v>
      </c>
      <c r="CH271" s="30" t="s">
        <v>1297</v>
      </c>
      <c r="CO271" s="215" t="n">
        <f aca="false">CO231+1</f>
        <v>65</v>
      </c>
      <c r="CQ271" s="30" t="s">
        <v>1302</v>
      </c>
      <c r="CR271" s="143"/>
      <c r="CS271" s="143"/>
      <c r="CT271" s="215" t="n">
        <f aca="false">CT231+1</f>
        <v>70</v>
      </c>
      <c r="CV271" s="30" t="s">
        <v>1306</v>
      </c>
      <c r="CW271" s="143"/>
      <c r="CX271" s="143"/>
      <c r="CY271" s="215" t="n">
        <f aca="false">CY231+1</f>
        <v>75</v>
      </c>
      <c r="DA271" s="30" t="s">
        <v>1310</v>
      </c>
      <c r="DB271" s="143"/>
      <c r="DC271" s="143"/>
      <c r="DD271" s="143"/>
      <c r="DE271" s="143"/>
      <c r="DF271" s="215" t="n">
        <f aca="false">DF231+1</f>
        <v>80</v>
      </c>
      <c r="EF271" s="271"/>
      <c r="EG271" s="271"/>
      <c r="EH271" s="271"/>
      <c r="EI271" s="271"/>
      <c r="EJ271" s="271"/>
      <c r="EK271" s="271"/>
      <c r="EL271" s="271"/>
      <c r="EM271" s="271"/>
      <c r="EN271" s="271"/>
      <c r="EO271" s="271"/>
      <c r="EP271" s="271"/>
      <c r="EQ271" s="271"/>
      <c r="ER271" s="271"/>
      <c r="ES271" s="271"/>
      <c r="ET271" s="271"/>
      <c r="EU271" s="271"/>
      <c r="EV271" s="271"/>
      <c r="EW271" s="271"/>
      <c r="EX271" s="271"/>
      <c r="EY271" s="271"/>
      <c r="EZ271" s="271"/>
      <c r="FA271" s="271"/>
      <c r="FB271" s="271"/>
      <c r="FC271" s="271"/>
      <c r="FD271" s="271"/>
      <c r="FE271" s="271"/>
      <c r="FF271" s="271"/>
      <c r="FG271" s="271"/>
      <c r="FH271" s="271"/>
    </row>
    <row r="272" customFormat="false" ht="15.75" hidden="false" customHeight="true" outlineLevel="0" collapsed="false">
      <c r="A272" s="272" t="str">
        <f aca="false">CONT!$A$2</f>
        <v>Case: PRCLR23ENP</v>
      </c>
      <c r="B272" s="83"/>
      <c r="C272" s="83"/>
      <c r="D272" s="83"/>
      <c r="E272" s="83"/>
      <c r="F272" s="83"/>
      <c r="G272" s="83"/>
      <c r="I272" s="397" t="str">
        <f aca="false">CONT!$A$2</f>
        <v>Case: PRCLR23ENP</v>
      </c>
      <c r="O272" s="397" t="str">
        <f aca="false">CONT!$A$2</f>
        <v>Case: PRCLR23ENP</v>
      </c>
      <c r="P272" s="557"/>
      <c r="Q272" s="557"/>
      <c r="R272" s="244"/>
      <c r="S272" s="557"/>
      <c r="U272" s="557"/>
      <c r="AA272" s="557"/>
      <c r="AD272" s="397" t="str">
        <f aca="false">CONT!$A$2</f>
        <v>Case: PRCLR23ENP</v>
      </c>
      <c r="AK272" s="397" t="str">
        <f aca="false">CONT!$A$2</f>
        <v>Case: PRCLR23ENP</v>
      </c>
      <c r="AR272" s="397" t="str">
        <f aca="false">CONT!$A$2</f>
        <v>Case: PRCLR23ENP</v>
      </c>
      <c r="AY272" s="397" t="str">
        <f aca="false">CONT!$A$2</f>
        <v>Case: PRCLR23ENP</v>
      </c>
      <c r="BF272" s="397" t="str">
        <f aca="false">CONT!$A$2</f>
        <v>Case: PRCLR23ENP</v>
      </c>
      <c r="BM272" s="397" t="str">
        <f aca="false">CONT!$A$2</f>
        <v>Case: PRCLR23ENP</v>
      </c>
      <c r="BT272" s="397" t="str">
        <f aca="false">CONT!$A$2</f>
        <v>Case: PRCLR23ENP</v>
      </c>
      <c r="CA272" s="397" t="str">
        <f aca="false">CONT!$A$2</f>
        <v>Case: PRCLR23ENP</v>
      </c>
      <c r="CH272" s="397" t="str">
        <f aca="false">CONT!$A$2</f>
        <v>Case: PRCLR23ENP</v>
      </c>
      <c r="CQ272" s="397" t="str">
        <f aca="false">CONT!$A$2</f>
        <v>Case: PRCLR23ENP</v>
      </c>
      <c r="CR272" s="143"/>
      <c r="CS272" s="143"/>
      <c r="CT272" s="143"/>
      <c r="CV272" s="397" t="str">
        <f aca="false">CONT!$A$2</f>
        <v>Case: PRCLR23ENP</v>
      </c>
      <c r="CW272" s="143"/>
      <c r="CX272" s="143"/>
      <c r="CY272" s="143"/>
      <c r="DA272" s="397" t="str">
        <f aca="false">CONT!$A$2</f>
        <v>Case: PRCLR23ENP</v>
      </c>
      <c r="DB272" s="143"/>
      <c r="DC272" s="143"/>
      <c r="DD272" s="143"/>
      <c r="DE272" s="143"/>
      <c r="DF272" s="143"/>
      <c r="EF272" s="271"/>
      <c r="EG272" s="271"/>
      <c r="EH272" s="271"/>
      <c r="EI272" s="271"/>
      <c r="EJ272" s="271"/>
      <c r="EK272" s="271"/>
      <c r="EL272" s="271"/>
      <c r="EM272" s="271"/>
      <c r="EN272" s="271"/>
      <c r="EO272" s="271"/>
      <c r="EP272" s="271"/>
      <c r="EQ272" s="271"/>
      <c r="ER272" s="271"/>
      <c r="ES272" s="271"/>
      <c r="ET272" s="271"/>
      <c r="EU272" s="271"/>
      <c r="EV272" s="271"/>
      <c r="EW272" s="271"/>
      <c r="EX272" s="271"/>
      <c r="EY272" s="271"/>
      <c r="EZ272" s="271"/>
      <c r="FA272" s="271"/>
      <c r="FB272" s="271"/>
      <c r="FC272" s="271"/>
      <c r="FD272" s="271"/>
      <c r="FE272" s="271"/>
      <c r="FF272" s="271"/>
      <c r="FG272" s="271"/>
      <c r="FH272" s="271"/>
    </row>
    <row r="273" customFormat="false" ht="15.75" hidden="false" customHeight="true" outlineLevel="0" collapsed="false">
      <c r="A273" s="271"/>
      <c r="B273" s="717" t="str">
        <f aca="false">SUM!$B$1</f>
        <v>Docket R2006-1</v>
      </c>
      <c r="C273" s="717"/>
      <c r="D273" s="717"/>
      <c r="E273" s="717"/>
      <c r="F273" s="717"/>
      <c r="G273" s="717"/>
      <c r="I273" s="382"/>
      <c r="J273" s="398" t="str">
        <f aca="false">SUM!$B$1</f>
        <v>Docket R2006-1</v>
      </c>
      <c r="K273" s="398"/>
      <c r="L273" s="398"/>
      <c r="M273" s="398"/>
      <c r="O273" s="382"/>
      <c r="P273" s="718" t="str">
        <f aca="false">SUM!$B$1</f>
        <v>Docket R2006-1</v>
      </c>
      <c r="Q273" s="718"/>
      <c r="R273" s="718"/>
      <c r="S273" s="718"/>
      <c r="T273" s="718"/>
      <c r="U273" s="718"/>
      <c r="V273" s="718"/>
      <c r="W273" s="718"/>
      <c r="X273" s="718"/>
      <c r="Y273" s="718"/>
      <c r="Z273" s="718"/>
      <c r="AA273" s="718"/>
      <c r="AB273" s="718"/>
      <c r="AC273" s="121"/>
      <c r="AD273" s="382"/>
      <c r="AE273" s="147" t="str">
        <f aca="false">SUM!$B$1</f>
        <v>Docket R2006-1</v>
      </c>
      <c r="AF273" s="147"/>
      <c r="AG273" s="147"/>
      <c r="AH273" s="147"/>
      <c r="AI273" s="147"/>
      <c r="AK273" s="382"/>
      <c r="AL273" s="147" t="str">
        <f aca="false">SUM!$B$1</f>
        <v>Docket R2006-1</v>
      </c>
      <c r="AM273" s="147"/>
      <c r="AN273" s="147"/>
      <c r="AO273" s="147"/>
      <c r="AP273" s="147"/>
      <c r="AR273" s="382"/>
      <c r="AS273" s="147" t="str">
        <f aca="false">SUM!$B$1</f>
        <v>Docket R2006-1</v>
      </c>
      <c r="AT273" s="147"/>
      <c r="AU273" s="147"/>
      <c r="AV273" s="147"/>
      <c r="AW273" s="147"/>
      <c r="AY273" s="382"/>
      <c r="AZ273" s="147" t="str">
        <f aca="false">SUM!$B$1</f>
        <v>Docket R2006-1</v>
      </c>
      <c r="BA273" s="147"/>
      <c r="BB273" s="147"/>
      <c r="BC273" s="147"/>
      <c r="BD273" s="147"/>
      <c r="BF273" s="382"/>
      <c r="BG273" s="147" t="str">
        <f aca="false">SUM!$B$1</f>
        <v>Docket R2006-1</v>
      </c>
      <c r="BH273" s="147"/>
      <c r="BI273" s="147"/>
      <c r="BJ273" s="147"/>
      <c r="BK273" s="147"/>
      <c r="BM273" s="382"/>
      <c r="BN273" s="147" t="str">
        <f aca="false">SUM!$B$1</f>
        <v>Docket R2006-1</v>
      </c>
      <c r="BO273" s="147"/>
      <c r="BP273" s="147"/>
      <c r="BQ273" s="147"/>
      <c r="BR273" s="147"/>
      <c r="BT273" s="382"/>
      <c r="BU273" s="147" t="str">
        <f aca="false">SUM!$B$1</f>
        <v>Docket R2006-1</v>
      </c>
      <c r="BV273" s="147"/>
      <c r="BW273" s="147"/>
      <c r="BX273" s="147"/>
      <c r="BY273" s="147"/>
      <c r="CA273" s="382"/>
      <c r="CB273" s="147" t="str">
        <f aca="false">SUM!$B$1</f>
        <v>Docket R2006-1</v>
      </c>
      <c r="CC273" s="147"/>
      <c r="CD273" s="147"/>
      <c r="CE273" s="147"/>
      <c r="CF273" s="147"/>
      <c r="CH273" s="382"/>
      <c r="CI273" s="398" t="str">
        <f aca="false">SUM!$B$1</f>
        <v>Docket R2006-1</v>
      </c>
      <c r="CJ273" s="398"/>
      <c r="CK273" s="398"/>
      <c r="CL273" s="398"/>
      <c r="CM273" s="398"/>
      <c r="CN273" s="398"/>
      <c r="CO273" s="398"/>
      <c r="CQ273" s="382"/>
      <c r="CR273" s="398" t="str">
        <f aca="false">SUM!$B$1</f>
        <v>Docket R2006-1</v>
      </c>
      <c r="CS273" s="398"/>
      <c r="CT273" s="398"/>
      <c r="CV273" s="382"/>
      <c r="CW273" s="398" t="str">
        <f aca="false">SUM!$B$1</f>
        <v>Docket R2006-1</v>
      </c>
      <c r="CX273" s="398"/>
      <c r="CY273" s="398"/>
      <c r="DA273" s="382"/>
      <c r="DB273" s="147" t="str">
        <f aca="false">SUM!$B$1</f>
        <v>Docket R2006-1</v>
      </c>
      <c r="DC273" s="147"/>
      <c r="DD273" s="147"/>
      <c r="DE273" s="147"/>
      <c r="DF273" s="147"/>
      <c r="EF273" s="271"/>
      <c r="EG273" s="271"/>
      <c r="EH273" s="271"/>
      <c r="EI273" s="271"/>
      <c r="EJ273" s="271"/>
      <c r="EK273" s="271"/>
      <c r="EL273" s="271"/>
      <c r="EM273" s="271"/>
      <c r="EN273" s="271"/>
      <c r="EO273" s="271"/>
      <c r="EP273" s="271"/>
      <c r="EQ273" s="271"/>
      <c r="ER273" s="271"/>
      <c r="ES273" s="271"/>
      <c r="ET273" s="271"/>
      <c r="EU273" s="271"/>
      <c r="EV273" s="271"/>
      <c r="EW273" s="271"/>
      <c r="EX273" s="271"/>
      <c r="EY273" s="271"/>
      <c r="EZ273" s="271"/>
      <c r="FA273" s="271"/>
      <c r="FB273" s="271"/>
      <c r="FC273" s="271"/>
      <c r="FD273" s="271"/>
      <c r="FE273" s="271"/>
      <c r="FF273" s="271"/>
      <c r="FG273" s="271"/>
      <c r="FH273" s="271"/>
    </row>
    <row r="274" customFormat="false" ht="15.75" hidden="false" customHeight="true" outlineLevel="0" collapsed="false">
      <c r="A274" s="270" t="str">
        <f aca="false">CONT!$A$4</f>
        <v>ALL_R06.XLS</v>
      </c>
      <c r="B274" s="717" t="str">
        <f aca="false">B$4</f>
        <v>2008 TYAR Volume Forecast</v>
      </c>
      <c r="C274" s="717"/>
      <c r="D274" s="717"/>
      <c r="E274" s="717"/>
      <c r="F274" s="717"/>
      <c r="G274" s="717"/>
      <c r="I274" s="30" t="str">
        <f aca="false">CONT!$A$4</f>
        <v>ALL_R06.XLS</v>
      </c>
      <c r="J274" s="398" t="str">
        <f aca="false">J$4</f>
        <v>TYBR &amp; TYAR Volume Forecasts</v>
      </c>
      <c r="K274" s="398"/>
      <c r="L274" s="398"/>
      <c r="M274" s="398"/>
      <c r="O274" s="30" t="str">
        <f aca="false">CONT!$A$4</f>
        <v>ALL_R06.XLS</v>
      </c>
      <c r="P274" s="718" t="s">
        <v>1366</v>
      </c>
      <c r="Q274" s="718"/>
      <c r="R274" s="718"/>
      <c r="S274" s="718"/>
      <c r="T274" s="718"/>
      <c r="U274" s="718"/>
      <c r="V274" s="718"/>
      <c r="W274" s="718"/>
      <c r="X274" s="718"/>
      <c r="Y274" s="718"/>
      <c r="Z274" s="718"/>
      <c r="AA274" s="718"/>
      <c r="AB274" s="718"/>
      <c r="AC274" s="121"/>
      <c r="AD274" s="30" t="str">
        <f aca="false">CONT!$A$4</f>
        <v>ALL_R06.XLS</v>
      </c>
      <c r="AE274" s="147" t="str">
        <f aca="false">AE$4</f>
        <v>2005 Actual Mail  Volume - Base Year </v>
      </c>
      <c r="AF274" s="147"/>
      <c r="AG274" s="147"/>
      <c r="AH274" s="147"/>
      <c r="AI274" s="147"/>
      <c r="AK274" s="30" t="str">
        <f aca="false">CONT!$A$4</f>
        <v>ALL_R06.XLS</v>
      </c>
      <c r="AL274" s="147" t="str">
        <f aca="false">AL$4</f>
        <v>2006 Volume Forecast</v>
      </c>
      <c r="AM274" s="147"/>
      <c r="AN274" s="147"/>
      <c r="AO274" s="147"/>
      <c r="AP274" s="147"/>
      <c r="AR274" s="30" t="str">
        <f aca="false">CONT!$A$4</f>
        <v>ALL_R06.XLS</v>
      </c>
      <c r="AS274" s="147" t="str">
        <f aca="false">AS$4</f>
        <v>2007 Test Year Before Rates Volume Forecast</v>
      </c>
      <c r="AT274" s="147"/>
      <c r="AU274" s="147"/>
      <c r="AV274" s="147"/>
      <c r="AW274" s="147"/>
      <c r="AY274" s="30" t="str">
        <f aca="false">CONT!$A$4</f>
        <v>ALL_R06.XLS</v>
      </c>
      <c r="AZ274" s="147" t="str">
        <f aca="false">AZ$4</f>
        <v>2008 Before Rates Volume Forecast</v>
      </c>
      <c r="BA274" s="147"/>
      <c r="BB274" s="147"/>
      <c r="BC274" s="147"/>
      <c r="BD274" s="147"/>
      <c r="BF274" s="30" t="str">
        <f aca="false">CONT!$A$4</f>
        <v>ALL_R06.XLS</v>
      </c>
      <c r="BG274" s="147" t="str">
        <f aca="false">BG$4</f>
        <v>2009 Before Rates Volume Forecast</v>
      </c>
      <c r="BH274" s="147"/>
      <c r="BI274" s="147"/>
      <c r="BJ274" s="147"/>
      <c r="BK274" s="147"/>
      <c r="BM274" s="30" t="str">
        <f aca="false">CONT!$A$4</f>
        <v>ALL_R06.XLS</v>
      </c>
      <c r="BN274" s="147" t="str">
        <f aca="false">BN$4</f>
        <v>2007 After Rates Volume Forecast</v>
      </c>
      <c r="BO274" s="147"/>
      <c r="BP274" s="147"/>
      <c r="BQ274" s="147"/>
      <c r="BR274" s="147"/>
      <c r="BT274" s="30" t="str">
        <f aca="false">CONT!$A$4</f>
        <v>ALL_R06.XLS</v>
      </c>
      <c r="BU274" s="147" t="str">
        <f aca="false">BU$4</f>
        <v>2008 After Rates Volume Forecast</v>
      </c>
      <c r="BV274" s="147"/>
      <c r="BW274" s="147"/>
      <c r="BX274" s="147"/>
      <c r="BY274" s="147"/>
      <c r="CA274" s="30" t="str">
        <f aca="false">CONT!$A$4</f>
        <v>ALL_R06.XLS</v>
      </c>
      <c r="CB274" s="147" t="str">
        <f aca="false">CB$4</f>
        <v>2009 After Rates Volume Forecast</v>
      </c>
      <c r="CC274" s="147"/>
      <c r="CD274" s="147"/>
      <c r="CE274" s="147"/>
      <c r="CF274" s="147"/>
      <c r="CH274" s="30" t="str">
        <f aca="false">CONT!$A$4</f>
        <v>ALL_R06.XLS</v>
      </c>
      <c r="CI274" s="398" t="str">
        <f aca="false">CI$4</f>
        <v>Decomposition of Quarterly Forecasts</v>
      </c>
      <c r="CJ274" s="398"/>
      <c r="CK274" s="398"/>
      <c r="CL274" s="398"/>
      <c r="CM274" s="398"/>
      <c r="CN274" s="398"/>
      <c r="CO274" s="398"/>
      <c r="CQ274" s="30" t="str">
        <f aca="false">CONT!$A$4</f>
        <v>ALL_R06.XLS</v>
      </c>
      <c r="CR274" s="398" t="str">
        <f aca="false">CR$4</f>
        <v>Decomposition of 2006 Volume Forecast</v>
      </c>
      <c r="CS274" s="398"/>
      <c r="CT274" s="398"/>
      <c r="CV274" s="30" t="str">
        <f aca="false">CONT!$A$4</f>
        <v>ALL_R06.XLS</v>
      </c>
      <c r="CW274" s="398" t="str">
        <f aca="false">CW$4</f>
        <v>Decomposition of 2007 AR Volume Forecast</v>
      </c>
      <c r="CX274" s="398"/>
      <c r="CY274" s="398"/>
      <c r="DA274" s="30" t="str">
        <f aca="false">CONT!$A$4</f>
        <v>ALL_R06.XLS</v>
      </c>
      <c r="DB274" s="147" t="str">
        <f aca="false">DB$4</f>
        <v>Base Year Volumes for Forecasting</v>
      </c>
      <c r="DC274" s="147"/>
      <c r="DD274" s="147"/>
      <c r="DE274" s="147"/>
      <c r="DF274" s="147"/>
      <c r="EF274" s="271"/>
      <c r="EG274" s="271"/>
      <c r="EH274" s="271"/>
      <c r="EI274" s="271"/>
      <c r="EJ274" s="271"/>
      <c r="EK274" s="271"/>
      <c r="EL274" s="271"/>
      <c r="EM274" s="271"/>
      <c r="EN274" s="271"/>
      <c r="EO274" s="271"/>
      <c r="EP274" s="271"/>
      <c r="EQ274" s="271"/>
      <c r="ER274" s="271"/>
      <c r="ES274" s="271"/>
      <c r="ET274" s="271"/>
      <c r="EU274" s="271"/>
      <c r="EV274" s="271"/>
      <c r="EW274" s="271"/>
      <c r="EX274" s="271"/>
      <c r="EY274" s="271"/>
      <c r="EZ274" s="271"/>
      <c r="FA274" s="271"/>
      <c r="FB274" s="271"/>
      <c r="FC274" s="271"/>
      <c r="FD274" s="271"/>
      <c r="FE274" s="271"/>
      <c r="FF274" s="271"/>
      <c r="FG274" s="271"/>
      <c r="FH274" s="271"/>
    </row>
    <row r="275" customFormat="false" ht="15.75" hidden="false" customHeight="true" outlineLevel="0" collapsed="false">
      <c r="A275" s="273" t="n">
        <f aca="true">NOW()</f>
        <v>46233.5734759234</v>
      </c>
      <c r="B275" s="717" t="s">
        <v>57</v>
      </c>
      <c r="C275" s="717"/>
      <c r="D275" s="717"/>
      <c r="E275" s="717"/>
      <c r="F275" s="717"/>
      <c r="G275" s="717"/>
      <c r="I275" s="399" t="n">
        <f aca="true">NOW()</f>
        <v>46233.5734759235</v>
      </c>
      <c r="J275" s="398" t="s">
        <v>57</v>
      </c>
      <c r="K275" s="398"/>
      <c r="L275" s="398"/>
      <c r="M275" s="398"/>
      <c r="O275" s="399" t="n">
        <f aca="true">NOW()</f>
        <v>46233.5734759235</v>
      </c>
      <c r="P275" s="718" t="s">
        <v>78</v>
      </c>
      <c r="Q275" s="718"/>
      <c r="R275" s="718"/>
      <c r="S275" s="718"/>
      <c r="T275" s="718"/>
      <c r="U275" s="718"/>
      <c r="V275" s="718"/>
      <c r="W275" s="718"/>
      <c r="X275" s="718"/>
      <c r="Y275" s="718"/>
      <c r="Z275" s="718"/>
      <c r="AA275" s="718"/>
      <c r="AB275" s="718"/>
      <c r="AC275" s="121"/>
      <c r="AD275" s="399" t="n">
        <f aca="true">NOW()</f>
        <v>46233.5734759236</v>
      </c>
      <c r="AE275" s="147" t="s">
        <v>57</v>
      </c>
      <c r="AF275" s="147"/>
      <c r="AG275" s="147"/>
      <c r="AH275" s="147"/>
      <c r="AI275" s="147"/>
      <c r="AK275" s="399" t="n">
        <f aca="true">NOW()</f>
        <v>46233.5734759236</v>
      </c>
      <c r="AL275" s="147" t="s">
        <v>57</v>
      </c>
      <c r="AM275" s="147"/>
      <c r="AN275" s="147"/>
      <c r="AO275" s="147"/>
      <c r="AP275" s="147"/>
      <c r="AR275" s="399" t="n">
        <f aca="true">NOW()</f>
        <v>46233.5734759237</v>
      </c>
      <c r="AS275" s="147" t="s">
        <v>57</v>
      </c>
      <c r="AT275" s="147"/>
      <c r="AU275" s="147"/>
      <c r="AV275" s="147"/>
      <c r="AW275" s="147"/>
      <c r="AY275" s="399" t="n">
        <f aca="true">NOW()</f>
        <v>46233.5734759237</v>
      </c>
      <c r="AZ275" s="147" t="s">
        <v>57</v>
      </c>
      <c r="BA275" s="147"/>
      <c r="BB275" s="147"/>
      <c r="BC275" s="147"/>
      <c r="BD275" s="147"/>
      <c r="BF275" s="399" t="n">
        <f aca="true">NOW()</f>
        <v>46233.5734759238</v>
      </c>
      <c r="BG275" s="147" t="s">
        <v>57</v>
      </c>
      <c r="BH275" s="147"/>
      <c r="BI275" s="147"/>
      <c r="BJ275" s="147"/>
      <c r="BK275" s="147"/>
      <c r="BM275" s="399" t="n">
        <f aca="true">NOW()</f>
        <v>46233.5734759239</v>
      </c>
      <c r="BN275" s="147" t="s">
        <v>57</v>
      </c>
      <c r="BO275" s="147"/>
      <c r="BP275" s="147"/>
      <c r="BQ275" s="147"/>
      <c r="BR275" s="147"/>
      <c r="BT275" s="399" t="n">
        <f aca="true">NOW()</f>
        <v>46233.5734759239</v>
      </c>
      <c r="BU275" s="147" t="s">
        <v>57</v>
      </c>
      <c r="BV275" s="147"/>
      <c r="BW275" s="147"/>
      <c r="BX275" s="147"/>
      <c r="BY275" s="147"/>
      <c r="CA275" s="399" t="n">
        <f aca="true">NOW()</f>
        <v>46233.5734759239</v>
      </c>
      <c r="CB275" s="147" t="s">
        <v>57</v>
      </c>
      <c r="CC275" s="147"/>
      <c r="CD275" s="147"/>
      <c r="CE275" s="147"/>
      <c r="CF275" s="147"/>
      <c r="CH275" s="399" t="n">
        <f aca="true">NOW()</f>
        <v>46233.573475924</v>
      </c>
      <c r="CI275" s="398" t="str">
        <f aca="false">CI$5</f>
        <v>Quarters 2006Q2 and 2007Q3 with Rate Changes Mid-Quarter</v>
      </c>
      <c r="CJ275" s="398"/>
      <c r="CK275" s="398"/>
      <c r="CL275" s="398"/>
      <c r="CM275" s="398"/>
      <c r="CN275" s="398"/>
      <c r="CO275" s="398"/>
      <c r="CQ275" s="399" t="n">
        <f aca="true">NOW()</f>
        <v>46233.5734759241</v>
      </c>
      <c r="CR275" s="398" t="s">
        <v>57</v>
      </c>
      <c r="CS275" s="398"/>
      <c r="CT275" s="398"/>
      <c r="CV275" s="399" t="n">
        <f aca="true">NOW()</f>
        <v>46233.5734759241</v>
      </c>
      <c r="CW275" s="398" t="s">
        <v>57</v>
      </c>
      <c r="CX275" s="398"/>
      <c r="CY275" s="398"/>
      <c r="DA275" s="399" t="n">
        <f aca="true">NOW()</f>
        <v>46233.5734759242</v>
      </c>
      <c r="DB275" s="147" t="s">
        <v>57</v>
      </c>
      <c r="DC275" s="147"/>
      <c r="DD275" s="147"/>
      <c r="DE275" s="147"/>
      <c r="DF275" s="147"/>
      <c r="EF275" s="271"/>
      <c r="EG275" s="271"/>
      <c r="EH275" s="271"/>
      <c r="EI275" s="271"/>
      <c r="EJ275" s="271"/>
      <c r="EK275" s="271"/>
      <c r="EL275" s="271"/>
      <c r="EM275" s="271"/>
      <c r="EN275" s="271"/>
      <c r="EO275" s="271"/>
      <c r="EP275" s="271"/>
      <c r="EQ275" s="271"/>
      <c r="ER275" s="271"/>
      <c r="ES275" s="271"/>
      <c r="ET275" s="271"/>
      <c r="EU275" s="271"/>
      <c r="EV275" s="271"/>
      <c r="EW275" s="271"/>
      <c r="EX275" s="271"/>
      <c r="EY275" s="271"/>
      <c r="EZ275" s="271"/>
      <c r="FA275" s="271"/>
      <c r="FB275" s="271"/>
      <c r="FC275" s="271"/>
      <c r="FD275" s="271"/>
      <c r="FE275" s="271"/>
      <c r="FF275" s="271"/>
      <c r="FG275" s="271"/>
      <c r="FH275" s="271"/>
    </row>
    <row r="276" customFormat="false" ht="15.75" hidden="false" customHeight="true" outlineLevel="0" collapsed="false">
      <c r="A276" s="274" t="n">
        <f aca="true">NOW()</f>
        <v>46233.5734759243</v>
      </c>
      <c r="B276" s="717" t="s">
        <v>78</v>
      </c>
      <c r="C276" s="717"/>
      <c r="D276" s="717"/>
      <c r="E276" s="717"/>
      <c r="F276" s="717"/>
      <c r="G276" s="717"/>
      <c r="I276" s="400" t="n">
        <f aca="true">NOW()</f>
        <v>46233.5734759243</v>
      </c>
      <c r="J276" s="398" t="s">
        <v>78</v>
      </c>
      <c r="K276" s="398"/>
      <c r="L276" s="398"/>
      <c r="M276" s="398"/>
      <c r="O276" s="400" t="n">
        <f aca="true">NOW()</f>
        <v>46233.5734759244</v>
      </c>
      <c r="P276" s="557"/>
      <c r="Q276" s="557"/>
      <c r="R276" s="244"/>
      <c r="S276" s="557"/>
      <c r="U276" s="557"/>
      <c r="AA276" s="557"/>
      <c r="AD276" s="400" t="n">
        <f aca="true">NOW()</f>
        <v>46233.5734759244</v>
      </c>
      <c r="AE276" s="147" t="s">
        <v>78</v>
      </c>
      <c r="AF276" s="147"/>
      <c r="AG276" s="147"/>
      <c r="AH276" s="147"/>
      <c r="AI276" s="147"/>
      <c r="AK276" s="400" t="n">
        <f aca="true">NOW()</f>
        <v>46233.5734759244</v>
      </c>
      <c r="AL276" s="147" t="s">
        <v>78</v>
      </c>
      <c r="AM276" s="147"/>
      <c r="AN276" s="147"/>
      <c r="AO276" s="147"/>
      <c r="AP276" s="147"/>
      <c r="AR276" s="400" t="n">
        <f aca="true">NOW()</f>
        <v>46233.5734759245</v>
      </c>
      <c r="AS276" s="147" t="s">
        <v>78</v>
      </c>
      <c r="AT276" s="147"/>
      <c r="AU276" s="147"/>
      <c r="AV276" s="147"/>
      <c r="AW276" s="147"/>
      <c r="AY276" s="400" t="n">
        <f aca="true">NOW()</f>
        <v>46233.5734759245</v>
      </c>
      <c r="AZ276" s="147" t="s">
        <v>78</v>
      </c>
      <c r="BA276" s="147"/>
      <c r="BB276" s="147"/>
      <c r="BC276" s="147"/>
      <c r="BD276" s="147"/>
      <c r="BF276" s="400" t="n">
        <f aca="true">NOW()</f>
        <v>46233.5734759247</v>
      </c>
      <c r="BG276" s="147" t="s">
        <v>78</v>
      </c>
      <c r="BH276" s="147"/>
      <c r="BI276" s="147"/>
      <c r="BJ276" s="147"/>
      <c r="BK276" s="147"/>
      <c r="BM276" s="400" t="n">
        <f aca="true">NOW()</f>
        <v>46233.5734759248</v>
      </c>
      <c r="BN276" s="147" t="s">
        <v>78</v>
      </c>
      <c r="BO276" s="147"/>
      <c r="BP276" s="147"/>
      <c r="BQ276" s="147"/>
      <c r="BR276" s="147"/>
      <c r="BT276" s="400" t="n">
        <f aca="true">NOW()</f>
        <v>46233.5734759248</v>
      </c>
      <c r="BU276" s="147" t="s">
        <v>78</v>
      </c>
      <c r="BV276" s="147"/>
      <c r="BW276" s="147"/>
      <c r="BX276" s="147"/>
      <c r="BY276" s="147"/>
      <c r="CA276" s="400" t="n">
        <f aca="true">NOW()</f>
        <v>46233.5734759248</v>
      </c>
      <c r="CB276" s="147" t="s">
        <v>78</v>
      </c>
      <c r="CC276" s="147"/>
      <c r="CD276" s="147"/>
      <c r="CE276" s="147"/>
      <c r="CF276" s="147"/>
      <c r="CH276" s="400" t="n">
        <f aca="true">NOW()</f>
        <v>46233.5734759249</v>
      </c>
      <c r="CI276" s="398" t="s">
        <v>57</v>
      </c>
      <c r="CJ276" s="398"/>
      <c r="CK276" s="398"/>
      <c r="CL276" s="398"/>
      <c r="CM276" s="398"/>
      <c r="CN276" s="398"/>
      <c r="CO276" s="398"/>
      <c r="CQ276" s="400" t="n">
        <f aca="true">NOW()</f>
        <v>46233.5734759249</v>
      </c>
      <c r="CR276" s="398" t="s">
        <v>78</v>
      </c>
      <c r="CS276" s="398"/>
      <c r="CT276" s="398"/>
      <c r="CV276" s="400" t="n">
        <f aca="true">NOW()</f>
        <v>46233.573475925</v>
      </c>
      <c r="CW276" s="398" t="s">
        <v>78</v>
      </c>
      <c r="CX276" s="398"/>
      <c r="CY276" s="398"/>
      <c r="DA276" s="400" t="n">
        <f aca="true">NOW()</f>
        <v>46233.573475925</v>
      </c>
      <c r="DB276" s="147" t="s">
        <v>78</v>
      </c>
      <c r="DC276" s="147"/>
      <c r="DD276" s="147"/>
      <c r="DE276" s="147"/>
      <c r="DF276" s="147"/>
      <c r="EF276" s="271"/>
      <c r="EG276" s="271"/>
      <c r="EH276" s="271"/>
      <c r="EI276" s="271"/>
      <c r="EJ276" s="271"/>
      <c r="EK276" s="271"/>
      <c r="EL276" s="271"/>
      <c r="EM276" s="271"/>
      <c r="EN276" s="271"/>
      <c r="EO276" s="271"/>
      <c r="EP276" s="271"/>
      <c r="EQ276" s="271"/>
      <c r="ER276" s="271"/>
      <c r="ES276" s="271"/>
      <c r="ET276" s="271"/>
      <c r="EU276" s="271"/>
      <c r="EV276" s="271"/>
      <c r="EW276" s="271"/>
      <c r="EX276" s="271"/>
      <c r="EY276" s="271"/>
      <c r="EZ276" s="271"/>
      <c r="FA276" s="271"/>
      <c r="FB276" s="271"/>
      <c r="FC276" s="271"/>
      <c r="FD276" s="271"/>
      <c r="FE276" s="271"/>
      <c r="FF276" s="271"/>
      <c r="FG276" s="271"/>
      <c r="FH276" s="271"/>
    </row>
    <row r="277" customFormat="false" ht="15.75" hidden="false" customHeight="true" outlineLevel="0" collapsed="false">
      <c r="B277" s="83"/>
      <c r="C277" s="423" t="str">
        <f aca="false">$C$7</f>
        <v>PRC</v>
      </c>
      <c r="D277" s="161"/>
      <c r="E277" s="161"/>
      <c r="F277" s="83"/>
      <c r="G277" s="83"/>
      <c r="K277" s="121"/>
      <c r="P277" s="121"/>
      <c r="Q277" s="69"/>
      <c r="R277" s="69"/>
      <c r="U277" s="121"/>
      <c r="V277" s="121" t="s">
        <v>1198</v>
      </c>
      <c r="Z277" s="121" t="s">
        <v>1198</v>
      </c>
      <c r="CI277" s="398" t="s">
        <v>78</v>
      </c>
      <c r="CJ277" s="398"/>
      <c r="CK277" s="398"/>
      <c r="CL277" s="398"/>
      <c r="CM277" s="398"/>
      <c r="CN277" s="398"/>
      <c r="CO277" s="398"/>
      <c r="CQ277" s="143"/>
      <c r="CR277" s="143"/>
      <c r="CS277" s="143"/>
      <c r="CT277" s="143"/>
      <c r="CV277" s="143"/>
      <c r="CW277" s="143"/>
      <c r="CX277" s="143"/>
      <c r="CY277" s="143"/>
      <c r="DA277" s="121"/>
      <c r="DB277" s="143"/>
      <c r="DC277" s="143"/>
      <c r="DD277" s="143"/>
      <c r="DE277" s="143"/>
      <c r="DF277" s="143"/>
      <c r="EF277" s="271"/>
      <c r="EG277" s="271"/>
      <c r="EH277" s="271"/>
      <c r="EI277" s="271"/>
      <c r="EJ277" s="271"/>
      <c r="EK277" s="271"/>
      <c r="EL277" s="271"/>
      <c r="EM277" s="271"/>
      <c r="EN277" s="271"/>
      <c r="EO277" s="271"/>
      <c r="EP277" s="271"/>
      <c r="EQ277" s="271"/>
      <c r="ER277" s="271"/>
      <c r="ES277" s="271"/>
      <c r="ET277" s="271"/>
      <c r="EU277" s="271"/>
      <c r="EV277" s="271"/>
      <c r="EW277" s="271"/>
      <c r="EX277" s="271"/>
      <c r="EY277" s="271"/>
      <c r="EZ277" s="271"/>
      <c r="FA277" s="271"/>
      <c r="FB277" s="271"/>
      <c r="FC277" s="271"/>
      <c r="FD277" s="271"/>
      <c r="FE277" s="271"/>
      <c r="FF277" s="271"/>
      <c r="FG277" s="271"/>
      <c r="FH277" s="271"/>
    </row>
    <row r="278" customFormat="false" ht="15.75" hidden="false" customHeight="true" outlineLevel="0" collapsed="false">
      <c r="B278" s="161" t="s">
        <v>278</v>
      </c>
      <c r="C278" s="161" t="s">
        <v>273</v>
      </c>
      <c r="D278" s="161"/>
      <c r="E278" s="161" t="str">
        <f aca="false">CONT!$A$3</f>
        <v>PRCLR23ENP</v>
      </c>
      <c r="F278" s="83"/>
      <c r="G278" s="161" t="s">
        <v>38</v>
      </c>
      <c r="J278" s="121" t="s">
        <v>85</v>
      </c>
      <c r="K278" s="121" t="s">
        <v>84</v>
      </c>
      <c r="M278" s="121" t="s">
        <v>38</v>
      </c>
      <c r="P278" s="121" t="s">
        <v>1200</v>
      </c>
      <c r="Q278" s="382"/>
      <c r="R278" s="121" t="s">
        <v>38</v>
      </c>
      <c r="S278" s="121" t="s">
        <v>1201</v>
      </c>
      <c r="T278" s="121" t="s">
        <v>38</v>
      </c>
      <c r="U278" s="121" t="s">
        <v>1202</v>
      </c>
      <c r="V278" s="121" t="s">
        <v>1203</v>
      </c>
      <c r="W278" s="121" t="s">
        <v>85</v>
      </c>
      <c r="X278" s="121" t="s">
        <v>38</v>
      </c>
      <c r="Y278" s="121" t="s">
        <v>84</v>
      </c>
      <c r="Z278" s="121" t="s">
        <v>1203</v>
      </c>
      <c r="AA278" s="382"/>
      <c r="AB278" s="121" t="s">
        <v>38</v>
      </c>
      <c r="AC278" s="121"/>
      <c r="AE278" s="382"/>
      <c r="AF278" s="382"/>
      <c r="AG278" s="382"/>
      <c r="CQ278" s="143"/>
      <c r="CR278" s="143"/>
      <c r="CS278" s="143"/>
      <c r="CT278" s="143"/>
      <c r="CV278" s="143"/>
      <c r="CW278" s="143"/>
      <c r="CX278" s="143"/>
      <c r="CY278" s="143"/>
      <c r="DA278" s="143"/>
      <c r="DB278" s="143"/>
      <c r="DC278" s="143"/>
      <c r="DD278" s="143"/>
      <c r="DE278" s="143"/>
      <c r="DF278" s="143"/>
      <c r="EF278" s="271"/>
      <c r="EG278" s="271"/>
      <c r="EH278" s="271"/>
      <c r="EI278" s="271"/>
      <c r="EJ278" s="271"/>
      <c r="EK278" s="271"/>
      <c r="EL278" s="271"/>
      <c r="EM278" s="271"/>
      <c r="EN278" s="271"/>
      <c r="EO278" s="271"/>
      <c r="EP278" s="271"/>
      <c r="EQ278" s="271"/>
      <c r="ER278" s="271"/>
      <c r="ES278" s="271"/>
      <c r="ET278" s="271"/>
      <c r="EU278" s="271"/>
      <c r="EV278" s="271"/>
      <c r="EW278" s="271"/>
      <c r="EX278" s="271"/>
      <c r="EY278" s="271"/>
      <c r="EZ278" s="271"/>
      <c r="FA278" s="271"/>
      <c r="FB278" s="271"/>
      <c r="FC278" s="271"/>
      <c r="FD278" s="271"/>
      <c r="FE278" s="271"/>
      <c r="FF278" s="271"/>
      <c r="FG278" s="271"/>
      <c r="FH278" s="271"/>
    </row>
    <row r="279" customFormat="false" ht="15.75" hidden="false" customHeight="true" outlineLevel="0" collapsed="false">
      <c r="B279" s="719" t="s">
        <v>1208</v>
      </c>
      <c r="C279" s="719" t="s">
        <v>1209</v>
      </c>
      <c r="D279" s="719" t="s">
        <v>92</v>
      </c>
      <c r="E279" s="719" t="s">
        <v>1210</v>
      </c>
      <c r="F279" s="719" t="s">
        <v>92</v>
      </c>
      <c r="G279" s="719" t="s">
        <v>92</v>
      </c>
      <c r="J279" s="121" t="s">
        <v>1211</v>
      </c>
      <c r="K279" s="121" t="s">
        <v>1211</v>
      </c>
      <c r="L279" s="121" t="s">
        <v>92</v>
      </c>
      <c r="M279" s="121" t="s">
        <v>92</v>
      </c>
      <c r="P279" s="698" t="s">
        <v>1212</v>
      </c>
      <c r="Q279" s="698" t="s">
        <v>1213</v>
      </c>
      <c r="R279" s="156" t="s">
        <v>4</v>
      </c>
      <c r="S279" s="156" t="s">
        <v>1214</v>
      </c>
      <c r="T279" s="156" t="s">
        <v>4</v>
      </c>
      <c r="U279" s="156" t="s">
        <v>1214</v>
      </c>
      <c r="V279" s="156" t="s">
        <v>1215</v>
      </c>
      <c r="W279" s="156" t="s">
        <v>1216</v>
      </c>
      <c r="X279" s="156" t="s">
        <v>4</v>
      </c>
      <c r="Y279" s="156" t="s">
        <v>1216</v>
      </c>
      <c r="Z279" s="156" t="s">
        <v>1215</v>
      </c>
      <c r="AA279" s="156" t="s">
        <v>1217</v>
      </c>
      <c r="AB279" s="156" t="s">
        <v>4</v>
      </c>
      <c r="AC279" s="147"/>
      <c r="AE279" s="156" t="str">
        <f aca="false">AE$9</f>
        <v>2005GQ1</v>
      </c>
      <c r="AF279" s="156" t="str">
        <f aca="false">AF$9</f>
        <v>2005GQ2</v>
      </c>
      <c r="AG279" s="156" t="str">
        <f aca="false">AG$9</f>
        <v>2005GQ3</v>
      </c>
      <c r="AH279" s="156" t="str">
        <f aca="false">AH$9</f>
        <v>2005GQ4</v>
      </c>
      <c r="AI279" s="156" t="str">
        <f aca="false">AI$9</f>
        <v>2005GFY</v>
      </c>
      <c r="AL279" s="156" t="str">
        <f aca="false">AL$9</f>
        <v>2006GQ1</v>
      </c>
      <c r="AM279" s="156" t="str">
        <f aca="false">AM$9</f>
        <v>2006GQ2</v>
      </c>
      <c r="AN279" s="156" t="str">
        <f aca="false">AN$9</f>
        <v>2006GQ3</v>
      </c>
      <c r="AO279" s="156" t="str">
        <f aca="false">AO$9</f>
        <v>2006GQ4</v>
      </c>
      <c r="AP279" s="156" t="str">
        <f aca="false">AP$9</f>
        <v>2006GFY</v>
      </c>
      <c r="AS279" s="156" t="str">
        <f aca="false">AS$9</f>
        <v>2007GQ1</v>
      </c>
      <c r="AT279" s="156" t="str">
        <f aca="false">AT$9</f>
        <v>2007GQ2</v>
      </c>
      <c r="AU279" s="156" t="str">
        <f aca="false">AU$9</f>
        <v>2007GQ3</v>
      </c>
      <c r="AV279" s="156" t="str">
        <f aca="false">AV$9</f>
        <v>2007GQ4</v>
      </c>
      <c r="AW279" s="156" t="str">
        <f aca="false">AW$9</f>
        <v>2007GFY</v>
      </c>
      <c r="AZ279" s="156" t="str">
        <f aca="false">AZ$9</f>
        <v>2008GQ1</v>
      </c>
      <c r="BA279" s="156" t="str">
        <f aca="false">BA$9</f>
        <v>2008GQ2</v>
      </c>
      <c r="BB279" s="156" t="str">
        <f aca="false">BB$9</f>
        <v>2008GQ3</v>
      </c>
      <c r="BC279" s="156" t="str">
        <f aca="false">BC$9</f>
        <v>2008GQ4</v>
      </c>
      <c r="BD279" s="156" t="str">
        <f aca="false">BD$9</f>
        <v>2008GFY</v>
      </c>
      <c r="BG279" s="156" t="str">
        <f aca="false">BG$9</f>
        <v>2009GQ1</v>
      </c>
      <c r="BH279" s="156" t="str">
        <f aca="false">BH$9</f>
        <v>2009GQ2</v>
      </c>
      <c r="BI279" s="156" t="str">
        <f aca="false">BI$9</f>
        <v>2009GQ3</v>
      </c>
      <c r="BJ279" s="156" t="str">
        <f aca="false">BJ$9</f>
        <v>2009GQ4</v>
      </c>
      <c r="BK279" s="156" t="str">
        <f aca="false">BK$9</f>
        <v>2009GFY</v>
      </c>
      <c r="BN279" s="156" t="str">
        <f aca="false">BN$9</f>
        <v>2007GQ1</v>
      </c>
      <c r="BO279" s="156" t="str">
        <f aca="false">BO$9</f>
        <v>2007GQ2</v>
      </c>
      <c r="BP279" s="156" t="str">
        <f aca="false">BP$9</f>
        <v>2007GQ3</v>
      </c>
      <c r="BQ279" s="156" t="str">
        <f aca="false">BQ$9</f>
        <v>2007GQ4</v>
      </c>
      <c r="BR279" s="156" t="str">
        <f aca="false">BR$9</f>
        <v>2007GFY</v>
      </c>
      <c r="BU279" s="156" t="str">
        <f aca="false">BU$9</f>
        <v>2008GQ1</v>
      </c>
      <c r="BV279" s="156" t="str">
        <f aca="false">BV$9</f>
        <v>2008GQ2</v>
      </c>
      <c r="BW279" s="156" t="str">
        <f aca="false">BW$9</f>
        <v>2008GQ3</v>
      </c>
      <c r="BX279" s="156" t="str">
        <f aca="false">BX$9</f>
        <v>2008GQ4</v>
      </c>
      <c r="BY279" s="156" t="str">
        <f aca="false">BY$9</f>
        <v>2008GFY</v>
      </c>
      <c r="CB279" s="156" t="str">
        <f aca="false">CB$9</f>
        <v>2009GQ1</v>
      </c>
      <c r="CC279" s="156" t="str">
        <f aca="false">CC$9</f>
        <v>2009GQ2</v>
      </c>
      <c r="CD279" s="156" t="str">
        <f aca="false">CD$9</f>
        <v>2009GQ3</v>
      </c>
      <c r="CE279" s="156" t="str">
        <f aca="false">CE$9</f>
        <v>2009GQ4</v>
      </c>
      <c r="CF279" s="156" t="str">
        <f aca="false">CF$9</f>
        <v>2009GFY</v>
      </c>
      <c r="CI279" s="156" t="str">
        <f aca="false">CI$9</f>
        <v>FY 2005 Rates</v>
      </c>
      <c r="CJ279" s="156" t="str">
        <f aca="false">CJ$9</f>
        <v>R2005-1 Rates</v>
      </c>
      <c r="CK279" s="156" t="str">
        <f aca="false">CK$9</f>
        <v>Total</v>
      </c>
      <c r="CM279" s="156" t="str">
        <f aca="false">CM$9</f>
        <v>R2005-1 Rates</v>
      </c>
      <c r="CN279" s="156" t="str">
        <f aca="false">CN$9</f>
        <v>R2006-1 Rates</v>
      </c>
      <c r="CO279" s="156" t="str">
        <f aca="false">CO$9</f>
        <v>Total</v>
      </c>
      <c r="CQ279" s="143"/>
      <c r="CR279" s="156" t="str">
        <f aca="false">CR$9</f>
        <v>R2001-1 Rates</v>
      </c>
      <c r="CS279" s="156" t="str">
        <f aca="false">CS$9</f>
        <v>R2005-1 Rates</v>
      </c>
      <c r="CT279" s="156" t="str">
        <f aca="false">CT$9</f>
        <v>Total</v>
      </c>
      <c r="CV279" s="143"/>
      <c r="CW279" s="156" t="str">
        <f aca="false">CW$9</f>
        <v>(R2005-1 Rates)</v>
      </c>
      <c r="CX279" s="156" t="str">
        <f aca="false">CX$9</f>
        <v>(R2006-1 Rates)</v>
      </c>
      <c r="CY279" s="156" t="str">
        <f aca="false">CY$9</f>
        <v>Total</v>
      </c>
      <c r="DA279" s="143"/>
      <c r="DB279" s="156" t="str">
        <f aca="false">DB$9</f>
        <v>2005GQ1</v>
      </c>
      <c r="DC279" s="156" t="str">
        <f aca="false">DC$9</f>
        <v>2005GQ2</v>
      </c>
      <c r="DD279" s="156" t="str">
        <f aca="false">DD$9</f>
        <v>2005GQ3</v>
      </c>
      <c r="DE279" s="156" t="str">
        <f aca="false">DE$9</f>
        <v>2005GQ4</v>
      </c>
      <c r="DF279" s="156" t="str">
        <f aca="false">DF$9</f>
        <v>Total</v>
      </c>
      <c r="EF279" s="271"/>
      <c r="EG279" s="271"/>
      <c r="EH279" s="271"/>
      <c r="EI279" s="271"/>
      <c r="EJ279" s="271"/>
      <c r="EK279" s="271"/>
      <c r="EL279" s="271"/>
      <c r="EM279" s="271"/>
      <c r="EN279" s="271"/>
      <c r="EO279" s="271"/>
      <c r="EP279" s="271"/>
      <c r="EQ279" s="271"/>
      <c r="ER279" s="271"/>
      <c r="ES279" s="271"/>
      <c r="ET279" s="271"/>
      <c r="EU279" s="271"/>
      <c r="EV279" s="271"/>
      <c r="EW279" s="271"/>
      <c r="EX279" s="271"/>
      <c r="EY279" s="271"/>
      <c r="EZ279" s="271"/>
      <c r="FA279" s="271"/>
      <c r="FB279" s="271"/>
      <c r="FC279" s="271"/>
      <c r="FD279" s="271"/>
      <c r="FE279" s="271"/>
      <c r="FF279" s="271"/>
      <c r="FG279" s="271"/>
      <c r="FH279" s="271"/>
    </row>
    <row r="280" customFormat="false" ht="15.75" hidden="false" customHeight="true" outlineLevel="0" collapsed="false">
      <c r="B280" s="116" t="s">
        <v>18</v>
      </c>
      <c r="C280" s="116" t="s">
        <v>19</v>
      </c>
      <c r="D280" s="116" t="s">
        <v>20</v>
      </c>
      <c r="E280" s="116" t="s">
        <v>21</v>
      </c>
      <c r="F280" s="116" t="s">
        <v>22</v>
      </c>
      <c r="G280" s="116" t="s">
        <v>23</v>
      </c>
      <c r="J280" s="30" t="s">
        <v>18</v>
      </c>
      <c r="K280" s="30" t="s">
        <v>19</v>
      </c>
      <c r="L280" s="30" t="s">
        <v>20</v>
      </c>
      <c r="M280" s="30" t="s">
        <v>21</v>
      </c>
      <c r="P280" s="380" t="s">
        <v>18</v>
      </c>
      <c r="Q280" s="30" t="s">
        <v>19</v>
      </c>
      <c r="R280" s="30" t="s">
        <v>20</v>
      </c>
      <c r="S280" s="30" t="s">
        <v>21</v>
      </c>
      <c r="T280" s="30" t="s">
        <v>22</v>
      </c>
      <c r="U280" s="30" t="s">
        <v>23</v>
      </c>
      <c r="V280" s="30" t="s">
        <v>24</v>
      </c>
      <c r="W280" s="30" t="s">
        <v>25</v>
      </c>
      <c r="X280" s="30" t="s">
        <v>337</v>
      </c>
      <c r="Y280" s="30" t="s">
        <v>928</v>
      </c>
      <c r="Z280" s="30" t="s">
        <v>929</v>
      </c>
      <c r="AA280" s="30" t="s">
        <v>1248</v>
      </c>
      <c r="AB280" s="30" t="s">
        <v>1249</v>
      </c>
      <c r="AC280" s="30"/>
      <c r="AE280" s="30" t="s">
        <v>18</v>
      </c>
      <c r="AF280" s="30" t="s">
        <v>19</v>
      </c>
      <c r="AG280" s="30" t="s">
        <v>20</v>
      </c>
      <c r="AH280" s="30" t="s">
        <v>21</v>
      </c>
      <c r="AI280" s="30" t="s">
        <v>22</v>
      </c>
      <c r="AL280" s="30" t="s">
        <v>18</v>
      </c>
      <c r="AM280" s="30" t="s">
        <v>19</v>
      </c>
      <c r="AN280" s="30" t="s">
        <v>20</v>
      </c>
      <c r="AO280" s="30" t="s">
        <v>21</v>
      </c>
      <c r="AP280" s="30" t="s">
        <v>22</v>
      </c>
      <c r="AS280" s="30" t="s">
        <v>18</v>
      </c>
      <c r="AT280" s="30" t="s">
        <v>19</v>
      </c>
      <c r="AU280" s="30" t="s">
        <v>20</v>
      </c>
      <c r="AV280" s="30" t="s">
        <v>21</v>
      </c>
      <c r="AW280" s="30" t="s">
        <v>22</v>
      </c>
      <c r="AZ280" s="30" t="s">
        <v>18</v>
      </c>
      <c r="BA280" s="30" t="s">
        <v>19</v>
      </c>
      <c r="BB280" s="30" t="s">
        <v>20</v>
      </c>
      <c r="BC280" s="30" t="s">
        <v>21</v>
      </c>
      <c r="BD280" s="30" t="s">
        <v>22</v>
      </c>
      <c r="BG280" s="30" t="s">
        <v>18</v>
      </c>
      <c r="BH280" s="30" t="s">
        <v>19</v>
      </c>
      <c r="BI280" s="30" t="s">
        <v>20</v>
      </c>
      <c r="BJ280" s="30" t="s">
        <v>21</v>
      </c>
      <c r="BK280" s="30" t="s">
        <v>22</v>
      </c>
      <c r="BN280" s="30" t="s">
        <v>18</v>
      </c>
      <c r="BO280" s="30" t="s">
        <v>19</v>
      </c>
      <c r="BP280" s="30" t="s">
        <v>20</v>
      </c>
      <c r="BQ280" s="30" t="s">
        <v>21</v>
      </c>
      <c r="BR280" s="30" t="s">
        <v>22</v>
      </c>
      <c r="BU280" s="30" t="s">
        <v>18</v>
      </c>
      <c r="BV280" s="30" t="s">
        <v>19</v>
      </c>
      <c r="BW280" s="30" t="s">
        <v>20</v>
      </c>
      <c r="BX280" s="30" t="s">
        <v>21</v>
      </c>
      <c r="BY280" s="30" t="s">
        <v>22</v>
      </c>
      <c r="CB280" s="30" t="s">
        <v>18</v>
      </c>
      <c r="CC280" s="30" t="s">
        <v>19</v>
      </c>
      <c r="CD280" s="30" t="s">
        <v>20</v>
      </c>
      <c r="CE280" s="30" t="s">
        <v>21</v>
      </c>
      <c r="CF280" s="30" t="s">
        <v>22</v>
      </c>
      <c r="CI280" s="30" t="s">
        <v>18</v>
      </c>
      <c r="CJ280" s="30" t="s">
        <v>19</v>
      </c>
      <c r="CK280" s="30" t="s">
        <v>20</v>
      </c>
      <c r="CM280" s="30" t="s">
        <v>21</v>
      </c>
      <c r="CN280" s="30" t="s">
        <v>22</v>
      </c>
      <c r="CO280" s="30" t="s">
        <v>23</v>
      </c>
      <c r="CQ280" s="143"/>
      <c r="CR280" s="30" t="s">
        <v>18</v>
      </c>
      <c r="CS280" s="30" t="s">
        <v>19</v>
      </c>
      <c r="CT280" s="30" t="s">
        <v>20</v>
      </c>
      <c r="CV280" s="143"/>
      <c r="CW280" s="30" t="s">
        <v>18</v>
      </c>
      <c r="CX280" s="30" t="s">
        <v>19</v>
      </c>
      <c r="CY280" s="30" t="s">
        <v>20</v>
      </c>
      <c r="DA280" s="143"/>
      <c r="DB280" s="30" t="s">
        <v>18</v>
      </c>
      <c r="DC280" s="30" t="s">
        <v>19</v>
      </c>
      <c r="DD280" s="30" t="s">
        <v>20</v>
      </c>
      <c r="DE280" s="30" t="s">
        <v>21</v>
      </c>
      <c r="DF280" s="30" t="s">
        <v>22</v>
      </c>
      <c r="EF280" s="271"/>
      <c r="EG280" s="271"/>
      <c r="EH280" s="271"/>
      <c r="EI280" s="271"/>
      <c r="EJ280" s="271"/>
      <c r="EK280" s="271"/>
      <c r="EL280" s="271"/>
      <c r="EM280" s="271"/>
      <c r="EN280" s="271"/>
      <c r="EO280" s="271"/>
      <c r="EP280" s="271"/>
      <c r="EQ280" s="271"/>
      <c r="ER280" s="271"/>
      <c r="ES280" s="271"/>
      <c r="ET280" s="271"/>
      <c r="EU280" s="271"/>
      <c r="EV280" s="271"/>
      <c r="EW280" s="271"/>
      <c r="EX280" s="271"/>
      <c r="EY280" s="271"/>
      <c r="EZ280" s="271"/>
      <c r="FA280" s="271"/>
      <c r="FB280" s="271"/>
      <c r="FC280" s="271"/>
      <c r="FD280" s="271"/>
      <c r="FE280" s="271"/>
      <c r="FF280" s="271"/>
      <c r="FG280" s="271"/>
      <c r="FH280" s="271"/>
    </row>
    <row r="281" customFormat="false" ht="15.75" hidden="false" customHeight="true" outlineLevel="0" collapsed="false">
      <c r="A281" s="153" t="s">
        <v>779</v>
      </c>
      <c r="B281" s="83"/>
      <c r="C281" s="83"/>
      <c r="D281" s="83"/>
      <c r="E281" s="83"/>
      <c r="F281" s="83"/>
      <c r="G281" s="83"/>
      <c r="I281" s="143" t="s">
        <v>779</v>
      </c>
      <c r="O281" s="143" t="s">
        <v>779</v>
      </c>
      <c r="P281" s="557"/>
      <c r="Q281" s="557"/>
      <c r="R281" s="244"/>
      <c r="S281" s="557"/>
      <c r="U281" s="557"/>
      <c r="AA281" s="557"/>
      <c r="AD281" s="143" t="s">
        <v>779</v>
      </c>
      <c r="AK281" s="143" t="s">
        <v>779</v>
      </c>
      <c r="AR281" s="143" t="s">
        <v>779</v>
      </c>
      <c r="AY281" s="143" t="s">
        <v>779</v>
      </c>
      <c r="BF281" s="143" t="s">
        <v>779</v>
      </c>
      <c r="BM281" s="143" t="s">
        <v>779</v>
      </c>
      <c r="BT281" s="143" t="s">
        <v>779</v>
      </c>
      <c r="CA281" s="143" t="s">
        <v>779</v>
      </c>
      <c r="CH281" s="143" t="s">
        <v>779</v>
      </c>
      <c r="CQ281" s="143" t="s">
        <v>779</v>
      </c>
      <c r="CR281" s="143"/>
      <c r="CS281" s="143"/>
      <c r="CT281" s="143"/>
      <c r="CV281" s="143" t="s">
        <v>779</v>
      </c>
      <c r="CW281" s="143"/>
      <c r="CX281" s="143"/>
      <c r="CY281" s="143"/>
      <c r="DA281" s="143" t="s">
        <v>779</v>
      </c>
      <c r="DB281" s="143"/>
      <c r="DC281" s="143"/>
      <c r="DD281" s="143"/>
      <c r="DE281" s="143"/>
      <c r="DF281" s="143"/>
      <c r="EF281" s="271"/>
      <c r="EG281" s="271"/>
      <c r="EH281" s="271"/>
      <c r="EI281" s="271"/>
      <c r="EJ281" s="271"/>
      <c r="EK281" s="271"/>
      <c r="EL281" s="271"/>
      <c r="EM281" s="271"/>
      <c r="EN281" s="271"/>
      <c r="EO281" s="271"/>
      <c r="EP281" s="271"/>
      <c r="EQ281" s="271"/>
      <c r="ER281" s="271"/>
      <c r="ES281" s="271"/>
      <c r="ET281" s="271"/>
      <c r="EU281" s="271"/>
      <c r="EV281" s="271"/>
      <c r="EW281" s="271"/>
      <c r="EX281" s="271"/>
      <c r="EY281" s="271"/>
      <c r="EZ281" s="271"/>
      <c r="FA281" s="271"/>
      <c r="FB281" s="271"/>
      <c r="FC281" s="271"/>
      <c r="FD281" s="271"/>
      <c r="FE281" s="271"/>
      <c r="FF281" s="271"/>
      <c r="FG281" s="271"/>
      <c r="FH281" s="271"/>
    </row>
    <row r="282" customFormat="false" ht="15.75" hidden="false" customHeight="true" outlineLevel="0" collapsed="false">
      <c r="A282" s="153" t="s">
        <v>165</v>
      </c>
      <c r="B282" s="507" t="n">
        <v>3395.742</v>
      </c>
      <c r="C282" s="507" t="n">
        <v>3509.728</v>
      </c>
      <c r="D282" s="174" t="n">
        <f aca="false">C282-B282</f>
        <v>113.986</v>
      </c>
      <c r="E282" s="507" t="n">
        <f aca="false">ROUND($BY282,3)</f>
        <v>3509.717</v>
      </c>
      <c r="F282" s="83" t="n">
        <f aca="false">E282-C282</f>
        <v>-0.0109999999999673</v>
      </c>
      <c r="G282" s="179" t="n">
        <f aca="false">E282/C282-1</f>
        <v>-3.13414600783268E-006</v>
      </c>
      <c r="I282" s="143" t="s">
        <v>165</v>
      </c>
      <c r="J282" s="720" t="n">
        <f aca="false">$BD282</f>
        <v>3669.90580354062</v>
      </c>
      <c r="K282" s="720" t="n">
        <f aca="false">$BY282</f>
        <v>3509.71719665413</v>
      </c>
      <c r="L282" s="197" t="n">
        <f aca="false">K282-J282</f>
        <v>-160.188606886493</v>
      </c>
      <c r="M282" s="217" t="n">
        <f aca="false">IF(AND(J282=0,K282=0),0,IF(AND(J282=0,K282&lt;&gt;0),1,IF(AND(J282&lt;&gt;0,K282=0),-1,(K282/ABS(J282))-1)))</f>
        <v>-0.0436492420955185</v>
      </c>
      <c r="O282" s="143" t="s">
        <v>165</v>
      </c>
      <c r="P282" s="322" t="n">
        <f aca="false">AI282</f>
        <v>5149.247</v>
      </c>
      <c r="Q282" s="322" t="n">
        <f aca="false">AP282</f>
        <v>4609.40559158356</v>
      </c>
      <c r="R282" s="703" t="n">
        <f aca="false">Q282/P282-1</f>
        <v>-0.104838903322454</v>
      </c>
      <c r="S282" s="322" t="n">
        <f aca="false">AW282</f>
        <v>4078.69006906102</v>
      </c>
      <c r="T282" s="703" t="n">
        <f aca="false">S282/Q282-1</f>
        <v>-0.115137518705578</v>
      </c>
      <c r="U282" s="322" t="n">
        <f aca="false">BR282</f>
        <v>4014.13202433352</v>
      </c>
      <c r="V282" s="703" t="n">
        <f aca="false">U282/S282-1</f>
        <v>-0.0158281319821769</v>
      </c>
      <c r="W282" s="322" t="n">
        <f aca="false">BD282</f>
        <v>3669.90580354062</v>
      </c>
      <c r="X282" s="703" t="n">
        <f aca="false">W282/S282-1</f>
        <v>-0.100224400137984</v>
      </c>
      <c r="Y282" s="322" t="n">
        <f aca="false">BY282</f>
        <v>3509.71719665413</v>
      </c>
      <c r="Z282" s="703" t="n">
        <f aca="false">Y282/W282-1</f>
        <v>-0.0436492420955185</v>
      </c>
      <c r="AA282" s="322" t="n">
        <f aca="false">CF282</f>
        <v>3090.73395521426</v>
      </c>
      <c r="AB282" s="703" t="n">
        <f aca="false">AA282/Y282-1</f>
        <v>-0.119378063235206</v>
      </c>
      <c r="AC282" s="703"/>
      <c r="AD282" s="143" t="s">
        <v>165</v>
      </c>
      <c r="AE282" s="530" t="n">
        <f aca="false">[2]AttachmentA!B$119*1000</f>
        <v>1128.793</v>
      </c>
      <c r="AF282" s="530" t="n">
        <f aca="false">[2]AttachmentA!C$119*1000</f>
        <v>1327.711</v>
      </c>
      <c r="AG282" s="530" t="n">
        <f aca="false">[2]AttachmentA!D$119*1000</f>
        <v>1397.186</v>
      </c>
      <c r="AH282" s="530" t="n">
        <f aca="false">[2]AttachmentA!E$119*1000</f>
        <v>1295.557</v>
      </c>
      <c r="AI282" s="244" t="n">
        <f aca="false">AE282+AF282+AG282+AH282</f>
        <v>5149.247</v>
      </c>
      <c r="AK282" s="143" t="s">
        <v>165</v>
      </c>
      <c r="AL282" s="530" t="n">
        <f aca="false">[2]AttachmentA!I$119*1000</f>
        <v>1239.28957599009</v>
      </c>
      <c r="AM282" s="530" t="n">
        <f aca="false">[2]AttachmentA!J$119*1000</f>
        <v>1159.8640565828</v>
      </c>
      <c r="AN282" s="530" t="n">
        <f aca="false">[2]AttachmentA!K$119*1000</f>
        <v>1126.95294816269</v>
      </c>
      <c r="AO282" s="530" t="n">
        <f aca="false">[2]AttachmentA!L$119*1000</f>
        <v>1083.29901084799</v>
      </c>
      <c r="AP282" s="244" t="n">
        <f aca="false">AL282+AM282+AN282+AO282</f>
        <v>4609.40559158356</v>
      </c>
      <c r="AR282" s="143" t="s">
        <v>165</v>
      </c>
      <c r="AS282" s="530" t="n">
        <f aca="false">[2]AttachmentA!P$119*1000</f>
        <v>1080.91492264274</v>
      </c>
      <c r="AT282" s="530" t="n">
        <f aca="false">[2]AttachmentA!Q$119*1000</f>
        <v>1042.15202914788</v>
      </c>
      <c r="AU282" s="530" t="n">
        <f aca="false">[2]AttachmentA!R$119*1000</f>
        <v>997.05228940121</v>
      </c>
      <c r="AV282" s="530" t="n">
        <f aca="false">[2]AttachmentA!S$119*1000</f>
        <v>958.570827869187</v>
      </c>
      <c r="AW282" s="244" t="n">
        <f aca="false">AS282+AT282+AU282+AV282</f>
        <v>4078.69006906102</v>
      </c>
      <c r="AY282" s="143" t="s">
        <v>165</v>
      </c>
      <c r="AZ282" s="530" t="n">
        <f aca="false">[2]AttachmentA!W$119*1000</f>
        <v>965.560252984767</v>
      </c>
      <c r="BA282" s="530" t="n">
        <f aca="false">[2]AttachmentA!X$119*1000</f>
        <v>928.950994324492</v>
      </c>
      <c r="BB282" s="530" t="n">
        <f aca="false">[2]AttachmentA!Y$119*1000</f>
        <v>918.166023336956</v>
      </c>
      <c r="BC282" s="530" t="n">
        <f aca="false">[2]AttachmentA!Z$119*1000</f>
        <v>857.228532894408</v>
      </c>
      <c r="BD282" s="244" t="n">
        <f aca="false">AZ282+BA282+BB282+BC282</f>
        <v>3669.90580354062</v>
      </c>
      <c r="BF282" s="143" t="s">
        <v>165</v>
      </c>
      <c r="BG282" s="530" t="n">
        <f aca="false">[2]AttachmentA!AD$119*1000</f>
        <v>860.247509470253</v>
      </c>
      <c r="BH282" s="530" t="n">
        <f aca="false">[2]AttachmentA!AE$119*1000</f>
        <v>817.810599037451</v>
      </c>
      <c r="BI282" s="530" t="n">
        <f aca="false">[2]AttachmentA!AF$119*1000</f>
        <v>795.673362882229</v>
      </c>
      <c r="BJ282" s="530" t="n">
        <f aca="false">[2]AttachmentA!AG$119*1000</f>
        <v>765.410668669618</v>
      </c>
      <c r="BK282" s="244" t="n">
        <f aca="false">BG282+BH282+BI282+BJ282</f>
        <v>3239.14214005955</v>
      </c>
      <c r="BM282" s="143" t="s">
        <v>165</v>
      </c>
      <c r="BN282" s="530" t="n">
        <f aca="false">[2]AttachmentA!AK$119*1000</f>
        <v>1080.95802745395</v>
      </c>
      <c r="BO282" s="530" t="n">
        <f aca="false">[2]AttachmentA!AL$119*1000</f>
        <v>1042.19926297572</v>
      </c>
      <c r="BP282" s="530" t="n">
        <f aca="false">[2]AttachmentA!AM$119*1000</f>
        <v>971.95388812891</v>
      </c>
      <c r="BQ282" s="530" t="n">
        <f aca="false">[2]AttachmentA!AN$119*1000</f>
        <v>919.020845774939</v>
      </c>
      <c r="BR282" s="244" t="n">
        <f aca="false">BN282+BO282+BP282+BQ282</f>
        <v>4014.13202433352</v>
      </c>
      <c r="BT282" s="143" t="s">
        <v>165</v>
      </c>
      <c r="BU282" s="530" t="n">
        <f aca="false">[2]AttachmentA!AR$119*1000</f>
        <v>924.722484951416</v>
      </c>
      <c r="BV282" s="530" t="n">
        <f aca="false">[2]AttachmentA!AS$119*1000</f>
        <v>889.665824287672</v>
      </c>
      <c r="BW282" s="530" t="n">
        <f aca="false">[2]AttachmentA!AT$119*1000</f>
        <v>877.355023249928</v>
      </c>
      <c r="BX282" s="530" t="n">
        <f aca="false">[2]AttachmentA!AU$119*1000</f>
        <v>817.973864165114</v>
      </c>
      <c r="BY282" s="244" t="n">
        <f aca="false">BU282+BV282+BW282+BX282</f>
        <v>3509.71719665413</v>
      </c>
      <c r="CA282" s="143" t="s">
        <v>165</v>
      </c>
      <c r="CB282" s="530" t="n">
        <f aca="false">[2]AttachmentA!AY$119*1000</f>
        <v>821.001414425566</v>
      </c>
      <c r="CC282" s="530" t="n">
        <f aca="false">[2]AttachmentA!AZ$119*1000</f>
        <v>780.298032210259</v>
      </c>
      <c r="CD282" s="530" t="n">
        <f aca="false">[2]AttachmentA!BA$119*1000</f>
        <v>759.180756517319</v>
      </c>
      <c r="CE282" s="530" t="n">
        <f aca="false">[2]AttachmentA!BB$119*1000</f>
        <v>730.253752061119</v>
      </c>
      <c r="CF282" s="244" t="n">
        <f aca="false">CB282+CC282+CD282+CE282</f>
        <v>3090.73395521426</v>
      </c>
      <c r="CH282" s="143" t="s">
        <v>165</v>
      </c>
      <c r="CI282" s="530" t="n">
        <f aca="false">[2]AttachmentA!BF$119*1000</f>
        <v>88.5456974009472</v>
      </c>
      <c r="CJ282" s="530" t="n">
        <f aca="false">[2]AttachmentA!BG$119*1000</f>
        <v>1071.31835918185</v>
      </c>
      <c r="CK282" s="244" t="n">
        <f aca="false">CI282+CJ282</f>
        <v>1159.8640565828</v>
      </c>
      <c r="CM282" s="530" t="n">
        <f aca="false">[2]AttachmentA!BJ$119*1000</f>
        <v>383.481649769696</v>
      </c>
      <c r="CN282" s="530" t="n">
        <f aca="false">[2]AttachmentA!BK$119*1000</f>
        <v>588.472238359214</v>
      </c>
      <c r="CO282" s="244" t="n">
        <f aca="false">CM282+CN282</f>
        <v>971.95388812891</v>
      </c>
      <c r="CQ282" s="143" t="s">
        <v>165</v>
      </c>
      <c r="CR282" s="197" t="n">
        <f aca="false">AL282+CI282</f>
        <v>1327.83527339103</v>
      </c>
      <c r="CS282" s="197" t="n">
        <f aca="false">CJ282+AN282+AO282</f>
        <v>3281.57031819253</v>
      </c>
      <c r="CT282" s="244" t="n">
        <f aca="false">CR282+CS282</f>
        <v>4609.40559158356</v>
      </c>
      <c r="CV282" s="143" t="s">
        <v>165</v>
      </c>
      <c r="CW282" s="197" t="n">
        <f aca="false">BN282+BO282+CM282</f>
        <v>2506.63894019937</v>
      </c>
      <c r="CX282" s="197" t="n">
        <f aca="false">CN282+BQ282</f>
        <v>1507.49308413415</v>
      </c>
      <c r="CY282" s="244" t="n">
        <f aca="false">CW282+CX282</f>
        <v>4014.13202433352</v>
      </c>
      <c r="DA282" s="143" t="s">
        <v>165</v>
      </c>
      <c r="DB282" s="244" t="n">
        <f aca="false">AE282</f>
        <v>1128.793</v>
      </c>
      <c r="DC282" s="244" t="n">
        <f aca="false">AF282</f>
        <v>1327.711</v>
      </c>
      <c r="DD282" s="244" t="n">
        <f aca="false">AG282</f>
        <v>1397.186</v>
      </c>
      <c r="DE282" s="244" t="n">
        <f aca="false">AH282</f>
        <v>1295.557</v>
      </c>
      <c r="DF282" s="244" t="n">
        <f aca="false">DB282+DC282+DD282+DE282</f>
        <v>5149.247</v>
      </c>
      <c r="EF282" s="271"/>
      <c r="EG282" s="271"/>
      <c r="EH282" s="271"/>
      <c r="EI282" s="271"/>
      <c r="EJ282" s="271"/>
      <c r="EK282" s="271"/>
      <c r="EL282" s="271"/>
      <c r="EM282" s="271"/>
      <c r="EN282" s="271"/>
      <c r="EO282" s="271"/>
      <c r="EP282" s="271"/>
      <c r="EQ282" s="271"/>
      <c r="ER282" s="271"/>
      <c r="ES282" s="271"/>
      <c r="ET282" s="271"/>
      <c r="EU282" s="271"/>
      <c r="EV282" s="271"/>
      <c r="EW282" s="271"/>
      <c r="EX282" s="271"/>
      <c r="EY282" s="271"/>
      <c r="EZ282" s="271"/>
      <c r="FA282" s="271"/>
      <c r="FB282" s="271"/>
      <c r="FC282" s="271"/>
      <c r="FD282" s="271"/>
      <c r="FE282" s="271"/>
      <c r="FF282" s="271"/>
      <c r="FG282" s="271"/>
      <c r="FH282" s="271"/>
    </row>
    <row r="283" customFormat="false" ht="15.75" hidden="false" customHeight="true" outlineLevel="0" collapsed="false">
      <c r="A283" s="153" t="s">
        <v>167</v>
      </c>
      <c r="B283" s="507" t="n">
        <v>41635.72</v>
      </c>
      <c r="C283" s="507" t="n">
        <v>41764.212</v>
      </c>
      <c r="D283" s="174" t="n">
        <f aca="false">C283-B283</f>
        <v>128.491999999998</v>
      </c>
      <c r="E283" s="507" t="n">
        <f aca="false">ROUND($BY283,3)</f>
        <v>41764.212</v>
      </c>
      <c r="F283" s="83" t="n">
        <f aca="false">E283-C283</f>
        <v>0</v>
      </c>
      <c r="G283" s="179" t="n">
        <f aca="false">E283/C283-1</f>
        <v>0</v>
      </c>
      <c r="I283" s="143" t="s">
        <v>167</v>
      </c>
      <c r="J283" s="720" t="n">
        <f aca="false">$BD283</f>
        <v>43008.5074338329</v>
      </c>
      <c r="K283" s="720" t="n">
        <f aca="false">$BY283</f>
        <v>41764.2124951073</v>
      </c>
      <c r="L283" s="197" t="n">
        <f aca="false">K283-J283</f>
        <v>-1244.29493872559</v>
      </c>
      <c r="M283" s="217" t="n">
        <f aca="false">IF(AND(J283=0,K283=0),0,IF(AND(J283=0,K283&lt;&gt;0),1,IF(AND(J283&lt;&gt;0,K283=0),-1,(K283/ABS(J283))-1)))</f>
        <v>-0.0289313676053488</v>
      </c>
      <c r="O283" s="143" t="s">
        <v>167</v>
      </c>
      <c r="P283" s="322" t="n">
        <f aca="false">AI283</f>
        <v>51565.326</v>
      </c>
      <c r="Q283" s="322" t="n">
        <f aca="false">AP283</f>
        <v>49366.0981668605</v>
      </c>
      <c r="R283" s="703" t="n">
        <f aca="false">Q283/P283-1</f>
        <v>-0.0426493538146056</v>
      </c>
      <c r="S283" s="322" t="n">
        <f aca="false">AW283</f>
        <v>45929.5583320471</v>
      </c>
      <c r="T283" s="703" t="n">
        <f aca="false">S283/Q283-1</f>
        <v>-0.0696133573935238</v>
      </c>
      <c r="U283" s="322" t="n">
        <f aca="false">BR283</f>
        <v>45472.5325060066</v>
      </c>
      <c r="V283" s="703" t="n">
        <f aca="false">U283/S283-1</f>
        <v>-0.00995058177429875</v>
      </c>
      <c r="W283" s="322" t="n">
        <f aca="false">BD283</f>
        <v>43008.5074338329</v>
      </c>
      <c r="X283" s="703" t="n">
        <f aca="false">W283/S283-1</f>
        <v>-0.0635984974446419</v>
      </c>
      <c r="Y283" s="322" t="n">
        <f aca="false">BY283</f>
        <v>41764.2124951073</v>
      </c>
      <c r="Z283" s="703" t="n">
        <f aca="false">Y283/W283-1</f>
        <v>-0.0289313676053488</v>
      </c>
      <c r="AA283" s="322" t="n">
        <f aca="false">CF283</f>
        <v>38301.9927184313</v>
      </c>
      <c r="AB283" s="703" t="n">
        <f aca="false">AA283/Y283-1</f>
        <v>-0.0828991993343969</v>
      </c>
      <c r="AC283" s="703"/>
      <c r="AD283" s="143" t="s">
        <v>167</v>
      </c>
      <c r="AE283" s="530" t="n">
        <f aca="false">[2]AttachmentA!B$120*1000</f>
        <v>13769.547</v>
      </c>
      <c r="AF283" s="530" t="n">
        <f aca="false">[2]AttachmentA!C$120*1000</f>
        <v>13035.55</v>
      </c>
      <c r="AG283" s="530" t="n">
        <f aca="false">[2]AttachmentA!D$120*1000</f>
        <v>12998.727</v>
      </c>
      <c r="AH283" s="530" t="n">
        <f aca="false">[2]AttachmentA!E$120*1000</f>
        <v>11761.502</v>
      </c>
      <c r="AI283" s="244" t="n">
        <f aca="false">AE283+AF283+AG283+AH283</f>
        <v>51565.326</v>
      </c>
      <c r="AK283" s="143" t="s">
        <v>167</v>
      </c>
      <c r="AL283" s="530" t="n">
        <f aca="false">[2]AttachmentA!I$120*1000</f>
        <v>15498.725803086</v>
      </c>
      <c r="AM283" s="530" t="n">
        <f aca="false">[2]AttachmentA!J$120*1000</f>
        <v>12083.3582540027</v>
      </c>
      <c r="AN283" s="530" t="n">
        <f aca="false">[2]AttachmentA!K$120*1000</f>
        <v>11499.5656300892</v>
      </c>
      <c r="AO283" s="530" t="n">
        <f aca="false">[2]AttachmentA!L$120*1000</f>
        <v>10284.4484796827</v>
      </c>
      <c r="AP283" s="244" t="n">
        <f aca="false">AL283+AM283+AN283+AO283</f>
        <v>49366.0981668605</v>
      </c>
      <c r="AR283" s="143" t="s">
        <v>167</v>
      </c>
      <c r="AS283" s="530" t="n">
        <f aca="false">[2]AttachmentA!P$120*1000</f>
        <v>14675.616527687</v>
      </c>
      <c r="AT283" s="530" t="n">
        <f aca="false">[2]AttachmentA!Q$120*1000</f>
        <v>11370.4139670026</v>
      </c>
      <c r="AU283" s="530" t="n">
        <f aca="false">[2]AttachmentA!R$120*1000</f>
        <v>10460.2929981663</v>
      </c>
      <c r="AV283" s="530" t="n">
        <f aca="false">[2]AttachmentA!S$120*1000</f>
        <v>9423.23483919127</v>
      </c>
      <c r="AW283" s="244" t="n">
        <f aca="false">AS283+AT283+AU283+AV283</f>
        <v>45929.5583320471</v>
      </c>
      <c r="AY283" s="143" t="s">
        <v>167</v>
      </c>
      <c r="AZ283" s="530" t="n">
        <f aca="false">[2]AttachmentA!W$120*1000</f>
        <v>13591.2313145876</v>
      </c>
      <c r="BA283" s="530" t="n">
        <f aca="false">[2]AttachmentA!X$120*1000</f>
        <v>10665.4070140487</v>
      </c>
      <c r="BB283" s="530" t="n">
        <f aca="false">[2]AttachmentA!Y$120*1000</f>
        <v>9906.45675158225</v>
      </c>
      <c r="BC283" s="530" t="n">
        <f aca="false">[2]AttachmentA!Z$120*1000</f>
        <v>8845.41235361426</v>
      </c>
      <c r="BD283" s="244" t="n">
        <f aca="false">AZ283+BA283+BB283+BC283</f>
        <v>43008.5074338329</v>
      </c>
      <c r="BF283" s="143" t="s">
        <v>167</v>
      </c>
      <c r="BG283" s="530" t="n">
        <f aca="false">[2]AttachmentA!AD$120*1000</f>
        <v>12067.6069806372</v>
      </c>
      <c r="BH283" s="530" t="n">
        <f aca="false">[2]AttachmentA!AE$120*1000</f>
        <v>9761.1570506086</v>
      </c>
      <c r="BI283" s="530" t="n">
        <f aca="false">[2]AttachmentA!AF$120*1000</f>
        <v>9211.47552252921</v>
      </c>
      <c r="BJ283" s="530" t="n">
        <f aca="false">[2]AttachmentA!AG$120*1000</f>
        <v>8222.00868128667</v>
      </c>
      <c r="BK283" s="244" t="n">
        <f aca="false">BG283+BH283+BI283+BJ283</f>
        <v>39262.2482350617</v>
      </c>
      <c r="BM283" s="143" t="s">
        <v>167</v>
      </c>
      <c r="BN283" s="530" t="n">
        <f aca="false">[2]AttachmentA!AK$120*1000</f>
        <v>14675.616527687</v>
      </c>
      <c r="BO283" s="530" t="n">
        <f aca="false">[2]AttachmentA!AL$120*1000</f>
        <v>11370.4139670026</v>
      </c>
      <c r="BP283" s="530" t="n">
        <f aca="false">[2]AttachmentA!AM$120*1000</f>
        <v>10272.7129951716</v>
      </c>
      <c r="BQ283" s="530" t="n">
        <f aca="false">[2]AttachmentA!AN$120*1000</f>
        <v>9153.78901614554</v>
      </c>
      <c r="BR283" s="244" t="n">
        <f aca="false">BN283+BO283+BP283+BQ283</f>
        <v>45472.5325060066</v>
      </c>
      <c r="BT283" s="143" t="s">
        <v>167</v>
      </c>
      <c r="BU283" s="530" t="n">
        <f aca="false">[2]AttachmentA!AR$120*1000</f>
        <v>13170.880314637</v>
      </c>
      <c r="BV283" s="530" t="n">
        <f aca="false">[2]AttachmentA!AS$120*1000</f>
        <v>10329.784990246</v>
      </c>
      <c r="BW283" s="530" t="n">
        <f aca="false">[2]AttachmentA!AT$120*1000</f>
        <v>9634.35404501149</v>
      </c>
      <c r="BX283" s="530" t="n">
        <f aca="false">[2]AttachmentA!AU$120*1000</f>
        <v>8629.19314521281</v>
      </c>
      <c r="BY283" s="244" t="n">
        <f aca="false">BU283+BV283+BW283+BX283</f>
        <v>41764.2124951073</v>
      </c>
      <c r="CA283" s="143" t="s">
        <v>167</v>
      </c>
      <c r="CB283" s="530" t="n">
        <f aca="false">[2]AttachmentA!AY$120*1000</f>
        <v>11769.1811109723</v>
      </c>
      <c r="CC283" s="530" t="n">
        <f aca="false">[2]AttachmentA!AZ$120*1000</f>
        <v>9527.08250789832</v>
      </c>
      <c r="CD283" s="530" t="n">
        <f aca="false">[2]AttachmentA!BA$120*1000</f>
        <v>8985.5483893516</v>
      </c>
      <c r="CE283" s="530" t="n">
        <f aca="false">[2]AttachmentA!BB$120*1000</f>
        <v>8020.18071020907</v>
      </c>
      <c r="CF283" s="244" t="n">
        <f aca="false">CB283+CC283+CD283+CE283</f>
        <v>38301.9927184313</v>
      </c>
      <c r="CH283" s="143" t="s">
        <v>167</v>
      </c>
      <c r="CI283" s="530" t="n">
        <f aca="false">[2]AttachmentA!BF$120*1000</f>
        <v>915.094161523163</v>
      </c>
      <c r="CJ283" s="530" t="n">
        <f aca="false">[2]AttachmentA!BG$120*1000</f>
        <v>11168.2640924796</v>
      </c>
      <c r="CK283" s="244" t="n">
        <f aca="false">CI283+CJ283</f>
        <v>12083.3582540027</v>
      </c>
      <c r="CM283" s="530" t="n">
        <f aca="false">[2]AttachmentA!BJ$120*1000</f>
        <v>4023.18961467934</v>
      </c>
      <c r="CN283" s="530" t="n">
        <f aca="false">[2]AttachmentA!BK$120*1000</f>
        <v>6249.52338049222</v>
      </c>
      <c r="CO283" s="244" t="n">
        <f aca="false">CM283+CN283</f>
        <v>10272.7129951716</v>
      </c>
      <c r="CQ283" s="143" t="s">
        <v>167</v>
      </c>
      <c r="CR283" s="197" t="n">
        <f aca="false">AL283+CI283</f>
        <v>16413.8199646091</v>
      </c>
      <c r="CS283" s="197" t="n">
        <f aca="false">CJ283+AN283+AO283</f>
        <v>32952.2782022514</v>
      </c>
      <c r="CT283" s="244" t="n">
        <f aca="false">CR283+CS283</f>
        <v>49366.0981668605</v>
      </c>
      <c r="CV283" s="143" t="s">
        <v>167</v>
      </c>
      <c r="CW283" s="197" t="n">
        <f aca="false">BN283+BO283+CM283</f>
        <v>30069.2201093689</v>
      </c>
      <c r="CX283" s="197" t="n">
        <f aca="false">CN283+BQ283</f>
        <v>15403.3123966378</v>
      </c>
      <c r="CY283" s="244" t="n">
        <f aca="false">CW283+CX283</f>
        <v>45472.5325060066</v>
      </c>
      <c r="DA283" s="143" t="s">
        <v>167</v>
      </c>
      <c r="DB283" s="244" t="n">
        <f aca="false">AE283</f>
        <v>13769.547</v>
      </c>
      <c r="DC283" s="244" t="n">
        <f aca="false">AF283</f>
        <v>13035.55</v>
      </c>
      <c r="DD283" s="244" t="n">
        <f aca="false">AG283</f>
        <v>12998.727</v>
      </c>
      <c r="DE283" s="244" t="n">
        <f aca="false">AH283</f>
        <v>11761.502</v>
      </c>
      <c r="DF283" s="244" t="n">
        <f aca="false">DB283+DC283+DD283+DE283</f>
        <v>51565.326</v>
      </c>
      <c r="EF283" s="271"/>
      <c r="EG283" s="271"/>
      <c r="EH283" s="271"/>
      <c r="EI283" s="271"/>
      <c r="EJ283" s="271"/>
      <c r="EK283" s="271"/>
      <c r="EL283" s="271"/>
      <c r="EM283" s="271"/>
      <c r="EN283" s="271"/>
      <c r="EO283" s="271"/>
      <c r="EP283" s="271"/>
      <c r="EQ283" s="271"/>
      <c r="ER283" s="271"/>
      <c r="ES283" s="271"/>
      <c r="ET283" s="271"/>
      <c r="EU283" s="271"/>
      <c r="EV283" s="271"/>
      <c r="EW283" s="271"/>
      <c r="EX283" s="271"/>
      <c r="EY283" s="271"/>
      <c r="EZ283" s="271"/>
      <c r="FA283" s="271"/>
      <c r="FB283" s="271"/>
      <c r="FC283" s="271"/>
      <c r="FD283" s="271"/>
      <c r="FE283" s="271"/>
      <c r="FF283" s="271"/>
      <c r="FG283" s="271"/>
      <c r="FH283" s="271"/>
    </row>
    <row r="284" customFormat="false" ht="15.75" hidden="false" customHeight="true" outlineLevel="0" collapsed="false">
      <c r="A284" s="153" t="s">
        <v>169</v>
      </c>
      <c r="B284" s="507" t="n">
        <v>263718.551</v>
      </c>
      <c r="C284" s="507" t="n">
        <v>262526.427</v>
      </c>
      <c r="D284" s="174" t="n">
        <f aca="false">C284-B284</f>
        <v>-1192.12399999995</v>
      </c>
      <c r="E284" s="507" t="n">
        <f aca="false">ROUND($BY284,3)</f>
        <v>262525.54</v>
      </c>
      <c r="F284" s="83" t="n">
        <f aca="false">E284-C284</f>
        <v>-0.887000000046101</v>
      </c>
      <c r="G284" s="179" t="n">
        <f aca="false">E284/C284-1</f>
        <v>-3.37870747024738E-006</v>
      </c>
      <c r="I284" s="143" t="s">
        <v>169</v>
      </c>
      <c r="J284" s="720" t="n">
        <f aca="false">$BD284</f>
        <v>269747.912682337</v>
      </c>
      <c r="K284" s="720" t="n">
        <f aca="false">$BY284</f>
        <v>262525.540246651</v>
      </c>
      <c r="L284" s="197" t="n">
        <f aca="false">K284-J284</f>
        <v>-7222.37243568676</v>
      </c>
      <c r="M284" s="217" t="n">
        <f aca="false">IF(AND(J284=0,K284=0),0,IF(AND(J284=0,K284&lt;&gt;0),1,IF(AND(J284&lt;&gt;0,K284=0),-1,(K284/ABS(J284))-1)))</f>
        <v>-0.0267745257558009</v>
      </c>
      <c r="O284" s="143" t="s">
        <v>169</v>
      </c>
      <c r="P284" s="322" t="n">
        <f aca="false">AI284</f>
        <v>261144.424</v>
      </c>
      <c r="Q284" s="322" t="n">
        <f aca="false">AP284</f>
        <v>263184.61447697</v>
      </c>
      <c r="R284" s="703" t="n">
        <f aca="false">Q284/P284-1</f>
        <v>0.0078124987151551</v>
      </c>
      <c r="S284" s="322" t="n">
        <f aca="false">AW284</f>
        <v>263069.97893611</v>
      </c>
      <c r="T284" s="703" t="n">
        <f aca="false">S284/Q284-1</f>
        <v>-0.000435570829577348</v>
      </c>
      <c r="U284" s="322" t="n">
        <f aca="false">BR284</f>
        <v>261838.235437612</v>
      </c>
      <c r="V284" s="703" t="n">
        <f aca="false">U284/S284-1</f>
        <v>-0.00468218952036681</v>
      </c>
      <c r="W284" s="322" t="n">
        <f aca="false">BD284</f>
        <v>269747.912682337</v>
      </c>
      <c r="X284" s="703" t="n">
        <f aca="false">W284/S284-1</f>
        <v>0.0253846287335169</v>
      </c>
      <c r="Y284" s="322" t="n">
        <f aca="false">BY284</f>
        <v>262525.540246651</v>
      </c>
      <c r="Z284" s="703" t="n">
        <f aca="false">Y284/W284-1</f>
        <v>-0.0267745257558009</v>
      </c>
      <c r="AA284" s="322" t="n">
        <f aca="false">CF284</f>
        <v>267004.404128267</v>
      </c>
      <c r="AB284" s="703" t="n">
        <f aca="false">AA284/Y284-1</f>
        <v>0.0170606786578114</v>
      </c>
      <c r="AC284" s="703"/>
      <c r="AD284" s="143" t="s">
        <v>169</v>
      </c>
      <c r="AE284" s="530" t="n">
        <f aca="false">[2]AttachmentA!B$121*1000</f>
        <v>63293.499</v>
      </c>
      <c r="AF284" s="530" t="n">
        <f aca="false">[2]AttachmentA!C$121*1000</f>
        <v>63536.158</v>
      </c>
      <c r="AG284" s="530" t="n">
        <f aca="false">[2]AttachmentA!D$121*1000</f>
        <v>67257.286</v>
      </c>
      <c r="AH284" s="530" t="n">
        <f aca="false">[2]AttachmentA!E$121*1000</f>
        <v>67057.481</v>
      </c>
      <c r="AI284" s="244" t="n">
        <f aca="false">AE284+AF284+AG284+AH284</f>
        <v>261144.424</v>
      </c>
      <c r="AK284" s="143" t="s">
        <v>169</v>
      </c>
      <c r="AL284" s="530" t="n">
        <f aca="false">[2]AttachmentA!I$121*1000</f>
        <v>64413.2329798996</v>
      </c>
      <c r="AM284" s="530" t="n">
        <f aca="false">[2]AttachmentA!J$121*1000</f>
        <v>66577.6006724068</v>
      </c>
      <c r="AN284" s="530" t="n">
        <f aca="false">[2]AttachmentA!K$121*1000</f>
        <v>68246.4243214181</v>
      </c>
      <c r="AO284" s="530" t="n">
        <f aca="false">[2]AttachmentA!L$121*1000</f>
        <v>63947.3565032454</v>
      </c>
      <c r="AP284" s="244" t="n">
        <f aca="false">AL284+AM284+AN284+AO284</f>
        <v>263184.61447697</v>
      </c>
      <c r="AR284" s="143" t="s">
        <v>169</v>
      </c>
      <c r="AS284" s="530" t="n">
        <f aca="false">[2]AttachmentA!P$121*1000</f>
        <v>64718.7312579419</v>
      </c>
      <c r="AT284" s="530" t="n">
        <f aca="false">[2]AttachmentA!Q$121*1000</f>
        <v>67740.3615967842</v>
      </c>
      <c r="AU284" s="530" t="n">
        <f aca="false">[2]AttachmentA!R$121*1000</f>
        <v>67662.2798735943</v>
      </c>
      <c r="AV284" s="530" t="n">
        <f aca="false">[2]AttachmentA!S$121*1000</f>
        <v>62948.6062077898</v>
      </c>
      <c r="AW284" s="244" t="n">
        <f aca="false">AS284+AT284+AU284+AV284</f>
        <v>263069.97893611</v>
      </c>
      <c r="AY284" s="143" t="s">
        <v>169</v>
      </c>
      <c r="AZ284" s="530" t="n">
        <f aca="false">[2]AttachmentA!W$121*1000</f>
        <v>66814.4347583906</v>
      </c>
      <c r="BA284" s="530" t="n">
        <f aca="false">[2]AttachmentA!X$121*1000</f>
        <v>68208.1823630727</v>
      </c>
      <c r="BB284" s="530" t="n">
        <f aca="false">[2]AttachmentA!Y$121*1000</f>
        <v>68775.9680231298</v>
      </c>
      <c r="BC284" s="530" t="n">
        <f aca="false">[2]AttachmentA!Z$121*1000</f>
        <v>65949.3275377443</v>
      </c>
      <c r="BD284" s="244" t="n">
        <f aca="false">AZ284+BA284+BB284+BC284</f>
        <v>269747.912682337</v>
      </c>
      <c r="BF284" s="143" t="s">
        <v>169</v>
      </c>
      <c r="BG284" s="530" t="n">
        <f aca="false">[2]AttachmentA!AD$121*1000</f>
        <v>68079.3466417529</v>
      </c>
      <c r="BH284" s="530" t="n">
        <f aca="false">[2]AttachmentA!AE$121*1000</f>
        <v>68982.7140646536</v>
      </c>
      <c r="BI284" s="530" t="n">
        <f aca="false">[2]AttachmentA!AF$121*1000</f>
        <v>71727.1789588905</v>
      </c>
      <c r="BJ284" s="530" t="n">
        <f aca="false">[2]AttachmentA!AG$121*1000</f>
        <v>67372.1204844571</v>
      </c>
      <c r="BK284" s="244" t="n">
        <f aca="false">BG284+BH284+BI284+BJ284</f>
        <v>276161.360149754</v>
      </c>
      <c r="BM284" s="143" t="s">
        <v>169</v>
      </c>
      <c r="BN284" s="530" t="n">
        <f aca="false">[2]AttachmentA!AK$121*1000</f>
        <v>64721.5166344027</v>
      </c>
      <c r="BO284" s="530" t="n">
        <f aca="false">[2]AttachmentA!AL$121*1000</f>
        <v>67743.6751148255</v>
      </c>
      <c r="BP284" s="530" t="n">
        <f aca="false">[2]AttachmentA!AM$121*1000</f>
        <v>67293.4091165925</v>
      </c>
      <c r="BQ284" s="530" t="n">
        <f aca="false">[2]AttachmentA!AN$121*1000</f>
        <v>62079.6345717918</v>
      </c>
      <c r="BR284" s="244" t="n">
        <f aca="false">BN284+BO284+BP284+BQ284</f>
        <v>261838.235437612</v>
      </c>
      <c r="BT284" s="143" t="s">
        <v>169</v>
      </c>
      <c r="BU284" s="530" t="n">
        <f aca="false">[2]AttachmentA!AR$121*1000</f>
        <v>65492.2080816057</v>
      </c>
      <c r="BV284" s="530" t="n">
        <f aca="false">[2]AttachmentA!AS$121*1000</f>
        <v>66570.9540431319</v>
      </c>
      <c r="BW284" s="530" t="n">
        <f aca="false">[2]AttachmentA!AT$121*1000</f>
        <v>66697.6552622179</v>
      </c>
      <c r="BX284" s="530" t="n">
        <f aca="false">[2]AttachmentA!AU$121*1000</f>
        <v>63764.7228596951</v>
      </c>
      <c r="BY284" s="244" t="n">
        <f aca="false">BU284+BV284+BW284+BX284</f>
        <v>262525.540246651</v>
      </c>
      <c r="CA284" s="143" t="s">
        <v>169</v>
      </c>
      <c r="CB284" s="530" t="n">
        <f aca="false">[2]AttachmentA!AY$121*1000</f>
        <v>65836.8905499826</v>
      </c>
      <c r="CC284" s="530" t="n">
        <f aca="false">[2]AttachmentA!AZ$121*1000</f>
        <v>66691.8206836846</v>
      </c>
      <c r="CD284" s="530" t="n">
        <f aca="false">[2]AttachmentA!BA$121*1000</f>
        <v>69345.58999941</v>
      </c>
      <c r="CE284" s="530" t="n">
        <f aca="false">[2]AttachmentA!BB$121*1000</f>
        <v>65130.10289519</v>
      </c>
      <c r="CF284" s="244" t="n">
        <f aca="false">CB284+CC284+CD284+CE284</f>
        <v>267004.404128267</v>
      </c>
      <c r="CH284" s="143" t="s">
        <v>169</v>
      </c>
      <c r="CI284" s="530" t="n">
        <f aca="false">[2]AttachmentA!BF$121*1000</f>
        <v>5068.33750163278</v>
      </c>
      <c r="CJ284" s="530" t="n">
        <f aca="false">[2]AttachmentA!BG$121*1000</f>
        <v>61509.263170774</v>
      </c>
      <c r="CK284" s="244" t="n">
        <f aca="false">CI284+CJ284</f>
        <v>66577.6006724068</v>
      </c>
      <c r="CM284" s="530" t="n">
        <f aca="false">[2]AttachmentA!BJ$121*1000</f>
        <v>26023.9537975363</v>
      </c>
      <c r="CN284" s="530" t="n">
        <f aca="false">[2]AttachmentA!BK$121*1000</f>
        <v>41269.4553190562</v>
      </c>
      <c r="CO284" s="244" t="n">
        <f aca="false">CM284+CN284</f>
        <v>67293.4091165925</v>
      </c>
      <c r="CQ284" s="143" t="s">
        <v>169</v>
      </c>
      <c r="CR284" s="197" t="n">
        <f aca="false">AL284+CI284</f>
        <v>69481.5704815324</v>
      </c>
      <c r="CS284" s="197" t="n">
        <f aca="false">CJ284+AN284+AO284</f>
        <v>193703.043995438</v>
      </c>
      <c r="CT284" s="244" t="n">
        <f aca="false">CR284+CS284</f>
        <v>263184.61447697</v>
      </c>
      <c r="CV284" s="143" t="s">
        <v>169</v>
      </c>
      <c r="CW284" s="197" t="n">
        <f aca="false">BN284+BO284+CM284</f>
        <v>158489.145546764</v>
      </c>
      <c r="CX284" s="197" t="n">
        <f aca="false">CN284+BQ284</f>
        <v>103349.089890848</v>
      </c>
      <c r="CY284" s="244" t="n">
        <f aca="false">CW284+CX284</f>
        <v>261838.235437612</v>
      </c>
      <c r="DA284" s="143" t="s">
        <v>169</v>
      </c>
      <c r="DB284" s="244" t="n">
        <f aca="false">AE284</f>
        <v>63293.499</v>
      </c>
      <c r="DC284" s="244" t="n">
        <f aca="false">AF284</f>
        <v>63536.158</v>
      </c>
      <c r="DD284" s="244" t="n">
        <f aca="false">AG284</f>
        <v>67257.286</v>
      </c>
      <c r="DE284" s="244" t="n">
        <f aca="false">AH284</f>
        <v>67057.481</v>
      </c>
      <c r="DF284" s="244" t="n">
        <f aca="false">DB284+DC284+DD284+DE284</f>
        <v>261144.424</v>
      </c>
      <c r="EF284" s="271"/>
      <c r="EG284" s="271"/>
      <c r="EH284" s="271"/>
      <c r="EI284" s="271"/>
      <c r="EJ284" s="271"/>
      <c r="EK284" s="271"/>
      <c r="EL284" s="271"/>
      <c r="EM284" s="271"/>
      <c r="EN284" s="271"/>
      <c r="EO284" s="271"/>
      <c r="EP284" s="271"/>
      <c r="EQ284" s="271"/>
      <c r="ER284" s="271"/>
      <c r="ES284" s="271"/>
      <c r="ET284" s="271"/>
      <c r="EU284" s="271"/>
      <c r="EV284" s="271"/>
      <c r="EW284" s="271"/>
      <c r="EX284" s="271"/>
      <c r="EY284" s="271"/>
      <c r="EZ284" s="271"/>
      <c r="FA284" s="271"/>
      <c r="FB284" s="271"/>
      <c r="FC284" s="271"/>
      <c r="FD284" s="271"/>
      <c r="FE284" s="271"/>
      <c r="FF284" s="271"/>
      <c r="FG284" s="271"/>
      <c r="FH284" s="271"/>
    </row>
    <row r="285" customFormat="false" ht="15.75" hidden="false" customHeight="true" outlineLevel="0" collapsed="false">
      <c r="A285" s="153" t="s">
        <v>171</v>
      </c>
      <c r="B285" s="507" t="n">
        <v>1134.861</v>
      </c>
      <c r="C285" s="507" t="n">
        <v>1173.205</v>
      </c>
      <c r="D285" s="174" t="n">
        <f aca="false">C285-B285</f>
        <v>38.3439999999998</v>
      </c>
      <c r="E285" s="507" t="n">
        <f aca="false">ROUND($BY285,3)</f>
        <v>1173.205</v>
      </c>
      <c r="F285" s="83" t="n">
        <f aca="false">E285-C285</f>
        <v>0</v>
      </c>
      <c r="G285" s="179" t="n">
        <f aca="false">E285/C285-1</f>
        <v>0</v>
      </c>
      <c r="I285" s="143" t="s">
        <v>171</v>
      </c>
      <c r="J285" s="720" t="n">
        <f aca="false">$BD285</f>
        <v>1310.95322082665</v>
      </c>
      <c r="K285" s="720" t="n">
        <f aca="false">$BY285</f>
        <v>1173.20460152634</v>
      </c>
      <c r="L285" s="197" t="n">
        <f aca="false">K285-J285</f>
        <v>-137.748619300311</v>
      </c>
      <c r="M285" s="217" t="n">
        <f aca="false">IF(AND(J285=0,K285=0),0,IF(AND(J285=0,K285&lt;&gt;0),1,IF(AND(J285&lt;&gt;0,K285=0),-1,(K285/ABS(J285))-1)))</f>
        <v>-0.105075159900405</v>
      </c>
      <c r="O285" s="143" t="s">
        <v>171</v>
      </c>
      <c r="P285" s="322" t="n">
        <f aca="false">AI285</f>
        <v>1499.369</v>
      </c>
      <c r="Q285" s="322" t="n">
        <f aca="false">AP285</f>
        <v>1421.12048493885</v>
      </c>
      <c r="R285" s="703" t="n">
        <f aca="false">Q285/P285-1</f>
        <v>-0.0521876303039168</v>
      </c>
      <c r="S285" s="322" t="n">
        <f aca="false">AW285</f>
        <v>1340.36768486608</v>
      </c>
      <c r="T285" s="703" t="n">
        <f aca="false">S285/Q285-1</f>
        <v>-0.0568233312576876</v>
      </c>
      <c r="U285" s="322" t="n">
        <f aca="false">BR285</f>
        <v>1286.69372783859</v>
      </c>
      <c r="V285" s="703" t="n">
        <f aca="false">U285/S285-1</f>
        <v>-0.0400442040147054</v>
      </c>
      <c r="W285" s="322" t="n">
        <f aca="false">BD285</f>
        <v>1310.95322082665</v>
      </c>
      <c r="X285" s="703" t="n">
        <f aca="false">W285/S285-1</f>
        <v>-0.0219450710215928</v>
      </c>
      <c r="Y285" s="322" t="n">
        <f aca="false">BY285</f>
        <v>1173.20460152634</v>
      </c>
      <c r="Z285" s="703" t="n">
        <f aca="false">Y285/W285-1</f>
        <v>-0.105075159900405</v>
      </c>
      <c r="AA285" s="322" t="n">
        <f aca="false">CF285</f>
        <v>1132.96226359351</v>
      </c>
      <c r="AB285" s="703" t="n">
        <f aca="false">AA285/Y285-1</f>
        <v>-0.0343012104457073</v>
      </c>
      <c r="AC285" s="703"/>
      <c r="AD285" s="143" t="s">
        <v>171</v>
      </c>
      <c r="AE285" s="530" t="n">
        <f aca="false">[2]AttachmentA!B$122*1000</f>
        <v>367.479</v>
      </c>
      <c r="AF285" s="530" t="n">
        <f aca="false">[2]AttachmentA!C$122*1000</f>
        <v>334.996</v>
      </c>
      <c r="AG285" s="530" t="n">
        <f aca="false">[2]AttachmentA!D$122*1000</f>
        <v>393.769</v>
      </c>
      <c r="AH285" s="530" t="n">
        <f aca="false">[2]AttachmentA!E$122*1000</f>
        <v>403.125</v>
      </c>
      <c r="AI285" s="244" t="n">
        <f aca="false">AE285+AF285+AG285+AH285</f>
        <v>1499.369</v>
      </c>
      <c r="AK285" s="143" t="s">
        <v>171</v>
      </c>
      <c r="AL285" s="530" t="n">
        <f aca="false">[2]AttachmentA!I$122*1000</f>
        <v>365.935075399435</v>
      </c>
      <c r="AM285" s="530" t="n">
        <f aca="false">[2]AttachmentA!J$122*1000</f>
        <v>335.407704120448</v>
      </c>
      <c r="AN285" s="530" t="n">
        <f aca="false">[2]AttachmentA!K$122*1000</f>
        <v>355.910576462135</v>
      </c>
      <c r="AO285" s="530" t="n">
        <f aca="false">[2]AttachmentA!L$122*1000</f>
        <v>363.867128956829</v>
      </c>
      <c r="AP285" s="244" t="n">
        <f aca="false">AL285+AM285+AN285+AO285</f>
        <v>1421.12048493885</v>
      </c>
      <c r="AR285" s="143" t="s">
        <v>171</v>
      </c>
      <c r="AS285" s="530" t="n">
        <f aca="false">[2]AttachmentA!P$122*1000</f>
        <v>327.169744075708</v>
      </c>
      <c r="AT285" s="530" t="n">
        <f aca="false">[2]AttachmentA!Q$122*1000</f>
        <v>324.975715509461</v>
      </c>
      <c r="AU285" s="530" t="n">
        <f aca="false">[2]AttachmentA!R$122*1000</f>
        <v>341.796234930682</v>
      </c>
      <c r="AV285" s="530" t="n">
        <f aca="false">[2]AttachmentA!S$122*1000</f>
        <v>346.425990350231</v>
      </c>
      <c r="AW285" s="244" t="n">
        <f aca="false">AS285+AT285+AU285+AV285</f>
        <v>1340.36768486608</v>
      </c>
      <c r="AY285" s="143" t="s">
        <v>171</v>
      </c>
      <c r="AZ285" s="530" t="n">
        <f aca="false">[2]AttachmentA!W$122*1000</f>
        <v>320.096307777675</v>
      </c>
      <c r="BA285" s="530" t="n">
        <f aca="false">[2]AttachmentA!X$122*1000</f>
        <v>316.313459144933</v>
      </c>
      <c r="BB285" s="530" t="n">
        <f aca="false">[2]AttachmentA!Y$122*1000</f>
        <v>333.150065390201</v>
      </c>
      <c r="BC285" s="530" t="n">
        <f aca="false">[2]AttachmentA!Z$122*1000</f>
        <v>341.393388513837</v>
      </c>
      <c r="BD285" s="244" t="n">
        <f aca="false">AZ285+BA285+BB285+BC285</f>
        <v>1310.95322082665</v>
      </c>
      <c r="BF285" s="143" t="s">
        <v>171</v>
      </c>
      <c r="BG285" s="530" t="n">
        <f aca="false">[2]AttachmentA!AD$122*1000</f>
        <v>312.562743335699</v>
      </c>
      <c r="BH285" s="530" t="n">
        <f aca="false">[2]AttachmentA!AE$122*1000</f>
        <v>304.85957533659</v>
      </c>
      <c r="BI285" s="530" t="n">
        <f aca="false">[2]AttachmentA!AF$122*1000</f>
        <v>325.551997969161</v>
      </c>
      <c r="BJ285" s="530" t="n">
        <f aca="false">[2]AttachmentA!AG$122*1000</f>
        <v>333.650504730715</v>
      </c>
      <c r="BK285" s="244" t="n">
        <f aca="false">BG285+BH285+BI285+BJ285</f>
        <v>1276.62482137216</v>
      </c>
      <c r="BM285" s="143" t="s">
        <v>171</v>
      </c>
      <c r="BN285" s="530" t="n">
        <f aca="false">[2]AttachmentA!AK$122*1000</f>
        <v>327.169744075708</v>
      </c>
      <c r="BO285" s="530" t="n">
        <f aca="false">[2]AttachmentA!AL$122*1000</f>
        <v>324.975715509461</v>
      </c>
      <c r="BP285" s="530" t="n">
        <f aca="false">[2]AttachmentA!AM$122*1000</f>
        <v>321.102707437648</v>
      </c>
      <c r="BQ285" s="530" t="n">
        <f aca="false">[2]AttachmentA!AN$122*1000</f>
        <v>313.445560815769</v>
      </c>
      <c r="BR285" s="244" t="n">
        <f aca="false">BN285+BO285+BP285+BQ285</f>
        <v>1286.69372783859</v>
      </c>
      <c r="BT285" s="143" t="s">
        <v>171</v>
      </c>
      <c r="BU285" s="530" t="n">
        <f aca="false">[2]AttachmentA!AR$122*1000</f>
        <v>289.03617359086</v>
      </c>
      <c r="BV285" s="530" t="n">
        <f aca="false">[2]AttachmentA!AS$122*1000</f>
        <v>284.375805767925</v>
      </c>
      <c r="BW285" s="530" t="n">
        <f aca="false">[2]AttachmentA!AT$122*1000</f>
        <v>296.8161692263</v>
      </c>
      <c r="BX285" s="530" t="n">
        <f aca="false">[2]AttachmentA!AU$122*1000</f>
        <v>302.97645294125</v>
      </c>
      <c r="BY285" s="244" t="n">
        <f aca="false">BU285+BV285+BW285+BX285</f>
        <v>1173.20460152634</v>
      </c>
      <c r="CA285" s="143" t="s">
        <v>171</v>
      </c>
      <c r="CB285" s="530" t="n">
        <f aca="false">[2]AttachmentA!AY$122*1000</f>
        <v>277.348366401273</v>
      </c>
      <c r="CC285" s="530" t="n">
        <f aca="false">[2]AttachmentA!AZ$122*1000</f>
        <v>270.62000283551</v>
      </c>
      <c r="CD285" s="530" t="n">
        <f aca="false">[2]AttachmentA!BA$122*1000</f>
        <v>288.90511924004</v>
      </c>
      <c r="CE285" s="530" t="n">
        <f aca="false">[2]AttachmentA!BB$122*1000</f>
        <v>296.088775116686</v>
      </c>
      <c r="CF285" s="244" t="n">
        <f aca="false">CB285+CC285+CD285+CE285</f>
        <v>1132.96226359351</v>
      </c>
      <c r="CH285" s="143" t="s">
        <v>171</v>
      </c>
      <c r="CI285" s="530" t="n">
        <f aca="false">[2]AttachmentA!BF$122*1000</f>
        <v>26.2239270993366</v>
      </c>
      <c r="CJ285" s="530" t="n">
        <f aca="false">[2]AttachmentA!BG$122*1000</f>
        <v>309.183777021111</v>
      </c>
      <c r="CK285" s="244" t="n">
        <f aca="false">CI285+CJ285</f>
        <v>335.407704120448</v>
      </c>
      <c r="CM285" s="530" t="n">
        <f aca="false">[2]AttachmentA!BJ$122*1000</f>
        <v>131.460090357954</v>
      </c>
      <c r="CN285" s="530" t="n">
        <f aca="false">[2]AttachmentA!BK$122*1000</f>
        <v>189.642617079693</v>
      </c>
      <c r="CO285" s="244" t="n">
        <f aca="false">CM285+CN285</f>
        <v>321.102707437648</v>
      </c>
      <c r="CQ285" s="143" t="s">
        <v>171</v>
      </c>
      <c r="CR285" s="197" t="n">
        <f aca="false">AL285+CI285</f>
        <v>392.159002498772</v>
      </c>
      <c r="CS285" s="197" t="n">
        <f aca="false">CJ285+AN285+AO285</f>
        <v>1028.96148244007</v>
      </c>
      <c r="CT285" s="244" t="n">
        <f aca="false">CR285+CS285</f>
        <v>1421.12048493885</v>
      </c>
      <c r="CV285" s="143" t="s">
        <v>171</v>
      </c>
      <c r="CW285" s="197" t="n">
        <f aca="false">BN285+BO285+CM285</f>
        <v>783.605549943123</v>
      </c>
      <c r="CX285" s="197" t="n">
        <f aca="false">CN285+BQ285</f>
        <v>503.088177895462</v>
      </c>
      <c r="CY285" s="244" t="n">
        <f aca="false">CW285+CX285</f>
        <v>1286.69372783859</v>
      </c>
      <c r="DA285" s="143" t="s">
        <v>171</v>
      </c>
      <c r="DB285" s="244" t="n">
        <f aca="false">AE285</f>
        <v>367.479</v>
      </c>
      <c r="DC285" s="244" t="n">
        <f aca="false">AF285</f>
        <v>334.996</v>
      </c>
      <c r="DD285" s="244" t="n">
        <f aca="false">AG285</f>
        <v>393.769</v>
      </c>
      <c r="DE285" s="244" t="n">
        <f aca="false">AH285</f>
        <v>403.125</v>
      </c>
      <c r="DF285" s="244" t="n">
        <f aca="false">DB285+DC285+DD285+DE285</f>
        <v>1499.369</v>
      </c>
      <c r="EF285" s="271"/>
      <c r="EG285" s="271"/>
      <c r="EH285" s="271"/>
      <c r="EI285" s="271"/>
      <c r="EJ285" s="271"/>
      <c r="EK285" s="271"/>
      <c r="EL285" s="271"/>
      <c r="EM285" s="271"/>
      <c r="EN285" s="271"/>
      <c r="EO285" s="271"/>
      <c r="EP285" s="271"/>
      <c r="EQ285" s="271"/>
      <c r="ER285" s="271"/>
      <c r="ES285" s="271"/>
      <c r="ET285" s="271"/>
      <c r="EU285" s="271"/>
      <c r="EV285" s="271"/>
      <c r="EW285" s="271"/>
      <c r="EX285" s="271"/>
      <c r="EY285" s="271"/>
      <c r="EZ285" s="271"/>
      <c r="FA285" s="271"/>
      <c r="FB285" s="271"/>
      <c r="FC285" s="271"/>
      <c r="FD285" s="271"/>
      <c r="FE285" s="271"/>
      <c r="FF285" s="271"/>
      <c r="FG285" s="271"/>
      <c r="FH285" s="271"/>
    </row>
    <row r="286" customFormat="false" ht="15.75" hidden="false" customHeight="true" outlineLevel="0" collapsed="false">
      <c r="A286" s="153" t="s">
        <v>497</v>
      </c>
      <c r="B286" s="507" t="n">
        <v>151878.687</v>
      </c>
      <c r="C286" s="507" t="n">
        <v>154155.352</v>
      </c>
      <c r="D286" s="174" t="n">
        <f aca="false">C286-B286</f>
        <v>2276.66500000001</v>
      </c>
      <c r="E286" s="507" t="n">
        <f aca="false">ROUND($BY286,3)</f>
        <v>154155.352</v>
      </c>
      <c r="F286" s="83" t="n">
        <f aca="false">E286-C286</f>
        <v>0</v>
      </c>
      <c r="G286" s="179" t="n">
        <f aca="false">E286/C286-1</f>
        <v>0</v>
      </c>
      <c r="I286" s="143" t="s">
        <v>497</v>
      </c>
      <c r="J286" s="720" t="n">
        <f aca="false">$BD286</f>
        <v>160930.292056768</v>
      </c>
      <c r="K286" s="720" t="n">
        <f aca="false">$BY286</f>
        <v>154155.352116561</v>
      </c>
      <c r="L286" s="197" t="n">
        <f aca="false">K286-J286</f>
        <v>-6774.93994020659</v>
      </c>
      <c r="M286" s="217" t="n">
        <f aca="false">IF(AND(J286=0,K286=0),0,IF(AND(J286=0,K286&lt;&gt;0),1,IF(AND(J286&lt;&gt;0,K286=0),-1,(K286/ABS(J286))-1)))</f>
        <v>-0.0420985996708236</v>
      </c>
      <c r="O286" s="143" t="s">
        <v>497</v>
      </c>
      <c r="P286" s="322" t="n">
        <f aca="false">AI286</f>
        <v>180411.995</v>
      </c>
      <c r="Q286" s="322" t="n">
        <f aca="false">AP286</f>
        <v>175673.582548784</v>
      </c>
      <c r="R286" s="703" t="n">
        <f aca="false">Q286/P286-1</f>
        <v>-0.026264398058546</v>
      </c>
      <c r="S286" s="322" t="n">
        <f aca="false">AW286</f>
        <v>166025.722043225</v>
      </c>
      <c r="T286" s="703" t="n">
        <f aca="false">S286/Q286-1</f>
        <v>-0.0549192449176528</v>
      </c>
      <c r="U286" s="322" t="n">
        <f aca="false">BR286</f>
        <v>164844.384131623</v>
      </c>
      <c r="V286" s="703" t="n">
        <f aca="false">U286/S286-1</f>
        <v>-0.00711539089885394</v>
      </c>
      <c r="W286" s="322" t="n">
        <f aca="false">BD286</f>
        <v>160930.292056768</v>
      </c>
      <c r="X286" s="703" t="n">
        <f aca="false">W286/S286-1</f>
        <v>-0.0306906057913802</v>
      </c>
      <c r="Y286" s="322" t="n">
        <f aca="false">BY286</f>
        <v>154155.352116561</v>
      </c>
      <c r="Z286" s="703" t="n">
        <f aca="false">Y286/W286-1</f>
        <v>-0.0420985996708236</v>
      </c>
      <c r="AA286" s="322" t="n">
        <f aca="false">CF286</f>
        <v>144910.320509034</v>
      </c>
      <c r="AB286" s="703" t="n">
        <f aca="false">AA286/Y286-1</f>
        <v>-0.0599721740477511</v>
      </c>
      <c r="AC286" s="703"/>
      <c r="AD286" s="143" t="s">
        <v>497</v>
      </c>
      <c r="AE286" s="530" t="n">
        <f aca="false">[2]AttachmentA!B$124*1000</f>
        <v>45646.456</v>
      </c>
      <c r="AF286" s="530" t="n">
        <f aca="false">[2]AttachmentA!C$124*1000</f>
        <v>46079.805</v>
      </c>
      <c r="AG286" s="530" t="n">
        <f aca="false">[2]AttachmentA!D$124*1000</f>
        <v>44636.382</v>
      </c>
      <c r="AH286" s="530" t="n">
        <f aca="false">[2]AttachmentA!E$124*1000</f>
        <v>44049.352</v>
      </c>
      <c r="AI286" s="244" t="n">
        <f aca="false">AE286+AF286+AG286+AH286</f>
        <v>180411.995</v>
      </c>
      <c r="AK286" s="143" t="s">
        <v>497</v>
      </c>
      <c r="AL286" s="530" t="n">
        <f aca="false">[2]AttachmentA!I$124*1000</f>
        <v>44592.5876672105</v>
      </c>
      <c r="AM286" s="530" t="n">
        <f aca="false">[2]AttachmentA!J$124*1000</f>
        <v>44881.7206602223</v>
      </c>
      <c r="AN286" s="530" t="n">
        <f aca="false">[2]AttachmentA!K$124*1000</f>
        <v>43806.2496537848</v>
      </c>
      <c r="AO286" s="530" t="n">
        <f aca="false">[2]AttachmentA!L$124*1000</f>
        <v>42393.024567566</v>
      </c>
      <c r="AP286" s="244" t="n">
        <f aca="false">AL286+AM286+AN286+AO286</f>
        <v>175673.582548784</v>
      </c>
      <c r="AR286" s="143" t="s">
        <v>497</v>
      </c>
      <c r="AS286" s="530" t="n">
        <f aca="false">[2]AttachmentA!P$124*1000</f>
        <v>41822.9957254804</v>
      </c>
      <c r="AT286" s="530" t="n">
        <f aca="false">[2]AttachmentA!Q$124*1000</f>
        <v>43086.5150721755</v>
      </c>
      <c r="AU286" s="530" t="n">
        <f aca="false">[2]AttachmentA!R$124*1000</f>
        <v>41576.8791434901</v>
      </c>
      <c r="AV286" s="530" t="n">
        <f aca="false">[2]AttachmentA!S$124*1000</f>
        <v>39539.3321020795</v>
      </c>
      <c r="AW286" s="244" t="n">
        <f aca="false">AS286+AT286+AU286+AV286</f>
        <v>166025.722043225</v>
      </c>
      <c r="AY286" s="143" t="s">
        <v>497</v>
      </c>
      <c r="AZ286" s="530" t="n">
        <f aca="false">[2]AttachmentA!W$124*1000</f>
        <v>40627.3809923061</v>
      </c>
      <c r="BA286" s="530" t="n">
        <f aca="false">[2]AttachmentA!X$124*1000</f>
        <v>41420.5684004136</v>
      </c>
      <c r="BB286" s="530" t="n">
        <f aca="false">[2]AttachmentA!Y$124*1000</f>
        <v>40089.5298040786</v>
      </c>
      <c r="BC286" s="530" t="n">
        <f aca="false">[2]AttachmentA!Z$124*1000</f>
        <v>38792.8128599693</v>
      </c>
      <c r="BD286" s="244" t="n">
        <f aca="false">AZ286+BA286+BB286+BC286</f>
        <v>160930.292056768</v>
      </c>
      <c r="BF286" s="143" t="s">
        <v>497</v>
      </c>
      <c r="BG286" s="530" t="n">
        <f aca="false">[2]AttachmentA!AD$124*1000</f>
        <v>39247.7114131114</v>
      </c>
      <c r="BH286" s="530" t="n">
        <f aca="false">[2]AttachmentA!AE$124*1000</f>
        <v>39516.220729703</v>
      </c>
      <c r="BI286" s="530" t="n">
        <f aca="false">[2]AttachmentA!AF$124*1000</f>
        <v>38758.6428791642</v>
      </c>
      <c r="BJ286" s="530" t="n">
        <f aca="false">[2]AttachmentA!AG$124*1000</f>
        <v>37439.0416504704</v>
      </c>
      <c r="BK286" s="244" t="n">
        <f aca="false">BG286+BH286+BI286+BJ286</f>
        <v>154961.616672449</v>
      </c>
      <c r="BM286" s="143" t="s">
        <v>497</v>
      </c>
      <c r="BN286" s="530" t="n">
        <f aca="false">[2]AttachmentA!AK$124*1000</f>
        <v>41822.9957254804</v>
      </c>
      <c r="BO286" s="530" t="n">
        <f aca="false">[2]AttachmentA!AL$124*1000</f>
        <v>43086.5150721755</v>
      </c>
      <c r="BP286" s="530" t="n">
        <f aca="false">[2]AttachmentA!AM$124*1000</f>
        <v>41195.1284759093</v>
      </c>
      <c r="BQ286" s="530" t="n">
        <f aca="false">[2]AttachmentA!AN$124*1000</f>
        <v>38739.7448580582</v>
      </c>
      <c r="BR286" s="244" t="n">
        <f aca="false">BN286+BO286+BP286+BQ286</f>
        <v>164844.384131623</v>
      </c>
      <c r="BT286" s="143" t="s">
        <v>497</v>
      </c>
      <c r="BU286" s="530" t="n">
        <f aca="false">[2]AttachmentA!AR$124*1000</f>
        <v>39668.3572511197</v>
      </c>
      <c r="BV286" s="530" t="n">
        <f aca="false">[2]AttachmentA!AS$124*1000</f>
        <v>40232.1824743756</v>
      </c>
      <c r="BW286" s="530" t="n">
        <f aca="false">[2]AttachmentA!AT$124*1000</f>
        <v>37978.2229639719</v>
      </c>
      <c r="BX286" s="530" t="n">
        <f aca="false">[2]AttachmentA!AU$124*1000</f>
        <v>36276.5894270938</v>
      </c>
      <c r="BY286" s="244" t="n">
        <f aca="false">BU286+BV286+BW286+BX286</f>
        <v>154155.352116561</v>
      </c>
      <c r="CA286" s="143" t="s">
        <v>497</v>
      </c>
      <c r="CB286" s="530" t="n">
        <f aca="false">[2]AttachmentA!AY$124*1000</f>
        <v>36701.9818342617</v>
      </c>
      <c r="CC286" s="530" t="n">
        <f aca="false">[2]AttachmentA!AZ$124*1000</f>
        <v>36953.0747949734</v>
      </c>
      <c r="CD286" s="530" t="n">
        <f aca="false">[2]AttachmentA!BA$124*1000</f>
        <v>36244.635818345</v>
      </c>
      <c r="CE286" s="530" t="n">
        <f aca="false">[2]AttachmentA!BB$124*1000</f>
        <v>35010.6280614542</v>
      </c>
      <c r="CF286" s="244" t="n">
        <f aca="false">CB286+CC286+CD286+CE286</f>
        <v>144910.320509034</v>
      </c>
      <c r="CH286" s="143" t="s">
        <v>497</v>
      </c>
      <c r="CI286" s="530" t="n">
        <f aca="false">[2]AttachmentA!BF$124*1000</f>
        <v>3419.41590191532</v>
      </c>
      <c r="CJ286" s="530" t="n">
        <f aca="false">[2]AttachmentA!BG$124*1000</f>
        <v>41462.304758307</v>
      </c>
      <c r="CK286" s="244" t="n">
        <f aca="false">CI286+CJ286</f>
        <v>44881.7206602223</v>
      </c>
      <c r="CM286" s="530" t="n">
        <f aca="false">[2]AttachmentA!BJ$124*1000</f>
        <v>15991.1073628808</v>
      </c>
      <c r="CN286" s="530" t="n">
        <f aca="false">[2]AttachmentA!BK$124*1000</f>
        <v>25204.0211130285</v>
      </c>
      <c r="CO286" s="244" t="n">
        <f aca="false">CM286+CN286</f>
        <v>41195.1284759093</v>
      </c>
      <c r="CQ286" s="143" t="s">
        <v>497</v>
      </c>
      <c r="CR286" s="197" t="n">
        <f aca="false">AL286+CI286</f>
        <v>48012.0035691258</v>
      </c>
      <c r="CS286" s="197" t="n">
        <f aca="false">CJ286+AN286+AO286</f>
        <v>127661.578979658</v>
      </c>
      <c r="CT286" s="244" t="n">
        <f aca="false">CR286+CS286</f>
        <v>175673.582548784</v>
      </c>
      <c r="CV286" s="143" t="s">
        <v>497</v>
      </c>
      <c r="CW286" s="197" t="n">
        <f aca="false">BN286+BO286+CM286</f>
        <v>100900.618160537</v>
      </c>
      <c r="CX286" s="197" t="n">
        <f aca="false">CN286+BQ286</f>
        <v>63943.7659710868</v>
      </c>
      <c r="CY286" s="244" t="n">
        <f aca="false">CW286+CX286</f>
        <v>164844.384131623</v>
      </c>
      <c r="DA286" s="143" t="s">
        <v>497</v>
      </c>
      <c r="DB286" s="244" t="n">
        <f aca="false">AE286</f>
        <v>45646.456</v>
      </c>
      <c r="DC286" s="244" t="n">
        <f aca="false">AF286</f>
        <v>46079.805</v>
      </c>
      <c r="DD286" s="244" t="n">
        <f aca="false">AG286</f>
        <v>44636.382</v>
      </c>
      <c r="DE286" s="244" t="n">
        <f aca="false">AH286</f>
        <v>44049.352</v>
      </c>
      <c r="DF286" s="244" t="n">
        <f aca="false">DB286+DC286+DD286+DE286</f>
        <v>180411.995</v>
      </c>
      <c r="EF286" s="271"/>
      <c r="EG286" s="271"/>
      <c r="EH286" s="271"/>
      <c r="EI286" s="271"/>
      <c r="EJ286" s="271"/>
      <c r="EK286" s="271"/>
      <c r="EL286" s="271"/>
      <c r="EM286" s="271"/>
      <c r="EN286" s="271"/>
      <c r="EO286" s="271"/>
      <c r="EP286" s="271"/>
      <c r="EQ286" s="271"/>
      <c r="ER286" s="271"/>
      <c r="ES286" s="271"/>
      <c r="ET286" s="271"/>
      <c r="EU286" s="271"/>
      <c r="EV286" s="271"/>
      <c r="EW286" s="271"/>
      <c r="EX286" s="271"/>
      <c r="EY286" s="271"/>
      <c r="EZ286" s="271"/>
      <c r="FA286" s="271"/>
      <c r="FB286" s="271"/>
      <c r="FC286" s="271"/>
      <c r="FD286" s="271"/>
      <c r="FE286" s="271"/>
      <c r="FF286" s="271"/>
      <c r="FG286" s="271"/>
      <c r="FH286" s="271"/>
    </row>
    <row r="287" customFormat="false" ht="15.75" hidden="false" customHeight="true" outlineLevel="0" collapsed="false">
      <c r="A287" s="153" t="s">
        <v>173</v>
      </c>
      <c r="B287" s="507" t="n">
        <v>111951.273</v>
      </c>
      <c r="C287" s="507" t="n">
        <v>113618.223</v>
      </c>
      <c r="D287" s="174" t="n">
        <f aca="false">C287-B287</f>
        <v>1666.95</v>
      </c>
      <c r="E287" s="507" t="n">
        <f aca="false">ROUND($BY287,3)</f>
        <v>113618.223</v>
      </c>
      <c r="F287" s="83" t="n">
        <f aca="false">E287-C287</f>
        <v>0</v>
      </c>
      <c r="G287" s="179" t="n">
        <f aca="false">E287/C287-1</f>
        <v>0</v>
      </c>
      <c r="I287" s="143" t="s">
        <v>173</v>
      </c>
      <c r="J287" s="720" t="n">
        <f aca="false">$BD287</f>
        <v>118644.940765202</v>
      </c>
      <c r="K287" s="720" t="n">
        <f aca="false">$BY287</f>
        <v>113618.223099221</v>
      </c>
      <c r="L287" s="197" t="n">
        <f aca="false">K287-J287</f>
        <v>-5026.71766598181</v>
      </c>
      <c r="M287" s="217" t="n">
        <f aca="false">IF(AND(J287=0,K287=0),0,IF(AND(J287=0,K287&lt;&gt;0),1,IF(AND(J287&lt;&gt;0,K287=0),-1,(K287/ABS(J287))-1)))</f>
        <v>-0.0423677371623427</v>
      </c>
      <c r="O287" s="143" t="s">
        <v>173</v>
      </c>
      <c r="P287" s="322" t="n">
        <f aca="false">AI287</f>
        <v>120217</v>
      </c>
      <c r="Q287" s="322" t="n">
        <f aca="false">AP287</f>
        <v>119093.887466522</v>
      </c>
      <c r="R287" s="703" t="n">
        <f aca="false">Q287/P287-1</f>
        <v>-0.00934237698060647</v>
      </c>
      <c r="S287" s="322" t="n">
        <f aca="false">AW287</f>
        <v>117698.86033331</v>
      </c>
      <c r="T287" s="703" t="n">
        <f aca="false">S287/Q287-1</f>
        <v>-0.0117136753437883</v>
      </c>
      <c r="U287" s="322" t="n">
        <f aca="false">BR287</f>
        <v>116633.514450437</v>
      </c>
      <c r="V287" s="703" t="n">
        <f aca="false">U287/S287-1</f>
        <v>-0.0090514545328283</v>
      </c>
      <c r="W287" s="322" t="n">
        <f aca="false">BD287</f>
        <v>118644.940765202</v>
      </c>
      <c r="X287" s="703" t="n">
        <f aca="false">W287/S287-1</f>
        <v>0.00803814437296424</v>
      </c>
      <c r="Y287" s="322" t="n">
        <f aca="false">BY287</f>
        <v>113618.223099221</v>
      </c>
      <c r="Z287" s="703" t="n">
        <f aca="false">Y287/W287-1</f>
        <v>-0.0423677371623427</v>
      </c>
      <c r="AA287" s="322" t="n">
        <f aca="false">CF287</f>
        <v>113094.919124179</v>
      </c>
      <c r="AB287" s="703" t="n">
        <f aca="false">AA287/Y287-1</f>
        <v>-0.00460581023683537</v>
      </c>
      <c r="AC287" s="703"/>
      <c r="AD287" s="143" t="s">
        <v>173</v>
      </c>
      <c r="AE287" s="530" t="n">
        <f aca="false">[2]AttachmentA!B$129*1000</f>
        <v>20836</v>
      </c>
      <c r="AF287" s="530" t="n">
        <f aca="false">[2]AttachmentA!C$129*1000</f>
        <v>37387</v>
      </c>
      <c r="AG287" s="530" t="n">
        <f aca="false">[2]AttachmentA!D$129*1000</f>
        <v>21632</v>
      </c>
      <c r="AH287" s="530" t="n">
        <f aca="false">[2]AttachmentA!E$129*1000</f>
        <v>40362</v>
      </c>
      <c r="AI287" s="244" t="n">
        <f aca="false">AE287+AF287+AG287+AH287</f>
        <v>120217</v>
      </c>
      <c r="AK287" s="143" t="s">
        <v>173</v>
      </c>
      <c r="AL287" s="530" t="n">
        <f aca="false">[2]AttachmentA!I$129*1000</f>
        <v>34677.3535518427</v>
      </c>
      <c r="AM287" s="530" t="n">
        <f aca="false">[2]AttachmentA!J$129*1000</f>
        <v>31206.5840128098</v>
      </c>
      <c r="AN287" s="530" t="n">
        <f aca="false">[2]AttachmentA!K$129*1000</f>
        <v>37085.8557295257</v>
      </c>
      <c r="AO287" s="530" t="n">
        <f aca="false">[2]AttachmentA!L$129*1000</f>
        <v>16124.0941723442</v>
      </c>
      <c r="AP287" s="244" t="n">
        <f aca="false">AL287+AM287+AN287+AO287</f>
        <v>119093.887466522</v>
      </c>
      <c r="AR287" s="143" t="s">
        <v>173</v>
      </c>
      <c r="AS287" s="530" t="n">
        <f aca="false">[2]AttachmentA!P$129*1000</f>
        <v>33636.127323237</v>
      </c>
      <c r="AT287" s="530" t="n">
        <f aca="false">[2]AttachmentA!Q$129*1000</f>
        <v>31193.5491707288</v>
      </c>
      <c r="AU287" s="530" t="n">
        <f aca="false">[2]AttachmentA!R$129*1000</f>
        <v>37023.015207344</v>
      </c>
      <c r="AV287" s="530" t="n">
        <f aca="false">[2]AttachmentA!S$129*1000</f>
        <v>15846.1686320001</v>
      </c>
      <c r="AW287" s="244" t="n">
        <f aca="false">AS287+AT287+AU287+AV287</f>
        <v>117698.86033331</v>
      </c>
      <c r="AY287" s="143" t="s">
        <v>173</v>
      </c>
      <c r="AZ287" s="530" t="n">
        <f aca="false">[2]AttachmentA!W$129*1000</f>
        <v>34365.3729428022</v>
      </c>
      <c r="BA287" s="530" t="n">
        <f aca="false">[2]AttachmentA!X$129*1000</f>
        <v>31195.6522899622</v>
      </c>
      <c r="BB287" s="530" t="n">
        <f aca="false">[2]AttachmentA!Y$129*1000</f>
        <v>36971.0737943668</v>
      </c>
      <c r="BC287" s="530" t="n">
        <f aca="false">[2]AttachmentA!Z$129*1000</f>
        <v>16112.8417380712</v>
      </c>
      <c r="BD287" s="244" t="n">
        <f aca="false">AZ287+BA287+BB287+BC287</f>
        <v>118644.940765202</v>
      </c>
      <c r="BF287" s="143" t="s">
        <v>173</v>
      </c>
      <c r="BG287" s="530" t="n">
        <f aca="false">[2]AttachmentA!AD$129*1000</f>
        <v>34328.1347449306</v>
      </c>
      <c r="BH287" s="530" t="n">
        <f aca="false">[2]AttachmentA!AE$129*1000</f>
        <v>30731.850797343</v>
      </c>
      <c r="BI287" s="530" t="n">
        <f aca="false">[2]AttachmentA!AF$129*1000</f>
        <v>36952.1378046094</v>
      </c>
      <c r="BJ287" s="530" t="n">
        <f aca="false">[2]AttachmentA!AG$129*1000</f>
        <v>16086.3613355943</v>
      </c>
      <c r="BK287" s="244" t="n">
        <f aca="false">BG287+BH287+BI287+BJ287</f>
        <v>118098.484682477</v>
      </c>
      <c r="BM287" s="143" t="s">
        <v>173</v>
      </c>
      <c r="BN287" s="530" t="n">
        <f aca="false">[2]AttachmentA!AK$129*1000</f>
        <v>33636.127323237</v>
      </c>
      <c r="BO287" s="530" t="n">
        <f aca="false">[2]AttachmentA!AL$129*1000</f>
        <v>31193.5491707289</v>
      </c>
      <c r="BP287" s="530" t="n">
        <f aca="false">[2]AttachmentA!AM$129*1000</f>
        <v>36507.1946782068</v>
      </c>
      <c r="BQ287" s="530" t="n">
        <f aca="false">[2]AttachmentA!AN$129*1000</f>
        <v>15296.6432782646</v>
      </c>
      <c r="BR287" s="244" t="n">
        <f aca="false">BN287+BO287+BP287+BQ287</f>
        <v>116633.514450437</v>
      </c>
      <c r="BT287" s="143" t="s">
        <v>173</v>
      </c>
      <c r="BU287" s="530" t="n">
        <f aca="false">[2]AttachmentA!AR$129*1000</f>
        <v>32909.3898544757</v>
      </c>
      <c r="BV287" s="530" t="n">
        <f aca="false">[2]AttachmentA!AS$129*1000</f>
        <v>29873.9630931333</v>
      </c>
      <c r="BW287" s="530" t="n">
        <f aca="false">[2]AttachmentA!AT$129*1000</f>
        <v>35404.6930572376</v>
      </c>
      <c r="BX287" s="530" t="n">
        <f aca="false">[2]AttachmentA!AU$129*1000</f>
        <v>15430.1770943742</v>
      </c>
      <c r="BY287" s="244" t="n">
        <f aca="false">BU287+BV287+BW287+BX287</f>
        <v>113618.223099221</v>
      </c>
      <c r="CA287" s="143" t="s">
        <v>173</v>
      </c>
      <c r="CB287" s="530" t="n">
        <f aca="false">[2]AttachmentA!AY$129*1000</f>
        <v>32873.7293547839</v>
      </c>
      <c r="CC287" s="530" t="n">
        <f aca="false">[2]AttachmentA!AZ$129*1000</f>
        <v>29429.8118202489</v>
      </c>
      <c r="CD287" s="530" t="n">
        <f aca="false">[2]AttachmentA!BA$129*1000</f>
        <v>35386.559342517</v>
      </c>
      <c r="CE287" s="530" t="n">
        <f aca="false">[2]AttachmentA!BB$129*1000</f>
        <v>15404.8186066294</v>
      </c>
      <c r="CF287" s="244" t="n">
        <f aca="false">CB287+CC287+CD287+CE287</f>
        <v>113094.919124179</v>
      </c>
      <c r="CH287" s="143" t="s">
        <v>173</v>
      </c>
      <c r="CI287" s="530" t="n">
        <f aca="false">[2]AttachmentA!BF$129*1000</f>
        <v>2447.47201149056</v>
      </c>
      <c r="CJ287" s="530" t="n">
        <f aca="false">[2]AttachmentA!BG$129*1000</f>
        <v>28759.1120013193</v>
      </c>
      <c r="CK287" s="244" t="n">
        <f aca="false">CI287+CJ287</f>
        <v>31206.5840128098</v>
      </c>
      <c r="CM287" s="530" t="n">
        <f aca="false">[2]AttachmentA!BJ$129*1000</f>
        <v>14239.6212335938</v>
      </c>
      <c r="CN287" s="530" t="n">
        <f aca="false">[2]AttachmentA!BK$129*1000</f>
        <v>22267.5734446129</v>
      </c>
      <c r="CO287" s="244" t="n">
        <f aca="false">CM287+CN287</f>
        <v>36507.1946782068</v>
      </c>
      <c r="CQ287" s="143" t="s">
        <v>173</v>
      </c>
      <c r="CR287" s="197" t="n">
        <f aca="false">AL287+CI287</f>
        <v>37124.8255633333</v>
      </c>
      <c r="CS287" s="197" t="n">
        <f aca="false">CJ287+AN287+AO287</f>
        <v>81969.0619031891</v>
      </c>
      <c r="CT287" s="244" t="n">
        <f aca="false">CR287+CS287</f>
        <v>119093.887466522</v>
      </c>
      <c r="CV287" s="143" t="s">
        <v>173</v>
      </c>
      <c r="CW287" s="197" t="n">
        <f aca="false">BN287+BO287+CM287</f>
        <v>79069.2977275597</v>
      </c>
      <c r="CX287" s="197" t="n">
        <f aca="false">CN287+BQ287</f>
        <v>37564.2167228776</v>
      </c>
      <c r="CY287" s="244" t="n">
        <f aca="false">CW287+CX287</f>
        <v>116633.514450437</v>
      </c>
      <c r="DA287" s="143" t="s">
        <v>173</v>
      </c>
      <c r="DB287" s="244" t="n">
        <f aca="false">AE287</f>
        <v>20836</v>
      </c>
      <c r="DC287" s="244" t="n">
        <f aca="false">AF287</f>
        <v>37387</v>
      </c>
      <c r="DD287" s="244" t="n">
        <f aca="false">AG287</f>
        <v>21632</v>
      </c>
      <c r="DE287" s="244" t="n">
        <f aca="false">AH287</f>
        <v>40362</v>
      </c>
      <c r="DF287" s="244" t="n">
        <f aca="false">DB287+DC287+DD287+DE287</f>
        <v>120217</v>
      </c>
      <c r="EF287" s="271"/>
      <c r="EG287" s="271"/>
      <c r="EH287" s="271"/>
      <c r="EI287" s="271"/>
      <c r="EJ287" s="271"/>
      <c r="EK287" s="271"/>
      <c r="EL287" s="271"/>
      <c r="EM287" s="271"/>
      <c r="EN287" s="271"/>
      <c r="EO287" s="271"/>
      <c r="EP287" s="271"/>
      <c r="EQ287" s="271"/>
      <c r="ER287" s="271"/>
      <c r="ES287" s="271"/>
      <c r="ET287" s="271"/>
      <c r="EU287" s="271"/>
      <c r="EV287" s="271"/>
      <c r="EW287" s="271"/>
      <c r="EX287" s="271"/>
      <c r="EY287" s="271"/>
      <c r="EZ287" s="271"/>
      <c r="FA287" s="271"/>
      <c r="FB287" s="271"/>
      <c r="FC287" s="271"/>
      <c r="FD287" s="271"/>
      <c r="FE287" s="271"/>
      <c r="FF287" s="271"/>
      <c r="FG287" s="271"/>
      <c r="FH287" s="271"/>
    </row>
    <row r="288" customFormat="false" ht="15.75" hidden="false" customHeight="true" outlineLevel="0" collapsed="false">
      <c r="A288" s="153" t="s">
        <v>174</v>
      </c>
      <c r="B288" s="507" t="n">
        <v>0</v>
      </c>
      <c r="C288" s="507" t="n">
        <v>0</v>
      </c>
      <c r="D288" s="174" t="n">
        <f aca="false">C288-B288</f>
        <v>0</v>
      </c>
      <c r="E288" s="507" t="n">
        <f aca="false">ROUND($BY288,3)</f>
        <v>0</v>
      </c>
      <c r="F288" s="83" t="n">
        <f aca="false">E288-C288</f>
        <v>0</v>
      </c>
      <c r="G288" s="179"/>
      <c r="I288" s="143" t="s">
        <v>174</v>
      </c>
      <c r="J288" s="720" t="n">
        <f aca="false">$BD288</f>
        <v>0</v>
      </c>
      <c r="K288" s="720" t="n">
        <f aca="false">$BY288</f>
        <v>0</v>
      </c>
      <c r="L288" s="197" t="n">
        <f aca="false">K288-J288</f>
        <v>0</v>
      </c>
      <c r="M288" s="217"/>
      <c r="O288" s="143" t="s">
        <v>174</v>
      </c>
      <c r="P288" s="322" t="n">
        <f aca="false">AI288</f>
        <v>0</v>
      </c>
      <c r="Q288" s="322" t="n">
        <f aca="false">AP288</f>
        <v>0</v>
      </c>
      <c r="R288" s="703"/>
      <c r="S288" s="322" t="n">
        <f aca="false">AW288</f>
        <v>0</v>
      </c>
      <c r="T288" s="703"/>
      <c r="U288" s="322" t="n">
        <f aca="false">BR288</f>
        <v>0</v>
      </c>
      <c r="V288" s="703"/>
      <c r="W288" s="322" t="n">
        <f aca="false">BD288</f>
        <v>0</v>
      </c>
      <c r="X288" s="703"/>
      <c r="Y288" s="322" t="n">
        <f aca="false">BY288</f>
        <v>0</v>
      </c>
      <c r="Z288" s="703"/>
      <c r="AA288" s="322" t="n">
        <f aca="false">CF288</f>
        <v>0</v>
      </c>
      <c r="AB288" s="703"/>
      <c r="AC288" s="703"/>
      <c r="AD288" s="143" t="s">
        <v>174</v>
      </c>
      <c r="AE288" s="530" t="n">
        <f aca="false">[2]AttachmentA!B$128*1000</f>
        <v>0</v>
      </c>
      <c r="AF288" s="530" t="n">
        <f aca="false">[2]AttachmentA!C$128*1000</f>
        <v>0</v>
      </c>
      <c r="AG288" s="530" t="n">
        <f aca="false">[2]AttachmentA!D$128*1000</f>
        <v>0</v>
      </c>
      <c r="AH288" s="530" t="n">
        <f aca="false">[2]AttachmentA!E$128*1000</f>
        <v>0</v>
      </c>
      <c r="AI288" s="244" t="n">
        <f aca="false">AE288+AF288+AG288+AH288</f>
        <v>0</v>
      </c>
      <c r="AK288" s="143" t="s">
        <v>174</v>
      </c>
      <c r="AL288" s="530" t="n">
        <f aca="false">[2]AttachmentA!I$128*1000</f>
        <v>0</v>
      </c>
      <c r="AM288" s="530" t="n">
        <f aca="false">[2]AttachmentA!J$128*1000</f>
        <v>0</v>
      </c>
      <c r="AN288" s="530" t="n">
        <f aca="false">[2]AttachmentA!K$128*1000</f>
        <v>0</v>
      </c>
      <c r="AO288" s="530" t="n">
        <f aca="false">[2]AttachmentA!L$128*1000</f>
        <v>0</v>
      </c>
      <c r="AP288" s="244" t="n">
        <f aca="false">AL288+AM288+AN288+AO288</f>
        <v>0</v>
      </c>
      <c r="AR288" s="143" t="s">
        <v>174</v>
      </c>
      <c r="AS288" s="530" t="n">
        <f aca="false">[2]AttachmentA!P$128*1000</f>
        <v>0</v>
      </c>
      <c r="AT288" s="530" t="n">
        <f aca="false">[2]AttachmentA!Q$128*1000</f>
        <v>0</v>
      </c>
      <c r="AU288" s="530" t="n">
        <f aca="false">[2]AttachmentA!R$128*1000</f>
        <v>0</v>
      </c>
      <c r="AV288" s="530" t="n">
        <f aca="false">[2]AttachmentA!S$128*1000</f>
        <v>0</v>
      </c>
      <c r="AW288" s="244" t="n">
        <f aca="false">AS288+AT288+AU288+AV288</f>
        <v>0</v>
      </c>
      <c r="AY288" s="143" t="s">
        <v>174</v>
      </c>
      <c r="AZ288" s="530" t="n">
        <f aca="false">[2]AttachmentA!W$128*1000</f>
        <v>0</v>
      </c>
      <c r="BA288" s="530" t="n">
        <f aca="false">[2]AttachmentA!X$128*1000</f>
        <v>0</v>
      </c>
      <c r="BB288" s="530" t="n">
        <f aca="false">[2]AttachmentA!Y$128*1000</f>
        <v>0</v>
      </c>
      <c r="BC288" s="530" t="n">
        <f aca="false">[2]AttachmentA!Z$128*1000</f>
        <v>0</v>
      </c>
      <c r="BD288" s="244" t="n">
        <f aca="false">AZ288+BA288+BB288+BC288</f>
        <v>0</v>
      </c>
      <c r="BF288" s="143" t="s">
        <v>174</v>
      </c>
      <c r="BG288" s="530" t="n">
        <f aca="false">[2]AttachmentA!AD$128*1000</f>
        <v>0</v>
      </c>
      <c r="BH288" s="530" t="n">
        <f aca="false">[2]AttachmentA!AE$128*1000</f>
        <v>0</v>
      </c>
      <c r="BI288" s="530" t="n">
        <f aca="false">[2]AttachmentA!AF$128*1000</f>
        <v>0</v>
      </c>
      <c r="BJ288" s="530" t="n">
        <f aca="false">[2]AttachmentA!AG$128*1000</f>
        <v>0</v>
      </c>
      <c r="BK288" s="244" t="n">
        <f aca="false">BG288+BH288+BI288+BJ288</f>
        <v>0</v>
      </c>
      <c r="BM288" s="143" t="s">
        <v>174</v>
      </c>
      <c r="BN288" s="530" t="n">
        <f aca="false">[2]AttachmentA!AK$128*1000</f>
        <v>0</v>
      </c>
      <c r="BO288" s="530" t="n">
        <f aca="false">[2]AttachmentA!AL$128*1000</f>
        <v>0</v>
      </c>
      <c r="BP288" s="530" t="n">
        <f aca="false">[2]AttachmentA!AM$128*1000</f>
        <v>0</v>
      </c>
      <c r="BQ288" s="530" t="n">
        <f aca="false">[2]AttachmentA!AN$128*1000</f>
        <v>0</v>
      </c>
      <c r="BR288" s="244" t="n">
        <f aca="false">BN288+BO288+BP288+BQ288</f>
        <v>0</v>
      </c>
      <c r="BT288" s="143" t="s">
        <v>174</v>
      </c>
      <c r="BU288" s="530" t="n">
        <f aca="false">[2]AttachmentA!AR$128*1000</f>
        <v>0</v>
      </c>
      <c r="BV288" s="530" t="n">
        <f aca="false">[2]AttachmentA!AS$128*1000</f>
        <v>0</v>
      </c>
      <c r="BW288" s="530" t="n">
        <f aca="false">[2]AttachmentA!AT$128*1000</f>
        <v>0</v>
      </c>
      <c r="BX288" s="530" t="n">
        <f aca="false">[2]AttachmentA!AU$128*1000</f>
        <v>0</v>
      </c>
      <c r="BY288" s="244" t="n">
        <f aca="false">BU288+BV288+BW288+BX288</f>
        <v>0</v>
      </c>
      <c r="CA288" s="143" t="s">
        <v>174</v>
      </c>
      <c r="CB288" s="530" t="n">
        <f aca="false">[2]AttachmentA!AY$128*1000</f>
        <v>0</v>
      </c>
      <c r="CC288" s="530" t="n">
        <f aca="false">[2]AttachmentA!AZ$128*1000</f>
        <v>0</v>
      </c>
      <c r="CD288" s="530" t="n">
        <f aca="false">[2]AttachmentA!BA$128*1000</f>
        <v>0</v>
      </c>
      <c r="CE288" s="530" t="n">
        <f aca="false">[2]AttachmentA!BB$128*1000</f>
        <v>0</v>
      </c>
      <c r="CF288" s="244" t="n">
        <f aca="false">CB288+CC288+CD288+CE288</f>
        <v>0</v>
      </c>
      <c r="CH288" s="143" t="s">
        <v>174</v>
      </c>
      <c r="CI288" s="530" t="n">
        <f aca="false">[2]AttachmentA!BF$128*1000</f>
        <v>0</v>
      </c>
      <c r="CJ288" s="530" t="n">
        <f aca="false">[2]AttachmentA!BG$128*1000</f>
        <v>0</v>
      </c>
      <c r="CK288" s="244" t="n">
        <f aca="false">CI288+CJ288</f>
        <v>0</v>
      </c>
      <c r="CM288" s="530" t="n">
        <f aca="false">[2]AttachmentA!BJ$128*1000</f>
        <v>0</v>
      </c>
      <c r="CN288" s="530" t="n">
        <f aca="false">[2]AttachmentA!BK$128*1000</f>
        <v>0</v>
      </c>
      <c r="CO288" s="244" t="n">
        <f aca="false">CM288+CN288</f>
        <v>0</v>
      </c>
      <c r="CQ288" s="143" t="s">
        <v>174</v>
      </c>
      <c r="CR288" s="197" t="n">
        <f aca="false">AL288+CI288</f>
        <v>0</v>
      </c>
      <c r="CS288" s="197" t="n">
        <f aca="false">CJ288+AN288+AO288</f>
        <v>0</v>
      </c>
      <c r="CT288" s="244" t="n">
        <f aca="false">CR288+CS288</f>
        <v>0</v>
      </c>
      <c r="CV288" s="143" t="s">
        <v>174</v>
      </c>
      <c r="CW288" s="197" t="n">
        <f aca="false">BN288+BO288+CM288</f>
        <v>0</v>
      </c>
      <c r="CX288" s="197" t="n">
        <f aca="false">CN288+BQ288</f>
        <v>0</v>
      </c>
      <c r="CY288" s="244" t="n">
        <f aca="false">CW288+CX288</f>
        <v>0</v>
      </c>
      <c r="DA288" s="143" t="s">
        <v>174</v>
      </c>
      <c r="DB288" s="244" t="n">
        <f aca="false">AE288</f>
        <v>0</v>
      </c>
      <c r="DC288" s="244" t="n">
        <f aca="false">AF288</f>
        <v>0</v>
      </c>
      <c r="DD288" s="244" t="n">
        <f aca="false">AG288</f>
        <v>0</v>
      </c>
      <c r="DE288" s="244" t="n">
        <f aca="false">AH288</f>
        <v>0</v>
      </c>
      <c r="DF288" s="244" t="n">
        <f aca="false">DB288+DC288+DD288+DE288</f>
        <v>0</v>
      </c>
      <c r="EF288" s="271"/>
      <c r="EG288" s="271"/>
      <c r="EH288" s="271"/>
      <c r="EI288" s="271"/>
      <c r="EJ288" s="271"/>
      <c r="EK288" s="271"/>
      <c r="EL288" s="271"/>
      <c r="EM288" s="271"/>
      <c r="EN288" s="271"/>
      <c r="EO288" s="271"/>
      <c r="EP288" s="271"/>
      <c r="EQ288" s="271"/>
      <c r="ER288" s="271"/>
      <c r="ES288" s="271"/>
      <c r="ET288" s="271"/>
      <c r="EU288" s="271"/>
      <c r="EV288" s="271"/>
      <c r="EW288" s="271"/>
      <c r="EX288" s="271"/>
      <c r="EY288" s="271"/>
      <c r="EZ288" s="271"/>
      <c r="FA288" s="271"/>
      <c r="FB288" s="271"/>
      <c r="FC288" s="271"/>
      <c r="FD288" s="271"/>
      <c r="FE288" s="271"/>
      <c r="FF288" s="271"/>
      <c r="FG288" s="271"/>
      <c r="FH288" s="271"/>
    </row>
    <row r="289" customFormat="false" ht="15.75" hidden="false" customHeight="true" outlineLevel="0" collapsed="false">
      <c r="A289" s="153" t="s">
        <v>621</v>
      </c>
      <c r="B289" s="507" t="n">
        <v>237633.4</v>
      </c>
      <c r="C289" s="507" t="n">
        <v>236746.872</v>
      </c>
      <c r="D289" s="174" t="n">
        <f aca="false">C289-B289</f>
        <v>-886.527999999991</v>
      </c>
      <c r="E289" s="507" t="n">
        <f aca="false">ROUND($BY289,3)</f>
        <v>236746.212</v>
      </c>
      <c r="F289" s="83" t="n">
        <f aca="false">E289-C289</f>
        <v>-0.660000000003493</v>
      </c>
      <c r="G289" s="179" t="n">
        <f aca="false">E289/C289-1</f>
        <v>-2.78778762496934E-006</v>
      </c>
      <c r="I289" s="143" t="s">
        <v>621</v>
      </c>
      <c r="J289" s="720" t="n">
        <f aca="false">$BD289</f>
        <v>247952.485530842</v>
      </c>
      <c r="K289" s="720" t="n">
        <f aca="false">$BY289</f>
        <v>236746.212102985</v>
      </c>
      <c r="L289" s="197" t="n">
        <f aca="false">K289-J289</f>
        <v>-11206.2734278571</v>
      </c>
      <c r="M289" s="217" t="n">
        <f aca="false">IF(AND(J289=0,K289=0),0,IF(AND(J289=0,K289&lt;&gt;0),1,IF(AND(J289&lt;&gt;0,K289=0),-1,(K289/ABS(J289))-1)))</f>
        <v>-0.0451952453868957</v>
      </c>
      <c r="O289" s="143" t="s">
        <v>621</v>
      </c>
      <c r="P289" s="322" t="n">
        <f aca="false">AI289</f>
        <v>239570.533</v>
      </c>
      <c r="Q289" s="322" t="n">
        <f aca="false">AP289</f>
        <v>241081.952691675</v>
      </c>
      <c r="R289" s="703" t="n">
        <f aca="false">Q289/P289-1</f>
        <v>0.00630887143234205</v>
      </c>
      <c r="S289" s="322" t="n">
        <f aca="false">AW289</f>
        <v>241284.483047629</v>
      </c>
      <c r="T289" s="703" t="n">
        <f aca="false">S289/Q289-1</f>
        <v>0.000840089246388009</v>
      </c>
      <c r="U289" s="322" t="n">
        <f aca="false">BR289</f>
        <v>238083.164608653</v>
      </c>
      <c r="V289" s="703" t="n">
        <f aca="false">U289/S289-1</f>
        <v>-0.0132678173023858</v>
      </c>
      <c r="W289" s="322" t="n">
        <f aca="false">BD289</f>
        <v>247952.485530842</v>
      </c>
      <c r="X289" s="703" t="n">
        <f aca="false">W289/S289-1</f>
        <v>0.0276354384624744</v>
      </c>
      <c r="Y289" s="322" t="n">
        <f aca="false">BY289</f>
        <v>236746.212102985</v>
      </c>
      <c r="Z289" s="703" t="n">
        <f aca="false">Y289/W289-1</f>
        <v>-0.0451952453868957</v>
      </c>
      <c r="AA289" s="322" t="n">
        <f aca="false">CF289</f>
        <v>241258.440777024</v>
      </c>
      <c r="AB289" s="703" t="n">
        <f aca="false">AA289/Y289-1</f>
        <v>0.0190593489710242</v>
      </c>
      <c r="AC289" s="703"/>
      <c r="AD289" s="143" t="s">
        <v>621</v>
      </c>
      <c r="AE289" s="530" t="n">
        <f aca="false">[2]AttachmentA!B$123*1000</f>
        <v>57443.203</v>
      </c>
      <c r="AF289" s="530" t="n">
        <f aca="false">[2]AttachmentA!C$123*1000</f>
        <v>60733.301</v>
      </c>
      <c r="AG289" s="530" t="n">
        <f aca="false">[2]AttachmentA!D$123*1000</f>
        <v>61329.071</v>
      </c>
      <c r="AH289" s="530" t="n">
        <f aca="false">[2]AttachmentA!E$123*1000</f>
        <v>60064.958</v>
      </c>
      <c r="AI289" s="244" t="n">
        <f aca="false">AE289+AF289+AG289+AH289</f>
        <v>239570.533</v>
      </c>
      <c r="AK289" s="143" t="s">
        <v>621</v>
      </c>
      <c r="AL289" s="530" t="n">
        <f aca="false">[2]AttachmentA!I$123*1000</f>
        <v>59073.8473141814</v>
      </c>
      <c r="AM289" s="530" t="n">
        <f aca="false">[2]AttachmentA!J$123*1000</f>
        <v>61285.6336505017</v>
      </c>
      <c r="AN289" s="530" t="n">
        <f aca="false">[2]AttachmentA!K$123*1000</f>
        <v>62697.1094312175</v>
      </c>
      <c r="AO289" s="530" t="n">
        <f aca="false">[2]AttachmentA!L$123*1000</f>
        <v>58025.3622957741</v>
      </c>
      <c r="AP289" s="244" t="n">
        <f aca="false">AL289+AM289+AN289+AO289</f>
        <v>241081.952691675</v>
      </c>
      <c r="AR289" s="143" t="s">
        <v>621</v>
      </c>
      <c r="AS289" s="530" t="n">
        <f aca="false">[2]AttachmentA!P$123*1000</f>
        <v>58750.1242444642</v>
      </c>
      <c r="AT289" s="530" t="n">
        <f aca="false">[2]AttachmentA!Q$123*1000</f>
        <v>62557.0393623713</v>
      </c>
      <c r="AU289" s="530" t="n">
        <f aca="false">[2]AttachmentA!R$123*1000</f>
        <v>62549.9454438931</v>
      </c>
      <c r="AV289" s="530" t="n">
        <f aca="false">[2]AttachmentA!S$123*1000</f>
        <v>57427.3739969005</v>
      </c>
      <c r="AW289" s="244" t="n">
        <f aca="false">AS289+AT289+AU289+AV289</f>
        <v>241284.483047629</v>
      </c>
      <c r="AY289" s="143" t="s">
        <v>621</v>
      </c>
      <c r="AZ289" s="530" t="n">
        <f aca="false">[2]AttachmentA!W$123*1000</f>
        <v>60840.368828786</v>
      </c>
      <c r="BA289" s="530" t="n">
        <f aca="false">[2]AttachmentA!X$123*1000</f>
        <v>63241.9402600554</v>
      </c>
      <c r="BB289" s="530" t="n">
        <f aca="false">[2]AttachmentA!Y$123*1000</f>
        <v>63734.2005175256</v>
      </c>
      <c r="BC289" s="530" t="n">
        <f aca="false">[2]AttachmentA!Z$123*1000</f>
        <v>60135.9759244749</v>
      </c>
      <c r="BD289" s="244" t="n">
        <f aca="false">AZ289+BA289+BB289+BC289</f>
        <v>247952.485530842</v>
      </c>
      <c r="BF289" s="143" t="s">
        <v>621</v>
      </c>
      <c r="BG289" s="530" t="n">
        <f aca="false">[2]AttachmentA!AD$123*1000</f>
        <v>62127.5454781222</v>
      </c>
      <c r="BH289" s="530" t="n">
        <f aca="false">[2]AttachmentA!AE$123*1000</f>
        <v>64034.7465165048</v>
      </c>
      <c r="BI289" s="530" t="n">
        <f aca="false">[2]AttachmentA!AF$123*1000</f>
        <v>66346.5372972641</v>
      </c>
      <c r="BJ289" s="530" t="n">
        <f aca="false">[2]AttachmentA!AG$123*1000</f>
        <v>61542.8508309728</v>
      </c>
      <c r="BK289" s="244" t="n">
        <f aca="false">BG289+BH289+BI289+BJ289</f>
        <v>254051.680122864</v>
      </c>
      <c r="BM289" s="143" t="s">
        <v>621</v>
      </c>
      <c r="BN289" s="530" t="n">
        <f aca="false">[2]AttachmentA!AK$123*1000</f>
        <v>58752.2092209742</v>
      </c>
      <c r="BO289" s="530" t="n">
        <f aca="false">[2]AttachmentA!AL$123*1000</f>
        <v>62559.5625890192</v>
      </c>
      <c r="BP289" s="530" t="n">
        <f aca="false">[2]AttachmentA!AM$123*1000</f>
        <v>61337.2591990547</v>
      </c>
      <c r="BQ289" s="530" t="n">
        <f aca="false">[2]AttachmentA!AN$123*1000</f>
        <v>55434.1335996045</v>
      </c>
      <c r="BR289" s="244" t="n">
        <f aca="false">BN289+BO289+BP289+BQ289</f>
        <v>238083.164608653</v>
      </c>
      <c r="BT289" s="143" t="s">
        <v>621</v>
      </c>
      <c r="BU289" s="530" t="n">
        <f aca="false">[2]AttachmentA!AR$123*1000</f>
        <v>58434.6122735743</v>
      </c>
      <c r="BV289" s="530" t="n">
        <f aca="false">[2]AttachmentA!AS$123*1000</f>
        <v>60525.8189537463</v>
      </c>
      <c r="BW289" s="530" t="n">
        <f aca="false">[2]AttachmentA!AT$123*1000</f>
        <v>60676.4602604059</v>
      </c>
      <c r="BX289" s="530" t="n">
        <f aca="false">[2]AttachmentA!AU$123*1000</f>
        <v>57109.3206152583</v>
      </c>
      <c r="BY289" s="244" t="n">
        <f aca="false">BU289+BV289+BW289+BX289</f>
        <v>236746.212102985</v>
      </c>
      <c r="CA289" s="143" t="s">
        <v>621</v>
      </c>
      <c r="CB289" s="530" t="n">
        <f aca="false">[2]AttachmentA!AY$123*1000</f>
        <v>59010.0455119842</v>
      </c>
      <c r="CC289" s="530" t="n">
        <f aca="false">[2]AttachmentA!AZ$123*1000</f>
        <v>60807.5000007306</v>
      </c>
      <c r="CD289" s="530" t="n">
        <f aca="false">[2]AttachmentA!BA$123*1000</f>
        <v>63003.1153401159</v>
      </c>
      <c r="CE289" s="530" t="n">
        <f aca="false">[2]AttachmentA!BB$123*1000</f>
        <v>58437.7799241929</v>
      </c>
      <c r="CF289" s="244" t="n">
        <f aca="false">CB289+CC289+CD289+CE289</f>
        <v>241258.440777024</v>
      </c>
      <c r="CH289" s="143" t="s">
        <v>621</v>
      </c>
      <c r="CI289" s="530" t="n">
        <f aca="false">[2]AttachmentA!BF$123*1000</f>
        <v>4675.81490262739</v>
      </c>
      <c r="CJ289" s="530" t="n">
        <f aca="false">[2]AttachmentA!BG$123*1000</f>
        <v>56609.8187478743</v>
      </c>
      <c r="CK289" s="244" t="n">
        <f aca="false">CI289+CJ289</f>
        <v>61285.6336505017</v>
      </c>
      <c r="CM289" s="530" t="n">
        <f aca="false">[2]AttachmentA!BJ$123*1000</f>
        <v>24057.6713245743</v>
      </c>
      <c r="CN289" s="530" t="n">
        <f aca="false">[2]AttachmentA!BK$123*1000</f>
        <v>37279.5878744804</v>
      </c>
      <c r="CO289" s="244" t="n">
        <f aca="false">CM289+CN289</f>
        <v>61337.2591990547</v>
      </c>
      <c r="CQ289" s="143" t="s">
        <v>621</v>
      </c>
      <c r="CR289" s="197" t="n">
        <f aca="false">AL289+CI289</f>
        <v>63749.6622168088</v>
      </c>
      <c r="CS289" s="197" t="n">
        <f aca="false">CJ289+AN289+AO289</f>
        <v>177332.290474866</v>
      </c>
      <c r="CT289" s="244" t="n">
        <f aca="false">CR289+CS289</f>
        <v>241081.952691675</v>
      </c>
      <c r="CV289" s="143" t="s">
        <v>621</v>
      </c>
      <c r="CW289" s="197" t="n">
        <f aca="false">BN289+BO289+CM289</f>
        <v>145369.443134568</v>
      </c>
      <c r="CX289" s="197" t="n">
        <f aca="false">CN289+BQ289</f>
        <v>92713.7214740849</v>
      </c>
      <c r="CY289" s="244" t="n">
        <f aca="false">CW289+CX289</f>
        <v>238083.164608653</v>
      </c>
      <c r="DA289" s="143" t="s">
        <v>621</v>
      </c>
      <c r="DB289" s="244" t="n">
        <f aca="false">AE289</f>
        <v>57443.203</v>
      </c>
      <c r="DC289" s="244" t="n">
        <f aca="false">AF289</f>
        <v>60733.301</v>
      </c>
      <c r="DD289" s="244" t="n">
        <f aca="false">AG289</f>
        <v>61329.071</v>
      </c>
      <c r="DE289" s="244" t="n">
        <f aca="false">AH289</f>
        <v>60064.958</v>
      </c>
      <c r="DF289" s="244" t="n">
        <f aca="false">DB289+DC289+DD289+DE289</f>
        <v>239570.533</v>
      </c>
      <c r="EF289" s="271"/>
      <c r="EG289" s="271"/>
      <c r="EH289" s="271"/>
      <c r="EI289" s="271"/>
      <c r="EJ289" s="271"/>
      <c r="EK289" s="271"/>
      <c r="EL289" s="271"/>
      <c r="EM289" s="271"/>
      <c r="EN289" s="271"/>
      <c r="EO289" s="271"/>
      <c r="EP289" s="271"/>
      <c r="EQ289" s="271"/>
      <c r="ER289" s="271"/>
      <c r="ES289" s="271"/>
      <c r="ET289" s="271"/>
      <c r="EU289" s="271"/>
      <c r="EV289" s="271"/>
      <c r="EW289" s="271"/>
      <c r="EX289" s="271"/>
      <c r="EY289" s="271"/>
      <c r="EZ289" s="271"/>
      <c r="FA289" s="271"/>
      <c r="FB289" s="271"/>
      <c r="FC289" s="271"/>
      <c r="FD289" s="271"/>
      <c r="FE289" s="271"/>
      <c r="FF289" s="271"/>
      <c r="FG289" s="271"/>
      <c r="FH289" s="271"/>
    </row>
    <row r="290" customFormat="false" ht="15.75" hidden="false" customHeight="true" outlineLevel="0" collapsed="false">
      <c r="A290" s="153" t="s">
        <v>622</v>
      </c>
      <c r="B290" s="507" t="n">
        <v>811318.914</v>
      </c>
      <c r="C290" s="507" t="n">
        <v>811318.914</v>
      </c>
      <c r="D290" s="174" t="n">
        <f aca="false">C290-B290</f>
        <v>0</v>
      </c>
      <c r="E290" s="507" t="n">
        <f aca="false">ROUND($BY290,3)</f>
        <v>811318.914</v>
      </c>
      <c r="F290" s="83" t="n">
        <f aca="false">E290-C290</f>
        <v>0</v>
      </c>
      <c r="G290" s="179" t="n">
        <f aca="false">E290/C290-1</f>
        <v>0</v>
      </c>
      <c r="I290" s="143" t="s">
        <v>622</v>
      </c>
      <c r="J290" s="720" t="n">
        <f aca="false">$BD290</f>
        <v>866747.700750134</v>
      </c>
      <c r="K290" s="720" t="n">
        <f aca="false">$BY290</f>
        <v>811318.914171985</v>
      </c>
      <c r="L290" s="197" t="n">
        <f aca="false">K290-J290</f>
        <v>-55428.7865781495</v>
      </c>
      <c r="M290" s="217" t="n">
        <f aca="false">IF(AND(J290=0,K290=0),0,IF(AND(J290=0,K290&lt;&gt;0),1,IF(AND(J290&lt;&gt;0,K290=0),-1,(K290/ABS(J290))-1)))</f>
        <v>-0.0639503127959592</v>
      </c>
      <c r="O290" s="143" t="s">
        <v>622</v>
      </c>
      <c r="P290" s="322" t="n">
        <f aca="false">AI290</f>
        <v>702573.285</v>
      </c>
      <c r="Q290" s="322" t="n">
        <f aca="false">AP290</f>
        <v>753378.143103187</v>
      </c>
      <c r="R290" s="703" t="n">
        <f aca="false">Q290/P290-1</f>
        <v>0.0723125390445025</v>
      </c>
      <c r="S290" s="322" t="n">
        <f aca="false">AW290</f>
        <v>803952.187011893</v>
      </c>
      <c r="T290" s="703" t="n">
        <f aca="false">S290/Q290-1</f>
        <v>0.067129693596353</v>
      </c>
      <c r="U290" s="322" t="n">
        <f aca="false">BR290</f>
        <v>784209.385190302</v>
      </c>
      <c r="V290" s="703" t="n">
        <f aca="false">U290/S290-1</f>
        <v>-0.0245571840471893</v>
      </c>
      <c r="W290" s="322" t="n">
        <f aca="false">BD290</f>
        <v>866747.700750134</v>
      </c>
      <c r="X290" s="703" t="n">
        <f aca="false">W290/S290-1</f>
        <v>0.078108517835666</v>
      </c>
      <c r="Y290" s="322" t="n">
        <f aca="false">BY290</f>
        <v>811318.914171985</v>
      </c>
      <c r="Z290" s="703" t="n">
        <f aca="false">Y290/W290-1</f>
        <v>-0.0639503127959592</v>
      </c>
      <c r="AA290" s="322" t="n">
        <f aca="false">CF290</f>
        <v>861288.211002669</v>
      </c>
      <c r="AB290" s="703" t="n">
        <f aca="false">AA290/Y290-1</f>
        <v>0.0615902032577187</v>
      </c>
      <c r="AC290" s="703"/>
      <c r="AD290" s="143" t="s">
        <v>622</v>
      </c>
      <c r="AE290" s="530" t="n">
        <f aca="false">[2]AttachmentA!B$125*1000</f>
        <v>191795.257</v>
      </c>
      <c r="AF290" s="530" t="n">
        <f aca="false">[2]AttachmentA!C$125*1000</f>
        <v>170131.224</v>
      </c>
      <c r="AG290" s="530" t="n">
        <f aca="false">[2]AttachmentA!D$125*1000</f>
        <v>168800.733</v>
      </c>
      <c r="AH290" s="530" t="n">
        <f aca="false">[2]AttachmentA!E$125*1000</f>
        <v>171846.071</v>
      </c>
      <c r="AI290" s="244" t="n">
        <f aca="false">AE290+AF290+AG290+AH290</f>
        <v>702573.285</v>
      </c>
      <c r="AK290" s="143" t="s">
        <v>622</v>
      </c>
      <c r="AL290" s="530" t="n">
        <f aca="false">[2]AttachmentA!I$125*1000</f>
        <v>215398.123780256</v>
      </c>
      <c r="AM290" s="530" t="n">
        <f aca="false">[2]AttachmentA!J$125*1000</f>
        <v>184254.670374933</v>
      </c>
      <c r="AN290" s="530" t="n">
        <f aca="false">[2]AttachmentA!K$125*1000</f>
        <v>184674.348429024</v>
      </c>
      <c r="AO290" s="530" t="n">
        <f aca="false">[2]AttachmentA!L$125*1000</f>
        <v>169051.000518974</v>
      </c>
      <c r="AP290" s="244" t="n">
        <f aca="false">AL290+AM290+AN290+AO290</f>
        <v>753378.143103187</v>
      </c>
      <c r="AR290" s="143" t="s">
        <v>622</v>
      </c>
      <c r="AS290" s="530" t="n">
        <f aca="false">[2]AttachmentA!P$125*1000</f>
        <v>224588.451634936</v>
      </c>
      <c r="AT290" s="530" t="n">
        <f aca="false">[2]AttachmentA!Q$125*1000</f>
        <v>201131.472490567</v>
      </c>
      <c r="AU290" s="530" t="n">
        <f aca="false">[2]AttachmentA!R$125*1000</f>
        <v>198862.837142081</v>
      </c>
      <c r="AV290" s="530" t="n">
        <f aca="false">[2]AttachmentA!S$125*1000</f>
        <v>179369.425744308</v>
      </c>
      <c r="AW290" s="244" t="n">
        <f aca="false">AS290+AT290+AU290+AV290</f>
        <v>803952.187011893</v>
      </c>
      <c r="AY290" s="143" t="s">
        <v>622</v>
      </c>
      <c r="AZ290" s="530" t="n">
        <f aca="false">[2]AttachmentA!W$125*1000</f>
        <v>244271.291059956</v>
      </c>
      <c r="BA290" s="530" t="n">
        <f aca="false">[2]AttachmentA!X$125*1000</f>
        <v>215533.429276631</v>
      </c>
      <c r="BB290" s="530" t="n">
        <f aca="false">[2]AttachmentA!Y$125*1000</f>
        <v>212776.362416198</v>
      </c>
      <c r="BC290" s="530" t="n">
        <f aca="false">[2]AttachmentA!Z$125*1000</f>
        <v>194166.617997349</v>
      </c>
      <c r="BD290" s="244" t="n">
        <f aca="false">AZ290+BA290+BB290+BC290</f>
        <v>866747.700750134</v>
      </c>
      <c r="BF290" s="143" t="s">
        <v>622</v>
      </c>
      <c r="BG290" s="530" t="n">
        <f aca="false">[2]AttachmentA!AD$125*1000</f>
        <v>260644.820740112</v>
      </c>
      <c r="BH290" s="530" t="n">
        <f aca="false">[2]AttachmentA!AE$125*1000</f>
        <v>226616.861450579</v>
      </c>
      <c r="BI290" s="530" t="n">
        <f aca="false">[2]AttachmentA!AF$125*1000</f>
        <v>226457.693651301</v>
      </c>
      <c r="BJ290" s="530" t="n">
        <f aca="false">[2]AttachmentA!AG$125*1000</f>
        <v>206411.491970503</v>
      </c>
      <c r="BK290" s="244" t="n">
        <f aca="false">BG290+BH290+BI290+BJ290</f>
        <v>920130.867812495</v>
      </c>
      <c r="BM290" s="143" t="s">
        <v>622</v>
      </c>
      <c r="BN290" s="530" t="n">
        <f aca="false">[2]AttachmentA!AK$125*1000</f>
        <v>224588.451634936</v>
      </c>
      <c r="BO290" s="530" t="n">
        <f aca="false">[2]AttachmentA!AL$125*1000</f>
        <v>201131.472490567</v>
      </c>
      <c r="BP290" s="530" t="n">
        <f aca="false">[2]AttachmentA!AM$125*1000</f>
        <v>190590.76620287</v>
      </c>
      <c r="BQ290" s="530" t="n">
        <f aca="false">[2]AttachmentA!AN$125*1000</f>
        <v>167898.694861928</v>
      </c>
      <c r="BR290" s="244" t="n">
        <f aca="false">BN290+BO290+BP290+BQ290</f>
        <v>784209.385190302</v>
      </c>
      <c r="BT290" s="143" t="s">
        <v>622</v>
      </c>
      <c r="BU290" s="530" t="n">
        <f aca="false">[2]AttachmentA!AR$125*1000</f>
        <v>228650.065589599</v>
      </c>
      <c r="BV290" s="530" t="n">
        <f aca="false">[2]AttachmentA!AS$125*1000</f>
        <v>201749.999056404</v>
      </c>
      <c r="BW290" s="530" t="n">
        <f aca="false">[2]AttachmentA!AT$125*1000</f>
        <v>199169.247484096</v>
      </c>
      <c r="BX290" s="530" t="n">
        <f aca="false">[2]AttachmentA!AU$125*1000</f>
        <v>181749.602041885</v>
      </c>
      <c r="BY290" s="244" t="n">
        <f aca="false">BU290+BV290+BW290+BX290</f>
        <v>811318.914171985</v>
      </c>
      <c r="CA290" s="143" t="s">
        <v>622</v>
      </c>
      <c r="CB290" s="530" t="n">
        <f aca="false">[2]AttachmentA!AY$125*1000</f>
        <v>243976.502925135</v>
      </c>
      <c r="CC290" s="530" t="n">
        <f aca="false">[2]AttachmentA!AZ$125*1000</f>
        <v>212124.642275976</v>
      </c>
      <c r="CD290" s="530" t="n">
        <f aca="false">[2]AttachmentA!BA$125*1000</f>
        <v>211975.653307249</v>
      </c>
      <c r="CE290" s="530" t="n">
        <f aca="false">[2]AttachmentA!BB$125*1000</f>
        <v>193211.412494309</v>
      </c>
      <c r="CF290" s="244" t="n">
        <f aca="false">CB290+CC290+CD290+CE290</f>
        <v>861288.211002669</v>
      </c>
      <c r="CH290" s="143" t="s">
        <v>622</v>
      </c>
      <c r="CI290" s="530" t="n">
        <f aca="false">[2]AttachmentA!BF$125*1000</f>
        <v>13939.4002732506</v>
      </c>
      <c r="CJ290" s="530" t="n">
        <f aca="false">[2]AttachmentA!BG$125*1000</f>
        <v>170315.270101683</v>
      </c>
      <c r="CK290" s="244" t="n">
        <f aca="false">CI290+CJ290</f>
        <v>184254.670374933</v>
      </c>
      <c r="CM290" s="530" t="n">
        <f aca="false">[2]AttachmentA!BJ$125*1000</f>
        <v>76485.7065931081</v>
      </c>
      <c r="CN290" s="530" t="n">
        <f aca="false">[2]AttachmentA!BK$125*1000</f>
        <v>114105.059609762</v>
      </c>
      <c r="CO290" s="244" t="n">
        <f aca="false">CM290+CN290</f>
        <v>190590.76620287</v>
      </c>
      <c r="CQ290" s="143" t="s">
        <v>622</v>
      </c>
      <c r="CR290" s="197" t="n">
        <f aca="false">AL290+CI290</f>
        <v>229337.524053507</v>
      </c>
      <c r="CS290" s="197" t="n">
        <f aca="false">CJ290+AN290+AO290</f>
        <v>524040.61904968</v>
      </c>
      <c r="CT290" s="244" t="n">
        <f aca="false">CR290+CS290</f>
        <v>753378.143103187</v>
      </c>
      <c r="CV290" s="143" t="s">
        <v>622</v>
      </c>
      <c r="CW290" s="197" t="n">
        <f aca="false">BN290+BO290+CM290</f>
        <v>502205.630718612</v>
      </c>
      <c r="CX290" s="197" t="n">
        <f aca="false">CN290+BQ290</f>
        <v>282003.75447169</v>
      </c>
      <c r="CY290" s="244" t="n">
        <f aca="false">CW290+CX290</f>
        <v>784209.385190302</v>
      </c>
      <c r="DA290" s="143" t="s">
        <v>622</v>
      </c>
      <c r="DB290" s="244" t="n">
        <f aca="false">AE290</f>
        <v>191795.257</v>
      </c>
      <c r="DC290" s="244" t="n">
        <f aca="false">AF290</f>
        <v>170131.224</v>
      </c>
      <c r="DD290" s="244" t="n">
        <f aca="false">AG290</f>
        <v>168800.733</v>
      </c>
      <c r="DE290" s="244" t="n">
        <f aca="false">AH290</f>
        <v>171846.071</v>
      </c>
      <c r="DF290" s="244" t="n">
        <f aca="false">DB290+DC290+DD290+DE290</f>
        <v>702573.285</v>
      </c>
      <c r="EF290" s="271"/>
      <c r="EG290" s="271"/>
      <c r="EH290" s="271"/>
      <c r="EI290" s="271"/>
      <c r="EJ290" s="271"/>
      <c r="EK290" s="271"/>
      <c r="EL290" s="271"/>
      <c r="EM290" s="271"/>
      <c r="EN290" s="271"/>
      <c r="EO290" s="271"/>
      <c r="EP290" s="271"/>
      <c r="EQ290" s="271"/>
      <c r="ER290" s="271"/>
      <c r="ES290" s="271"/>
      <c r="ET290" s="271"/>
      <c r="EU290" s="271"/>
      <c r="EV290" s="271"/>
      <c r="EW290" s="271"/>
      <c r="EX290" s="271"/>
      <c r="EY290" s="271"/>
      <c r="EZ290" s="271"/>
      <c r="FA290" s="271"/>
      <c r="FB290" s="271"/>
      <c r="FC290" s="271"/>
      <c r="FD290" s="271"/>
      <c r="FE290" s="271"/>
      <c r="FF290" s="271"/>
      <c r="FG290" s="271"/>
      <c r="FH290" s="271"/>
    </row>
    <row r="291" customFormat="false" ht="15.75" hidden="false" customHeight="true" outlineLevel="0" collapsed="false">
      <c r="A291" s="153" t="s">
        <v>623</v>
      </c>
      <c r="B291" s="507" t="n">
        <v>10538.499</v>
      </c>
      <c r="C291" s="507" t="n">
        <v>10538.499</v>
      </c>
      <c r="D291" s="174" t="n">
        <f aca="false">C291-B291</f>
        <v>0</v>
      </c>
      <c r="E291" s="507" t="n">
        <f aca="false">ROUND($BY291,3)</f>
        <v>10538.499</v>
      </c>
      <c r="F291" s="83" t="n">
        <f aca="false">E291-C291</f>
        <v>0</v>
      </c>
      <c r="G291" s="179" t="n">
        <f aca="false">E291/C291-1</f>
        <v>0</v>
      </c>
      <c r="I291" s="143" t="s">
        <v>623</v>
      </c>
      <c r="J291" s="720" t="n">
        <f aca="false">$BD291</f>
        <v>11258.4827088553</v>
      </c>
      <c r="K291" s="720" t="n">
        <f aca="false">$BY291</f>
        <v>10538.4992180162</v>
      </c>
      <c r="L291" s="197" t="n">
        <f aca="false">K291-J291</f>
        <v>-719.983490839197</v>
      </c>
      <c r="M291" s="217" t="n">
        <f aca="false">IF(AND(J291=0,K291=0),0,IF(AND(J291=0,K291&lt;&gt;0),1,IF(AND(J291&lt;&gt;0,K291=0),-1,(K291/ABS(J291))-1)))</f>
        <v>-0.0639503127959591</v>
      </c>
      <c r="O291" s="143" t="s">
        <v>623</v>
      </c>
      <c r="P291" s="322" t="n">
        <f aca="false">AI291</f>
        <v>9125.965</v>
      </c>
      <c r="Q291" s="322" t="n">
        <f aca="false">AP291</f>
        <v>9785.88670038127</v>
      </c>
      <c r="R291" s="703" t="n">
        <f aca="false">Q291/P291-1</f>
        <v>0.0723125390445027</v>
      </c>
      <c r="S291" s="322" t="n">
        <f aca="false">AW291</f>
        <v>10442.8102761465</v>
      </c>
      <c r="T291" s="703" t="n">
        <f aca="false">S291/Q291-1</f>
        <v>0.067129693596353</v>
      </c>
      <c r="U291" s="322" t="n">
        <f aca="false">BR291</f>
        <v>10186.3642622253</v>
      </c>
      <c r="V291" s="703" t="n">
        <f aca="false">U291/S291-1</f>
        <v>-0.0245571840471895</v>
      </c>
      <c r="W291" s="322" t="n">
        <f aca="false">BD291</f>
        <v>11258.4827088553</v>
      </c>
      <c r="X291" s="703" t="n">
        <f aca="false">W291/S291-1</f>
        <v>0.0781085178356658</v>
      </c>
      <c r="Y291" s="322" t="n">
        <f aca="false">BY291</f>
        <v>10538.4992180162</v>
      </c>
      <c r="Z291" s="703" t="n">
        <f aca="false">Y291/W291-1</f>
        <v>-0.0639503127959591</v>
      </c>
      <c r="AA291" s="322" t="n">
        <f aca="false">CF291</f>
        <v>11187.5675268851</v>
      </c>
      <c r="AB291" s="703" t="n">
        <f aca="false">AA291/Y291-1</f>
        <v>0.0615902032577187</v>
      </c>
      <c r="AC291" s="703"/>
      <c r="AD291" s="143" t="s">
        <v>623</v>
      </c>
      <c r="AE291" s="530" t="n">
        <f aca="false">[2]AttachmentA!B$126*1000</f>
        <v>2245.327</v>
      </c>
      <c r="AF291" s="530" t="n">
        <f aca="false">[2]AttachmentA!C$126*1000</f>
        <v>2195.89</v>
      </c>
      <c r="AG291" s="530" t="n">
        <f aca="false">[2]AttachmentA!D$126*1000</f>
        <v>2330.551</v>
      </c>
      <c r="AH291" s="530" t="n">
        <f aca="false">[2]AttachmentA!E$126*1000</f>
        <v>2354.197</v>
      </c>
      <c r="AI291" s="244" t="n">
        <f aca="false">AE291+AF291+AG291+AH291</f>
        <v>9125.965</v>
      </c>
      <c r="AK291" s="143" t="s">
        <v>623</v>
      </c>
      <c r="AL291" s="530" t="n">
        <f aca="false">[2]AttachmentA!I$126*1000</f>
        <v>2797.87999437565</v>
      </c>
      <c r="AM291" s="530" t="n">
        <f aca="false">[2]AttachmentA!J$126*1000</f>
        <v>2393.34701280049</v>
      </c>
      <c r="AN291" s="530" t="n">
        <f aca="false">[2]AttachmentA!K$126*1000</f>
        <v>2398.79835476676</v>
      </c>
      <c r="AO291" s="530" t="n">
        <f aca="false">[2]AttachmentA!L$126*1000</f>
        <v>2195.86133843836</v>
      </c>
      <c r="AP291" s="244" t="n">
        <f aca="false">AL291+AM291+AN291+AO291</f>
        <v>9785.88670038127</v>
      </c>
      <c r="AR291" s="143" t="s">
        <v>623</v>
      </c>
      <c r="AS291" s="530" t="n">
        <f aca="false">[2]AttachmentA!P$126*1000</f>
        <v>2917.25631017214</v>
      </c>
      <c r="AT291" s="530" t="n">
        <f aca="false">[2]AttachmentA!Q$126*1000</f>
        <v>2612.56557505938</v>
      </c>
      <c r="AU291" s="530" t="n">
        <f aca="false">[2]AttachmentA!R$126*1000</f>
        <v>2583.09749360785</v>
      </c>
      <c r="AV291" s="530" t="n">
        <f aca="false">[2]AttachmentA!S$126*1000</f>
        <v>2329.89089730711</v>
      </c>
      <c r="AW291" s="244" t="n">
        <f aca="false">AS291+AT291+AU291+AV291</f>
        <v>10442.8102761465</v>
      </c>
      <c r="AY291" s="143" t="s">
        <v>623</v>
      </c>
      <c r="AZ291" s="530" t="n">
        <f aca="false">[2]AttachmentA!W$126*1000</f>
        <v>3172.92345198974</v>
      </c>
      <c r="BA291" s="530" t="n">
        <f aca="false">[2]AttachmentA!X$126*1000</f>
        <v>2799.63752380438</v>
      </c>
      <c r="BB291" s="530" t="n">
        <f aca="false">[2]AttachmentA!Y$126*1000</f>
        <v>2763.82503817739</v>
      </c>
      <c r="BC291" s="530" t="n">
        <f aca="false">[2]AttachmentA!Z$126*1000</f>
        <v>2522.09669488384</v>
      </c>
      <c r="BD291" s="244" t="n">
        <f aca="false">AZ291+BA291+BB291+BC291</f>
        <v>11258.4827088553</v>
      </c>
      <c r="BF291" s="143" t="s">
        <v>623</v>
      </c>
      <c r="BG291" s="530" t="n">
        <f aca="false">[2]AttachmentA!AD$126*1000</f>
        <v>3385.60483623504</v>
      </c>
      <c r="BH291" s="530" t="n">
        <f aca="false">[2]AttachmentA!AE$126*1000</f>
        <v>2943.60401991065</v>
      </c>
      <c r="BI291" s="530" t="n">
        <f aca="false">[2]AttachmentA!AF$126*1000</f>
        <v>2941.5365348577</v>
      </c>
      <c r="BJ291" s="530" t="n">
        <f aca="false">[2]AttachmentA!AG$126*1000</f>
        <v>2681.14955626386</v>
      </c>
      <c r="BK291" s="244" t="n">
        <f aca="false">BG291+BH291+BI291+BJ291</f>
        <v>11951.8949472673</v>
      </c>
      <c r="BM291" s="143" t="s">
        <v>623</v>
      </c>
      <c r="BN291" s="530" t="n">
        <f aca="false">[2]AttachmentA!AK$126*1000</f>
        <v>2917.25631017214</v>
      </c>
      <c r="BO291" s="530" t="n">
        <f aca="false">[2]AttachmentA!AL$126*1000</f>
        <v>2612.56557505938</v>
      </c>
      <c r="BP291" s="530" t="n">
        <f aca="false">[2]AttachmentA!AM$126*1000</f>
        <v>2475.64873134989</v>
      </c>
      <c r="BQ291" s="530" t="n">
        <f aca="false">[2]AttachmentA!AN$126*1000</f>
        <v>2180.89364564386</v>
      </c>
      <c r="BR291" s="244" t="n">
        <f aca="false">BN291+BO291+BP291+BQ291</f>
        <v>10186.3642622253</v>
      </c>
      <c r="BT291" s="143" t="s">
        <v>623</v>
      </c>
      <c r="BU291" s="530" t="n">
        <f aca="false">[2]AttachmentA!AR$126*1000</f>
        <v>2970.01400475736</v>
      </c>
      <c r="BV291" s="530" t="n">
        <f aca="false">[2]AttachmentA!AS$126*1000</f>
        <v>2620.59982844178</v>
      </c>
      <c r="BW291" s="530" t="n">
        <f aca="false">[2]AttachmentA!AT$126*1000</f>
        <v>2587.07756247265</v>
      </c>
      <c r="BX291" s="530" t="n">
        <f aca="false">[2]AttachmentA!AU$126*1000</f>
        <v>2360.80782234436</v>
      </c>
      <c r="BY291" s="244" t="n">
        <f aca="false">BU291+BV291+BW291+BX291</f>
        <v>10538.4992180162</v>
      </c>
      <c r="CA291" s="143" t="s">
        <v>623</v>
      </c>
      <c r="CB291" s="530" t="n">
        <f aca="false">[2]AttachmentA!AY$126*1000</f>
        <v>3169.0943479543</v>
      </c>
      <c r="CC291" s="530" t="n">
        <f aca="false">[2]AttachmentA!AZ$126*1000</f>
        <v>2755.35962208992</v>
      </c>
      <c r="CD291" s="530" t="n">
        <f aca="false">[2]AttachmentA!BA$126*1000</f>
        <v>2753.42435335281</v>
      </c>
      <c r="CE291" s="530" t="n">
        <f aca="false">[2]AttachmentA!BB$126*1000</f>
        <v>2509.68920348804</v>
      </c>
      <c r="CF291" s="244" t="n">
        <f aca="false">CB291+CC291+CD291+CE291</f>
        <v>11187.5675268851</v>
      </c>
      <c r="CH291" s="143" t="s">
        <v>623</v>
      </c>
      <c r="CI291" s="530" t="n">
        <f aca="false">[2]AttachmentA!BF$126*1000</f>
        <v>181.063643794372</v>
      </c>
      <c r="CJ291" s="530" t="n">
        <f aca="false">[2]AttachmentA!BG$126*1000</f>
        <v>2212.28336900612</v>
      </c>
      <c r="CK291" s="244" t="n">
        <f aca="false">CI291+CJ291</f>
        <v>2393.34701280049</v>
      </c>
      <c r="CM291" s="530" t="n">
        <f aca="false">[2]AttachmentA!BJ$126*1000</f>
        <v>993.499036003019</v>
      </c>
      <c r="CN291" s="530" t="n">
        <f aca="false">[2]AttachmentA!BK$126*1000</f>
        <v>1482.14969534687</v>
      </c>
      <c r="CO291" s="244" t="n">
        <f aca="false">CM291+CN291</f>
        <v>2475.64873134989</v>
      </c>
      <c r="CQ291" s="143" t="s">
        <v>623</v>
      </c>
      <c r="CR291" s="197" t="n">
        <f aca="false">AL291+CI291</f>
        <v>2978.94363817002</v>
      </c>
      <c r="CS291" s="197" t="n">
        <f aca="false">CJ291+AN291+AO291</f>
        <v>6806.94306221124</v>
      </c>
      <c r="CT291" s="244" t="n">
        <f aca="false">CR291+CS291</f>
        <v>9785.88670038127</v>
      </c>
      <c r="CV291" s="143" t="s">
        <v>623</v>
      </c>
      <c r="CW291" s="197" t="n">
        <f aca="false">BN291+BO291+CM291</f>
        <v>6523.32092123454</v>
      </c>
      <c r="CX291" s="197" t="n">
        <f aca="false">CN291+BQ291</f>
        <v>3663.04334099073</v>
      </c>
      <c r="CY291" s="244" t="n">
        <f aca="false">CW291+CX291</f>
        <v>10186.3642622253</v>
      </c>
      <c r="DA291" s="143" t="s">
        <v>623</v>
      </c>
      <c r="DB291" s="244" t="n">
        <f aca="false">AE291</f>
        <v>2245.327</v>
      </c>
      <c r="DC291" s="244" t="n">
        <f aca="false">AF291</f>
        <v>2195.89</v>
      </c>
      <c r="DD291" s="244" t="n">
        <f aca="false">AG291</f>
        <v>2330.551</v>
      </c>
      <c r="DE291" s="244" t="n">
        <f aca="false">AH291</f>
        <v>2354.197</v>
      </c>
      <c r="DF291" s="244" t="n">
        <f aca="false">DB291+DC291+DD291+DE291</f>
        <v>9125.965</v>
      </c>
      <c r="EF291" s="271"/>
      <c r="EG291" s="271"/>
      <c r="EH291" s="271"/>
      <c r="EI291" s="271"/>
      <c r="EJ291" s="271"/>
      <c r="EK291" s="271"/>
      <c r="EL291" s="271"/>
      <c r="EM291" s="271"/>
      <c r="EN291" s="271"/>
      <c r="EO291" s="271"/>
      <c r="EP291" s="271"/>
      <c r="EQ291" s="271"/>
      <c r="ER291" s="271"/>
      <c r="ES291" s="271"/>
      <c r="ET291" s="271"/>
      <c r="EU291" s="271"/>
      <c r="EV291" s="271"/>
      <c r="EW291" s="271"/>
      <c r="EX291" s="271"/>
      <c r="EY291" s="271"/>
      <c r="EZ291" s="271"/>
      <c r="FA291" s="271"/>
      <c r="FB291" s="271"/>
      <c r="FC291" s="271"/>
      <c r="FD291" s="271"/>
      <c r="FE291" s="271"/>
      <c r="FF291" s="271"/>
      <c r="FG291" s="271"/>
      <c r="FH291" s="271"/>
    </row>
    <row r="292" customFormat="false" ht="15.75" hidden="false" customHeight="true" outlineLevel="0" collapsed="false">
      <c r="A292" s="64" t="s">
        <v>177</v>
      </c>
      <c r="B292" s="96" t="n">
        <f aca="false">SUM(B282:B291)</f>
        <v>1633205.647</v>
      </c>
      <c r="C292" s="96" t="n">
        <f aca="false">SUM(C282:C291)</f>
        <v>1635351.432</v>
      </c>
      <c r="D292" s="200" t="n">
        <f aca="false">C292-B292</f>
        <v>2145.78500000015</v>
      </c>
      <c r="E292" s="96" t="n">
        <f aca="false">SUM(E282:E291)</f>
        <v>1635349.874</v>
      </c>
      <c r="F292" s="96" t="n">
        <f aca="false">E292-C292</f>
        <v>-1.55799999996088</v>
      </c>
      <c r="G292" s="203" t="n">
        <f aca="false">E292/C292-1</f>
        <v>-9.52700422329755E-007</v>
      </c>
      <c r="I292" s="121" t="s">
        <v>177</v>
      </c>
      <c r="J292" s="715" t="n">
        <f aca="false">SUM(J282:J291)</f>
        <v>1723271.18095234</v>
      </c>
      <c r="K292" s="715" t="n">
        <f aca="false">SUM(K282:K291)</f>
        <v>1635349.87524871</v>
      </c>
      <c r="L292" s="715" t="n">
        <f aca="false">SUM(L282:L291)</f>
        <v>-87921.3057036334</v>
      </c>
      <c r="M292" s="234" t="n">
        <f aca="false">IF(AND(J292=0,K292=0),0,IF(AND(J292=0,K292&lt;&gt;0),1,IF(AND(J292&lt;&gt;0,K292=0),-1,(K292/ABS(J292))-1)))</f>
        <v>-0.0510200058327704</v>
      </c>
      <c r="O292" s="121" t="s">
        <v>177</v>
      </c>
      <c r="P292" s="138" t="n">
        <f aca="false">SUM(P282:P291)</f>
        <v>1571257.144</v>
      </c>
      <c r="Q292" s="138" t="n">
        <f aca="false">SUM(Q282:Q291)</f>
        <v>1617594.6912309</v>
      </c>
      <c r="R292" s="703" t="n">
        <f aca="false">Q292/P292-1</f>
        <v>0.0294907472070032</v>
      </c>
      <c r="S292" s="138" t="n">
        <f aca="false">SUM(S282:S291)</f>
        <v>1653822.65773429</v>
      </c>
      <c r="T292" s="703" t="n">
        <f aca="false">S292/Q292-1</f>
        <v>0.0223961952272602</v>
      </c>
      <c r="U292" s="138" t="n">
        <f aca="false">SUM(U282:U291)</f>
        <v>1626568.40633903</v>
      </c>
      <c r="V292" s="703" t="n">
        <f aca="false">U292/S292-1</f>
        <v>-0.0164795489212822</v>
      </c>
      <c r="W292" s="138" t="n">
        <f aca="false">SUM(W282:W291)</f>
        <v>1723271.18095234</v>
      </c>
      <c r="X292" s="703" t="n">
        <f aca="false">W292/S292-1</f>
        <v>0.0419927269065197</v>
      </c>
      <c r="Y292" s="138" t="n">
        <f aca="false">SUM(Y282:Y291)</f>
        <v>1635349.87524871</v>
      </c>
      <c r="Z292" s="703" t="n">
        <f aca="false">Y292/W292-1</f>
        <v>-0.0510200058327704</v>
      </c>
      <c r="AA292" s="138" t="n">
        <f aca="false">SUM(AA282:AA291)</f>
        <v>1681269.5520053</v>
      </c>
      <c r="AB292" s="703" t="n">
        <f aca="false">AA292/Y292-1</f>
        <v>0.0280794204662829</v>
      </c>
      <c r="AC292" s="703"/>
      <c r="AD292" s="121" t="s">
        <v>177</v>
      </c>
      <c r="AE292" s="715" t="n">
        <f aca="false">SUM(AE282:AE291)</f>
        <v>396525.561</v>
      </c>
      <c r="AF292" s="715" t="n">
        <f aca="false">SUM(AF282:AF291)</f>
        <v>394761.635</v>
      </c>
      <c r="AG292" s="715" t="n">
        <f aca="false">SUM(AG282:AG291)</f>
        <v>380775.705</v>
      </c>
      <c r="AH292" s="715" t="n">
        <f aca="false">SUM(AH282:AH291)</f>
        <v>399194.243</v>
      </c>
      <c r="AI292" s="715" t="n">
        <f aca="false">SUM(AI282:AI291)</f>
        <v>1571257.144</v>
      </c>
      <c r="AK292" s="121" t="s">
        <v>177</v>
      </c>
      <c r="AL292" s="715" t="n">
        <f aca="false">SUM(AL282:AL291)</f>
        <v>438056.975742241</v>
      </c>
      <c r="AM292" s="715" t="n">
        <f aca="false">SUM(AM282:AM291)</f>
        <v>404178.18639838</v>
      </c>
      <c r="AN292" s="715" t="n">
        <f aca="false">SUM(AN282:AN291)</f>
        <v>411891.215074451</v>
      </c>
      <c r="AO292" s="715" t="n">
        <f aca="false">SUM(AO282:AO291)</f>
        <v>363468.314015829</v>
      </c>
      <c r="AP292" s="715" t="n">
        <f aca="false">SUM(AP282:AP291)</f>
        <v>1617594.6912309</v>
      </c>
      <c r="AR292" s="121" t="s">
        <v>177</v>
      </c>
      <c r="AS292" s="715" t="n">
        <f aca="false">SUM(AS282:AS291)</f>
        <v>442517.387690637</v>
      </c>
      <c r="AT292" s="715" t="n">
        <f aca="false">SUM(AT282:AT291)</f>
        <v>421059.044979347</v>
      </c>
      <c r="AU292" s="715" t="n">
        <f aca="false">SUM(AU282:AU291)</f>
        <v>422057.195826509</v>
      </c>
      <c r="AV292" s="715" t="n">
        <f aca="false">SUM(AV282:AV291)</f>
        <v>368189.029237796</v>
      </c>
      <c r="AW292" s="715" t="n">
        <f aca="false">SUM(AW282:AW291)</f>
        <v>1653822.65773429</v>
      </c>
      <c r="AY292" s="121" t="s">
        <v>177</v>
      </c>
      <c r="AZ292" s="715" t="n">
        <f aca="false">SUM(AZ282:AZ291)</f>
        <v>464968.659909581</v>
      </c>
      <c r="BA292" s="715" t="n">
        <f aca="false">SUM(BA282:BA291)</f>
        <v>434310.081581457</v>
      </c>
      <c r="BB292" s="715" t="n">
        <f aca="false">SUM(BB282:BB291)</f>
        <v>436268.732433786</v>
      </c>
      <c r="BC292" s="715" t="n">
        <f aca="false">SUM(BC282:BC291)</f>
        <v>387723.707027515</v>
      </c>
      <c r="BD292" s="715" t="n">
        <f aca="false">SUM(BD282:BD291)</f>
        <v>1723271.18095234</v>
      </c>
      <c r="BF292" s="121" t="s">
        <v>177</v>
      </c>
      <c r="BG292" s="715" t="n">
        <f aca="false">SUM(BG282:BG291)</f>
        <v>481053.581087708</v>
      </c>
      <c r="BH292" s="715" t="n">
        <f aca="false">SUM(BH282:BH291)</f>
        <v>443709.824803677</v>
      </c>
      <c r="BI292" s="715" t="n">
        <f aca="false">SUM(BI282:BI291)</f>
        <v>453516.428009467</v>
      </c>
      <c r="BJ292" s="715" t="n">
        <f aca="false">SUM(BJ282:BJ291)</f>
        <v>400854.085682949</v>
      </c>
      <c r="BK292" s="715" t="n">
        <f aca="false">SUM(BK282:BK291)</f>
        <v>1779133.9195838</v>
      </c>
      <c r="BM292" s="121" t="s">
        <v>177</v>
      </c>
      <c r="BN292" s="715" t="n">
        <f aca="false">SUM(BN282:BN291)</f>
        <v>442522.301148419</v>
      </c>
      <c r="BO292" s="715" t="n">
        <f aca="false">SUM(BO282:BO291)</f>
        <v>421064.928957864</v>
      </c>
      <c r="BP292" s="715" t="n">
        <f aca="false">SUM(BP282:BP291)</f>
        <v>410965.175994721</v>
      </c>
      <c r="BQ292" s="715" t="n">
        <f aca="false">SUM(BQ282:BQ291)</f>
        <v>352016.000238027</v>
      </c>
      <c r="BR292" s="715" t="n">
        <f aca="false">SUM(BR282:BR291)</f>
        <v>1626568.40633903</v>
      </c>
      <c r="BT292" s="121" t="s">
        <v>177</v>
      </c>
      <c r="BU292" s="715" t="n">
        <f aca="false">SUM(BU282:BU291)</f>
        <v>442509.286028311</v>
      </c>
      <c r="BV292" s="715" t="n">
        <f aca="false">SUM(BV282:BV291)</f>
        <v>413077.344069535</v>
      </c>
      <c r="BW292" s="715" t="n">
        <f aca="false">SUM(BW282:BW291)</f>
        <v>413321.88182789</v>
      </c>
      <c r="BX292" s="715" t="n">
        <f aca="false">SUM(BX282:BX291)</f>
        <v>366441.36332297</v>
      </c>
      <c r="BY292" s="715" t="n">
        <f aca="false">SUM(BY282:BY291)</f>
        <v>1635349.87524871</v>
      </c>
      <c r="CA292" s="121" t="s">
        <v>177</v>
      </c>
      <c r="CB292" s="715" t="n">
        <f aca="false">SUM(CB282:CB291)</f>
        <v>454435.775415901</v>
      </c>
      <c r="CC292" s="715" t="n">
        <f aca="false">SUM(CC282:CC291)</f>
        <v>419340.209740647</v>
      </c>
      <c r="CD292" s="715" t="n">
        <f aca="false">SUM(CD282:CD291)</f>
        <v>428742.612426098</v>
      </c>
      <c r="CE292" s="715" t="n">
        <f aca="false">SUM(CE282:CE291)</f>
        <v>378750.95442265</v>
      </c>
      <c r="CF292" s="715" t="n">
        <f aca="false">SUM(CF282:CF291)</f>
        <v>1681269.5520053</v>
      </c>
      <c r="CH292" s="121" t="s">
        <v>177</v>
      </c>
      <c r="CI292" s="715" t="n">
        <f aca="false">SUM(CI282:CI291)</f>
        <v>30761.3680207345</v>
      </c>
      <c r="CJ292" s="715" t="n">
        <f aca="false">SUM(CJ282:CJ291)</f>
        <v>373416.818377646</v>
      </c>
      <c r="CK292" s="715" t="n">
        <f aca="false">SUM(CK282:CK291)</f>
        <v>404178.18639838</v>
      </c>
      <c r="CM292" s="715" t="n">
        <f aca="false">SUM(CM282:CM291)</f>
        <v>162329.690702503</v>
      </c>
      <c r="CN292" s="715" t="n">
        <f aca="false">SUM(CN282:CN291)</f>
        <v>248635.485292218</v>
      </c>
      <c r="CO292" s="715" t="n">
        <f aca="false">SUM(CO282:CO291)</f>
        <v>410965.175994721</v>
      </c>
      <c r="CQ292" s="121" t="s">
        <v>177</v>
      </c>
      <c r="CR292" s="715" t="n">
        <f aca="false">SUM(CR282:CR291)</f>
        <v>468818.343762976</v>
      </c>
      <c r="CS292" s="715" t="n">
        <f aca="false">SUM(CS282:CS291)</f>
        <v>1148776.34746793</v>
      </c>
      <c r="CT292" s="715" t="n">
        <f aca="false">SUM(CT282:CT291)</f>
        <v>1617594.6912309</v>
      </c>
      <c r="CV292" s="121" t="s">
        <v>177</v>
      </c>
      <c r="CW292" s="715" t="n">
        <f aca="false">SUM(CW282:CW291)</f>
        <v>1025916.92080879</v>
      </c>
      <c r="CX292" s="715" t="n">
        <f aca="false">SUM(CX282:CX291)</f>
        <v>600651.485530245</v>
      </c>
      <c r="CY292" s="715" t="n">
        <f aca="false">SUM(CY282:CY291)</f>
        <v>1626568.40633903</v>
      </c>
      <c r="DA292" s="121" t="s">
        <v>177</v>
      </c>
      <c r="DB292" s="715" t="n">
        <f aca="false">SUM(DB282:DB291)</f>
        <v>396525.561</v>
      </c>
      <c r="DC292" s="715" t="n">
        <f aca="false">SUM(DC282:DC291)</f>
        <v>394761.635</v>
      </c>
      <c r="DD292" s="715" t="n">
        <f aca="false">SUM(DD282:DD291)</f>
        <v>380775.705</v>
      </c>
      <c r="DE292" s="715" t="n">
        <f aca="false">SUM(DE282:DE291)</f>
        <v>399194.243</v>
      </c>
      <c r="DF292" s="715" t="n">
        <f aca="false">SUM(DF282:DF291)</f>
        <v>1571257.144</v>
      </c>
      <c r="EF292" s="271"/>
      <c r="EG292" s="271"/>
      <c r="EH292" s="271"/>
      <c r="EI292" s="271"/>
      <c r="EJ292" s="271"/>
      <c r="EK292" s="271"/>
      <c r="EL292" s="271"/>
      <c r="EM292" s="271"/>
      <c r="EN292" s="271"/>
      <c r="EO292" s="271"/>
      <c r="EP292" s="271"/>
      <c r="EQ292" s="271"/>
      <c r="ER292" s="271"/>
      <c r="ES292" s="271"/>
      <c r="ET292" s="271"/>
      <c r="EU292" s="271"/>
      <c r="EV292" s="271"/>
      <c r="EW292" s="271"/>
      <c r="EX292" s="271"/>
      <c r="EY292" s="271"/>
      <c r="EZ292" s="271"/>
      <c r="FA292" s="271"/>
      <c r="FB292" s="271"/>
      <c r="FC292" s="271"/>
      <c r="FD292" s="271"/>
      <c r="FE292" s="271"/>
      <c r="FF292" s="271"/>
      <c r="FG292" s="271"/>
      <c r="FH292" s="271"/>
    </row>
    <row r="293" customFormat="false" ht="15.75" hidden="false" customHeight="true" outlineLevel="0" collapsed="false">
      <c r="A293" s="294"/>
      <c r="B293" s="83"/>
      <c r="C293" s="83"/>
      <c r="D293" s="83"/>
      <c r="E293" s="83"/>
      <c r="F293" s="83"/>
      <c r="G293" s="83"/>
      <c r="Q293" s="244"/>
      <c r="R293" s="244"/>
      <c r="CQ293" s="143"/>
      <c r="CR293" s="143"/>
      <c r="CS293" s="143"/>
      <c r="CT293" s="143"/>
      <c r="CV293" s="143"/>
      <c r="CW293" s="143"/>
      <c r="CX293" s="143"/>
      <c r="CY293" s="143"/>
      <c r="DA293" s="143"/>
      <c r="DB293" s="143"/>
      <c r="DC293" s="143"/>
      <c r="DD293" s="143"/>
      <c r="DE293" s="143"/>
      <c r="DF293" s="143"/>
      <c r="EF293" s="271"/>
      <c r="EG293" s="271"/>
      <c r="EH293" s="271"/>
      <c r="EI293" s="271"/>
      <c r="EJ293" s="271"/>
      <c r="EK293" s="271"/>
      <c r="EL293" s="271"/>
      <c r="EM293" s="271"/>
      <c r="EN293" s="271"/>
      <c r="EO293" s="271"/>
      <c r="EP293" s="271"/>
      <c r="EQ293" s="271"/>
      <c r="ER293" s="271"/>
      <c r="ES293" s="271"/>
      <c r="ET293" s="271"/>
      <c r="EU293" s="271"/>
      <c r="EV293" s="271"/>
      <c r="EW293" s="271"/>
      <c r="EX293" s="271"/>
      <c r="EY293" s="271"/>
      <c r="EZ293" s="271"/>
      <c r="FA293" s="271"/>
      <c r="FB293" s="271"/>
      <c r="FC293" s="271"/>
      <c r="FD293" s="271"/>
      <c r="FE293" s="271"/>
      <c r="FF293" s="271"/>
      <c r="FG293" s="271"/>
      <c r="FH293" s="271"/>
    </row>
    <row r="294" customFormat="false" ht="15.75" hidden="false" customHeight="true" outlineLevel="0" collapsed="false">
      <c r="A294" s="242" t="str">
        <f aca="false">A$84</f>
        <v>1/  Volume Forecast Model in USPS-LR -L-66</v>
      </c>
      <c r="B294" s="83"/>
      <c r="C294" s="83"/>
      <c r="D294" s="83"/>
      <c r="E294" s="83"/>
      <c r="F294" s="83"/>
      <c r="G294" s="83"/>
      <c r="I294" s="146" t="str">
        <f aca="false">$A$84</f>
        <v>1/  Volume Forecast Model in USPS-LR -L-66</v>
      </c>
      <c r="Q294" s="244"/>
      <c r="R294" s="244"/>
      <c r="AE294" s="724" t="n">
        <f aca="false">AE292-AE287</f>
        <v>375689.561</v>
      </c>
      <c r="AF294" s="724" t="n">
        <f aca="false">AF292-AF287</f>
        <v>357374.635</v>
      </c>
      <c r="AG294" s="724" t="n">
        <f aca="false">AG292-AG287</f>
        <v>359143.705</v>
      </c>
      <c r="AH294" s="724" t="n">
        <f aca="false">AH292-AH287</f>
        <v>358832.243</v>
      </c>
      <c r="AI294" s="724" t="n">
        <f aca="false">AI292-AI287</f>
        <v>1451040.144</v>
      </c>
      <c r="AL294" s="724" t="n">
        <f aca="false">AL292-AL287</f>
        <v>403379.622190399</v>
      </c>
      <c r="AM294" s="724" t="n">
        <f aca="false">AM292-AM287</f>
        <v>372971.602385571</v>
      </c>
      <c r="AN294" s="724" t="n">
        <f aca="false">AN292-AN287</f>
        <v>374805.359344925</v>
      </c>
      <c r="AO294" s="724" t="n">
        <f aca="false">AO292-AO287</f>
        <v>347344.219843485</v>
      </c>
      <c r="AP294" s="724" t="n">
        <f aca="false">AP292-AP287</f>
        <v>1498500.80376438</v>
      </c>
      <c r="AS294" s="724" t="n">
        <f aca="false">AS292-AS287</f>
        <v>408881.2603674</v>
      </c>
      <c r="AT294" s="724" t="n">
        <f aca="false">AT292-AT287</f>
        <v>389865.495808618</v>
      </c>
      <c r="AU294" s="724" t="n">
        <f aca="false">AU292-AU287</f>
        <v>385034.180619165</v>
      </c>
      <c r="AV294" s="724" t="n">
        <f aca="false">AV292-AV287</f>
        <v>352342.860605796</v>
      </c>
      <c r="AW294" s="724" t="n">
        <f aca="false">AW292-AW287</f>
        <v>1536123.79740098</v>
      </c>
      <c r="AZ294" s="724" t="n">
        <f aca="false">AZ292-AZ287</f>
        <v>430603.286966778</v>
      </c>
      <c r="BA294" s="724" t="n">
        <f aca="false">BA292-BA287</f>
        <v>403114.429291495</v>
      </c>
      <c r="BB294" s="724" t="n">
        <f aca="false">BB292-BB287</f>
        <v>399297.658639419</v>
      </c>
      <c r="BC294" s="724" t="n">
        <f aca="false">BC292-BC287</f>
        <v>371610.865289444</v>
      </c>
      <c r="BD294" s="724" t="n">
        <f aca="false">BD292-BD287</f>
        <v>1604626.24018714</v>
      </c>
      <c r="BG294" s="724" t="n">
        <f aca="false">BG292-BG287</f>
        <v>446725.446342777</v>
      </c>
      <c r="BH294" s="724" t="n">
        <f aca="false">BH292-BH287</f>
        <v>412977.974006334</v>
      </c>
      <c r="BI294" s="724" t="n">
        <f aca="false">BI292-BI287</f>
        <v>416564.290204858</v>
      </c>
      <c r="BJ294" s="724" t="n">
        <f aca="false">BJ292-BJ287</f>
        <v>384767.724347355</v>
      </c>
      <c r="BK294" s="724" t="n">
        <f aca="false">BK292-BK287</f>
        <v>1661035.43490132</v>
      </c>
      <c r="BN294" s="724" t="n">
        <f aca="false">BN292-BN287</f>
        <v>408886.173825182</v>
      </c>
      <c r="BO294" s="724" t="n">
        <f aca="false">BO292-BO287</f>
        <v>389871.379787135</v>
      </c>
      <c r="BP294" s="724" t="n">
        <f aca="false">BP292-BP287</f>
        <v>374457.981316514</v>
      </c>
      <c r="BQ294" s="724" t="n">
        <f aca="false">BQ292-BQ287</f>
        <v>336719.356959763</v>
      </c>
      <c r="BR294" s="724" t="n">
        <f aca="false">BR292-BR287</f>
        <v>1509934.89188859</v>
      </c>
      <c r="BU294" s="724" t="n">
        <f aca="false">BU292-BU287</f>
        <v>409599.896173835</v>
      </c>
      <c r="BV294" s="724" t="n">
        <f aca="false">BV292-BV287</f>
        <v>383203.380976402</v>
      </c>
      <c r="BW294" s="724" t="n">
        <f aca="false">BW292-BW287</f>
        <v>377917.188770652</v>
      </c>
      <c r="BX294" s="724" t="n">
        <f aca="false">BX292-BX287</f>
        <v>351011.186228596</v>
      </c>
      <c r="BY294" s="724" t="n">
        <f aca="false">BY292-BY287</f>
        <v>1521731.65214949</v>
      </c>
      <c r="CB294" s="724" t="n">
        <f aca="false">CB292-CB287</f>
        <v>421562.046061117</v>
      </c>
      <c r="CC294" s="724" t="n">
        <f aca="false">CC292-CC287</f>
        <v>389910.397920398</v>
      </c>
      <c r="CD294" s="724" t="n">
        <f aca="false">CD292-CD287</f>
        <v>393356.053083581</v>
      </c>
      <c r="CE294" s="724" t="n">
        <f aca="false">CE292-CE287</f>
        <v>363346.135816021</v>
      </c>
      <c r="CF294" s="724" t="n">
        <f aca="false">CF292-CF287</f>
        <v>1568174.63288112</v>
      </c>
      <c r="CI294" s="724" t="n">
        <f aca="false">CI292-CI287</f>
        <v>28313.8960092439</v>
      </c>
      <c r="CJ294" s="724" t="n">
        <f aca="false">CJ292-CJ287</f>
        <v>344657.706376327</v>
      </c>
      <c r="CK294" s="724" t="n">
        <f aca="false">CK292-CK287</f>
        <v>372971.602385571</v>
      </c>
      <c r="CM294" s="724" t="n">
        <f aca="false">CM292-CM287</f>
        <v>148090.069468909</v>
      </c>
      <c r="CN294" s="724" t="n">
        <f aca="false">CN292-CN287</f>
        <v>226367.911847605</v>
      </c>
      <c r="CO294" s="724" t="n">
        <f aca="false">CO292-CO287</f>
        <v>374457.981316514</v>
      </c>
      <c r="CQ294" s="143"/>
      <c r="CR294" s="197" t="n">
        <f aca="false">AL294+CI294</f>
        <v>431693.518199643</v>
      </c>
      <c r="CS294" s="197" t="n">
        <f aca="false">CJ294+AN294+AO294</f>
        <v>1066807.28556474</v>
      </c>
      <c r="CT294" s="244" t="n">
        <f aca="false">CR294+CS294</f>
        <v>1498500.80376438</v>
      </c>
      <c r="CV294" s="143"/>
      <c r="CW294" s="197" t="n">
        <f aca="false">BN294+BO294+CM294</f>
        <v>946847.623081227</v>
      </c>
      <c r="CX294" s="197" t="n">
        <f aca="false">CN294+BQ294</f>
        <v>563087.268807368</v>
      </c>
      <c r="CY294" s="244" t="n">
        <f aca="false">CW294+CX294</f>
        <v>1509934.89188859</v>
      </c>
      <c r="EF294" s="271"/>
      <c r="EG294" s="271"/>
      <c r="EH294" s="271"/>
      <c r="EI294" s="271"/>
      <c r="EJ294" s="271"/>
      <c r="EK294" s="271"/>
      <c r="EL294" s="271"/>
      <c r="EM294" s="271"/>
      <c r="EN294" s="271"/>
      <c r="EO294" s="271"/>
      <c r="EP294" s="271"/>
      <c r="EQ294" s="271"/>
      <c r="ER294" s="271"/>
      <c r="ES294" s="271"/>
      <c r="ET294" s="271"/>
      <c r="EU294" s="271"/>
      <c r="EV294" s="271"/>
      <c r="EW294" s="271"/>
      <c r="EX294" s="271"/>
      <c r="EY294" s="271"/>
      <c r="EZ294" s="271"/>
      <c r="FA294" s="271"/>
      <c r="FB294" s="271"/>
      <c r="FC294" s="271"/>
      <c r="FD294" s="271"/>
      <c r="FE294" s="271"/>
      <c r="FF294" s="271"/>
      <c r="FG294" s="271"/>
      <c r="FH294" s="271"/>
    </row>
    <row r="295" customFormat="false" ht="15.75" hidden="false" customHeight="true" outlineLevel="0" collapsed="false">
      <c r="A295" s="242" t="str">
        <f aca="false">A$85</f>
        <v>2/  Volume Forecast Model in USPS-LR -L-66</v>
      </c>
      <c r="B295" s="83"/>
      <c r="C295" s="83"/>
      <c r="D295" s="83"/>
      <c r="E295" s="83"/>
      <c r="F295" s="83"/>
      <c r="G295" s="83"/>
      <c r="Q295" s="244"/>
      <c r="R295" s="244"/>
      <c r="CQ295" s="143"/>
      <c r="CR295" s="143"/>
      <c r="CS295" s="143"/>
      <c r="CT295" s="143"/>
      <c r="CW295" s="143"/>
      <c r="CX295" s="143"/>
      <c r="CY295" s="143"/>
      <c r="EF295" s="271"/>
      <c r="EG295" s="271"/>
      <c r="EH295" s="271"/>
      <c r="EI295" s="271"/>
      <c r="EJ295" s="271"/>
      <c r="EK295" s="271"/>
      <c r="EL295" s="271"/>
      <c r="EM295" s="271"/>
      <c r="EN295" s="271"/>
      <c r="EO295" s="271"/>
      <c r="EP295" s="271"/>
      <c r="EQ295" s="271"/>
      <c r="ER295" s="271"/>
      <c r="ES295" s="271"/>
      <c r="ET295" s="271"/>
      <c r="EU295" s="271"/>
      <c r="EV295" s="271"/>
      <c r="EW295" s="271"/>
      <c r="EX295" s="271"/>
      <c r="EY295" s="271"/>
      <c r="EZ295" s="271"/>
      <c r="FA295" s="271"/>
      <c r="FB295" s="271"/>
      <c r="FC295" s="271"/>
      <c r="FD295" s="271"/>
      <c r="FE295" s="271"/>
      <c r="FF295" s="271"/>
      <c r="FG295" s="271"/>
      <c r="FH295" s="271"/>
    </row>
    <row r="296" customFormat="false" ht="15.75" hidden="false" customHeight="true" outlineLevel="0" collapsed="false">
      <c r="A296" s="242" t="str">
        <f aca="false">A$86</f>
        <v>3/  Volume Forecast Model in USPS-LR -L-66</v>
      </c>
      <c r="B296" s="83"/>
      <c r="C296" s="83"/>
      <c r="D296" s="83"/>
      <c r="E296" s="83"/>
      <c r="F296" s="83"/>
      <c r="G296" s="83"/>
      <c r="Q296" s="244"/>
      <c r="R296" s="244"/>
      <c r="BM296" s="382"/>
      <c r="BN296" s="382"/>
      <c r="BO296" s="382"/>
      <c r="BP296" s="382"/>
      <c r="BQ296" s="382"/>
      <c r="BR296" s="382"/>
      <c r="BT296" s="382"/>
      <c r="BU296" s="382"/>
      <c r="BV296" s="382"/>
      <c r="BW296" s="382"/>
      <c r="BX296" s="382"/>
      <c r="BY296" s="382"/>
      <c r="EF296" s="271"/>
      <c r="EG296" s="271"/>
      <c r="EH296" s="271"/>
      <c r="EI296" s="271"/>
      <c r="EJ296" s="271"/>
      <c r="EK296" s="271"/>
      <c r="EL296" s="271"/>
      <c r="EM296" s="271"/>
      <c r="EN296" s="271"/>
      <c r="EO296" s="271"/>
      <c r="EP296" s="271"/>
      <c r="EQ296" s="271"/>
      <c r="ER296" s="271"/>
      <c r="ES296" s="271"/>
      <c r="ET296" s="271"/>
      <c r="EU296" s="271"/>
      <c r="EV296" s="271"/>
      <c r="EW296" s="271"/>
      <c r="EX296" s="271"/>
      <c r="EY296" s="271"/>
      <c r="EZ296" s="271"/>
      <c r="FA296" s="271"/>
      <c r="FB296" s="271"/>
      <c r="FC296" s="271"/>
      <c r="FD296" s="271"/>
      <c r="FE296" s="271"/>
      <c r="FF296" s="271"/>
      <c r="FG296" s="271"/>
      <c r="FH296" s="271"/>
    </row>
    <row r="297" customFormat="false" ht="15.75" hidden="false" customHeight="true" outlineLevel="0" collapsed="false">
      <c r="Q297" s="244"/>
      <c r="R297" s="244"/>
      <c r="BM297" s="382"/>
      <c r="BN297" s="382"/>
      <c r="BO297" s="382"/>
      <c r="BP297" s="382"/>
      <c r="BQ297" s="382"/>
      <c r="BR297" s="382"/>
      <c r="BT297" s="382"/>
      <c r="BU297" s="382"/>
      <c r="BV297" s="382"/>
      <c r="BW297" s="382"/>
      <c r="BX297" s="382"/>
      <c r="BY297" s="382"/>
      <c r="EF297" s="271"/>
      <c r="EG297" s="271"/>
      <c r="EH297" s="271"/>
      <c r="EI297" s="271"/>
      <c r="EJ297" s="271"/>
      <c r="EK297" s="271"/>
      <c r="EL297" s="271"/>
      <c r="EM297" s="271"/>
      <c r="EN297" s="271"/>
      <c r="EO297" s="271"/>
      <c r="EP297" s="271"/>
      <c r="EQ297" s="271"/>
      <c r="ER297" s="271"/>
      <c r="ES297" s="271"/>
      <c r="ET297" s="271"/>
      <c r="EU297" s="271"/>
      <c r="EV297" s="271"/>
      <c r="EW297" s="271"/>
      <c r="EX297" s="271"/>
      <c r="EY297" s="271"/>
      <c r="EZ297" s="271"/>
      <c r="FA297" s="271"/>
      <c r="FB297" s="271"/>
      <c r="FC297" s="271"/>
      <c r="FD297" s="271"/>
      <c r="FE297" s="271"/>
      <c r="FF297" s="271"/>
      <c r="FG297" s="271"/>
      <c r="FH297" s="271"/>
    </row>
    <row r="298" customFormat="false" ht="15.75" hidden="false" customHeight="true" outlineLevel="0" collapsed="false">
      <c r="Q298" s="244"/>
      <c r="R298" s="244"/>
      <c r="BM298" s="382"/>
      <c r="BN298" s="382"/>
      <c r="BO298" s="382"/>
      <c r="BP298" s="382"/>
      <c r="BQ298" s="382"/>
      <c r="BR298" s="382"/>
      <c r="BT298" s="382"/>
      <c r="BU298" s="382"/>
      <c r="BV298" s="382"/>
      <c r="BW298" s="382"/>
      <c r="BX298" s="382"/>
      <c r="BY298" s="382"/>
      <c r="EF298" s="271"/>
      <c r="EG298" s="271"/>
      <c r="EH298" s="271"/>
      <c r="EI298" s="271"/>
      <c r="EJ298" s="271"/>
      <c r="EK298" s="271"/>
      <c r="EL298" s="271"/>
      <c r="EM298" s="271"/>
      <c r="EN298" s="271"/>
      <c r="EO298" s="271"/>
      <c r="EP298" s="271"/>
      <c r="EQ298" s="271"/>
      <c r="ER298" s="271"/>
      <c r="ES298" s="271"/>
      <c r="ET298" s="271"/>
      <c r="EU298" s="271"/>
      <c r="EV298" s="271"/>
      <c r="EW298" s="271"/>
      <c r="EX298" s="271"/>
      <c r="EY298" s="271"/>
      <c r="EZ298" s="271"/>
      <c r="FA298" s="271"/>
      <c r="FB298" s="271"/>
      <c r="FC298" s="271"/>
      <c r="FD298" s="271"/>
      <c r="FE298" s="271"/>
      <c r="FF298" s="271"/>
      <c r="FG298" s="271"/>
      <c r="FH298" s="271"/>
    </row>
    <row r="299" customFormat="false" ht="15.75" hidden="false" customHeight="true" outlineLevel="0" collapsed="false">
      <c r="Q299" s="244"/>
      <c r="R299" s="244"/>
      <c r="BM299" s="382"/>
      <c r="BN299" s="382"/>
      <c r="BO299" s="382"/>
      <c r="BP299" s="382"/>
      <c r="BQ299" s="382"/>
      <c r="BR299" s="382"/>
      <c r="BT299" s="382"/>
      <c r="BU299" s="382"/>
      <c r="BV299" s="382"/>
      <c r="BW299" s="382"/>
      <c r="BX299" s="382"/>
      <c r="BY299" s="382"/>
      <c r="EF299" s="271"/>
      <c r="EG299" s="271"/>
      <c r="EH299" s="271"/>
      <c r="EI299" s="271"/>
      <c r="EJ299" s="271"/>
      <c r="EK299" s="271"/>
      <c r="EL299" s="271"/>
      <c r="EM299" s="271"/>
      <c r="EN299" s="271"/>
      <c r="EO299" s="271"/>
      <c r="EP299" s="271"/>
      <c r="EQ299" s="271"/>
      <c r="ER299" s="271"/>
      <c r="ES299" s="271"/>
      <c r="ET299" s="271"/>
      <c r="EU299" s="271"/>
      <c r="EV299" s="271"/>
      <c r="EW299" s="271"/>
      <c r="EX299" s="271"/>
      <c r="EY299" s="271"/>
      <c r="EZ299" s="271"/>
      <c r="FA299" s="271"/>
      <c r="FB299" s="271"/>
      <c r="FC299" s="271"/>
      <c r="FD299" s="271"/>
      <c r="FE299" s="271"/>
      <c r="FF299" s="271"/>
      <c r="FG299" s="271"/>
      <c r="FH299" s="271"/>
    </row>
    <row r="300" customFormat="false" ht="15.75" hidden="false" customHeight="true" outlineLevel="0" collapsed="false">
      <c r="Q300" s="244"/>
      <c r="R300" s="244"/>
      <c r="BM300" s="382"/>
      <c r="BN300" s="382"/>
      <c r="BO300" s="382"/>
      <c r="BP300" s="382"/>
      <c r="BQ300" s="382"/>
      <c r="BR300" s="382"/>
      <c r="BT300" s="382"/>
      <c r="BU300" s="382"/>
      <c r="BV300" s="382"/>
      <c r="BW300" s="382"/>
      <c r="BX300" s="382"/>
      <c r="BY300" s="382"/>
      <c r="EF300" s="271"/>
      <c r="EG300" s="271"/>
      <c r="EH300" s="271"/>
      <c r="EI300" s="271"/>
      <c r="EJ300" s="271"/>
      <c r="EK300" s="271"/>
      <c r="EL300" s="271"/>
      <c r="EM300" s="271"/>
      <c r="EN300" s="271"/>
      <c r="EO300" s="271"/>
      <c r="EP300" s="271"/>
      <c r="EQ300" s="271"/>
      <c r="ER300" s="271"/>
      <c r="ES300" s="271"/>
      <c r="ET300" s="271"/>
      <c r="EU300" s="271"/>
      <c r="EV300" s="271"/>
      <c r="EW300" s="271"/>
      <c r="EX300" s="271"/>
      <c r="EY300" s="271"/>
      <c r="EZ300" s="271"/>
      <c r="FA300" s="271"/>
      <c r="FB300" s="271"/>
      <c r="FC300" s="271"/>
      <c r="FD300" s="271"/>
      <c r="FE300" s="271"/>
      <c r="FF300" s="271"/>
      <c r="FG300" s="271"/>
      <c r="FH300" s="271"/>
    </row>
    <row r="301" customFormat="false" ht="15.75" hidden="false" customHeight="true" outlineLevel="0" collapsed="false">
      <c r="Q301" s="244"/>
      <c r="R301" s="244"/>
      <c r="BM301" s="382"/>
      <c r="BN301" s="382"/>
      <c r="BO301" s="382"/>
      <c r="BP301" s="382"/>
      <c r="BQ301" s="382"/>
      <c r="BR301" s="382"/>
      <c r="BT301" s="382"/>
      <c r="BU301" s="382"/>
      <c r="BV301" s="382"/>
      <c r="BW301" s="382"/>
      <c r="BX301" s="382"/>
      <c r="BY301" s="382"/>
      <c r="EF301" s="271"/>
      <c r="EG301" s="271"/>
      <c r="EH301" s="271"/>
      <c r="EI301" s="271"/>
      <c r="EJ301" s="271"/>
      <c r="EK301" s="271"/>
      <c r="EL301" s="271"/>
      <c r="EM301" s="271"/>
      <c r="EN301" s="271"/>
      <c r="EO301" s="271"/>
      <c r="EP301" s="271"/>
      <c r="EQ301" s="271"/>
      <c r="ER301" s="271"/>
      <c r="ES301" s="271"/>
      <c r="ET301" s="271"/>
      <c r="EU301" s="271"/>
      <c r="EV301" s="271"/>
      <c r="EW301" s="271"/>
      <c r="EX301" s="271"/>
      <c r="EY301" s="271"/>
      <c r="EZ301" s="271"/>
      <c r="FA301" s="271"/>
      <c r="FB301" s="271"/>
      <c r="FC301" s="271"/>
      <c r="FD301" s="271"/>
      <c r="FE301" s="271"/>
      <c r="FF301" s="271"/>
      <c r="FG301" s="271"/>
      <c r="FH301" s="271"/>
    </row>
    <row r="302" customFormat="false" ht="15.75" hidden="false" customHeight="true" outlineLevel="0" collapsed="false">
      <c r="Q302" s="244"/>
      <c r="R302" s="244"/>
      <c r="BM302" s="382"/>
      <c r="BN302" s="382"/>
      <c r="BO302" s="382"/>
      <c r="BP302" s="382"/>
      <c r="BQ302" s="382"/>
      <c r="BR302" s="382"/>
      <c r="BT302" s="382"/>
      <c r="BU302" s="382"/>
      <c r="BV302" s="382"/>
      <c r="BW302" s="382"/>
      <c r="BX302" s="382"/>
      <c r="BY302" s="382"/>
      <c r="EF302" s="271"/>
      <c r="EG302" s="271"/>
      <c r="EH302" s="271"/>
      <c r="EI302" s="271"/>
      <c r="EJ302" s="271"/>
      <c r="EK302" s="271"/>
      <c r="EL302" s="271"/>
      <c r="EM302" s="271"/>
      <c r="EN302" s="271"/>
      <c r="EO302" s="271"/>
      <c r="EP302" s="271"/>
      <c r="EQ302" s="271"/>
      <c r="ER302" s="271"/>
      <c r="ES302" s="271"/>
      <c r="ET302" s="271"/>
      <c r="EU302" s="271"/>
      <c r="EV302" s="271"/>
      <c r="EW302" s="271"/>
      <c r="EX302" s="271"/>
      <c r="EY302" s="271"/>
      <c r="EZ302" s="271"/>
      <c r="FA302" s="271"/>
      <c r="FB302" s="271"/>
      <c r="FC302" s="271"/>
      <c r="FD302" s="271"/>
      <c r="FE302" s="271"/>
      <c r="FF302" s="271"/>
      <c r="FG302" s="271"/>
      <c r="FH302" s="271"/>
    </row>
    <row r="303" customFormat="false" ht="15.75" hidden="false" customHeight="true" outlineLevel="0" collapsed="false">
      <c r="F303" s="284"/>
      <c r="Q303" s="244"/>
      <c r="R303" s="244"/>
      <c r="BM303" s="382"/>
      <c r="BN303" s="382"/>
      <c r="BO303" s="382"/>
      <c r="BP303" s="382"/>
      <c r="BQ303" s="382"/>
      <c r="BR303" s="382"/>
      <c r="BT303" s="382"/>
      <c r="BU303" s="382"/>
      <c r="BV303" s="382"/>
      <c r="BW303" s="382"/>
      <c r="BX303" s="382"/>
      <c r="BY303" s="382"/>
      <c r="EF303" s="271"/>
      <c r="EG303" s="271"/>
      <c r="EH303" s="271"/>
      <c r="EI303" s="271"/>
      <c r="EJ303" s="271"/>
      <c r="EK303" s="271"/>
      <c r="EL303" s="271"/>
      <c r="EM303" s="271"/>
      <c r="EN303" s="271"/>
      <c r="EO303" s="271"/>
      <c r="EP303" s="271"/>
      <c r="EQ303" s="271"/>
      <c r="ER303" s="271"/>
      <c r="ES303" s="271"/>
      <c r="ET303" s="271"/>
      <c r="EU303" s="271"/>
      <c r="EV303" s="271"/>
      <c r="EW303" s="271"/>
      <c r="EX303" s="271"/>
      <c r="EY303" s="271"/>
      <c r="EZ303" s="271"/>
      <c r="FA303" s="271"/>
      <c r="FB303" s="271"/>
      <c r="FC303" s="271"/>
      <c r="FD303" s="271"/>
      <c r="FE303" s="271"/>
      <c r="FF303" s="271"/>
      <c r="FG303" s="271"/>
      <c r="FH303" s="271"/>
    </row>
    <row r="304" customFormat="false" ht="15.75" hidden="false" customHeight="true" outlineLevel="0" collapsed="false">
      <c r="A304" s="412"/>
      <c r="Q304" s="244"/>
      <c r="R304" s="244"/>
      <c r="BM304" s="382"/>
      <c r="BN304" s="382"/>
      <c r="BO304" s="382"/>
      <c r="BP304" s="382"/>
      <c r="BQ304" s="382"/>
      <c r="BR304" s="382"/>
      <c r="BT304" s="382"/>
      <c r="BU304" s="382"/>
      <c r="BV304" s="382"/>
      <c r="BW304" s="382"/>
      <c r="BX304" s="382"/>
      <c r="BY304" s="382"/>
      <c r="EF304" s="271"/>
      <c r="EG304" s="271"/>
      <c r="EH304" s="271"/>
      <c r="EI304" s="271"/>
      <c r="EJ304" s="271"/>
      <c r="EK304" s="271"/>
      <c r="EL304" s="271"/>
      <c r="EM304" s="271"/>
      <c r="EN304" s="271"/>
      <c r="EO304" s="271"/>
      <c r="EP304" s="271"/>
      <c r="EQ304" s="271"/>
      <c r="ER304" s="271"/>
      <c r="ES304" s="271"/>
      <c r="ET304" s="271"/>
      <c r="EU304" s="271"/>
      <c r="EV304" s="271"/>
      <c r="EW304" s="271"/>
      <c r="EX304" s="271"/>
      <c r="EY304" s="271"/>
      <c r="EZ304" s="271"/>
      <c r="FA304" s="271"/>
      <c r="FB304" s="271"/>
      <c r="FC304" s="271"/>
      <c r="FD304" s="271"/>
      <c r="FE304" s="271"/>
      <c r="FF304" s="271"/>
      <c r="FG304" s="271"/>
      <c r="FH304" s="271"/>
    </row>
    <row r="305" customFormat="false" ht="15.75" hidden="false" customHeight="true" outlineLevel="0" collapsed="false">
      <c r="Q305" s="244"/>
      <c r="R305" s="244"/>
      <c r="BM305" s="382"/>
      <c r="BN305" s="382"/>
      <c r="BO305" s="382"/>
      <c r="BP305" s="382"/>
      <c r="BQ305" s="382"/>
      <c r="BR305" s="382"/>
      <c r="BT305" s="382"/>
      <c r="BU305" s="382"/>
      <c r="BV305" s="382"/>
      <c r="BW305" s="382"/>
      <c r="BX305" s="382"/>
      <c r="BY305" s="382"/>
      <c r="EF305" s="271"/>
      <c r="EG305" s="271"/>
      <c r="EH305" s="271"/>
      <c r="EI305" s="271"/>
      <c r="EJ305" s="271"/>
      <c r="EK305" s="271"/>
      <c r="EL305" s="271"/>
      <c r="EM305" s="271"/>
      <c r="EN305" s="271"/>
      <c r="EO305" s="271"/>
      <c r="EP305" s="271"/>
      <c r="EQ305" s="271"/>
      <c r="ER305" s="271"/>
      <c r="ES305" s="271"/>
      <c r="ET305" s="271"/>
      <c r="EU305" s="271"/>
      <c r="EV305" s="271"/>
      <c r="EW305" s="271"/>
      <c r="EX305" s="271"/>
      <c r="EY305" s="271"/>
      <c r="EZ305" s="271"/>
      <c r="FA305" s="271"/>
      <c r="FB305" s="271"/>
      <c r="FC305" s="271"/>
      <c r="FD305" s="271"/>
      <c r="FE305" s="271"/>
      <c r="FF305" s="271"/>
      <c r="FG305" s="271"/>
      <c r="FH305" s="271"/>
    </row>
    <row r="306" customFormat="false" ht="15.75" hidden="false" customHeight="true" outlineLevel="0" collapsed="false">
      <c r="Q306" s="244"/>
      <c r="R306" s="244"/>
      <c r="BM306" s="382"/>
      <c r="BN306" s="382"/>
      <c r="BO306" s="382"/>
      <c r="BP306" s="382"/>
      <c r="BQ306" s="382"/>
      <c r="BR306" s="382"/>
      <c r="BT306" s="382"/>
      <c r="BU306" s="382"/>
      <c r="BV306" s="382"/>
      <c r="BW306" s="382"/>
      <c r="BX306" s="382"/>
      <c r="BY306" s="382"/>
      <c r="EF306" s="271"/>
      <c r="EG306" s="271"/>
      <c r="EH306" s="271"/>
      <c r="EI306" s="271"/>
      <c r="EJ306" s="271"/>
      <c r="EK306" s="271"/>
      <c r="EL306" s="271"/>
      <c r="EM306" s="271"/>
      <c r="EN306" s="271"/>
      <c r="EO306" s="271"/>
      <c r="EP306" s="271"/>
      <c r="EQ306" s="271"/>
      <c r="ER306" s="271"/>
      <c r="ES306" s="271"/>
      <c r="ET306" s="271"/>
      <c r="EU306" s="271"/>
      <c r="EV306" s="271"/>
      <c r="EW306" s="271"/>
      <c r="EX306" s="271"/>
      <c r="EY306" s="271"/>
      <c r="EZ306" s="271"/>
      <c r="FA306" s="271"/>
      <c r="FB306" s="271"/>
      <c r="FC306" s="271"/>
      <c r="FD306" s="271"/>
      <c r="FE306" s="271"/>
      <c r="FF306" s="271"/>
      <c r="FG306" s="271"/>
      <c r="FH306" s="271"/>
    </row>
    <row r="307" customFormat="false" ht="15.75" hidden="false" customHeight="true" outlineLevel="0" collapsed="false">
      <c r="Q307" s="244"/>
      <c r="R307" s="244"/>
      <c r="BM307" s="382"/>
      <c r="BN307" s="382"/>
      <c r="BO307" s="382"/>
      <c r="BP307" s="382"/>
      <c r="BQ307" s="382"/>
      <c r="BR307" s="382"/>
      <c r="BT307" s="382"/>
      <c r="BU307" s="382"/>
      <c r="BV307" s="382"/>
      <c r="BW307" s="382"/>
      <c r="BX307" s="382"/>
      <c r="BY307" s="382"/>
      <c r="EF307" s="271"/>
      <c r="EG307" s="271"/>
      <c r="EH307" s="271"/>
      <c r="EI307" s="271"/>
      <c r="EJ307" s="271"/>
      <c r="EK307" s="271"/>
      <c r="EL307" s="271"/>
      <c r="EM307" s="271"/>
      <c r="EN307" s="271"/>
      <c r="EO307" s="271"/>
      <c r="EP307" s="271"/>
      <c r="EQ307" s="271"/>
      <c r="ER307" s="271"/>
      <c r="ES307" s="271"/>
      <c r="ET307" s="271"/>
      <c r="EU307" s="271"/>
      <c r="EV307" s="271"/>
      <c r="EW307" s="271"/>
      <c r="EX307" s="271"/>
      <c r="EY307" s="271"/>
      <c r="EZ307" s="271"/>
      <c r="FA307" s="271"/>
      <c r="FB307" s="271"/>
      <c r="FC307" s="271"/>
      <c r="FD307" s="271"/>
      <c r="FE307" s="271"/>
      <c r="FF307" s="271"/>
      <c r="FG307" s="271"/>
      <c r="FH307" s="271"/>
    </row>
    <row r="308" customFormat="false" ht="15.75" hidden="false" customHeight="true" outlineLevel="0" collapsed="false">
      <c r="Q308" s="244"/>
      <c r="R308" s="244"/>
      <c r="BM308" s="382"/>
      <c r="BN308" s="382"/>
      <c r="BO308" s="382"/>
      <c r="BP308" s="382"/>
      <c r="BQ308" s="382"/>
      <c r="BR308" s="382"/>
      <c r="BT308" s="382"/>
      <c r="BU308" s="382"/>
      <c r="BV308" s="382"/>
      <c r="BW308" s="382"/>
      <c r="BX308" s="382"/>
      <c r="BY308" s="382"/>
      <c r="EF308" s="271"/>
      <c r="EG308" s="271"/>
      <c r="EH308" s="271"/>
      <c r="EI308" s="271"/>
      <c r="EJ308" s="271"/>
      <c r="EK308" s="271"/>
      <c r="EL308" s="271"/>
      <c r="EM308" s="271"/>
      <c r="EN308" s="271"/>
      <c r="EO308" s="271"/>
      <c r="EP308" s="271"/>
      <c r="EQ308" s="271"/>
      <c r="ER308" s="271"/>
      <c r="ES308" s="271"/>
      <c r="ET308" s="271"/>
      <c r="EU308" s="271"/>
      <c r="EV308" s="271"/>
      <c r="EW308" s="271"/>
      <c r="EX308" s="271"/>
      <c r="EY308" s="271"/>
      <c r="EZ308" s="271"/>
      <c r="FA308" s="271"/>
      <c r="FB308" s="271"/>
      <c r="FC308" s="271"/>
      <c r="FD308" s="271"/>
      <c r="FE308" s="271"/>
      <c r="FF308" s="271"/>
      <c r="FG308" s="271"/>
      <c r="FH308" s="271"/>
    </row>
    <row r="309" customFormat="false" ht="15.75" hidden="false" customHeight="true" outlineLevel="0" collapsed="false">
      <c r="Q309" s="244"/>
      <c r="R309" s="244"/>
      <c r="BM309" s="382"/>
      <c r="BN309" s="382"/>
      <c r="BO309" s="382"/>
      <c r="BP309" s="382"/>
      <c r="BQ309" s="382"/>
      <c r="BR309" s="382"/>
      <c r="BT309" s="382"/>
      <c r="BU309" s="382"/>
      <c r="BV309" s="382"/>
      <c r="BW309" s="382"/>
      <c r="BX309" s="382"/>
      <c r="BY309" s="382"/>
      <c r="EF309" s="271"/>
      <c r="EG309" s="271"/>
      <c r="EH309" s="271"/>
      <c r="EI309" s="271"/>
      <c r="EJ309" s="271"/>
      <c r="EK309" s="271"/>
      <c r="EL309" s="271"/>
      <c r="EM309" s="271"/>
      <c r="EN309" s="271"/>
      <c r="EO309" s="271"/>
      <c r="EP309" s="271"/>
      <c r="EQ309" s="271"/>
      <c r="ER309" s="271"/>
      <c r="ES309" s="271"/>
      <c r="ET309" s="271"/>
      <c r="EU309" s="271"/>
      <c r="EV309" s="271"/>
      <c r="EW309" s="271"/>
      <c r="EX309" s="271"/>
      <c r="EY309" s="271"/>
      <c r="EZ309" s="271"/>
      <c r="FA309" s="271"/>
      <c r="FB309" s="271"/>
      <c r="FC309" s="271"/>
      <c r="FD309" s="271"/>
      <c r="FE309" s="271"/>
      <c r="FF309" s="271"/>
      <c r="FG309" s="271"/>
      <c r="FH309" s="271"/>
    </row>
    <row r="310" customFormat="false" ht="15.75" hidden="false" customHeight="true" outlineLevel="0" collapsed="false">
      <c r="Q310" s="244"/>
      <c r="R310" s="244"/>
      <c r="BM310" s="382"/>
      <c r="BN310" s="382"/>
      <c r="BO310" s="382"/>
      <c r="BP310" s="382"/>
      <c r="BQ310" s="382"/>
      <c r="BR310" s="382"/>
      <c r="BT310" s="382"/>
      <c r="BU310" s="382"/>
      <c r="BV310" s="382"/>
      <c r="BW310" s="382"/>
      <c r="BX310" s="382"/>
      <c r="BY310" s="382"/>
      <c r="EF310" s="271"/>
      <c r="EG310" s="271"/>
      <c r="EH310" s="271"/>
      <c r="EI310" s="271"/>
      <c r="EJ310" s="271"/>
      <c r="EK310" s="271"/>
      <c r="EL310" s="271"/>
      <c r="EM310" s="271"/>
      <c r="EN310" s="271"/>
      <c r="EO310" s="271"/>
      <c r="EP310" s="271"/>
      <c r="EQ310" s="271"/>
      <c r="ER310" s="271"/>
      <c r="ES310" s="271"/>
      <c r="ET310" s="271"/>
      <c r="EU310" s="271"/>
      <c r="EV310" s="271"/>
      <c r="EW310" s="271"/>
      <c r="EX310" s="271"/>
      <c r="EY310" s="271"/>
      <c r="EZ310" s="271"/>
      <c r="FA310" s="271"/>
      <c r="FB310" s="271"/>
      <c r="FC310" s="271"/>
      <c r="FD310" s="271"/>
      <c r="FE310" s="271"/>
      <c r="FF310" s="271"/>
      <c r="FG310" s="271"/>
      <c r="FH310" s="271"/>
    </row>
    <row r="311" customFormat="false" ht="15.75" hidden="false" customHeight="true" outlineLevel="0" collapsed="false">
      <c r="A311" s="270" t="s">
        <v>1199</v>
      </c>
      <c r="G311" s="242" t="n">
        <f aca="false">G271+1</f>
        <v>6</v>
      </c>
      <c r="AA311" s="215"/>
      <c r="AB311" s="215"/>
      <c r="AC311" s="215"/>
      <c r="BM311" s="382"/>
      <c r="BN311" s="382"/>
      <c r="BO311" s="382"/>
      <c r="BP311" s="382"/>
      <c r="BQ311" s="382"/>
      <c r="BR311" s="382"/>
      <c r="BT311" s="382"/>
      <c r="BU311" s="382"/>
      <c r="BV311" s="382"/>
      <c r="BW311" s="382"/>
      <c r="BX311" s="382"/>
      <c r="BY311" s="382"/>
      <c r="DY311" s="304"/>
      <c r="DZ311" s="304"/>
      <c r="EA311" s="304"/>
      <c r="EB311" s="304"/>
      <c r="EF311" s="271"/>
      <c r="EG311" s="271"/>
      <c r="EH311" s="271"/>
      <c r="EI311" s="271"/>
      <c r="EJ311" s="271"/>
      <c r="EK311" s="271"/>
      <c r="EL311" s="271"/>
      <c r="EM311" s="271"/>
      <c r="EN311" s="271"/>
      <c r="EO311" s="271"/>
      <c r="EP311" s="271"/>
      <c r="EQ311" s="271"/>
      <c r="ER311" s="271"/>
      <c r="ES311" s="271"/>
      <c r="ET311" s="271"/>
      <c r="EU311" s="271"/>
      <c r="EV311" s="271"/>
      <c r="EW311" s="271"/>
      <c r="EX311" s="271"/>
      <c r="EY311" s="271"/>
      <c r="EZ311" s="271"/>
      <c r="FA311" s="271"/>
      <c r="FB311" s="271"/>
      <c r="FC311" s="271"/>
      <c r="FD311" s="271"/>
      <c r="FE311" s="271"/>
      <c r="FF311" s="271"/>
      <c r="FG311" s="271"/>
      <c r="FH311" s="271"/>
    </row>
    <row r="312" customFormat="false" ht="15.75" hidden="false" customHeight="true" outlineLevel="0" collapsed="false">
      <c r="A312" s="272" t="str">
        <f aca="false">CONT!$A$2</f>
        <v>Case: PRCLR23ENP</v>
      </c>
      <c r="BM312" s="382"/>
      <c r="BN312" s="382"/>
      <c r="BO312" s="382"/>
      <c r="BP312" s="382"/>
      <c r="BQ312" s="382"/>
      <c r="BR312" s="382"/>
      <c r="BT312" s="382"/>
      <c r="BU312" s="382"/>
      <c r="BV312" s="382"/>
      <c r="BW312" s="382"/>
      <c r="BX312" s="382"/>
      <c r="BY312" s="382"/>
      <c r="EF312" s="271"/>
      <c r="EG312" s="271"/>
      <c r="EH312" s="271"/>
      <c r="EI312" s="271"/>
      <c r="EJ312" s="271"/>
      <c r="EK312" s="271"/>
      <c r="EL312" s="271"/>
      <c r="EM312" s="271"/>
      <c r="EN312" s="271"/>
      <c r="EO312" s="271"/>
      <c r="EP312" s="271"/>
      <c r="EQ312" s="271"/>
      <c r="ER312" s="271"/>
      <c r="ES312" s="271"/>
      <c r="ET312" s="271"/>
      <c r="EU312" s="271"/>
      <c r="EV312" s="271"/>
      <c r="EW312" s="271"/>
      <c r="EX312" s="271"/>
      <c r="EY312" s="271"/>
      <c r="EZ312" s="271"/>
      <c r="FA312" s="271"/>
      <c r="FB312" s="271"/>
      <c r="FC312" s="271"/>
      <c r="FD312" s="271"/>
      <c r="FE312" s="271"/>
      <c r="FF312" s="271"/>
      <c r="FG312" s="271"/>
      <c r="FH312" s="271"/>
    </row>
    <row r="313" customFormat="false" ht="15.75" hidden="false" customHeight="true" outlineLevel="0" collapsed="false">
      <c r="A313" s="271"/>
      <c r="B313" s="144" t="str">
        <f aca="false">SUM!$B$1</f>
        <v>Docket R2006-1</v>
      </c>
      <c r="C313" s="144"/>
      <c r="D313" s="144"/>
      <c r="E313" s="144"/>
      <c r="F313" s="144"/>
      <c r="G313" s="144"/>
      <c r="AA313" s="30"/>
      <c r="AB313" s="30"/>
      <c r="AC313" s="30"/>
      <c r="BM313" s="382"/>
      <c r="BN313" s="382"/>
      <c r="BO313" s="382"/>
      <c r="BP313" s="382"/>
      <c r="BQ313" s="382"/>
      <c r="BR313" s="382"/>
      <c r="BT313" s="382"/>
      <c r="BU313" s="382"/>
      <c r="BV313" s="382"/>
      <c r="BW313" s="382"/>
      <c r="BX313" s="382"/>
      <c r="BY313" s="382"/>
      <c r="DH313" s="304"/>
      <c r="DI313" s="304"/>
      <c r="DJ313" s="304"/>
      <c r="DK313" s="304"/>
      <c r="DL313" s="304"/>
      <c r="DM313" s="304"/>
      <c r="DN313" s="304"/>
      <c r="DO313" s="304"/>
      <c r="DP313" s="304"/>
      <c r="DQ313" s="304"/>
      <c r="DR313" s="304"/>
      <c r="DS313" s="304"/>
      <c r="DT313" s="304"/>
      <c r="DU313" s="304"/>
      <c r="DV313" s="304"/>
      <c r="DW313" s="304"/>
      <c r="EF313" s="271"/>
      <c r="EG313" s="271"/>
      <c r="EH313" s="271"/>
      <c r="EI313" s="271"/>
      <c r="EJ313" s="271"/>
      <c r="EK313" s="271"/>
      <c r="EL313" s="271"/>
      <c r="EM313" s="271"/>
      <c r="EN313" s="271"/>
      <c r="EO313" s="271"/>
      <c r="EP313" s="271"/>
      <c r="EQ313" s="271"/>
      <c r="ER313" s="271"/>
      <c r="ES313" s="271"/>
      <c r="ET313" s="271"/>
      <c r="EU313" s="271"/>
      <c r="EV313" s="271"/>
      <c r="EW313" s="271"/>
      <c r="EX313" s="271"/>
      <c r="EY313" s="271"/>
      <c r="EZ313" s="271"/>
      <c r="FA313" s="271"/>
      <c r="FB313" s="271"/>
      <c r="FC313" s="271"/>
      <c r="FD313" s="271"/>
      <c r="FE313" s="271"/>
      <c r="FF313" s="271"/>
      <c r="FG313" s="271"/>
      <c r="FH313" s="271"/>
    </row>
    <row r="314" customFormat="false" ht="15.75" hidden="false" customHeight="true" outlineLevel="0" collapsed="false">
      <c r="A314" s="270" t="str">
        <f aca="false">CONT!$A$4</f>
        <v>ALL_R06.XLS</v>
      </c>
      <c r="B314" s="144" t="s">
        <v>197</v>
      </c>
      <c r="C314" s="144"/>
      <c r="D314" s="144"/>
      <c r="E314" s="144"/>
      <c r="F314" s="144"/>
      <c r="G314" s="144"/>
      <c r="AA314" s="30"/>
      <c r="AB314" s="30"/>
      <c r="AC314" s="30"/>
      <c r="BM314" s="382"/>
      <c r="BN314" s="382"/>
      <c r="BO314" s="382"/>
      <c r="BP314" s="382"/>
      <c r="BQ314" s="382"/>
      <c r="BR314" s="382"/>
      <c r="BT314" s="382"/>
      <c r="BU314" s="382"/>
      <c r="BV314" s="382"/>
      <c r="BW314" s="382"/>
      <c r="BX314" s="382"/>
      <c r="BY314" s="382"/>
      <c r="EF314" s="271"/>
      <c r="EG314" s="271"/>
      <c r="EH314" s="271"/>
      <c r="EI314" s="271"/>
      <c r="EJ314" s="271"/>
      <c r="EK314" s="271"/>
      <c r="EL314" s="271"/>
      <c r="EM314" s="271"/>
      <c r="EN314" s="271"/>
      <c r="EO314" s="271"/>
      <c r="EP314" s="271"/>
      <c r="EQ314" s="271"/>
      <c r="ER314" s="271"/>
      <c r="ES314" s="271"/>
      <c r="ET314" s="271"/>
      <c r="EU314" s="271"/>
      <c r="EV314" s="271"/>
      <c r="EW314" s="271"/>
      <c r="EX314" s="271"/>
      <c r="EY314" s="271"/>
      <c r="EZ314" s="271"/>
      <c r="FA314" s="271"/>
      <c r="FB314" s="271"/>
      <c r="FC314" s="271"/>
      <c r="FD314" s="271"/>
      <c r="FE314" s="271"/>
      <c r="FF314" s="271"/>
      <c r="FG314" s="271"/>
      <c r="FH314" s="271"/>
    </row>
    <row r="315" customFormat="false" ht="15.75" hidden="false" customHeight="true" outlineLevel="0" collapsed="false">
      <c r="A315" s="273" t="n">
        <f aca="true">NOW()</f>
        <v>46233.5734759753</v>
      </c>
      <c r="B315" s="144" t="s">
        <v>78</v>
      </c>
      <c r="C315" s="144"/>
      <c r="D315" s="144"/>
      <c r="E315" s="144"/>
      <c r="F315" s="144"/>
      <c r="G315" s="144"/>
      <c r="AA315" s="30"/>
      <c r="AB315" s="30"/>
      <c r="AC315" s="30"/>
      <c r="BM315" s="382"/>
      <c r="BN315" s="382"/>
      <c r="BO315" s="382"/>
      <c r="BP315" s="382"/>
      <c r="BQ315" s="382"/>
      <c r="BR315" s="382"/>
      <c r="BT315" s="382"/>
      <c r="BU315" s="382"/>
      <c r="BV315" s="382"/>
      <c r="BW315" s="382"/>
      <c r="BX315" s="382"/>
      <c r="BY315" s="382"/>
      <c r="EF315" s="271"/>
      <c r="EG315" s="271"/>
      <c r="EH315" s="271"/>
      <c r="EI315" s="271"/>
      <c r="EJ315" s="271"/>
      <c r="EK315" s="271"/>
      <c r="EL315" s="271"/>
      <c r="EM315" s="271"/>
      <c r="EN315" s="271"/>
      <c r="EO315" s="271"/>
      <c r="EP315" s="271"/>
      <c r="EQ315" s="271"/>
      <c r="ER315" s="271"/>
      <c r="ES315" s="271"/>
      <c r="ET315" s="271"/>
      <c r="EU315" s="271"/>
      <c r="EV315" s="271"/>
      <c r="EW315" s="271"/>
      <c r="EX315" s="271"/>
      <c r="EY315" s="271"/>
      <c r="EZ315" s="271"/>
      <c r="FA315" s="271"/>
      <c r="FB315" s="271"/>
      <c r="FC315" s="271"/>
      <c r="FD315" s="271"/>
      <c r="FE315" s="271"/>
      <c r="FF315" s="271"/>
      <c r="FG315" s="271"/>
      <c r="FH315" s="271"/>
    </row>
    <row r="316" customFormat="false" ht="15.75" hidden="false" customHeight="true" outlineLevel="0" collapsed="false">
      <c r="A316" s="274" t="n">
        <f aca="true">NOW()</f>
        <v>46233.5734759756</v>
      </c>
      <c r="BM316" s="382"/>
      <c r="BN316" s="382"/>
      <c r="BO316" s="382"/>
      <c r="BP316" s="382"/>
      <c r="BQ316" s="382"/>
      <c r="BR316" s="382"/>
      <c r="BT316" s="382"/>
      <c r="BU316" s="382"/>
      <c r="BV316" s="382"/>
      <c r="BW316" s="382"/>
      <c r="BX316" s="382"/>
      <c r="BY316" s="382"/>
      <c r="EF316" s="271"/>
      <c r="EG316" s="271"/>
      <c r="EH316" s="271"/>
      <c r="EI316" s="271"/>
      <c r="EJ316" s="271"/>
      <c r="EK316" s="271"/>
      <c r="EL316" s="271"/>
      <c r="EM316" s="271"/>
      <c r="EN316" s="271"/>
      <c r="EO316" s="271"/>
      <c r="EP316" s="271"/>
      <c r="EQ316" s="271"/>
      <c r="ER316" s="271"/>
      <c r="ES316" s="271"/>
      <c r="ET316" s="271"/>
      <c r="EU316" s="271"/>
      <c r="EV316" s="271"/>
      <c r="EW316" s="271"/>
      <c r="EX316" s="271"/>
      <c r="EY316" s="271"/>
      <c r="EZ316" s="271"/>
      <c r="FA316" s="271"/>
      <c r="FB316" s="271"/>
      <c r="FC316" s="271"/>
      <c r="FD316" s="271"/>
      <c r="FE316" s="271"/>
      <c r="FF316" s="271"/>
      <c r="FG316" s="271"/>
      <c r="FH316" s="271"/>
    </row>
    <row r="317" customFormat="false" ht="15.75" hidden="false" customHeight="true" outlineLevel="0" collapsed="false">
      <c r="A317" s="64"/>
      <c r="C317" s="64" t="s">
        <v>278</v>
      </c>
      <c r="D317" s="64"/>
      <c r="E317" s="64"/>
      <c r="BM317" s="382"/>
      <c r="BN317" s="382"/>
      <c r="BO317" s="382"/>
      <c r="BP317" s="382"/>
      <c r="BQ317" s="382"/>
      <c r="BR317" s="382"/>
      <c r="BT317" s="382"/>
      <c r="BU317" s="382"/>
      <c r="BV317" s="382"/>
      <c r="BW317" s="382"/>
      <c r="BX317" s="382"/>
      <c r="BY317" s="382"/>
      <c r="EF317" s="271"/>
      <c r="EG317" s="271"/>
      <c r="EH317" s="271"/>
      <c r="EI317" s="271"/>
      <c r="EJ317" s="271"/>
      <c r="EK317" s="271"/>
      <c r="EL317" s="271"/>
      <c r="EM317" s="271"/>
      <c r="EN317" s="271"/>
      <c r="EO317" s="271"/>
      <c r="EP317" s="271"/>
      <c r="EQ317" s="271"/>
      <c r="ER317" s="271"/>
      <c r="ES317" s="271"/>
      <c r="ET317" s="271"/>
      <c r="EU317" s="271"/>
      <c r="EV317" s="271"/>
      <c r="EW317" s="271"/>
      <c r="EX317" s="271"/>
      <c r="EY317" s="271"/>
      <c r="EZ317" s="271"/>
      <c r="FA317" s="271"/>
      <c r="FB317" s="271"/>
      <c r="FC317" s="271"/>
      <c r="FD317" s="271"/>
      <c r="FE317" s="271"/>
      <c r="FF317" s="271"/>
      <c r="FG317" s="271"/>
      <c r="FH317" s="271"/>
    </row>
    <row r="318" customFormat="false" ht="15.75" hidden="false" customHeight="true" outlineLevel="0" collapsed="false">
      <c r="B318" s="64" t="s">
        <v>278</v>
      </c>
      <c r="C318" s="64" t="s">
        <v>273</v>
      </c>
      <c r="D318" s="64"/>
      <c r="E318" s="64" t="str">
        <f aca="false">CONT!$A$3</f>
        <v>PRCLR23ENP</v>
      </c>
      <c r="G318" s="64" t="s">
        <v>38</v>
      </c>
      <c r="AA318" s="121"/>
      <c r="AB318" s="121"/>
      <c r="AC318" s="121"/>
      <c r="BM318" s="382"/>
      <c r="BN318" s="382"/>
      <c r="BO318" s="382"/>
      <c r="BP318" s="382"/>
      <c r="BQ318" s="382"/>
      <c r="BR318" s="382"/>
      <c r="BT318" s="382"/>
      <c r="BU318" s="382"/>
      <c r="BV318" s="382"/>
      <c r="BW318" s="382"/>
      <c r="BX318" s="382"/>
      <c r="BY318" s="382"/>
      <c r="EF318" s="271"/>
      <c r="EG318" s="271"/>
      <c r="EH318" s="271"/>
      <c r="EI318" s="271"/>
      <c r="EJ318" s="271"/>
      <c r="EK318" s="271"/>
      <c r="EL318" s="271"/>
      <c r="EM318" s="271"/>
      <c r="EN318" s="271"/>
      <c r="EO318" s="271"/>
      <c r="EP318" s="271"/>
      <c r="EQ318" s="271"/>
      <c r="ER318" s="271"/>
      <c r="ES318" s="271"/>
      <c r="ET318" s="271"/>
      <c r="EU318" s="271"/>
      <c r="EV318" s="271"/>
      <c r="EW318" s="271"/>
      <c r="EX318" s="271"/>
      <c r="EY318" s="271"/>
      <c r="EZ318" s="271"/>
      <c r="FA318" s="271"/>
      <c r="FB318" s="271"/>
      <c r="FC318" s="271"/>
      <c r="FD318" s="271"/>
      <c r="FE318" s="271"/>
      <c r="FF318" s="271"/>
      <c r="FG318" s="271"/>
      <c r="FH318" s="271"/>
    </row>
    <row r="319" customFormat="false" ht="15.75" hidden="false" customHeight="true" outlineLevel="0" collapsed="false">
      <c r="B319" s="66" t="s">
        <v>1208</v>
      </c>
      <c r="C319" s="66" t="s">
        <v>1209</v>
      </c>
      <c r="D319" s="66" t="s">
        <v>92</v>
      </c>
      <c r="E319" s="66" t="s">
        <v>1210</v>
      </c>
      <c r="F319" s="66" t="s">
        <v>92</v>
      </c>
      <c r="G319" s="66" t="s">
        <v>92</v>
      </c>
      <c r="AA319" s="121"/>
      <c r="AB319" s="121"/>
      <c r="AC319" s="121"/>
      <c r="BM319" s="382"/>
      <c r="BN319" s="382"/>
      <c r="BO319" s="382"/>
      <c r="BP319" s="382"/>
      <c r="BQ319" s="382"/>
      <c r="BR319" s="382"/>
      <c r="BT319" s="382"/>
      <c r="BU319" s="382"/>
      <c r="BV319" s="382"/>
      <c r="BW319" s="382"/>
      <c r="BX319" s="382"/>
      <c r="BY319" s="382"/>
      <c r="EF319" s="271"/>
      <c r="EG319" s="271"/>
      <c r="EH319" s="271"/>
      <c r="EI319" s="271"/>
      <c r="EJ319" s="271"/>
      <c r="EK319" s="271"/>
      <c r="EL319" s="271"/>
      <c r="EM319" s="271"/>
      <c r="EN319" s="271"/>
      <c r="EO319" s="271"/>
      <c r="EP319" s="271"/>
      <c r="EQ319" s="271"/>
      <c r="ER319" s="271"/>
      <c r="ES319" s="271"/>
      <c r="ET319" s="271"/>
      <c r="EU319" s="271"/>
      <c r="EV319" s="271"/>
      <c r="EW319" s="271"/>
      <c r="EX319" s="271"/>
      <c r="EY319" s="271"/>
      <c r="EZ319" s="271"/>
      <c r="FA319" s="271"/>
      <c r="FB319" s="271"/>
      <c r="FC319" s="271"/>
      <c r="FD319" s="271"/>
      <c r="FE319" s="271"/>
      <c r="FF319" s="271"/>
      <c r="FG319" s="271"/>
      <c r="FH319" s="271"/>
    </row>
    <row r="320" customFormat="false" ht="15.75" hidden="false" customHeight="true" outlineLevel="0" collapsed="false">
      <c r="B320" s="270" t="s">
        <v>18</v>
      </c>
      <c r="C320" s="270" t="s">
        <v>19</v>
      </c>
      <c r="D320" s="270" t="s">
        <v>20</v>
      </c>
      <c r="E320" s="270" t="s">
        <v>21</v>
      </c>
      <c r="F320" s="270" t="s">
        <v>22</v>
      </c>
      <c r="G320" s="270" t="s">
        <v>23</v>
      </c>
      <c r="AA320" s="30"/>
      <c r="AB320" s="30"/>
      <c r="AC320" s="30"/>
      <c r="BM320" s="382"/>
      <c r="BN320" s="382"/>
      <c r="BO320" s="382"/>
      <c r="BP320" s="382"/>
      <c r="BQ320" s="382"/>
      <c r="BR320" s="382"/>
      <c r="BT320" s="382"/>
      <c r="BU320" s="382"/>
      <c r="BV320" s="382"/>
      <c r="BW320" s="382"/>
      <c r="BX320" s="382"/>
      <c r="BY320" s="382"/>
      <c r="EF320" s="271"/>
      <c r="EG320" s="271"/>
      <c r="EH320" s="271"/>
      <c r="EI320" s="271"/>
      <c r="EJ320" s="271"/>
      <c r="EK320" s="271"/>
      <c r="EL320" s="271"/>
      <c r="EM320" s="271"/>
      <c r="EN320" s="271"/>
      <c r="EO320" s="271"/>
      <c r="EP320" s="271"/>
      <c r="EQ320" s="271"/>
      <c r="ER320" s="271"/>
      <c r="ES320" s="271"/>
      <c r="ET320" s="271"/>
      <c r="EU320" s="271"/>
      <c r="EV320" s="271"/>
      <c r="EW320" s="271"/>
      <c r="EX320" s="271"/>
      <c r="EY320" s="271"/>
      <c r="EZ320" s="271"/>
      <c r="FA320" s="271"/>
      <c r="FB320" s="271"/>
      <c r="FC320" s="271"/>
      <c r="FD320" s="271"/>
      <c r="FE320" s="271"/>
      <c r="FF320" s="271"/>
      <c r="FG320" s="271"/>
      <c r="FH320" s="271"/>
    </row>
    <row r="321" customFormat="false" ht="15.75" hidden="false" customHeight="true" outlineLevel="0" collapsed="false">
      <c r="A321" s="153" t="s">
        <v>42</v>
      </c>
      <c r="B321" s="270"/>
      <c r="C321" s="270"/>
      <c r="D321" s="270"/>
      <c r="E321" s="270"/>
      <c r="F321" s="270"/>
      <c r="G321" s="270"/>
      <c r="BM321" s="382"/>
      <c r="BN321" s="382"/>
      <c r="BO321" s="382"/>
      <c r="BP321" s="382"/>
      <c r="BQ321" s="382"/>
      <c r="BR321" s="382"/>
      <c r="BT321" s="382"/>
      <c r="BU321" s="382"/>
      <c r="BV321" s="382"/>
      <c r="BW321" s="382"/>
      <c r="BX321" s="382"/>
      <c r="BY321" s="382"/>
      <c r="EF321" s="271"/>
      <c r="EG321" s="271"/>
      <c r="EH321" s="271"/>
      <c r="EI321" s="271"/>
      <c r="EJ321" s="271"/>
      <c r="EK321" s="271"/>
      <c r="EL321" s="271"/>
      <c r="EM321" s="271"/>
      <c r="EN321" s="271"/>
      <c r="EO321" s="271"/>
      <c r="EP321" s="271"/>
      <c r="EQ321" s="271"/>
      <c r="ER321" s="271"/>
      <c r="ES321" s="271"/>
      <c r="ET321" s="271"/>
      <c r="EU321" s="271"/>
      <c r="EV321" s="271"/>
      <c r="EW321" s="271"/>
      <c r="EX321" s="271"/>
      <c r="EY321" s="271"/>
      <c r="EZ321" s="271"/>
      <c r="FA321" s="271"/>
      <c r="FB321" s="271"/>
      <c r="FC321" s="271"/>
      <c r="FD321" s="271"/>
      <c r="FE321" s="271"/>
      <c r="FF321" s="271"/>
      <c r="FG321" s="271"/>
      <c r="FH321" s="271"/>
    </row>
    <row r="322" customFormat="false" ht="15.75" hidden="false" customHeight="true" outlineLevel="0" collapsed="false">
      <c r="A322" s="288" t="s">
        <v>43</v>
      </c>
      <c r="B322" s="82" t="n">
        <v>38161662.124</v>
      </c>
      <c r="C322" s="329" t="n">
        <f aca="false">B322</f>
        <v>38161662.124</v>
      </c>
      <c r="D322" s="82" t="n">
        <f aca="false">C322-B322</f>
        <v>0</v>
      </c>
      <c r="E322" s="82" t="n">
        <f aca="false">ROUND($BD12,3)</f>
        <v>38161662.124</v>
      </c>
      <c r="F322" s="82" t="n">
        <f aca="false">E322-C322</f>
        <v>0</v>
      </c>
      <c r="G322" s="179" t="n">
        <f aca="false">E322/C322-1</f>
        <v>0</v>
      </c>
      <c r="AA322" s="703"/>
      <c r="AB322" s="703"/>
      <c r="AC322" s="703"/>
      <c r="BM322" s="382"/>
      <c r="BN322" s="382"/>
      <c r="BO322" s="382"/>
      <c r="BP322" s="382"/>
      <c r="BQ322" s="382"/>
      <c r="BR322" s="382"/>
      <c r="BT322" s="382"/>
      <c r="BU322" s="382"/>
      <c r="BV322" s="382"/>
      <c r="BW322" s="382"/>
      <c r="BX322" s="382"/>
      <c r="BY322" s="382"/>
      <c r="EF322" s="271"/>
      <c r="EG322" s="271"/>
      <c r="EH322" s="271"/>
      <c r="EI322" s="271"/>
      <c r="EJ322" s="271"/>
      <c r="EK322" s="271"/>
      <c r="EL322" s="271"/>
      <c r="EM322" s="271"/>
      <c r="EN322" s="271"/>
      <c r="EO322" s="271"/>
      <c r="EP322" s="271"/>
      <c r="EQ322" s="271"/>
      <c r="ER322" s="271"/>
      <c r="ES322" s="271"/>
      <c r="ET322" s="271"/>
      <c r="EU322" s="271"/>
      <c r="EV322" s="271"/>
      <c r="EW322" s="271"/>
      <c r="EX322" s="271"/>
      <c r="EY322" s="271"/>
      <c r="EZ322" s="271"/>
      <c r="FA322" s="271"/>
      <c r="FB322" s="271"/>
      <c r="FC322" s="271"/>
      <c r="FD322" s="271"/>
      <c r="FE322" s="271"/>
      <c r="FF322" s="271"/>
      <c r="FG322" s="271"/>
      <c r="FH322" s="271"/>
    </row>
    <row r="323" customFormat="false" ht="15.75" hidden="false" customHeight="true" outlineLevel="0" collapsed="false">
      <c r="A323" s="288" t="s">
        <v>348</v>
      </c>
      <c r="B323" s="82" t="n">
        <v>984276.752</v>
      </c>
      <c r="C323" s="329" t="n">
        <f aca="false">B323</f>
        <v>984276.752</v>
      </c>
      <c r="D323" s="82" t="n">
        <f aca="false">C323-B323</f>
        <v>0</v>
      </c>
      <c r="E323" s="82" t="n">
        <f aca="false">ROUND($BD13,3)</f>
        <v>984276.752</v>
      </c>
      <c r="F323" s="82" t="n">
        <f aca="false">E323-C323</f>
        <v>0</v>
      </c>
      <c r="G323" s="179" t="n">
        <f aca="false">E323/C323-1</f>
        <v>0</v>
      </c>
      <c r="AA323" s="703"/>
      <c r="AB323" s="703"/>
      <c r="AC323" s="703"/>
      <c r="BM323" s="382"/>
      <c r="BN323" s="382"/>
      <c r="BO323" s="382"/>
      <c r="BP323" s="382"/>
      <c r="BQ323" s="382"/>
      <c r="BR323" s="382"/>
      <c r="BT323" s="382"/>
      <c r="BU323" s="382"/>
      <c r="BV323" s="382"/>
      <c r="BW323" s="382"/>
      <c r="BX323" s="382"/>
      <c r="BY323" s="382"/>
      <c r="EF323" s="271"/>
      <c r="EG323" s="271"/>
      <c r="EH323" s="271"/>
      <c r="EI323" s="271"/>
      <c r="EJ323" s="271"/>
      <c r="EK323" s="271"/>
      <c r="EL323" s="271"/>
      <c r="EM323" s="271"/>
      <c r="EN323" s="271"/>
      <c r="EO323" s="271"/>
      <c r="EP323" s="271"/>
      <c r="EQ323" s="271"/>
      <c r="ER323" s="271"/>
      <c r="ES323" s="271"/>
      <c r="ET323" s="271"/>
      <c r="EU323" s="271"/>
      <c r="EV323" s="271"/>
      <c r="EW323" s="271"/>
      <c r="EX323" s="271"/>
      <c r="EY323" s="271"/>
      <c r="EZ323" s="271"/>
      <c r="FA323" s="271"/>
      <c r="FB323" s="271"/>
      <c r="FC323" s="271"/>
      <c r="FD323" s="271"/>
      <c r="FE323" s="271"/>
      <c r="FF323" s="271"/>
      <c r="FG323" s="271"/>
      <c r="FH323" s="271"/>
    </row>
    <row r="324" customFormat="false" ht="15.75" hidden="false" customHeight="true" outlineLevel="0" collapsed="false">
      <c r="A324" s="288" t="s">
        <v>358</v>
      </c>
      <c r="B324" s="82" t="n">
        <v>47403933.27</v>
      </c>
      <c r="C324" s="329" t="n">
        <f aca="false">B324</f>
        <v>47403933.27</v>
      </c>
      <c r="D324" s="82" t="n">
        <f aca="false">C324-B324</f>
        <v>0</v>
      </c>
      <c r="E324" s="82" t="n">
        <f aca="false">ROUND($BD14,3)</f>
        <v>47403933.27</v>
      </c>
      <c r="F324" s="82" t="n">
        <f aca="false">E324-C324</f>
        <v>0</v>
      </c>
      <c r="G324" s="179" t="n">
        <f aca="false">E324/C324-1</f>
        <v>0</v>
      </c>
      <c r="AA324" s="703"/>
      <c r="AB324" s="703"/>
      <c r="AC324" s="703"/>
      <c r="BM324" s="382"/>
      <c r="BN324" s="382"/>
      <c r="BO324" s="382"/>
      <c r="BP324" s="382"/>
      <c r="BQ324" s="382"/>
      <c r="BR324" s="382"/>
      <c r="BT324" s="382"/>
      <c r="BU324" s="382"/>
      <c r="BV324" s="382"/>
      <c r="BW324" s="382"/>
      <c r="BX324" s="382"/>
      <c r="BY324" s="382"/>
      <c r="EF324" s="271"/>
      <c r="EG324" s="271"/>
      <c r="EH324" s="271"/>
      <c r="EI324" s="271"/>
      <c r="EJ324" s="271"/>
      <c r="EK324" s="271"/>
      <c r="EL324" s="271"/>
      <c r="EM324" s="271"/>
      <c r="EN324" s="271"/>
      <c r="EO324" s="271"/>
      <c r="EP324" s="271"/>
      <c r="EQ324" s="271"/>
      <c r="ER324" s="271"/>
      <c r="ES324" s="271"/>
      <c r="ET324" s="271"/>
      <c r="EU324" s="271"/>
      <c r="EV324" s="271"/>
      <c r="EW324" s="271"/>
      <c r="EX324" s="271"/>
      <c r="EY324" s="271"/>
      <c r="EZ324" s="271"/>
      <c r="FA324" s="271"/>
      <c r="FB324" s="271"/>
      <c r="FC324" s="271"/>
      <c r="FD324" s="271"/>
      <c r="FE324" s="271"/>
      <c r="FF324" s="271"/>
      <c r="FG324" s="271"/>
      <c r="FH324" s="271"/>
    </row>
    <row r="325" customFormat="false" ht="15.75" hidden="false" customHeight="true" outlineLevel="0" collapsed="false">
      <c r="A325" s="64" t="s">
        <v>598</v>
      </c>
      <c r="B325" s="95" t="n">
        <f aca="false">SUM(B323:B324)</f>
        <v>48388210.022</v>
      </c>
      <c r="C325" s="95" t="n">
        <f aca="false">SUM(C323:C324)</f>
        <v>48388210.022</v>
      </c>
      <c r="D325" s="95" t="n">
        <f aca="false">SUM(D323:D324)</f>
        <v>0</v>
      </c>
      <c r="E325" s="95" t="n">
        <f aca="false">SUM(E323:E324)</f>
        <v>48388210.022</v>
      </c>
      <c r="F325" s="95" t="n">
        <f aca="false">SUM(F323:F324)</f>
        <v>0</v>
      </c>
      <c r="G325" s="203" t="n">
        <f aca="false">E325/C325-1</f>
        <v>0</v>
      </c>
      <c r="AA325" s="703"/>
      <c r="AB325" s="703"/>
      <c r="AC325" s="703"/>
      <c r="BM325" s="382"/>
      <c r="BN325" s="382"/>
      <c r="BO325" s="382"/>
      <c r="BP325" s="382"/>
      <c r="BQ325" s="382"/>
      <c r="BR325" s="382"/>
      <c r="BT325" s="382"/>
      <c r="BU325" s="382"/>
      <c r="BV325" s="382"/>
      <c r="BW325" s="382"/>
      <c r="BX325" s="382"/>
      <c r="BY325" s="382"/>
      <c r="EF325" s="271"/>
      <c r="EG325" s="271"/>
      <c r="EH325" s="271"/>
      <c r="EI325" s="271"/>
      <c r="EJ325" s="271"/>
      <c r="EK325" s="271"/>
      <c r="EL325" s="271"/>
      <c r="EM325" s="271"/>
      <c r="EN325" s="271"/>
      <c r="EO325" s="271"/>
      <c r="EP325" s="271"/>
      <c r="EQ325" s="271"/>
      <c r="ER325" s="271"/>
      <c r="ES325" s="271"/>
      <c r="ET325" s="271"/>
      <c r="EU325" s="271"/>
      <c r="EV325" s="271"/>
      <c r="EW325" s="271"/>
      <c r="EX325" s="271"/>
      <c r="EY325" s="271"/>
      <c r="EZ325" s="271"/>
      <c r="FA325" s="271"/>
      <c r="FB325" s="271"/>
      <c r="FC325" s="271"/>
      <c r="FD325" s="271"/>
      <c r="FE325" s="271"/>
      <c r="FF325" s="271"/>
      <c r="FG325" s="271"/>
      <c r="FH325" s="271"/>
    </row>
    <row r="326" customFormat="false" ht="15.75" hidden="false" customHeight="true" outlineLevel="0" collapsed="false">
      <c r="A326" s="64" t="s">
        <v>106</v>
      </c>
      <c r="B326" s="95" t="n">
        <f aca="false">B322+B325</f>
        <v>86549872.146</v>
      </c>
      <c r="C326" s="95" t="n">
        <f aca="false">C322+C325</f>
        <v>86549872.146</v>
      </c>
      <c r="D326" s="95" t="n">
        <f aca="false">D322+D325</f>
        <v>0</v>
      </c>
      <c r="E326" s="95" t="n">
        <f aca="false">E322+E325</f>
        <v>86549872.146</v>
      </c>
      <c r="F326" s="95" t="n">
        <f aca="false">F322+F325</f>
        <v>0</v>
      </c>
      <c r="G326" s="203" t="n">
        <f aca="false">E326/C326-1</f>
        <v>0</v>
      </c>
      <c r="AA326" s="703"/>
      <c r="AB326" s="703"/>
      <c r="AC326" s="703"/>
      <c r="BM326" s="382"/>
      <c r="BN326" s="382"/>
      <c r="BO326" s="382"/>
      <c r="BP326" s="382"/>
      <c r="BQ326" s="382"/>
      <c r="BR326" s="382"/>
      <c r="BT326" s="382"/>
      <c r="BU326" s="382"/>
      <c r="BV326" s="382"/>
      <c r="BW326" s="382"/>
      <c r="BX326" s="382"/>
      <c r="BY326" s="382"/>
      <c r="EF326" s="271"/>
      <c r="EG326" s="271"/>
      <c r="EH326" s="271"/>
      <c r="EI326" s="271"/>
      <c r="EJ326" s="271"/>
      <c r="EK326" s="271"/>
      <c r="EL326" s="271"/>
      <c r="EM326" s="271"/>
      <c r="EN326" s="271"/>
      <c r="EO326" s="271"/>
      <c r="EP326" s="271"/>
      <c r="EQ326" s="271"/>
      <c r="ER326" s="271"/>
      <c r="ES326" s="271"/>
      <c r="ET326" s="271"/>
      <c r="EU326" s="271"/>
      <c r="EV326" s="271"/>
      <c r="EW326" s="271"/>
      <c r="EX326" s="271"/>
      <c r="EY326" s="271"/>
      <c r="EZ326" s="271"/>
      <c r="FA326" s="271"/>
      <c r="FB326" s="271"/>
      <c r="FC326" s="271"/>
      <c r="FD326" s="271"/>
      <c r="FE326" s="271"/>
      <c r="FF326" s="271"/>
      <c r="FG326" s="271"/>
      <c r="FH326" s="271"/>
    </row>
    <row r="327" customFormat="false" ht="15.75" hidden="false" customHeight="true" outlineLevel="0" collapsed="false">
      <c r="A327" s="288" t="s">
        <v>45</v>
      </c>
      <c r="B327" s="82" t="n">
        <v>2490753.185</v>
      </c>
      <c r="C327" s="329" t="n">
        <f aca="false">B327</f>
        <v>2490753.185</v>
      </c>
      <c r="D327" s="82" t="n">
        <f aca="false">C327-B327</f>
        <v>0</v>
      </c>
      <c r="E327" s="82" t="n">
        <f aca="false">ROUND($BD17,3)</f>
        <v>2490753.185</v>
      </c>
      <c r="F327" s="82" t="n">
        <f aca="false">E327-C327</f>
        <v>0</v>
      </c>
      <c r="G327" s="179" t="n">
        <f aca="false">E327/C327-1</f>
        <v>0</v>
      </c>
      <c r="AA327" s="703"/>
      <c r="AB327" s="703"/>
      <c r="AC327" s="703"/>
      <c r="BM327" s="382"/>
      <c r="BN327" s="382"/>
      <c r="BO327" s="382"/>
      <c r="BP327" s="382"/>
      <c r="BQ327" s="382"/>
      <c r="BR327" s="382"/>
      <c r="BT327" s="382"/>
      <c r="BU327" s="382"/>
      <c r="BV327" s="382"/>
      <c r="BW327" s="382"/>
      <c r="BX327" s="382"/>
      <c r="BY327" s="382"/>
      <c r="EF327" s="271"/>
      <c r="EG327" s="271"/>
      <c r="EH327" s="271"/>
      <c r="EI327" s="271"/>
      <c r="EJ327" s="271"/>
      <c r="EK327" s="271"/>
      <c r="EL327" s="271"/>
      <c r="EM327" s="271"/>
      <c r="EN327" s="271"/>
      <c r="EO327" s="271"/>
      <c r="EP327" s="271"/>
      <c r="EQ327" s="271"/>
      <c r="ER327" s="271"/>
      <c r="ES327" s="271"/>
      <c r="ET327" s="271"/>
      <c r="EU327" s="271"/>
      <c r="EV327" s="271"/>
      <c r="EW327" s="271"/>
      <c r="EX327" s="271"/>
      <c r="EY327" s="271"/>
      <c r="EZ327" s="271"/>
      <c r="FA327" s="271"/>
      <c r="FB327" s="271"/>
      <c r="FC327" s="271"/>
      <c r="FD327" s="271"/>
      <c r="FE327" s="271"/>
      <c r="FF327" s="271"/>
      <c r="FG327" s="271"/>
      <c r="FH327" s="271"/>
    </row>
    <row r="328" customFormat="false" ht="15.75" hidden="false" customHeight="true" outlineLevel="0" collapsed="false">
      <c r="A328" s="288" t="s">
        <v>383</v>
      </c>
      <c r="B328" s="82" t="n">
        <v>300461.122</v>
      </c>
      <c r="C328" s="329" t="n">
        <f aca="false">B328</f>
        <v>300461.122</v>
      </c>
      <c r="D328" s="82" t="n">
        <f aca="false">C328-B328</f>
        <v>0</v>
      </c>
      <c r="E328" s="82" t="n">
        <f aca="false">ROUND($BD18,3)</f>
        <v>300461.122</v>
      </c>
      <c r="F328" s="82" t="n">
        <f aca="false">E328-C328</f>
        <v>0</v>
      </c>
      <c r="G328" s="179" t="n">
        <f aca="false">E328/C328-1</f>
        <v>0</v>
      </c>
      <c r="AA328" s="703"/>
      <c r="AB328" s="703"/>
      <c r="AC328" s="703"/>
      <c r="BM328" s="382"/>
      <c r="BN328" s="382"/>
      <c r="BO328" s="382"/>
      <c r="BP328" s="382"/>
      <c r="BQ328" s="382"/>
      <c r="BR328" s="382"/>
      <c r="BT328" s="382"/>
      <c r="BU328" s="382"/>
      <c r="BV328" s="382"/>
      <c r="BW328" s="382"/>
      <c r="BX328" s="382"/>
      <c r="BY328" s="382"/>
      <c r="EF328" s="271"/>
      <c r="EG328" s="271"/>
      <c r="EH328" s="271"/>
      <c r="EI328" s="271"/>
      <c r="EJ328" s="271"/>
      <c r="EK328" s="271"/>
      <c r="EL328" s="271"/>
      <c r="EM328" s="271"/>
      <c r="EN328" s="271"/>
      <c r="EO328" s="271"/>
      <c r="EP328" s="271"/>
      <c r="EQ328" s="271"/>
      <c r="ER328" s="271"/>
      <c r="ES328" s="271"/>
      <c r="ET328" s="271"/>
      <c r="EU328" s="271"/>
      <c r="EV328" s="271"/>
      <c r="EW328" s="271"/>
      <c r="EX328" s="271"/>
      <c r="EY328" s="271"/>
      <c r="EZ328" s="271"/>
      <c r="FA328" s="271"/>
      <c r="FB328" s="271"/>
      <c r="FC328" s="271"/>
      <c r="FD328" s="271"/>
      <c r="FE328" s="271"/>
      <c r="FF328" s="271"/>
      <c r="FG328" s="271"/>
      <c r="FH328" s="271"/>
    </row>
    <row r="329" customFormat="false" ht="15.75" hidden="false" customHeight="true" outlineLevel="0" collapsed="false">
      <c r="A329" s="288" t="s">
        <v>387</v>
      </c>
      <c r="B329" s="82" t="n">
        <v>3094597.149</v>
      </c>
      <c r="C329" s="329" t="n">
        <f aca="false">B329</f>
        <v>3094597.149</v>
      </c>
      <c r="D329" s="82" t="n">
        <f aca="false">C329-B329</f>
        <v>0</v>
      </c>
      <c r="E329" s="82" t="n">
        <f aca="false">ROUND($BD19,3)</f>
        <v>3094597.149</v>
      </c>
      <c r="F329" s="82" t="n">
        <f aca="false">E329-C329</f>
        <v>0</v>
      </c>
      <c r="G329" s="179" t="n">
        <f aca="false">E329/C329-1</f>
        <v>0</v>
      </c>
      <c r="AA329" s="703"/>
      <c r="AB329" s="703"/>
      <c r="AC329" s="703"/>
      <c r="BM329" s="382"/>
      <c r="BN329" s="382"/>
      <c r="BO329" s="382"/>
      <c r="BP329" s="382"/>
      <c r="BQ329" s="382"/>
      <c r="BR329" s="382"/>
      <c r="BT329" s="382"/>
      <c r="BU329" s="382"/>
      <c r="BV329" s="382"/>
      <c r="BW329" s="382"/>
      <c r="BX329" s="382"/>
      <c r="BY329" s="382"/>
      <c r="EF329" s="271"/>
      <c r="EG329" s="271"/>
      <c r="EH329" s="271"/>
      <c r="EI329" s="271"/>
      <c r="EJ329" s="271"/>
      <c r="EK329" s="271"/>
      <c r="EL329" s="271"/>
      <c r="EM329" s="271"/>
      <c r="EN329" s="271"/>
      <c r="EO329" s="271"/>
      <c r="EP329" s="271"/>
      <c r="EQ329" s="271"/>
      <c r="ER329" s="271"/>
      <c r="ES329" s="271"/>
      <c r="ET329" s="271"/>
      <c r="EU329" s="271"/>
      <c r="EV329" s="271"/>
      <c r="EW329" s="271"/>
      <c r="EX329" s="271"/>
      <c r="EY329" s="271"/>
      <c r="EZ329" s="271"/>
      <c r="FA329" s="271"/>
      <c r="FB329" s="271"/>
      <c r="FC329" s="271"/>
      <c r="FD329" s="271"/>
      <c r="FE329" s="271"/>
      <c r="FF329" s="271"/>
      <c r="FG329" s="271"/>
      <c r="FH329" s="271"/>
    </row>
    <row r="330" customFormat="false" ht="15.75" hidden="false" customHeight="true" outlineLevel="0" collapsed="false">
      <c r="A330" s="64" t="s">
        <v>602</v>
      </c>
      <c r="B330" s="95" t="n">
        <f aca="false">SUM(B328:B329)</f>
        <v>3395058.271</v>
      </c>
      <c r="C330" s="95" t="n">
        <f aca="false">SUM(C328:C329)</f>
        <v>3395058.271</v>
      </c>
      <c r="D330" s="95" t="n">
        <f aca="false">SUM(D328:D329)</f>
        <v>0</v>
      </c>
      <c r="E330" s="95" t="n">
        <f aca="false">SUM(E328:E329)</f>
        <v>3395058.271</v>
      </c>
      <c r="F330" s="95" t="n">
        <f aca="false">SUM(F328:F329)</f>
        <v>0</v>
      </c>
      <c r="G330" s="203" t="n">
        <f aca="false">E330/C330-1</f>
        <v>0</v>
      </c>
      <c r="AA330" s="703"/>
      <c r="AB330" s="703"/>
      <c r="AC330" s="703"/>
      <c r="EF330" s="271"/>
      <c r="EG330" s="271"/>
      <c r="EH330" s="271"/>
      <c r="EI330" s="271"/>
      <c r="EJ330" s="271"/>
      <c r="EK330" s="271"/>
      <c r="EL330" s="271"/>
      <c r="EM330" s="271"/>
      <c r="EN330" s="271"/>
      <c r="EO330" s="271"/>
      <c r="EP330" s="271"/>
      <c r="EQ330" s="271"/>
      <c r="ER330" s="271"/>
      <c r="ES330" s="271"/>
      <c r="ET330" s="271"/>
      <c r="EU330" s="271"/>
      <c r="EV330" s="271"/>
      <c r="EW330" s="271"/>
      <c r="EX330" s="271"/>
      <c r="EY330" s="271"/>
      <c r="EZ330" s="271"/>
      <c r="FA330" s="271"/>
      <c r="FB330" s="271"/>
      <c r="FC330" s="271"/>
      <c r="FD330" s="271"/>
      <c r="FE330" s="271"/>
      <c r="FF330" s="271"/>
      <c r="FG330" s="271"/>
      <c r="FH330" s="271"/>
    </row>
    <row r="331" customFormat="false" ht="15.75" hidden="false" customHeight="true" outlineLevel="0" collapsed="false">
      <c r="A331" s="64" t="s">
        <v>112</v>
      </c>
      <c r="B331" s="95" t="n">
        <f aca="false">B327+B330</f>
        <v>5885811.456</v>
      </c>
      <c r="C331" s="95" t="n">
        <f aca="false">C327+C330</f>
        <v>5885811.456</v>
      </c>
      <c r="D331" s="95" t="n">
        <f aca="false">D327+D330</f>
        <v>0</v>
      </c>
      <c r="E331" s="95" t="n">
        <f aca="false">E327+E330</f>
        <v>5885811.456</v>
      </c>
      <c r="F331" s="95" t="n">
        <f aca="false">F327+F330</f>
        <v>0</v>
      </c>
      <c r="G331" s="203" t="n">
        <f aca="false">E331/C331-1</f>
        <v>0</v>
      </c>
      <c r="AA331" s="703"/>
      <c r="AB331" s="703"/>
      <c r="AC331" s="703"/>
      <c r="EF331" s="271"/>
      <c r="EG331" s="271"/>
      <c r="EH331" s="271"/>
      <c r="EI331" s="271"/>
      <c r="EJ331" s="271"/>
      <c r="EK331" s="271"/>
      <c r="EL331" s="271"/>
      <c r="EM331" s="271"/>
      <c r="EN331" s="271"/>
      <c r="EO331" s="271"/>
      <c r="EP331" s="271"/>
      <c r="EQ331" s="271"/>
      <c r="ER331" s="271"/>
      <c r="ES331" s="271"/>
      <c r="ET331" s="271"/>
      <c r="EU331" s="271"/>
      <c r="EV331" s="271"/>
      <c r="EW331" s="271"/>
      <c r="EX331" s="271"/>
      <c r="EY331" s="271"/>
      <c r="EZ331" s="271"/>
      <c r="FA331" s="271"/>
      <c r="FB331" s="271"/>
      <c r="FC331" s="271"/>
      <c r="FD331" s="271"/>
      <c r="FE331" s="271"/>
      <c r="FF331" s="271"/>
      <c r="FG331" s="271"/>
      <c r="FH331" s="271"/>
    </row>
    <row r="332" customFormat="false" ht="15.75" hidden="false" customHeight="true" outlineLevel="0" collapsed="false">
      <c r="A332" s="64" t="s">
        <v>114</v>
      </c>
      <c r="B332" s="95" t="n">
        <f aca="false">B326+B331</f>
        <v>92435683.602</v>
      </c>
      <c r="C332" s="95" t="n">
        <f aca="false">C326+C331</f>
        <v>92435683.602</v>
      </c>
      <c r="D332" s="95" t="n">
        <f aca="false">D326+D331</f>
        <v>0</v>
      </c>
      <c r="E332" s="95" t="n">
        <f aca="false">E326+E331</f>
        <v>92435683.602</v>
      </c>
      <c r="F332" s="95" t="n">
        <f aca="false">F326+F331</f>
        <v>0</v>
      </c>
      <c r="G332" s="203" t="n">
        <f aca="false">E332/C332-1</f>
        <v>0</v>
      </c>
      <c r="AA332" s="703"/>
      <c r="AB332" s="703"/>
      <c r="AC332" s="703"/>
      <c r="EF332" s="271"/>
      <c r="EG332" s="271"/>
      <c r="EH332" s="271"/>
      <c r="EI332" s="271"/>
      <c r="EJ332" s="271"/>
      <c r="EK332" s="271"/>
      <c r="EL332" s="271"/>
      <c r="EM332" s="271"/>
      <c r="EN332" s="271"/>
      <c r="EO332" s="271"/>
      <c r="EP332" s="271"/>
      <c r="EQ332" s="271"/>
      <c r="ER332" s="271"/>
      <c r="ES332" s="271"/>
      <c r="ET332" s="271"/>
      <c r="EU332" s="271"/>
      <c r="EV332" s="271"/>
      <c r="EW332" s="271"/>
      <c r="EX332" s="271"/>
      <c r="EY332" s="271"/>
      <c r="EZ332" s="271"/>
      <c r="FA332" s="271"/>
      <c r="FB332" s="271"/>
      <c r="FC332" s="271"/>
      <c r="FD332" s="271"/>
      <c r="FE332" s="271"/>
      <c r="FF332" s="271"/>
      <c r="FG332" s="271"/>
      <c r="FH332" s="271"/>
    </row>
    <row r="333" customFormat="false" ht="15.75" hidden="false" customHeight="true" outlineLevel="0" collapsed="false">
      <c r="B333" s="82"/>
      <c r="C333" s="82"/>
      <c r="D333" s="82"/>
      <c r="E333" s="82"/>
      <c r="F333" s="82"/>
      <c r="EF333" s="271"/>
      <c r="EG333" s="271"/>
      <c r="EH333" s="271"/>
      <c r="EI333" s="271"/>
      <c r="EJ333" s="271"/>
      <c r="EK333" s="271"/>
      <c r="EL333" s="271"/>
      <c r="EM333" s="271"/>
      <c r="EN333" s="271"/>
      <c r="EO333" s="271"/>
      <c r="EP333" s="271"/>
      <c r="EQ333" s="271"/>
      <c r="ER333" s="271"/>
      <c r="ES333" s="271"/>
      <c r="ET333" s="271"/>
      <c r="EU333" s="271"/>
      <c r="EV333" s="271"/>
      <c r="EW333" s="271"/>
      <c r="EX333" s="271"/>
      <c r="EY333" s="271"/>
      <c r="EZ333" s="271"/>
      <c r="FA333" s="271"/>
      <c r="FB333" s="271"/>
      <c r="FC333" s="271"/>
      <c r="FD333" s="271"/>
      <c r="FE333" s="271"/>
      <c r="FF333" s="271"/>
      <c r="FG333" s="271"/>
      <c r="FH333" s="271"/>
    </row>
    <row r="334" customFormat="false" ht="15.75" hidden="false" customHeight="true" outlineLevel="0" collapsed="false">
      <c r="A334" s="153" t="s">
        <v>47</v>
      </c>
      <c r="B334" s="82" t="n">
        <v>948546.48</v>
      </c>
      <c r="C334" s="329" t="n">
        <f aca="false">B334</f>
        <v>948546.48</v>
      </c>
      <c r="D334" s="82" t="n">
        <f aca="false">C334-B334</f>
        <v>0</v>
      </c>
      <c r="E334" s="82" t="n">
        <f aca="false">ROUND($BD24,3)</f>
        <v>948546.48</v>
      </c>
      <c r="F334" s="82" t="n">
        <f aca="false">E334-C334</f>
        <v>0</v>
      </c>
      <c r="G334" s="179" t="n">
        <f aca="false">E334/C334-1</f>
        <v>0</v>
      </c>
      <c r="EF334" s="271"/>
      <c r="EG334" s="271"/>
      <c r="EH334" s="271"/>
      <c r="EI334" s="271"/>
      <c r="EJ334" s="271"/>
      <c r="EK334" s="271"/>
      <c r="EL334" s="271"/>
      <c r="EM334" s="271"/>
      <c r="EN334" s="271"/>
      <c r="EO334" s="271"/>
      <c r="EP334" s="271"/>
      <c r="EQ334" s="271"/>
      <c r="ER334" s="271"/>
      <c r="ES334" s="271"/>
      <c r="ET334" s="271"/>
      <c r="EU334" s="271"/>
      <c r="EV334" s="271"/>
      <c r="EW334" s="271"/>
      <c r="EX334" s="271"/>
      <c r="EY334" s="271"/>
      <c r="EZ334" s="271"/>
      <c r="FA334" s="271"/>
      <c r="FB334" s="271"/>
      <c r="FC334" s="271"/>
      <c r="FD334" s="271"/>
      <c r="FE334" s="271"/>
      <c r="FF334" s="271"/>
      <c r="FG334" s="271"/>
      <c r="FH334" s="271"/>
    </row>
    <row r="335" customFormat="false" ht="15.75" hidden="false" customHeight="true" outlineLevel="0" collapsed="false">
      <c r="A335" s="153" t="s">
        <v>48</v>
      </c>
      <c r="B335" s="82" t="n">
        <v>50024.099</v>
      </c>
      <c r="C335" s="329" t="n">
        <f aca="false">B335</f>
        <v>50024.099</v>
      </c>
      <c r="D335" s="82" t="n">
        <f aca="false">C335-B335</f>
        <v>0</v>
      </c>
      <c r="E335" s="82" t="n">
        <f aca="false">ROUND($BD25,3)</f>
        <v>50024.099</v>
      </c>
      <c r="F335" s="82" t="n">
        <f aca="false">E335-C335</f>
        <v>0</v>
      </c>
      <c r="G335" s="179" t="n">
        <f aca="false">E335/C335-1</f>
        <v>0</v>
      </c>
      <c r="AA335" s="703"/>
      <c r="AB335" s="703"/>
      <c r="AC335" s="703"/>
      <c r="EF335" s="271"/>
      <c r="EG335" s="271"/>
      <c r="EH335" s="271"/>
      <c r="EI335" s="271"/>
      <c r="EJ335" s="271"/>
      <c r="EK335" s="271"/>
      <c r="EL335" s="271"/>
      <c r="EM335" s="271"/>
      <c r="EN335" s="271"/>
      <c r="EO335" s="271"/>
      <c r="EP335" s="271"/>
      <c r="EQ335" s="271"/>
      <c r="ER335" s="271"/>
      <c r="ES335" s="271"/>
      <c r="ET335" s="271"/>
      <c r="EU335" s="271"/>
      <c r="EV335" s="271"/>
      <c r="EW335" s="271"/>
      <c r="EX335" s="271"/>
      <c r="EY335" s="271"/>
      <c r="EZ335" s="271"/>
      <c r="FA335" s="271"/>
      <c r="FB335" s="271"/>
      <c r="FC335" s="271"/>
      <c r="FD335" s="271"/>
      <c r="FE335" s="271"/>
      <c r="FF335" s="271"/>
      <c r="FG335" s="271"/>
      <c r="FH335" s="271"/>
    </row>
    <row r="336" customFormat="false" ht="15.75" hidden="false" customHeight="true" outlineLevel="0" collapsed="false">
      <c r="A336" s="153" t="s">
        <v>120</v>
      </c>
      <c r="B336" s="82" t="n">
        <v>0</v>
      </c>
      <c r="C336" s="329" t="n">
        <f aca="false">B336</f>
        <v>0</v>
      </c>
      <c r="D336" s="82" t="n">
        <f aca="false">C336-B336</f>
        <v>0</v>
      </c>
      <c r="E336" s="82" t="n">
        <f aca="false">ROUND($BD26,3)</f>
        <v>0</v>
      </c>
      <c r="F336" s="82" t="n">
        <f aca="false">E336-C336</f>
        <v>0</v>
      </c>
      <c r="G336" s="179"/>
      <c r="AA336" s="703"/>
      <c r="AB336" s="703"/>
      <c r="AC336" s="703"/>
      <c r="EF336" s="271"/>
      <c r="EG336" s="271"/>
      <c r="EH336" s="271"/>
      <c r="EI336" s="271"/>
      <c r="EJ336" s="271"/>
      <c r="EK336" s="271"/>
      <c r="EL336" s="271"/>
      <c r="EM336" s="271"/>
      <c r="EN336" s="271"/>
      <c r="EO336" s="271"/>
      <c r="EP336" s="271"/>
      <c r="EQ336" s="271"/>
      <c r="ER336" s="271"/>
      <c r="ES336" s="271"/>
      <c r="ET336" s="271"/>
      <c r="EU336" s="271"/>
      <c r="EV336" s="271"/>
      <c r="EW336" s="271"/>
      <c r="EX336" s="271"/>
      <c r="EY336" s="271"/>
      <c r="EZ336" s="271"/>
      <c r="FA336" s="271"/>
      <c r="FB336" s="271"/>
      <c r="FC336" s="271"/>
      <c r="FD336" s="271"/>
      <c r="FE336" s="271"/>
      <c r="FF336" s="271"/>
      <c r="FG336" s="271"/>
      <c r="FH336" s="271"/>
    </row>
    <row r="337" customFormat="false" ht="15.75" hidden="false" customHeight="true" outlineLevel="0" collapsed="false">
      <c r="B337" s="82"/>
      <c r="C337" s="82"/>
      <c r="D337" s="82"/>
      <c r="E337" s="82"/>
      <c r="F337" s="82"/>
      <c r="AA337" s="703"/>
      <c r="AB337" s="703"/>
      <c r="AC337" s="703"/>
      <c r="EF337" s="271"/>
      <c r="EG337" s="271"/>
      <c r="EH337" s="271"/>
      <c r="EI337" s="271"/>
      <c r="EJ337" s="271"/>
      <c r="EK337" s="271"/>
      <c r="EL337" s="271"/>
      <c r="EM337" s="271"/>
      <c r="EN337" s="271"/>
      <c r="EO337" s="271"/>
      <c r="EP337" s="271"/>
      <c r="EQ337" s="271"/>
      <c r="ER337" s="271"/>
      <c r="ES337" s="271"/>
      <c r="ET337" s="271"/>
      <c r="EU337" s="271"/>
      <c r="EV337" s="271"/>
      <c r="EW337" s="271"/>
      <c r="EX337" s="271"/>
      <c r="EY337" s="271"/>
      <c r="EZ337" s="271"/>
      <c r="FA337" s="271"/>
      <c r="FB337" s="271"/>
      <c r="FC337" s="271"/>
      <c r="FD337" s="271"/>
      <c r="FE337" s="271"/>
      <c r="FF337" s="271"/>
      <c r="FG337" s="271"/>
      <c r="FH337" s="271"/>
    </row>
    <row r="338" customFormat="false" ht="15.75" hidden="false" customHeight="true" outlineLevel="0" collapsed="false">
      <c r="A338" s="153" t="s">
        <v>123</v>
      </c>
      <c r="B338" s="82"/>
      <c r="C338" s="82"/>
      <c r="D338" s="82"/>
      <c r="E338" s="82"/>
      <c r="F338" s="82"/>
      <c r="AA338" s="703"/>
      <c r="AB338" s="703"/>
      <c r="AC338" s="703"/>
      <c r="EF338" s="271"/>
      <c r="EG338" s="271"/>
      <c r="EH338" s="271"/>
      <c r="EI338" s="271"/>
      <c r="EJ338" s="271"/>
      <c r="EK338" s="271"/>
      <c r="EL338" s="271"/>
      <c r="EM338" s="271"/>
      <c r="EN338" s="271"/>
      <c r="EO338" s="271"/>
      <c r="EP338" s="271"/>
      <c r="EQ338" s="271"/>
      <c r="ER338" s="271"/>
      <c r="ES338" s="271"/>
      <c r="ET338" s="271"/>
      <c r="EU338" s="271"/>
      <c r="EV338" s="271"/>
      <c r="EW338" s="271"/>
      <c r="EX338" s="271"/>
      <c r="EY338" s="271"/>
      <c r="EZ338" s="271"/>
      <c r="FA338" s="271"/>
      <c r="FB338" s="271"/>
      <c r="FC338" s="271"/>
      <c r="FD338" s="271"/>
      <c r="FE338" s="271"/>
      <c r="FF338" s="271"/>
      <c r="FG338" s="271"/>
      <c r="FH338" s="271"/>
    </row>
    <row r="339" customFormat="false" ht="15.75" hidden="false" customHeight="true" outlineLevel="0" collapsed="false">
      <c r="A339" s="288" t="s">
        <v>124</v>
      </c>
      <c r="B339" s="82" t="n">
        <v>722431.237</v>
      </c>
      <c r="C339" s="329" t="n">
        <f aca="false">B339</f>
        <v>722431.237</v>
      </c>
      <c r="D339" s="82" t="n">
        <f aca="false">C339-B339</f>
        <v>0</v>
      </c>
      <c r="E339" s="82" t="n">
        <f aca="false">ROUND($BD29,3)</f>
        <v>722431.237</v>
      </c>
      <c r="F339" s="82" t="n">
        <f aca="false">E339-C339</f>
        <v>0</v>
      </c>
      <c r="G339" s="179" t="n">
        <f aca="false">E339/C339-1</f>
        <v>0</v>
      </c>
      <c r="AA339" s="703"/>
      <c r="AB339" s="703"/>
      <c r="AC339" s="703"/>
      <c r="EF339" s="271"/>
      <c r="EG339" s="271"/>
      <c r="EH339" s="271"/>
      <c r="EI339" s="271"/>
      <c r="EJ339" s="271"/>
      <c r="EK339" s="271"/>
      <c r="EL339" s="271"/>
      <c r="EM339" s="271"/>
      <c r="EN339" s="271"/>
      <c r="EO339" s="271"/>
      <c r="EP339" s="271"/>
      <c r="EQ339" s="271"/>
      <c r="ER339" s="271"/>
      <c r="ES339" s="271"/>
      <c r="ET339" s="271"/>
      <c r="EU339" s="271"/>
      <c r="EV339" s="271"/>
      <c r="EW339" s="271"/>
      <c r="EX339" s="271"/>
      <c r="EY339" s="271"/>
      <c r="EZ339" s="271"/>
      <c r="FA339" s="271"/>
      <c r="FB339" s="271"/>
      <c r="FC339" s="271"/>
      <c r="FD339" s="271"/>
      <c r="FE339" s="271"/>
      <c r="FF339" s="271"/>
      <c r="FG339" s="271"/>
      <c r="FH339" s="271"/>
    </row>
    <row r="340" customFormat="false" ht="15.75" hidden="false" customHeight="true" outlineLevel="0" collapsed="false">
      <c r="A340" s="288" t="s">
        <v>125</v>
      </c>
      <c r="B340" s="82" t="n">
        <v>6521338.431</v>
      </c>
      <c r="C340" s="329" t="n">
        <f aca="false">B340</f>
        <v>6521338.431</v>
      </c>
      <c r="D340" s="82" t="n">
        <f aca="false">C340-B340</f>
        <v>0</v>
      </c>
      <c r="E340" s="82" t="n">
        <f aca="false">ROUND($BD30,3)</f>
        <v>6521338.431</v>
      </c>
      <c r="F340" s="82" t="n">
        <f aca="false">E340-C340</f>
        <v>0</v>
      </c>
      <c r="G340" s="179" t="n">
        <f aca="false">E340/C340-1</f>
        <v>0</v>
      </c>
      <c r="EF340" s="271"/>
      <c r="EG340" s="271"/>
      <c r="EH340" s="271"/>
      <c r="EI340" s="271"/>
      <c r="EJ340" s="271"/>
      <c r="EK340" s="271"/>
      <c r="EL340" s="271"/>
      <c r="EM340" s="271"/>
      <c r="EN340" s="271"/>
      <c r="EO340" s="271"/>
      <c r="EP340" s="271"/>
      <c r="EQ340" s="271"/>
      <c r="ER340" s="271"/>
      <c r="ES340" s="271"/>
      <c r="ET340" s="271"/>
      <c r="EU340" s="271"/>
      <c r="EV340" s="271"/>
      <c r="EW340" s="271"/>
      <c r="EX340" s="271"/>
      <c r="EY340" s="271"/>
      <c r="EZ340" s="271"/>
      <c r="FA340" s="271"/>
      <c r="FB340" s="271"/>
      <c r="FC340" s="271"/>
      <c r="FD340" s="271"/>
      <c r="FE340" s="271"/>
      <c r="FF340" s="271"/>
      <c r="FG340" s="271"/>
      <c r="FH340" s="271"/>
    </row>
    <row r="341" customFormat="false" ht="15.75" hidden="false" customHeight="true" outlineLevel="0" collapsed="false">
      <c r="A341" s="288" t="s">
        <v>52</v>
      </c>
      <c r="B341" s="82" t="n">
        <v>1749381.894</v>
      </c>
      <c r="C341" s="329" t="n">
        <f aca="false">B341</f>
        <v>1749381.894</v>
      </c>
      <c r="D341" s="82" t="n">
        <f aca="false">C341-B341</f>
        <v>0</v>
      </c>
      <c r="E341" s="82" t="n">
        <f aca="false">ROUND($BD31,3)</f>
        <v>1749381.894</v>
      </c>
      <c r="F341" s="82" t="n">
        <f aca="false">E341-C341</f>
        <v>0</v>
      </c>
      <c r="G341" s="179" t="n">
        <f aca="false">E341/C341-1</f>
        <v>0</v>
      </c>
      <c r="EF341" s="271"/>
      <c r="EG341" s="271"/>
      <c r="EH341" s="271"/>
      <c r="EI341" s="271"/>
      <c r="EJ341" s="271"/>
      <c r="EK341" s="271"/>
      <c r="EL341" s="271"/>
      <c r="EM341" s="271"/>
      <c r="EN341" s="271"/>
      <c r="EO341" s="271"/>
      <c r="EP341" s="271"/>
      <c r="EQ341" s="271"/>
      <c r="ER341" s="271"/>
      <c r="ES341" s="271"/>
      <c r="ET341" s="271"/>
      <c r="EU341" s="271"/>
      <c r="EV341" s="271"/>
      <c r="EW341" s="271"/>
      <c r="EX341" s="271"/>
      <c r="EY341" s="271"/>
      <c r="EZ341" s="271"/>
      <c r="FA341" s="271"/>
      <c r="FB341" s="271"/>
      <c r="FC341" s="271"/>
      <c r="FD341" s="271"/>
      <c r="FE341" s="271"/>
      <c r="FF341" s="271"/>
      <c r="FG341" s="271"/>
      <c r="FH341" s="271"/>
    </row>
    <row r="342" customFormat="false" ht="15.75" hidden="false" customHeight="true" outlineLevel="0" collapsed="false">
      <c r="A342" s="288" t="s">
        <v>127</v>
      </c>
      <c r="B342" s="82" t="n">
        <v>61478.512</v>
      </c>
      <c r="C342" s="329" t="n">
        <f aca="false">B342</f>
        <v>61478.512</v>
      </c>
      <c r="D342" s="82" t="n">
        <f aca="false">C342-B342</f>
        <v>0</v>
      </c>
      <c r="E342" s="82" t="n">
        <f aca="false">ROUND($BD32,3)</f>
        <v>61478.512</v>
      </c>
      <c r="F342" s="82" t="n">
        <f aca="false">E342-C342</f>
        <v>0</v>
      </c>
      <c r="G342" s="179" t="n">
        <f aca="false">E342/C342-1</f>
        <v>0</v>
      </c>
      <c r="AA342" s="30"/>
      <c r="AB342" s="30"/>
      <c r="AC342" s="30"/>
      <c r="EF342" s="271"/>
      <c r="EG342" s="271"/>
      <c r="EH342" s="271"/>
      <c r="EI342" s="271"/>
      <c r="EJ342" s="271"/>
      <c r="EK342" s="271"/>
      <c r="EL342" s="271"/>
      <c r="EM342" s="271"/>
      <c r="EN342" s="271"/>
      <c r="EO342" s="271"/>
      <c r="EP342" s="271"/>
      <c r="EQ342" s="271"/>
      <c r="ER342" s="271"/>
      <c r="ES342" s="271"/>
      <c r="ET342" s="271"/>
      <c r="EU342" s="271"/>
      <c r="EV342" s="271"/>
      <c r="EW342" s="271"/>
      <c r="EX342" s="271"/>
      <c r="EY342" s="271"/>
      <c r="EZ342" s="271"/>
      <c r="FA342" s="271"/>
      <c r="FB342" s="271"/>
      <c r="FC342" s="271"/>
      <c r="FD342" s="271"/>
      <c r="FE342" s="271"/>
      <c r="FF342" s="271"/>
      <c r="FG342" s="271"/>
      <c r="FH342" s="271"/>
    </row>
    <row r="343" customFormat="false" ht="15.75" hidden="false" customHeight="true" outlineLevel="0" collapsed="false">
      <c r="A343" s="279" t="s">
        <v>128</v>
      </c>
      <c r="B343" s="354" t="n">
        <f aca="false">SUM(B340:B342)</f>
        <v>8332198.837</v>
      </c>
      <c r="C343" s="354" t="n">
        <f aca="false">SUM(C340:C342)</f>
        <v>8332198.837</v>
      </c>
      <c r="D343" s="354" t="n">
        <f aca="false">SUM(D340:D342)</f>
        <v>0</v>
      </c>
      <c r="E343" s="354" t="n">
        <f aca="false">SUM(E340:E342)</f>
        <v>8332198.837</v>
      </c>
      <c r="F343" s="354" t="n">
        <f aca="false">SUM(F340:F342)</f>
        <v>0</v>
      </c>
      <c r="G343" s="203" t="n">
        <f aca="false">E343/C343-1</f>
        <v>0</v>
      </c>
      <c r="AA343" s="30"/>
      <c r="AB343" s="30"/>
      <c r="AC343" s="30"/>
      <c r="EF343" s="271"/>
      <c r="EG343" s="271"/>
      <c r="EH343" s="271"/>
      <c r="EI343" s="271"/>
      <c r="EJ343" s="271"/>
      <c r="EK343" s="271"/>
      <c r="EL343" s="271"/>
      <c r="EM343" s="271"/>
      <c r="EN343" s="271"/>
      <c r="EO343" s="271"/>
      <c r="EP343" s="271"/>
      <c r="EQ343" s="271"/>
      <c r="ER343" s="271"/>
      <c r="ES343" s="271"/>
      <c r="ET343" s="271"/>
      <c r="EU343" s="271"/>
      <c r="EV343" s="271"/>
      <c r="EW343" s="271"/>
      <c r="EX343" s="271"/>
      <c r="EY343" s="271"/>
      <c r="EZ343" s="271"/>
      <c r="FA343" s="271"/>
      <c r="FB343" s="271"/>
      <c r="FC343" s="271"/>
      <c r="FD343" s="271"/>
      <c r="FE343" s="271"/>
      <c r="FF343" s="271"/>
      <c r="FG343" s="271"/>
      <c r="FH343" s="271"/>
    </row>
    <row r="344" customFormat="false" ht="15.75" hidden="false" customHeight="true" outlineLevel="0" collapsed="false">
      <c r="A344" s="64" t="s">
        <v>130</v>
      </c>
      <c r="B344" s="95" t="n">
        <f aca="false">B339+B343</f>
        <v>9054630.074</v>
      </c>
      <c r="C344" s="95" t="n">
        <f aca="false">C339+C343</f>
        <v>9054630.074</v>
      </c>
      <c r="D344" s="95" t="n">
        <f aca="false">D339+D343</f>
        <v>0</v>
      </c>
      <c r="E344" s="95" t="n">
        <f aca="false">E339+E343</f>
        <v>9054630.074</v>
      </c>
      <c r="F344" s="95" t="n">
        <f aca="false">F339+F343</f>
        <v>0</v>
      </c>
      <c r="G344" s="203" t="n">
        <f aca="false">E344/C344-1</f>
        <v>0</v>
      </c>
      <c r="AA344" s="703"/>
      <c r="AB344" s="703"/>
      <c r="AC344" s="703"/>
      <c r="EF344" s="271"/>
      <c r="EG344" s="271"/>
      <c r="EH344" s="271"/>
      <c r="EI344" s="271"/>
      <c r="EJ344" s="271"/>
      <c r="EK344" s="271"/>
      <c r="EL344" s="271"/>
      <c r="EM344" s="271"/>
      <c r="EN344" s="271"/>
      <c r="EO344" s="271"/>
      <c r="EP344" s="271"/>
      <c r="EQ344" s="271"/>
      <c r="ER344" s="271"/>
      <c r="ES344" s="271"/>
      <c r="ET344" s="271"/>
      <c r="EU344" s="271"/>
      <c r="EV344" s="271"/>
      <c r="EW344" s="271"/>
      <c r="EX344" s="271"/>
      <c r="EY344" s="271"/>
      <c r="EZ344" s="271"/>
      <c r="FA344" s="271"/>
      <c r="FB344" s="271"/>
      <c r="FC344" s="271"/>
      <c r="FD344" s="271"/>
      <c r="FE344" s="271"/>
      <c r="FF344" s="271"/>
      <c r="FG344" s="271"/>
      <c r="FH344" s="271"/>
    </row>
    <row r="345" customFormat="false" ht="15.75" hidden="false" customHeight="true" outlineLevel="0" collapsed="false">
      <c r="B345" s="82"/>
      <c r="C345" s="82"/>
      <c r="D345" s="82"/>
      <c r="E345" s="82"/>
      <c r="F345" s="82"/>
      <c r="AA345" s="703"/>
      <c r="AB345" s="703"/>
      <c r="AC345" s="703"/>
      <c r="EF345" s="271"/>
      <c r="EG345" s="271"/>
      <c r="EH345" s="271"/>
      <c r="EI345" s="271"/>
      <c r="EJ345" s="271"/>
      <c r="EK345" s="271"/>
      <c r="EL345" s="271"/>
      <c r="EM345" s="271"/>
      <c r="EN345" s="271"/>
      <c r="EO345" s="271"/>
      <c r="EP345" s="271"/>
      <c r="EQ345" s="271"/>
      <c r="ER345" s="271"/>
      <c r="ES345" s="271"/>
      <c r="ET345" s="271"/>
      <c r="EU345" s="271"/>
      <c r="EV345" s="271"/>
      <c r="EW345" s="271"/>
      <c r="EX345" s="271"/>
      <c r="EY345" s="271"/>
      <c r="EZ345" s="271"/>
      <c r="FA345" s="271"/>
      <c r="FB345" s="271"/>
      <c r="FC345" s="271"/>
      <c r="FD345" s="271"/>
      <c r="FE345" s="271"/>
      <c r="FF345" s="271"/>
      <c r="FG345" s="271"/>
      <c r="FH345" s="271"/>
    </row>
    <row r="346" customFormat="false" ht="15.75" hidden="false" customHeight="true" outlineLevel="0" collapsed="false">
      <c r="A346" s="153" t="s">
        <v>50</v>
      </c>
      <c r="B346" s="82"/>
      <c r="C346" s="82"/>
      <c r="D346" s="82"/>
      <c r="E346" s="82"/>
      <c r="F346" s="82"/>
      <c r="G346" s="179"/>
      <c r="AA346" s="703"/>
      <c r="AB346" s="703"/>
      <c r="AC346" s="703"/>
      <c r="EF346" s="271"/>
      <c r="EG346" s="271"/>
      <c r="EH346" s="271"/>
      <c r="EI346" s="271"/>
      <c r="EJ346" s="271"/>
      <c r="EK346" s="271"/>
      <c r="EL346" s="271"/>
      <c r="EM346" s="271"/>
      <c r="EN346" s="271"/>
      <c r="EO346" s="271"/>
      <c r="EP346" s="271"/>
      <c r="EQ346" s="271"/>
      <c r="ER346" s="271"/>
      <c r="ES346" s="271"/>
      <c r="ET346" s="271"/>
      <c r="EU346" s="271"/>
      <c r="EV346" s="271"/>
      <c r="EW346" s="271"/>
      <c r="EX346" s="271"/>
      <c r="EY346" s="271"/>
      <c r="EZ346" s="271"/>
      <c r="FA346" s="271"/>
      <c r="FB346" s="271"/>
      <c r="FC346" s="271"/>
      <c r="FD346" s="271"/>
      <c r="FE346" s="271"/>
      <c r="FF346" s="271"/>
      <c r="FG346" s="271"/>
      <c r="FH346" s="271"/>
    </row>
    <row r="347" customFormat="false" ht="15.75" hidden="false" customHeight="true" outlineLevel="0" collapsed="false">
      <c r="A347" s="288" t="s">
        <v>423</v>
      </c>
      <c r="B347" s="82" t="n">
        <v>3072455.856</v>
      </c>
      <c r="C347" s="329" t="n">
        <f aca="false">B347</f>
        <v>3072455.856</v>
      </c>
      <c r="D347" s="82" t="n">
        <f aca="false">C347-B347</f>
        <v>0</v>
      </c>
      <c r="E347" s="82" t="n">
        <f aca="false">ROUND($BD37,3)</f>
        <v>3072455.856</v>
      </c>
      <c r="F347" s="82" t="n">
        <f aca="false">E347-C347</f>
        <v>0</v>
      </c>
      <c r="G347" s="179" t="n">
        <f aca="false">E347/C347-1</f>
        <v>0</v>
      </c>
      <c r="AA347" s="703"/>
      <c r="AB347" s="703"/>
      <c r="AC347" s="703"/>
      <c r="EF347" s="271"/>
      <c r="EG347" s="271"/>
      <c r="EH347" s="271"/>
      <c r="EI347" s="271"/>
      <c r="EJ347" s="271"/>
      <c r="EK347" s="271"/>
      <c r="EL347" s="271"/>
      <c r="EM347" s="271"/>
      <c r="EN347" s="271"/>
      <c r="EO347" s="271"/>
      <c r="EP347" s="271"/>
      <c r="EQ347" s="271"/>
      <c r="ER347" s="271"/>
      <c r="ES347" s="271"/>
      <c r="ET347" s="271"/>
      <c r="EU347" s="271"/>
      <c r="EV347" s="271"/>
      <c r="EW347" s="271"/>
      <c r="EX347" s="271"/>
      <c r="EY347" s="271"/>
      <c r="EZ347" s="271"/>
      <c r="FA347" s="271"/>
      <c r="FB347" s="271"/>
      <c r="FC347" s="271"/>
      <c r="FD347" s="271"/>
      <c r="FE347" s="271"/>
      <c r="FF347" s="271"/>
      <c r="FG347" s="271"/>
      <c r="FH347" s="271"/>
    </row>
    <row r="348" customFormat="false" ht="15.75" hidden="false" customHeight="true" outlineLevel="0" collapsed="false">
      <c r="A348" s="288" t="s">
        <v>425</v>
      </c>
      <c r="B348" s="82" t="n">
        <v>59418490.166</v>
      </c>
      <c r="C348" s="329" t="n">
        <f aca="false">B348</f>
        <v>59418490.166</v>
      </c>
      <c r="D348" s="82" t="n">
        <f aca="false">C348-B348</f>
        <v>0</v>
      </c>
      <c r="E348" s="82" t="n">
        <f aca="false">ROUND($BD38,3)</f>
        <v>59418490.166</v>
      </c>
      <c r="F348" s="82" t="n">
        <f aca="false">E348-C348</f>
        <v>0</v>
      </c>
      <c r="G348" s="179" t="n">
        <f aca="false">E348/C348-1</f>
        <v>0</v>
      </c>
      <c r="AA348" s="703"/>
      <c r="AB348" s="703"/>
      <c r="AC348" s="703"/>
      <c r="EF348" s="271"/>
      <c r="EG348" s="271"/>
      <c r="EH348" s="271"/>
      <c r="EI348" s="271"/>
      <c r="EJ348" s="271"/>
      <c r="EK348" s="271"/>
      <c r="EL348" s="271"/>
      <c r="EM348" s="271"/>
      <c r="EN348" s="271"/>
      <c r="EO348" s="271"/>
      <c r="EP348" s="271"/>
      <c r="EQ348" s="271"/>
      <c r="ER348" s="271"/>
      <c r="ES348" s="271"/>
      <c r="ET348" s="271"/>
      <c r="EU348" s="271"/>
      <c r="EV348" s="271"/>
      <c r="EW348" s="271"/>
      <c r="EX348" s="271"/>
      <c r="EY348" s="271"/>
      <c r="EZ348" s="271"/>
      <c r="FA348" s="271"/>
      <c r="FB348" s="271"/>
      <c r="FC348" s="271"/>
      <c r="FD348" s="271"/>
      <c r="FE348" s="271"/>
      <c r="FF348" s="271"/>
      <c r="FG348" s="271"/>
      <c r="FH348" s="271"/>
    </row>
    <row r="349" customFormat="false" ht="15.75" hidden="false" customHeight="true" outlineLevel="0" collapsed="false">
      <c r="A349" s="64" t="s">
        <v>430</v>
      </c>
      <c r="B349" s="95" t="n">
        <f aca="false">SUM(B347:B348)</f>
        <v>62490946.022</v>
      </c>
      <c r="C349" s="95" t="n">
        <f aca="false">SUM(C347:C348)</f>
        <v>62490946.022</v>
      </c>
      <c r="D349" s="95" t="n">
        <f aca="false">SUM(D347:D348)</f>
        <v>0</v>
      </c>
      <c r="E349" s="95" t="n">
        <f aca="false">SUM(E347:E348)</f>
        <v>62490946.022</v>
      </c>
      <c r="F349" s="95" t="n">
        <f aca="false">SUM(F347:F348)</f>
        <v>0</v>
      </c>
      <c r="G349" s="203" t="n">
        <f aca="false">E349/C349-1</f>
        <v>0</v>
      </c>
      <c r="AA349" s="703"/>
      <c r="AB349" s="703"/>
      <c r="AC349" s="703"/>
      <c r="EF349" s="271"/>
      <c r="EG349" s="271"/>
      <c r="EH349" s="271"/>
      <c r="EI349" s="271"/>
      <c r="EJ349" s="271"/>
      <c r="EK349" s="271"/>
      <c r="EL349" s="271"/>
      <c r="EM349" s="271"/>
      <c r="EN349" s="271"/>
      <c r="EO349" s="271"/>
      <c r="EP349" s="271"/>
      <c r="EQ349" s="271"/>
      <c r="ER349" s="271"/>
      <c r="ES349" s="271"/>
      <c r="ET349" s="271"/>
      <c r="EU349" s="271"/>
      <c r="EV349" s="271"/>
      <c r="EW349" s="271"/>
      <c r="EX349" s="271"/>
      <c r="EY349" s="271"/>
      <c r="EZ349" s="271"/>
      <c r="FA349" s="271"/>
      <c r="FB349" s="271"/>
      <c r="FC349" s="271"/>
      <c r="FD349" s="271"/>
      <c r="FE349" s="271"/>
      <c r="FF349" s="271"/>
      <c r="FG349" s="271"/>
      <c r="FH349" s="271"/>
    </row>
    <row r="350" customFormat="false" ht="15.75" hidden="false" customHeight="true" outlineLevel="0" collapsed="false">
      <c r="A350" s="288" t="s">
        <v>433</v>
      </c>
      <c r="B350" s="82" t="n">
        <v>1407769.28</v>
      </c>
      <c r="C350" s="329" t="n">
        <f aca="false">B350</f>
        <v>1407769.28</v>
      </c>
      <c r="D350" s="82" t="n">
        <f aca="false">C350-B350</f>
        <v>0</v>
      </c>
      <c r="E350" s="82" t="n">
        <f aca="false">ROUND($BD40,3)</f>
        <v>1407769.28</v>
      </c>
      <c r="F350" s="82" t="n">
        <f aca="false">E350-C350</f>
        <v>0</v>
      </c>
      <c r="G350" s="179" t="n">
        <f aca="false">E350/C350-1</f>
        <v>0</v>
      </c>
      <c r="AA350" s="703"/>
      <c r="AB350" s="703"/>
      <c r="AC350" s="703"/>
      <c r="EF350" s="271"/>
      <c r="EG350" s="271"/>
      <c r="EH350" s="271"/>
      <c r="EI350" s="271"/>
      <c r="EJ350" s="271"/>
      <c r="EK350" s="271"/>
      <c r="EL350" s="271"/>
      <c r="EM350" s="271"/>
      <c r="EN350" s="271"/>
      <c r="EO350" s="271"/>
      <c r="EP350" s="271"/>
      <c r="EQ350" s="271"/>
      <c r="ER350" s="271"/>
      <c r="ES350" s="271"/>
      <c r="ET350" s="271"/>
      <c r="EU350" s="271"/>
      <c r="EV350" s="271"/>
      <c r="EW350" s="271"/>
      <c r="EX350" s="271"/>
      <c r="EY350" s="271"/>
      <c r="EZ350" s="271"/>
      <c r="FA350" s="271"/>
      <c r="FB350" s="271"/>
      <c r="FC350" s="271"/>
      <c r="FD350" s="271"/>
      <c r="FE350" s="271"/>
      <c r="FF350" s="271"/>
      <c r="FG350" s="271"/>
      <c r="FH350" s="271"/>
    </row>
    <row r="351" customFormat="false" ht="15.75" hidden="false" customHeight="true" outlineLevel="0" collapsed="false">
      <c r="A351" s="288" t="s">
        <v>438</v>
      </c>
      <c r="B351" s="82" t="n">
        <v>11056332.015</v>
      </c>
      <c r="C351" s="329" t="n">
        <f aca="false">B351</f>
        <v>11056332.015</v>
      </c>
      <c r="D351" s="82" t="n">
        <f aca="false">C351-B351</f>
        <v>0</v>
      </c>
      <c r="E351" s="82" t="n">
        <f aca="false">ROUND($BD41,3)</f>
        <v>11056332.015</v>
      </c>
      <c r="F351" s="82" t="n">
        <f aca="false">E351-C351</f>
        <v>0</v>
      </c>
      <c r="G351" s="179" t="n">
        <f aca="false">E351/C351-1</f>
        <v>0</v>
      </c>
      <c r="EF351" s="271"/>
      <c r="EG351" s="271"/>
      <c r="EH351" s="271"/>
      <c r="EI351" s="271"/>
      <c r="EJ351" s="271"/>
      <c r="EK351" s="271"/>
      <c r="EL351" s="271"/>
      <c r="EM351" s="271"/>
      <c r="EN351" s="271"/>
      <c r="EO351" s="271"/>
      <c r="EP351" s="271"/>
      <c r="EQ351" s="271"/>
      <c r="ER351" s="271"/>
      <c r="ES351" s="271"/>
      <c r="ET351" s="271"/>
      <c r="EU351" s="271"/>
      <c r="EV351" s="271"/>
      <c r="EW351" s="271"/>
      <c r="EX351" s="271"/>
      <c r="EY351" s="271"/>
      <c r="EZ351" s="271"/>
      <c r="FA351" s="271"/>
      <c r="FB351" s="271"/>
      <c r="FC351" s="271"/>
      <c r="FD351" s="271"/>
      <c r="FE351" s="271"/>
      <c r="FF351" s="271"/>
      <c r="FG351" s="271"/>
      <c r="FH351" s="271"/>
    </row>
    <row r="352" customFormat="false" ht="15.75" hidden="false" customHeight="true" outlineLevel="0" collapsed="false">
      <c r="A352" s="64" t="s">
        <v>440</v>
      </c>
      <c r="B352" s="95" t="n">
        <f aca="false">SUM(B350:B351)</f>
        <v>12464101.295</v>
      </c>
      <c r="C352" s="95" t="n">
        <f aca="false">SUM(C350:C351)</f>
        <v>12464101.295</v>
      </c>
      <c r="D352" s="95" t="n">
        <f aca="false">SUM(D350:D351)</f>
        <v>0</v>
      </c>
      <c r="E352" s="95" t="n">
        <f aca="false">SUM(E350:E351)</f>
        <v>12464101.295</v>
      </c>
      <c r="F352" s="95" t="n">
        <f aca="false">SUM(F350:F351)</f>
        <v>0</v>
      </c>
      <c r="G352" s="203" t="n">
        <f aca="false">E352/C352-1</f>
        <v>0</v>
      </c>
      <c r="EF352" s="271"/>
      <c r="EG352" s="271"/>
      <c r="EH352" s="271"/>
      <c r="EI352" s="271"/>
      <c r="EJ352" s="271"/>
      <c r="EK352" s="271"/>
      <c r="EL352" s="271"/>
      <c r="EM352" s="271"/>
      <c r="EN352" s="271"/>
      <c r="EO352" s="271"/>
      <c r="EP352" s="271"/>
      <c r="EQ352" s="271"/>
      <c r="ER352" s="271"/>
      <c r="ES352" s="271"/>
      <c r="ET352" s="271"/>
      <c r="EU352" s="271"/>
      <c r="EV352" s="271"/>
      <c r="EW352" s="271"/>
      <c r="EX352" s="271"/>
      <c r="EY352" s="271"/>
      <c r="EZ352" s="271"/>
      <c r="FA352" s="271"/>
      <c r="FB352" s="271"/>
      <c r="FC352" s="271"/>
      <c r="FD352" s="271"/>
      <c r="FE352" s="271"/>
      <c r="FF352" s="271"/>
      <c r="FG352" s="271"/>
      <c r="FH352" s="271"/>
    </row>
    <row r="353" customFormat="false" ht="15.75" hidden="false" customHeight="true" outlineLevel="0" collapsed="false">
      <c r="A353" s="64" t="s">
        <v>446</v>
      </c>
      <c r="B353" s="95" t="n">
        <f aca="false">B349+B352</f>
        <v>74955047.317</v>
      </c>
      <c r="C353" s="95" t="n">
        <f aca="false">C349+C352</f>
        <v>74955047.317</v>
      </c>
      <c r="D353" s="95" t="n">
        <f aca="false">D349+D352</f>
        <v>0</v>
      </c>
      <c r="E353" s="95" t="n">
        <f aca="false">E349+E352</f>
        <v>74955047.317</v>
      </c>
      <c r="F353" s="95" t="n">
        <f aca="false">F349+F352</f>
        <v>0</v>
      </c>
      <c r="G353" s="203" t="n">
        <f aca="false">E353/C353-1</f>
        <v>0</v>
      </c>
      <c r="AA353" s="703"/>
      <c r="AB353" s="703"/>
      <c r="AC353" s="703"/>
      <c r="EF353" s="271"/>
      <c r="EG353" s="271"/>
      <c r="EH353" s="271"/>
      <c r="EI353" s="271"/>
      <c r="EJ353" s="271"/>
      <c r="EK353" s="271"/>
      <c r="EL353" s="271"/>
      <c r="EM353" s="271"/>
      <c r="EN353" s="271"/>
      <c r="EO353" s="271"/>
      <c r="EP353" s="271"/>
      <c r="EQ353" s="271"/>
      <c r="ER353" s="271"/>
      <c r="ES353" s="271"/>
      <c r="ET353" s="271"/>
      <c r="EU353" s="271"/>
      <c r="EV353" s="271"/>
      <c r="EW353" s="271"/>
      <c r="EX353" s="271"/>
      <c r="EY353" s="271"/>
      <c r="EZ353" s="271"/>
      <c r="FA353" s="271"/>
      <c r="FB353" s="271"/>
      <c r="FC353" s="271"/>
      <c r="FD353" s="271"/>
      <c r="FE353" s="271"/>
      <c r="FF353" s="271"/>
      <c r="FG353" s="271"/>
      <c r="FH353" s="271"/>
    </row>
    <row r="354" customFormat="false" ht="15.75" hidden="false" customHeight="true" outlineLevel="0" collapsed="false">
      <c r="A354" s="288" t="s">
        <v>759</v>
      </c>
      <c r="B354" s="82" t="n">
        <v>31177282.094</v>
      </c>
      <c r="C354" s="329" t="n">
        <f aca="false">B354</f>
        <v>31177282.094</v>
      </c>
      <c r="D354" s="82" t="n">
        <f aca="false">C354-B354</f>
        <v>0</v>
      </c>
      <c r="E354" s="82" t="n">
        <f aca="false">ROUND($BD44,3)</f>
        <v>31177282.094</v>
      </c>
      <c r="F354" s="82" t="n">
        <f aca="false">E354-C354</f>
        <v>0</v>
      </c>
      <c r="G354" s="179" t="n">
        <f aca="false">E354/C354-1</f>
        <v>0</v>
      </c>
      <c r="AA354" s="703"/>
      <c r="AB354" s="703"/>
      <c r="AC354" s="703"/>
      <c r="EF354" s="271"/>
      <c r="EG354" s="271"/>
      <c r="EH354" s="271"/>
      <c r="EI354" s="271"/>
      <c r="EJ354" s="271"/>
      <c r="EK354" s="271"/>
      <c r="EL354" s="271"/>
      <c r="EM354" s="271"/>
      <c r="EN354" s="271"/>
      <c r="EO354" s="271"/>
      <c r="EP354" s="271"/>
      <c r="EQ354" s="271"/>
      <c r="ER354" s="271"/>
      <c r="ES354" s="271"/>
      <c r="ET354" s="271"/>
      <c r="EU354" s="271"/>
      <c r="EV354" s="271"/>
      <c r="EW354" s="271"/>
      <c r="EX354" s="271"/>
      <c r="EY354" s="271"/>
      <c r="EZ354" s="271"/>
      <c r="FA354" s="271"/>
      <c r="FB354" s="271"/>
      <c r="FC354" s="271"/>
      <c r="FD354" s="271"/>
      <c r="FE354" s="271"/>
      <c r="FF354" s="271"/>
      <c r="FG354" s="271"/>
      <c r="FH354" s="271"/>
    </row>
    <row r="355" customFormat="false" ht="15.75" hidden="false" customHeight="true" outlineLevel="0" collapsed="false">
      <c r="A355" s="288" t="s">
        <v>760</v>
      </c>
      <c r="B355" s="82" t="n">
        <v>2118585.498</v>
      </c>
      <c r="C355" s="329" t="n">
        <f aca="false">B355</f>
        <v>2118585.498</v>
      </c>
      <c r="D355" s="82" t="n">
        <f aca="false">C355-B355</f>
        <v>0</v>
      </c>
      <c r="E355" s="82" t="n">
        <f aca="false">ROUND($BD45,3)</f>
        <v>2118585.498</v>
      </c>
      <c r="F355" s="82" t="n">
        <f aca="false">E355-C355</f>
        <v>0</v>
      </c>
      <c r="G355" s="179" t="n">
        <f aca="false">E355/C355-1</f>
        <v>0</v>
      </c>
      <c r="AA355" s="703"/>
      <c r="AB355" s="703"/>
      <c r="AC355" s="703"/>
      <c r="EF355" s="271"/>
      <c r="EG355" s="271"/>
      <c r="EH355" s="271"/>
      <c r="EI355" s="271"/>
      <c r="EJ355" s="271"/>
      <c r="EK355" s="271"/>
      <c r="EL355" s="271"/>
      <c r="EM355" s="271"/>
      <c r="EN355" s="271"/>
      <c r="EO355" s="271"/>
      <c r="EP355" s="271"/>
      <c r="EQ355" s="271"/>
      <c r="ER355" s="271"/>
      <c r="ES355" s="271"/>
      <c r="ET355" s="271"/>
      <c r="EU355" s="271"/>
      <c r="EV355" s="271"/>
      <c r="EW355" s="271"/>
      <c r="EX355" s="271"/>
      <c r="EY355" s="271"/>
      <c r="EZ355" s="271"/>
      <c r="FA355" s="271"/>
      <c r="FB355" s="271"/>
      <c r="FC355" s="271"/>
      <c r="FD355" s="271"/>
      <c r="FE355" s="271"/>
      <c r="FF355" s="271"/>
      <c r="FG355" s="271"/>
      <c r="FH355" s="271"/>
    </row>
    <row r="356" customFormat="false" ht="15.75" hidden="false" customHeight="true" outlineLevel="0" collapsed="false">
      <c r="A356" s="64" t="s">
        <v>761</v>
      </c>
      <c r="B356" s="95" t="n">
        <f aca="false">SUM(B354:B355)</f>
        <v>33295867.592</v>
      </c>
      <c r="C356" s="95" t="n">
        <f aca="false">SUM(C354:C355)</f>
        <v>33295867.592</v>
      </c>
      <c r="D356" s="95" t="n">
        <f aca="false">SUM(D354:D355)</f>
        <v>0</v>
      </c>
      <c r="E356" s="95" t="n">
        <f aca="false">SUM(E354:E355)</f>
        <v>33295867.592</v>
      </c>
      <c r="F356" s="95" t="n">
        <f aca="false">SUM(F354:F355)</f>
        <v>0</v>
      </c>
      <c r="G356" s="203" t="n">
        <f aca="false">E356/C356-1</f>
        <v>0</v>
      </c>
      <c r="AA356" s="703"/>
      <c r="AB356" s="703"/>
      <c r="AC356" s="703"/>
      <c r="EF356" s="271"/>
      <c r="EG356" s="271"/>
      <c r="EH356" s="271"/>
      <c r="EI356" s="271"/>
      <c r="EJ356" s="271"/>
      <c r="EK356" s="271"/>
      <c r="EL356" s="271"/>
      <c r="EM356" s="271"/>
      <c r="EN356" s="271"/>
      <c r="EO356" s="271"/>
      <c r="EP356" s="271"/>
      <c r="EQ356" s="271"/>
      <c r="ER356" s="271"/>
      <c r="ES356" s="271"/>
      <c r="ET356" s="271"/>
      <c r="EU356" s="271"/>
      <c r="EV356" s="271"/>
      <c r="EW356" s="271"/>
      <c r="EX356" s="271"/>
      <c r="EY356" s="271"/>
      <c r="EZ356" s="271"/>
      <c r="FA356" s="271"/>
      <c r="FB356" s="271"/>
      <c r="FC356" s="271"/>
      <c r="FD356" s="271"/>
      <c r="FE356" s="271"/>
      <c r="FF356" s="271"/>
      <c r="FG356" s="271"/>
      <c r="FH356" s="271"/>
    </row>
    <row r="357" customFormat="false" ht="15.75" hidden="false" customHeight="true" outlineLevel="0" collapsed="false">
      <c r="A357" s="288" t="s">
        <v>762</v>
      </c>
      <c r="B357" s="82" t="n">
        <v>2544270.684</v>
      </c>
      <c r="C357" s="329" t="n">
        <f aca="false">B357</f>
        <v>2544270.684</v>
      </c>
      <c r="D357" s="82" t="n">
        <f aca="false">C357-B357</f>
        <v>0</v>
      </c>
      <c r="E357" s="82" t="n">
        <f aca="false">ROUND($BD47,3)</f>
        <v>2544270.684</v>
      </c>
      <c r="F357" s="82" t="n">
        <f aca="false">E357-C357</f>
        <v>0</v>
      </c>
      <c r="G357" s="179" t="n">
        <f aca="false">E357/C357-1</f>
        <v>0</v>
      </c>
      <c r="AA357" s="703"/>
      <c r="AB357" s="703"/>
      <c r="AC357" s="703"/>
      <c r="EF357" s="271"/>
      <c r="EG357" s="271"/>
      <c r="EH357" s="271"/>
      <c r="EI357" s="271"/>
      <c r="EJ357" s="271"/>
      <c r="EK357" s="271"/>
      <c r="EL357" s="271"/>
      <c r="EM357" s="271"/>
      <c r="EN357" s="271"/>
      <c r="EO357" s="271"/>
      <c r="EP357" s="271"/>
      <c r="EQ357" s="271"/>
      <c r="ER357" s="271"/>
      <c r="ES357" s="271"/>
      <c r="ET357" s="271"/>
      <c r="EU357" s="271"/>
      <c r="EV357" s="271"/>
      <c r="EW357" s="271"/>
      <c r="EX357" s="271"/>
      <c r="EY357" s="271"/>
      <c r="EZ357" s="271"/>
      <c r="FA357" s="271"/>
      <c r="FB357" s="271"/>
      <c r="FC357" s="271"/>
      <c r="FD357" s="271"/>
      <c r="FE357" s="271"/>
      <c r="FF357" s="271"/>
      <c r="FG357" s="271"/>
      <c r="FH357" s="271"/>
    </row>
    <row r="358" customFormat="false" ht="15.75" hidden="false" customHeight="true" outlineLevel="0" collapsed="false">
      <c r="A358" s="288" t="s">
        <v>763</v>
      </c>
      <c r="B358" s="82" t="n">
        <v>159440.141</v>
      </c>
      <c r="C358" s="329" t="n">
        <f aca="false">B358</f>
        <v>159440.141</v>
      </c>
      <c r="D358" s="82" t="n">
        <f aca="false">C358-B358</f>
        <v>0</v>
      </c>
      <c r="E358" s="82" t="n">
        <f aca="false">ROUND($BD48,3)</f>
        <v>159440.141</v>
      </c>
      <c r="F358" s="82" t="n">
        <f aca="false">E358-C358</f>
        <v>0</v>
      </c>
      <c r="G358" s="179" t="n">
        <f aca="false">E358/C358-1</f>
        <v>0</v>
      </c>
      <c r="EF358" s="271"/>
      <c r="EG358" s="271"/>
      <c r="EH358" s="271"/>
      <c r="EI358" s="271"/>
      <c r="EJ358" s="271"/>
      <c r="EK358" s="271"/>
      <c r="EL358" s="271"/>
      <c r="EM358" s="271"/>
      <c r="EN358" s="271"/>
      <c r="EO358" s="271"/>
      <c r="EP358" s="271"/>
      <c r="EQ358" s="271"/>
      <c r="ER358" s="271"/>
      <c r="ES358" s="271"/>
      <c r="ET358" s="271"/>
      <c r="EU358" s="271"/>
      <c r="EV358" s="271"/>
      <c r="EW358" s="271"/>
      <c r="EX358" s="271"/>
      <c r="EY358" s="271"/>
      <c r="EZ358" s="271"/>
      <c r="FA358" s="271"/>
      <c r="FB358" s="271"/>
      <c r="FC358" s="271"/>
      <c r="FD358" s="271"/>
      <c r="FE358" s="271"/>
      <c r="FF358" s="271"/>
      <c r="FG358" s="271"/>
      <c r="FH358" s="271"/>
    </row>
    <row r="359" customFormat="false" ht="15.75" hidden="false" customHeight="true" outlineLevel="0" collapsed="false">
      <c r="A359" s="64" t="s">
        <v>764</v>
      </c>
      <c r="B359" s="95" t="n">
        <f aca="false">SUM(B357:B358)</f>
        <v>2703710.825</v>
      </c>
      <c r="C359" s="95" t="n">
        <f aca="false">SUM(C357:C358)</f>
        <v>2703710.825</v>
      </c>
      <c r="D359" s="95" t="n">
        <f aca="false">SUM(D357:D358)</f>
        <v>0</v>
      </c>
      <c r="E359" s="95" t="n">
        <f aca="false">SUM(E357:E358)</f>
        <v>2703710.825</v>
      </c>
      <c r="F359" s="95" t="n">
        <f aca="false">SUM(F357:F358)</f>
        <v>0</v>
      </c>
      <c r="G359" s="203" t="n">
        <f aca="false">E359/C359-1</f>
        <v>0</v>
      </c>
      <c r="AA359" s="703"/>
      <c r="AB359" s="703"/>
      <c r="AC359" s="703"/>
      <c r="EF359" s="271"/>
      <c r="EG359" s="271"/>
      <c r="EH359" s="271"/>
      <c r="EI359" s="271"/>
      <c r="EJ359" s="271"/>
      <c r="EK359" s="271"/>
      <c r="EL359" s="271"/>
      <c r="EM359" s="271"/>
      <c r="EN359" s="271"/>
      <c r="EO359" s="271"/>
      <c r="EP359" s="271"/>
      <c r="EQ359" s="271"/>
      <c r="ER359" s="271"/>
      <c r="ES359" s="271"/>
      <c r="ET359" s="271"/>
      <c r="EU359" s="271"/>
      <c r="EV359" s="271"/>
      <c r="EW359" s="271"/>
      <c r="EX359" s="271"/>
      <c r="EY359" s="271"/>
      <c r="EZ359" s="271"/>
      <c r="FA359" s="271"/>
      <c r="FB359" s="271"/>
      <c r="FC359" s="271"/>
      <c r="FD359" s="271"/>
      <c r="FE359" s="271"/>
      <c r="FF359" s="271"/>
      <c r="FG359" s="271"/>
      <c r="FH359" s="271"/>
    </row>
    <row r="360" customFormat="false" ht="15.75" hidden="false" customHeight="true" outlineLevel="0" collapsed="false">
      <c r="A360" s="64" t="s">
        <v>458</v>
      </c>
      <c r="B360" s="95" t="n">
        <f aca="false">B356+B359</f>
        <v>35999578.417</v>
      </c>
      <c r="C360" s="95" t="n">
        <f aca="false">C356+C359</f>
        <v>35999578.417</v>
      </c>
      <c r="D360" s="95" t="n">
        <f aca="false">D356+D359</f>
        <v>0</v>
      </c>
      <c r="E360" s="95" t="n">
        <f aca="false">E356+E359</f>
        <v>35999578.417</v>
      </c>
      <c r="F360" s="95" t="n">
        <f aca="false">F356+F359</f>
        <v>0</v>
      </c>
      <c r="G360" s="203" t="n">
        <f aca="false">E360/C360-1</f>
        <v>0</v>
      </c>
      <c r="AA360" s="703"/>
      <c r="AB360" s="703"/>
      <c r="AC360" s="703"/>
      <c r="EF360" s="271"/>
      <c r="EG360" s="271"/>
      <c r="EH360" s="271"/>
      <c r="EI360" s="271"/>
      <c r="EJ360" s="271"/>
      <c r="EK360" s="271"/>
      <c r="EL360" s="271"/>
      <c r="EM360" s="271"/>
      <c r="EN360" s="271"/>
      <c r="EO360" s="271"/>
      <c r="EP360" s="271"/>
      <c r="EQ360" s="271"/>
      <c r="ER360" s="271"/>
      <c r="ES360" s="271"/>
      <c r="ET360" s="271"/>
      <c r="EU360" s="271"/>
      <c r="EV360" s="271"/>
      <c r="EW360" s="271"/>
      <c r="EX360" s="271"/>
      <c r="EY360" s="271"/>
      <c r="EZ360" s="271"/>
      <c r="FA360" s="271"/>
      <c r="FB360" s="271"/>
      <c r="FC360" s="271"/>
      <c r="FD360" s="271"/>
      <c r="FE360" s="271"/>
      <c r="FF360" s="271"/>
      <c r="FG360" s="271"/>
      <c r="FH360" s="271"/>
    </row>
    <row r="361" customFormat="false" ht="15.75" hidden="false" customHeight="true" outlineLevel="0" collapsed="false">
      <c r="A361" s="64" t="s">
        <v>139</v>
      </c>
      <c r="B361" s="95" t="n">
        <f aca="false">B346+B353+B360</f>
        <v>110954625.734</v>
      </c>
      <c r="C361" s="95" t="n">
        <f aca="false">C346+C353+C360</f>
        <v>110954625.734</v>
      </c>
      <c r="D361" s="95" t="n">
        <f aca="false">D346+D353+D360</f>
        <v>0</v>
      </c>
      <c r="E361" s="95" t="n">
        <f aca="false">E346+E353+E360</f>
        <v>110954625.734</v>
      </c>
      <c r="F361" s="95" t="n">
        <f aca="false">F346+F353+F360</f>
        <v>0</v>
      </c>
      <c r="G361" s="203" t="n">
        <f aca="false">E361/C361-1</f>
        <v>0</v>
      </c>
      <c r="EF361" s="271"/>
      <c r="EG361" s="271"/>
      <c r="EH361" s="271"/>
      <c r="EI361" s="271"/>
      <c r="EJ361" s="271"/>
      <c r="EK361" s="271"/>
      <c r="EL361" s="271"/>
      <c r="EM361" s="271"/>
      <c r="EN361" s="271"/>
      <c r="EO361" s="271"/>
      <c r="EP361" s="271"/>
      <c r="EQ361" s="271"/>
      <c r="ER361" s="271"/>
      <c r="ES361" s="271"/>
      <c r="ET361" s="271"/>
      <c r="EU361" s="271"/>
      <c r="EV361" s="271"/>
      <c r="EW361" s="271"/>
      <c r="EX361" s="271"/>
      <c r="EY361" s="271"/>
      <c r="EZ361" s="271"/>
      <c r="FA361" s="271"/>
      <c r="FB361" s="271"/>
      <c r="FC361" s="271"/>
      <c r="FD361" s="271"/>
      <c r="FE361" s="271"/>
      <c r="FF361" s="271"/>
      <c r="FG361" s="271"/>
      <c r="FH361" s="271"/>
    </row>
    <row r="362" customFormat="false" ht="15.75" hidden="false" customHeight="true" outlineLevel="0" collapsed="false">
      <c r="B362" s="82"/>
      <c r="C362" s="82"/>
      <c r="D362" s="82"/>
      <c r="E362" s="82"/>
      <c r="F362" s="82"/>
      <c r="AA362" s="703"/>
      <c r="AB362" s="703"/>
      <c r="AC362" s="703"/>
      <c r="EF362" s="271"/>
      <c r="EG362" s="271"/>
      <c r="EH362" s="271"/>
      <c r="EI362" s="271"/>
      <c r="EJ362" s="271"/>
      <c r="EK362" s="271"/>
      <c r="EL362" s="271"/>
      <c r="EM362" s="271"/>
      <c r="EN362" s="271"/>
      <c r="EO362" s="271"/>
      <c r="EP362" s="271"/>
      <c r="EQ362" s="271"/>
      <c r="ER362" s="271"/>
      <c r="ES362" s="271"/>
      <c r="ET362" s="271"/>
      <c r="EU362" s="271"/>
      <c r="EV362" s="271"/>
      <c r="EW362" s="271"/>
      <c r="EX362" s="271"/>
      <c r="EY362" s="271"/>
      <c r="EZ362" s="271"/>
      <c r="FA362" s="271"/>
      <c r="FB362" s="271"/>
      <c r="FC362" s="271"/>
      <c r="FD362" s="271"/>
      <c r="FE362" s="271"/>
      <c r="FF362" s="271"/>
      <c r="FG362" s="271"/>
      <c r="FH362" s="271"/>
    </row>
    <row r="363" customFormat="false" ht="15.75" hidden="false" customHeight="true" outlineLevel="0" collapsed="false">
      <c r="A363" s="153" t="s">
        <v>53</v>
      </c>
      <c r="B363" s="82"/>
      <c r="C363" s="82"/>
      <c r="D363" s="82"/>
      <c r="E363" s="82"/>
      <c r="F363" s="82"/>
      <c r="EF363" s="271"/>
      <c r="EG363" s="271"/>
      <c r="EH363" s="271"/>
      <c r="EI363" s="271"/>
      <c r="EJ363" s="271"/>
      <c r="EK363" s="271"/>
      <c r="EL363" s="271"/>
      <c r="EM363" s="271"/>
      <c r="EN363" s="271"/>
      <c r="EO363" s="271"/>
      <c r="EP363" s="271"/>
      <c r="EQ363" s="271"/>
      <c r="ER363" s="271"/>
      <c r="ES363" s="271"/>
      <c r="ET363" s="271"/>
      <c r="EU363" s="271"/>
      <c r="EV363" s="271"/>
      <c r="EW363" s="271"/>
      <c r="EX363" s="271"/>
      <c r="EY363" s="271"/>
      <c r="EZ363" s="271"/>
      <c r="FA363" s="271"/>
      <c r="FB363" s="271"/>
      <c r="FC363" s="271"/>
      <c r="FD363" s="271"/>
      <c r="FE363" s="271"/>
      <c r="FF363" s="271"/>
      <c r="FG363" s="271"/>
      <c r="FH363" s="271"/>
    </row>
    <row r="364" customFormat="false" ht="15.75" hidden="false" customHeight="true" outlineLevel="0" collapsed="false">
      <c r="A364" s="284" t="s">
        <v>703</v>
      </c>
      <c r="B364" s="82"/>
      <c r="C364" s="82"/>
      <c r="D364" s="82"/>
      <c r="E364" s="82"/>
      <c r="F364" s="82"/>
      <c r="EF364" s="271"/>
      <c r="EG364" s="271"/>
      <c r="EH364" s="271"/>
      <c r="EI364" s="271"/>
      <c r="EJ364" s="271"/>
      <c r="EK364" s="271"/>
      <c r="EL364" s="271"/>
      <c r="EM364" s="271"/>
      <c r="EN364" s="271"/>
      <c r="EO364" s="271"/>
      <c r="EP364" s="271"/>
      <c r="EQ364" s="271"/>
      <c r="ER364" s="271"/>
      <c r="ES364" s="271"/>
      <c r="ET364" s="271"/>
      <c r="EU364" s="271"/>
      <c r="EV364" s="271"/>
      <c r="EW364" s="271"/>
      <c r="EX364" s="271"/>
      <c r="EY364" s="271"/>
      <c r="EZ364" s="271"/>
      <c r="FA364" s="271"/>
      <c r="FB364" s="271"/>
      <c r="FC364" s="271"/>
      <c r="FD364" s="271"/>
      <c r="FE364" s="271"/>
      <c r="FF364" s="271"/>
      <c r="FG364" s="271"/>
      <c r="FH364" s="271"/>
    </row>
    <row r="365" customFormat="false" ht="15.75" hidden="false" customHeight="true" outlineLevel="0" collapsed="false">
      <c r="A365" s="284" t="s">
        <v>704</v>
      </c>
      <c r="B365" s="82" t="n">
        <v>117728.163</v>
      </c>
      <c r="C365" s="329" t="n">
        <f aca="false">B365</f>
        <v>117728.163</v>
      </c>
      <c r="D365" s="82" t="n">
        <f aca="false">C365-B365</f>
        <v>0</v>
      </c>
      <c r="E365" s="82" t="n">
        <f aca="false">ROUND($BD55,3)</f>
        <v>117728.163</v>
      </c>
      <c r="F365" s="82" t="n">
        <f aca="false">E365-C365</f>
        <v>0</v>
      </c>
      <c r="G365" s="179" t="n">
        <f aca="false">E365/C365-1</f>
        <v>0</v>
      </c>
      <c r="AA365" s="703"/>
      <c r="AB365" s="703"/>
      <c r="AC365" s="703"/>
      <c r="EF365" s="271"/>
      <c r="EG365" s="271"/>
      <c r="EH365" s="271"/>
      <c r="EI365" s="271"/>
      <c r="EJ365" s="271"/>
      <c r="EK365" s="271"/>
      <c r="EL365" s="271"/>
      <c r="EM365" s="271"/>
      <c r="EN365" s="271"/>
      <c r="EO365" s="271"/>
      <c r="EP365" s="271"/>
      <c r="EQ365" s="271"/>
      <c r="ER365" s="271"/>
      <c r="ES365" s="271"/>
      <c r="ET365" s="271"/>
      <c r="EU365" s="271"/>
      <c r="EV365" s="271"/>
      <c r="EW365" s="271"/>
      <c r="EX365" s="271"/>
      <c r="EY365" s="271"/>
      <c r="EZ365" s="271"/>
      <c r="FA365" s="271"/>
      <c r="FB365" s="271"/>
      <c r="FC365" s="271"/>
      <c r="FD365" s="271"/>
      <c r="FE365" s="271"/>
      <c r="FF365" s="271"/>
      <c r="FG365" s="271"/>
      <c r="FH365" s="271"/>
    </row>
    <row r="366" customFormat="false" ht="15.75" hidden="false" customHeight="true" outlineLevel="0" collapsed="false">
      <c r="A366" s="284" t="s">
        <v>705</v>
      </c>
      <c r="B366" s="82" t="n">
        <v>293843.561</v>
      </c>
      <c r="C366" s="329" t="n">
        <f aca="false">B366</f>
        <v>293843.561</v>
      </c>
      <c r="D366" s="82" t="n">
        <f aca="false">C366-B366</f>
        <v>0</v>
      </c>
      <c r="E366" s="82" t="n">
        <f aca="false">ROUND($BD56,3)</f>
        <v>293843.561</v>
      </c>
      <c r="F366" s="82" t="n">
        <f aca="false">E366-C366</f>
        <v>0</v>
      </c>
      <c r="G366" s="179" t="n">
        <f aca="false">E366/C366-1</f>
        <v>0</v>
      </c>
      <c r="EF366" s="271"/>
      <c r="EG366" s="271"/>
      <c r="EH366" s="271"/>
      <c r="EI366" s="271"/>
      <c r="EJ366" s="271"/>
      <c r="EK366" s="271"/>
      <c r="EL366" s="271"/>
      <c r="EM366" s="271"/>
      <c r="EN366" s="271"/>
      <c r="EO366" s="271"/>
      <c r="EP366" s="271"/>
      <c r="EQ366" s="271"/>
      <c r="ER366" s="271"/>
      <c r="ES366" s="271"/>
      <c r="ET366" s="271"/>
      <c r="EU366" s="271"/>
      <c r="EV366" s="271"/>
      <c r="EW366" s="271"/>
      <c r="EX366" s="271"/>
      <c r="EY366" s="271"/>
      <c r="EZ366" s="271"/>
      <c r="FA366" s="271"/>
      <c r="FB366" s="271"/>
      <c r="FC366" s="271"/>
      <c r="FD366" s="271"/>
      <c r="FE366" s="271"/>
      <c r="FF366" s="271"/>
      <c r="FG366" s="271"/>
      <c r="FH366" s="271"/>
    </row>
    <row r="367" customFormat="false" ht="15.75" hidden="false" customHeight="true" outlineLevel="0" collapsed="false">
      <c r="A367" s="64" t="s">
        <v>706</v>
      </c>
      <c r="B367" s="95" t="n">
        <f aca="false">SUM(B365:B366)</f>
        <v>411571.724</v>
      </c>
      <c r="C367" s="95" t="n">
        <f aca="false">SUM(C365:C366)</f>
        <v>411571.724</v>
      </c>
      <c r="D367" s="95" t="n">
        <f aca="false">SUM(D365:D366)</f>
        <v>0</v>
      </c>
      <c r="E367" s="95" t="n">
        <f aca="false">SUM(E365:E366)</f>
        <v>411571.724</v>
      </c>
      <c r="F367" s="95" t="n">
        <f aca="false">SUM(F365:F366)</f>
        <v>0</v>
      </c>
      <c r="G367" s="203" t="n">
        <f aca="false">E367/C367-1</f>
        <v>0</v>
      </c>
      <c r="AA367" s="703"/>
      <c r="AB367" s="703"/>
      <c r="AC367" s="703"/>
      <c r="EF367" s="271"/>
      <c r="EG367" s="271"/>
      <c r="EH367" s="271"/>
      <c r="EI367" s="271"/>
      <c r="EJ367" s="271"/>
      <c r="EK367" s="271"/>
      <c r="EL367" s="271"/>
      <c r="EM367" s="271"/>
      <c r="EN367" s="271"/>
      <c r="EO367" s="271"/>
      <c r="EP367" s="271"/>
      <c r="EQ367" s="271"/>
      <c r="ER367" s="271"/>
      <c r="ES367" s="271"/>
      <c r="ET367" s="271"/>
      <c r="EU367" s="271"/>
      <c r="EV367" s="271"/>
      <c r="EW367" s="271"/>
      <c r="EX367" s="271"/>
      <c r="EY367" s="271"/>
      <c r="EZ367" s="271"/>
      <c r="FA367" s="271"/>
      <c r="FB367" s="271"/>
      <c r="FC367" s="271"/>
      <c r="FD367" s="271"/>
      <c r="FE367" s="271"/>
      <c r="FF367" s="271"/>
      <c r="FG367" s="271"/>
      <c r="FH367" s="271"/>
    </row>
    <row r="368" customFormat="false" ht="15.75" hidden="false" customHeight="true" outlineLevel="0" collapsed="false">
      <c r="A368" s="153" t="s">
        <v>611</v>
      </c>
      <c r="B368" s="82" t="n">
        <f aca="false">ROUND($BD58,3)</f>
        <v>648784.885</v>
      </c>
      <c r="C368" s="329" t="n">
        <f aca="false">B368</f>
        <v>648784.885</v>
      </c>
      <c r="D368" s="82" t="n">
        <f aca="false">C368-B368</f>
        <v>0</v>
      </c>
      <c r="E368" s="82" t="n">
        <f aca="false">ROUND($BD58,3)</f>
        <v>648784.885</v>
      </c>
      <c r="F368" s="82" t="n">
        <f aca="false">E368-C368</f>
        <v>0</v>
      </c>
      <c r="G368" s="179" t="n">
        <f aca="false">E368/C368-1</f>
        <v>0</v>
      </c>
      <c r="AA368" s="703"/>
      <c r="AB368" s="703"/>
      <c r="AC368" s="703"/>
      <c r="EF368" s="271"/>
      <c r="EG368" s="271"/>
      <c r="EH368" s="271"/>
      <c r="EI368" s="271"/>
      <c r="EJ368" s="271"/>
      <c r="EK368" s="271"/>
      <c r="EL368" s="271"/>
      <c r="EM368" s="271"/>
      <c r="EN368" s="271"/>
      <c r="EO368" s="271"/>
      <c r="EP368" s="271"/>
      <c r="EQ368" s="271"/>
      <c r="ER368" s="271"/>
      <c r="ES368" s="271"/>
      <c r="ET368" s="271"/>
      <c r="EU368" s="271"/>
      <c r="EV368" s="271"/>
      <c r="EW368" s="271"/>
      <c r="EX368" s="271"/>
      <c r="EY368" s="271"/>
      <c r="EZ368" s="271"/>
      <c r="FA368" s="271"/>
      <c r="FB368" s="271"/>
      <c r="FC368" s="271"/>
      <c r="FD368" s="271"/>
      <c r="FE368" s="271"/>
      <c r="FF368" s="271"/>
      <c r="FG368" s="271"/>
      <c r="FH368" s="271"/>
    </row>
    <row r="369" customFormat="false" ht="15.75" hidden="false" customHeight="true" outlineLevel="0" collapsed="false">
      <c r="A369" s="153" t="s">
        <v>617</v>
      </c>
      <c r="B369" s="82" t="n">
        <f aca="false">ROUND($BD59,3)</f>
        <v>166139.356</v>
      </c>
      <c r="C369" s="329" t="n">
        <f aca="false">B369</f>
        <v>166139.356</v>
      </c>
      <c r="D369" s="82" t="n">
        <f aca="false">C369-B369</f>
        <v>0</v>
      </c>
      <c r="E369" s="82" t="n">
        <f aca="false">ROUND($BD59,3)</f>
        <v>166139.356</v>
      </c>
      <c r="F369" s="82" t="n">
        <f aca="false">E369-C369</f>
        <v>0</v>
      </c>
      <c r="G369" s="179" t="n">
        <f aca="false">E369/C369-1</f>
        <v>0</v>
      </c>
      <c r="EF369" s="271"/>
      <c r="EG369" s="271"/>
      <c r="EH369" s="271"/>
      <c r="EI369" s="271"/>
      <c r="EJ369" s="271"/>
      <c r="EK369" s="271"/>
      <c r="EL369" s="271"/>
      <c r="EM369" s="271"/>
      <c r="EN369" s="271"/>
      <c r="EO369" s="271"/>
      <c r="EP369" s="271"/>
      <c r="EQ369" s="271"/>
      <c r="ER369" s="271"/>
      <c r="ES369" s="271"/>
      <c r="ET369" s="271"/>
      <c r="EU369" s="271"/>
      <c r="EV369" s="271"/>
      <c r="EW369" s="271"/>
      <c r="EX369" s="271"/>
      <c r="EY369" s="271"/>
      <c r="EZ369" s="271"/>
      <c r="FA369" s="271"/>
      <c r="FB369" s="271"/>
      <c r="FC369" s="271"/>
      <c r="FD369" s="271"/>
      <c r="FE369" s="271"/>
      <c r="FF369" s="271"/>
      <c r="FG369" s="271"/>
      <c r="FH369" s="271"/>
    </row>
    <row r="370" customFormat="false" ht="15.75" hidden="false" customHeight="true" outlineLevel="0" collapsed="false">
      <c r="A370" s="153" t="s">
        <v>618</v>
      </c>
      <c r="B370" s="82" t="n">
        <f aca="false">ROUND($BD60,3)</f>
        <v>13291.005</v>
      </c>
      <c r="C370" s="329" t="n">
        <f aca="false">B370</f>
        <v>13291.005</v>
      </c>
      <c r="D370" s="82" t="n">
        <f aca="false">C370-B370</f>
        <v>0</v>
      </c>
      <c r="E370" s="82" t="n">
        <f aca="false">ROUND($BD60,3)</f>
        <v>13291.005</v>
      </c>
      <c r="F370" s="82" t="n">
        <f aca="false">E370-C370</f>
        <v>0</v>
      </c>
      <c r="G370" s="179" t="n">
        <f aca="false">E370/C370-1</f>
        <v>0</v>
      </c>
      <c r="AA370" s="703"/>
      <c r="AB370" s="703"/>
      <c r="AC370" s="703"/>
      <c r="EF370" s="271"/>
      <c r="EG370" s="271"/>
      <c r="EH370" s="271"/>
      <c r="EI370" s="271"/>
      <c r="EJ370" s="271"/>
      <c r="EK370" s="271"/>
      <c r="EL370" s="271"/>
      <c r="EM370" s="271"/>
      <c r="EN370" s="271"/>
      <c r="EO370" s="271"/>
      <c r="EP370" s="271"/>
      <c r="EQ370" s="271"/>
      <c r="ER370" s="271"/>
      <c r="ES370" s="271"/>
      <c r="ET370" s="271"/>
      <c r="EU370" s="271"/>
      <c r="EV370" s="271"/>
      <c r="EW370" s="271"/>
      <c r="EX370" s="271"/>
      <c r="EY370" s="271"/>
      <c r="EZ370" s="271"/>
      <c r="FA370" s="271"/>
      <c r="FB370" s="271"/>
      <c r="FC370" s="271"/>
      <c r="FD370" s="271"/>
      <c r="FE370" s="271"/>
      <c r="FF370" s="271"/>
      <c r="FG370" s="271"/>
      <c r="FH370" s="271"/>
    </row>
    <row r="371" customFormat="false" ht="15.75" hidden="false" customHeight="true" outlineLevel="0" collapsed="false">
      <c r="A371" s="279" t="s">
        <v>145</v>
      </c>
      <c r="B371" s="354" t="n">
        <f aca="false">SUM(B369:B370)</f>
        <v>179430.361</v>
      </c>
      <c r="C371" s="354" t="n">
        <f aca="false">SUM(C369:C370)</f>
        <v>179430.361</v>
      </c>
      <c r="D371" s="354" t="n">
        <f aca="false">SUM(D369:D370)</f>
        <v>0</v>
      </c>
      <c r="E371" s="354" t="n">
        <f aca="false">SUM(E369:E370)</f>
        <v>179430.361</v>
      </c>
      <c r="F371" s="354" t="n">
        <f aca="false">SUM(F369:F370)</f>
        <v>0</v>
      </c>
      <c r="G371" s="203" t="n">
        <f aca="false">E371/C371-1</f>
        <v>0</v>
      </c>
      <c r="AA371" s="703"/>
      <c r="AB371" s="703"/>
      <c r="AC371" s="703"/>
      <c r="EF371" s="271"/>
      <c r="EG371" s="271"/>
      <c r="EH371" s="271"/>
      <c r="EI371" s="271"/>
      <c r="EJ371" s="271"/>
      <c r="EK371" s="271"/>
      <c r="EL371" s="271"/>
      <c r="EM371" s="271"/>
      <c r="EN371" s="271"/>
      <c r="EO371" s="271"/>
      <c r="EP371" s="271"/>
      <c r="EQ371" s="271"/>
      <c r="ER371" s="271"/>
      <c r="ES371" s="271"/>
      <c r="ET371" s="271"/>
      <c r="EU371" s="271"/>
      <c r="EV371" s="271"/>
      <c r="EW371" s="271"/>
      <c r="EX371" s="271"/>
      <c r="EY371" s="271"/>
      <c r="EZ371" s="271"/>
      <c r="FA371" s="271"/>
      <c r="FB371" s="271"/>
      <c r="FC371" s="271"/>
      <c r="FD371" s="271"/>
      <c r="FE371" s="271"/>
      <c r="FF371" s="271"/>
      <c r="FG371" s="271"/>
      <c r="FH371" s="271"/>
    </row>
    <row r="372" customFormat="false" ht="15.75" hidden="false" customHeight="true" outlineLevel="0" collapsed="false">
      <c r="A372" s="64" t="s">
        <v>147</v>
      </c>
      <c r="B372" s="95" t="n">
        <f aca="false">B367+B368+B371</f>
        <v>1239786.97</v>
      </c>
      <c r="C372" s="95" t="n">
        <f aca="false">C367+C368+C371</f>
        <v>1239786.97</v>
      </c>
      <c r="D372" s="95" t="n">
        <f aca="false">D367+D368+D371</f>
        <v>0</v>
      </c>
      <c r="E372" s="95" t="n">
        <f aca="false">E367+E368+E371</f>
        <v>1239786.97</v>
      </c>
      <c r="F372" s="95" t="n">
        <f aca="false">F367+F368+F371</f>
        <v>0</v>
      </c>
      <c r="G372" s="203" t="n">
        <f aca="false">E372/C372-1</f>
        <v>0</v>
      </c>
      <c r="EF372" s="271"/>
      <c r="EG372" s="271"/>
      <c r="EH372" s="271"/>
      <c r="EI372" s="271"/>
      <c r="EJ372" s="271"/>
      <c r="EK372" s="271"/>
      <c r="EL372" s="271"/>
      <c r="EM372" s="271"/>
      <c r="EN372" s="271"/>
      <c r="EO372" s="271"/>
      <c r="EP372" s="271"/>
      <c r="EQ372" s="271"/>
      <c r="ER372" s="271"/>
      <c r="ES372" s="271"/>
      <c r="ET372" s="271"/>
      <c r="EU372" s="271"/>
      <c r="EV372" s="271"/>
      <c r="EW372" s="271"/>
      <c r="EX372" s="271"/>
      <c r="EY372" s="271"/>
      <c r="EZ372" s="271"/>
      <c r="FA372" s="271"/>
      <c r="FB372" s="271"/>
      <c r="FC372" s="271"/>
      <c r="FD372" s="271"/>
      <c r="FE372" s="271"/>
      <c r="FF372" s="271"/>
      <c r="FG372" s="271"/>
      <c r="FH372" s="271"/>
    </row>
    <row r="373" customFormat="false" ht="15.75" hidden="false" customHeight="true" outlineLevel="0" collapsed="false">
      <c r="B373" s="82"/>
      <c r="C373" s="82"/>
      <c r="D373" s="82"/>
      <c r="E373" s="82"/>
      <c r="F373" s="82"/>
      <c r="EF373" s="271"/>
      <c r="EG373" s="271"/>
      <c r="EH373" s="271"/>
      <c r="EI373" s="271"/>
      <c r="EJ373" s="271"/>
      <c r="EK373" s="271"/>
      <c r="EL373" s="271"/>
      <c r="EM373" s="271"/>
      <c r="EN373" s="271"/>
      <c r="EO373" s="271"/>
      <c r="EP373" s="271"/>
      <c r="EQ373" s="271"/>
      <c r="ER373" s="271"/>
      <c r="ES373" s="271"/>
      <c r="ET373" s="271"/>
      <c r="EU373" s="271"/>
      <c r="EV373" s="271"/>
      <c r="EW373" s="271"/>
      <c r="EX373" s="271"/>
      <c r="EY373" s="271"/>
      <c r="EZ373" s="271"/>
      <c r="FA373" s="271"/>
      <c r="FB373" s="271"/>
      <c r="FC373" s="271"/>
      <c r="FD373" s="271"/>
      <c r="FE373" s="271"/>
      <c r="FF373" s="271"/>
      <c r="FG373" s="271"/>
      <c r="FH373" s="271"/>
    </row>
    <row r="374" customFormat="false" ht="15.75" hidden="false" customHeight="true" outlineLevel="0" collapsed="false">
      <c r="A374" s="153" t="s">
        <v>150</v>
      </c>
      <c r="B374" s="82" t="n">
        <v>646023.763</v>
      </c>
      <c r="C374" s="329" t="n">
        <f aca="false">B374</f>
        <v>646023.763</v>
      </c>
      <c r="D374" s="82" t="n">
        <f aca="false">C374-B374</f>
        <v>0</v>
      </c>
      <c r="E374" s="82" t="n">
        <f aca="false">ROUND($BD64,3)</f>
        <v>646023.763</v>
      </c>
      <c r="F374" s="82" t="n">
        <f aca="false">E374-C374</f>
        <v>0</v>
      </c>
      <c r="G374" s="179" t="n">
        <f aca="false">E374/C374-1</f>
        <v>0</v>
      </c>
      <c r="EF374" s="271"/>
      <c r="EG374" s="271"/>
      <c r="EH374" s="271"/>
      <c r="EI374" s="271"/>
      <c r="EJ374" s="271"/>
      <c r="EK374" s="271"/>
      <c r="EL374" s="271"/>
      <c r="EM374" s="271"/>
      <c r="EN374" s="271"/>
      <c r="EO374" s="271"/>
      <c r="EP374" s="271"/>
      <c r="EQ374" s="271"/>
      <c r="ER374" s="271"/>
      <c r="ES374" s="271"/>
      <c r="ET374" s="271"/>
      <c r="EU374" s="271"/>
      <c r="EV374" s="271"/>
      <c r="EW374" s="271"/>
      <c r="EX374" s="271"/>
      <c r="EY374" s="271"/>
      <c r="EZ374" s="271"/>
      <c r="FA374" s="271"/>
      <c r="FB374" s="271"/>
      <c r="FC374" s="271"/>
      <c r="FD374" s="271"/>
      <c r="FE374" s="271"/>
      <c r="FF374" s="271"/>
      <c r="FG374" s="271"/>
      <c r="FH374" s="271"/>
    </row>
    <row r="375" customFormat="false" ht="15.75" hidden="false" customHeight="true" outlineLevel="0" collapsed="false">
      <c r="A375" s="153" t="s">
        <v>151</v>
      </c>
      <c r="B375" s="82" t="n">
        <v>87514.222</v>
      </c>
      <c r="C375" s="329" t="n">
        <f aca="false">B375</f>
        <v>87514.222</v>
      </c>
      <c r="D375" s="82" t="n">
        <f aca="false">C375-B375</f>
        <v>0</v>
      </c>
      <c r="E375" s="82" t="n">
        <f aca="false">ROUND($BD65,3)</f>
        <v>87514.222</v>
      </c>
      <c r="F375" s="82" t="n">
        <f aca="false">E375-C375</f>
        <v>0</v>
      </c>
      <c r="G375" s="179" t="n">
        <f aca="false">E375/C375-1</f>
        <v>0</v>
      </c>
      <c r="AA375" s="703"/>
      <c r="AB375" s="703"/>
      <c r="AC375" s="703"/>
      <c r="EF375" s="271"/>
      <c r="EG375" s="271"/>
      <c r="EH375" s="271"/>
      <c r="EI375" s="271"/>
      <c r="EJ375" s="271"/>
      <c r="EK375" s="271"/>
      <c r="EL375" s="271"/>
      <c r="EM375" s="271"/>
      <c r="EN375" s="271"/>
      <c r="EO375" s="271"/>
      <c r="EP375" s="271"/>
      <c r="EQ375" s="271"/>
      <c r="ER375" s="271"/>
      <c r="ES375" s="271"/>
      <c r="ET375" s="271"/>
      <c r="EU375" s="271"/>
      <c r="EV375" s="271"/>
      <c r="EW375" s="271"/>
      <c r="EX375" s="271"/>
      <c r="EY375" s="271"/>
      <c r="EZ375" s="271"/>
      <c r="FA375" s="271"/>
      <c r="FB375" s="271"/>
      <c r="FC375" s="271"/>
      <c r="FD375" s="271"/>
      <c r="FE375" s="271"/>
      <c r="FF375" s="271"/>
      <c r="FG375" s="271"/>
      <c r="FH375" s="271"/>
    </row>
    <row r="376" customFormat="false" ht="15.75" hidden="false" customHeight="true" outlineLevel="0" collapsed="false">
      <c r="B376" s="82"/>
      <c r="C376" s="82"/>
      <c r="D376" s="82"/>
      <c r="E376" s="82"/>
      <c r="F376" s="82"/>
      <c r="AA376" s="703"/>
      <c r="AB376" s="703"/>
      <c r="AC376" s="703"/>
      <c r="EF376" s="271"/>
      <c r="EG376" s="271"/>
      <c r="EH376" s="271"/>
      <c r="EI376" s="271"/>
      <c r="EJ376" s="271"/>
      <c r="EK376" s="271"/>
      <c r="EL376" s="271"/>
      <c r="EM376" s="271"/>
      <c r="EN376" s="271"/>
      <c r="EO376" s="271"/>
      <c r="EP376" s="271"/>
      <c r="EQ376" s="271"/>
      <c r="ER376" s="271"/>
      <c r="ES376" s="271"/>
      <c r="ET376" s="271"/>
      <c r="EU376" s="271"/>
      <c r="EV376" s="271"/>
      <c r="EW376" s="271"/>
      <c r="EX376" s="271"/>
      <c r="EY376" s="271"/>
      <c r="EZ376" s="271"/>
      <c r="FA376" s="271"/>
      <c r="FB376" s="271"/>
      <c r="FC376" s="271"/>
      <c r="FD376" s="271"/>
      <c r="FE376" s="271"/>
      <c r="FF376" s="271"/>
      <c r="FG376" s="271"/>
      <c r="FH376" s="271"/>
    </row>
    <row r="377" customFormat="false" ht="15.75" hidden="false" customHeight="true" outlineLevel="0" collapsed="false">
      <c r="A377" s="64" t="s">
        <v>153</v>
      </c>
      <c r="B377" s="95" t="n">
        <f aca="false">B332+B334+B335+B336+B344+B361+B372+B374+B375</f>
        <v>215416834.944</v>
      </c>
      <c r="C377" s="95" t="n">
        <f aca="false">C332+C334+C335+C336+C344+C361+C372+C374+C375</f>
        <v>215416834.944</v>
      </c>
      <c r="D377" s="95" t="n">
        <f aca="false">D332+D334+D335+D336+D344+D361+D372+D374+D375</f>
        <v>0</v>
      </c>
      <c r="E377" s="95" t="n">
        <f aca="false">E332+E334+E335+E336+E344+E361+E372+E374+E375</f>
        <v>215416834.944</v>
      </c>
      <c r="F377" s="95" t="n">
        <f aca="false">F332+F334+F335+F336+F344+F361+F372+F374+F375</f>
        <v>0</v>
      </c>
      <c r="G377" s="203" t="n">
        <f aca="false">E377/C377-1</f>
        <v>0</v>
      </c>
      <c r="AA377" s="703"/>
      <c r="AB377" s="703"/>
      <c r="AC377" s="703"/>
      <c r="EF377" s="271"/>
      <c r="EG377" s="271"/>
      <c r="EH377" s="271"/>
      <c r="EI377" s="271"/>
      <c r="EJ377" s="271"/>
      <c r="EK377" s="271"/>
      <c r="EL377" s="271"/>
      <c r="EM377" s="271"/>
      <c r="EN377" s="271"/>
      <c r="EO377" s="271"/>
      <c r="EP377" s="271"/>
      <c r="EQ377" s="271"/>
      <c r="ER377" s="271"/>
      <c r="ES377" s="271"/>
      <c r="ET377" s="271"/>
      <c r="EU377" s="271"/>
      <c r="EV377" s="271"/>
      <c r="EW377" s="271"/>
      <c r="EX377" s="271"/>
      <c r="EY377" s="271"/>
      <c r="EZ377" s="271"/>
      <c r="FA377" s="271"/>
      <c r="FB377" s="271"/>
      <c r="FC377" s="271"/>
      <c r="FD377" s="271"/>
      <c r="FE377" s="271"/>
      <c r="FF377" s="271"/>
      <c r="FG377" s="271"/>
      <c r="FH377" s="271"/>
    </row>
    <row r="378" customFormat="false" ht="15.75" hidden="false" customHeight="true" outlineLevel="0" collapsed="false">
      <c r="A378" s="153" t="s">
        <v>155</v>
      </c>
      <c r="B378" s="82" t="n">
        <v>816332.985</v>
      </c>
      <c r="C378" s="329" t="n">
        <f aca="false">B378</f>
        <v>816332.985</v>
      </c>
      <c r="D378" s="82" t="n">
        <f aca="false">C378-B378</f>
        <v>0</v>
      </c>
      <c r="E378" s="82" t="n">
        <f aca="false">ROUND($BD68,3)</f>
        <v>816332.985</v>
      </c>
      <c r="F378" s="82" t="n">
        <f aca="false">E378-C378</f>
        <v>0</v>
      </c>
      <c r="G378" s="179" t="n">
        <f aca="false">E378/C378-1</f>
        <v>0</v>
      </c>
      <c r="AA378" s="703"/>
      <c r="AB378" s="703"/>
      <c r="AC378" s="703"/>
      <c r="EF378" s="271"/>
      <c r="EG378" s="271"/>
      <c r="EH378" s="271"/>
      <c r="EI378" s="271"/>
      <c r="EJ378" s="271"/>
      <c r="EK378" s="271"/>
      <c r="EL378" s="271"/>
      <c r="EM378" s="271"/>
      <c r="EN378" s="271"/>
      <c r="EO378" s="271"/>
      <c r="EP378" s="271"/>
      <c r="EQ378" s="271"/>
      <c r="ER378" s="271"/>
      <c r="ES378" s="271"/>
      <c r="ET378" s="271"/>
      <c r="EU378" s="271"/>
      <c r="EV378" s="271"/>
      <c r="EW378" s="271"/>
      <c r="EX378" s="271"/>
      <c r="EY378" s="271"/>
      <c r="EZ378" s="271"/>
      <c r="FA378" s="271"/>
      <c r="FB378" s="271"/>
      <c r="FC378" s="271"/>
      <c r="FD378" s="271"/>
      <c r="FE378" s="271"/>
      <c r="FF378" s="271"/>
      <c r="FG378" s="271"/>
      <c r="FH378" s="271"/>
    </row>
    <row r="379" customFormat="false" ht="15.75" hidden="false" customHeight="true" outlineLevel="0" collapsed="false">
      <c r="A379" s="64" t="s">
        <v>157</v>
      </c>
      <c r="B379" s="95" t="n">
        <f aca="false">SUM(B377:B378)</f>
        <v>216233167.929</v>
      </c>
      <c r="C379" s="95" t="n">
        <f aca="false">SUM(C377:C378)</f>
        <v>216233167.929</v>
      </c>
      <c r="D379" s="95" t="n">
        <f aca="false">SUM(D377:D378)</f>
        <v>0</v>
      </c>
      <c r="E379" s="95" t="n">
        <f aca="false">SUM(E377:E378)</f>
        <v>216233167.929</v>
      </c>
      <c r="F379" s="95" t="n">
        <f aca="false">SUM(F377:F378)</f>
        <v>0</v>
      </c>
      <c r="G379" s="203" t="n">
        <f aca="false">E379/C379-1</f>
        <v>0</v>
      </c>
      <c r="AA379" s="703"/>
      <c r="AB379" s="703"/>
      <c r="AC379" s="703"/>
      <c r="EF379" s="271"/>
      <c r="EG379" s="271"/>
      <c r="EH379" s="271"/>
      <c r="EI379" s="271"/>
      <c r="EJ379" s="271"/>
      <c r="EK379" s="271"/>
      <c r="EL379" s="271"/>
      <c r="EM379" s="271"/>
      <c r="EN379" s="271"/>
      <c r="EO379" s="271"/>
      <c r="EP379" s="271"/>
      <c r="EQ379" s="271"/>
      <c r="ER379" s="271"/>
      <c r="ES379" s="271"/>
      <c r="ET379" s="271"/>
      <c r="EU379" s="271"/>
      <c r="EV379" s="271"/>
      <c r="EW379" s="271"/>
      <c r="EX379" s="271"/>
      <c r="EY379" s="271"/>
      <c r="EZ379" s="271"/>
      <c r="FA379" s="271"/>
      <c r="FB379" s="271"/>
      <c r="FC379" s="271"/>
      <c r="FD379" s="271"/>
      <c r="FE379" s="271"/>
      <c r="FF379" s="271"/>
      <c r="FG379" s="271"/>
      <c r="FH379" s="271"/>
    </row>
    <row r="380" customFormat="false" ht="15.75" hidden="false" customHeight="true" outlineLevel="0" collapsed="false">
      <c r="B380" s="82"/>
      <c r="C380" s="82"/>
      <c r="D380" s="82"/>
      <c r="E380" s="82"/>
      <c r="F380" s="82"/>
      <c r="AA380" s="703"/>
      <c r="AB380" s="703"/>
      <c r="AC380" s="703"/>
      <c r="EF380" s="271"/>
      <c r="EG380" s="271"/>
      <c r="EH380" s="271"/>
      <c r="EI380" s="271"/>
      <c r="EJ380" s="271"/>
      <c r="EK380" s="271"/>
      <c r="EL380" s="271"/>
      <c r="EM380" s="271"/>
      <c r="EN380" s="271"/>
      <c r="EO380" s="271"/>
      <c r="EP380" s="271"/>
      <c r="EQ380" s="271"/>
      <c r="ER380" s="271"/>
      <c r="ES380" s="271"/>
      <c r="ET380" s="271"/>
      <c r="EU380" s="271"/>
      <c r="EV380" s="271"/>
      <c r="EW380" s="271"/>
      <c r="EX380" s="271"/>
      <c r="EY380" s="271"/>
      <c r="EZ380" s="271"/>
      <c r="FA380" s="271"/>
      <c r="FB380" s="271"/>
      <c r="FC380" s="271"/>
      <c r="FD380" s="271"/>
      <c r="FE380" s="271"/>
      <c r="FF380" s="271"/>
      <c r="FG380" s="271"/>
      <c r="FH380" s="271"/>
    </row>
    <row r="381" customFormat="false" ht="15.75" hidden="false" customHeight="true" outlineLevel="0" collapsed="false">
      <c r="A381" s="153" t="s">
        <v>779</v>
      </c>
      <c r="B381" s="82"/>
      <c r="C381" s="82"/>
      <c r="D381" s="82"/>
      <c r="E381" s="82"/>
      <c r="F381" s="82"/>
      <c r="AA381" s="703"/>
      <c r="AB381" s="703"/>
      <c r="AC381" s="703"/>
      <c r="EF381" s="271"/>
      <c r="EG381" s="271"/>
      <c r="EH381" s="271"/>
      <c r="EI381" s="271"/>
      <c r="EJ381" s="271"/>
      <c r="EK381" s="271"/>
      <c r="EL381" s="271"/>
      <c r="EM381" s="271"/>
      <c r="EN381" s="271"/>
      <c r="EO381" s="271"/>
      <c r="EP381" s="271"/>
      <c r="EQ381" s="271"/>
      <c r="ER381" s="271"/>
      <c r="ES381" s="271"/>
      <c r="ET381" s="271"/>
      <c r="EU381" s="271"/>
      <c r="EV381" s="271"/>
      <c r="EW381" s="271"/>
      <c r="EX381" s="271"/>
      <c r="EY381" s="271"/>
      <c r="EZ381" s="271"/>
      <c r="FA381" s="271"/>
      <c r="FB381" s="271"/>
      <c r="FC381" s="271"/>
      <c r="FD381" s="271"/>
      <c r="FE381" s="271"/>
      <c r="FF381" s="271"/>
      <c r="FG381" s="271"/>
      <c r="FH381" s="271"/>
    </row>
    <row r="382" customFormat="false" ht="15.75" hidden="false" customHeight="true" outlineLevel="0" collapsed="false">
      <c r="A382" s="288" t="s">
        <v>505</v>
      </c>
      <c r="B382" s="82" t="n">
        <v>3669.906</v>
      </c>
      <c r="C382" s="329" t="n">
        <f aca="false">B382</f>
        <v>3669.906</v>
      </c>
      <c r="D382" s="82" t="n">
        <f aca="false">C382-B382</f>
        <v>0</v>
      </c>
      <c r="E382" s="82" t="n">
        <f aca="false">ROUND($BD72,3)</f>
        <v>3669.906</v>
      </c>
      <c r="F382" s="82" t="n">
        <f aca="false">E382-C382</f>
        <v>0</v>
      </c>
      <c r="G382" s="179" t="n">
        <f aca="false">E382/C382-1</f>
        <v>0</v>
      </c>
      <c r="EF382" s="271"/>
      <c r="EG382" s="271"/>
      <c r="EH382" s="271"/>
      <c r="EI382" s="271"/>
      <c r="EJ382" s="271"/>
      <c r="EK382" s="271"/>
      <c r="EL382" s="271"/>
      <c r="EM382" s="271"/>
      <c r="EN382" s="271"/>
      <c r="EO382" s="271"/>
      <c r="EP382" s="271"/>
      <c r="EQ382" s="271"/>
      <c r="ER382" s="271"/>
      <c r="ES382" s="271"/>
      <c r="ET382" s="271"/>
      <c r="EU382" s="271"/>
      <c r="EV382" s="271"/>
      <c r="EW382" s="271"/>
      <c r="EX382" s="271"/>
      <c r="EY382" s="271"/>
      <c r="EZ382" s="271"/>
      <c r="FA382" s="271"/>
      <c r="FB382" s="271"/>
      <c r="FC382" s="271"/>
      <c r="FD382" s="271"/>
      <c r="FE382" s="271"/>
      <c r="FF382" s="271"/>
      <c r="FG382" s="271"/>
      <c r="FH382" s="271"/>
    </row>
    <row r="383" customFormat="false" ht="15.75" hidden="false" customHeight="true" outlineLevel="0" collapsed="false">
      <c r="A383" s="288" t="s">
        <v>508</v>
      </c>
      <c r="B383" s="82" t="n">
        <v>43008.507</v>
      </c>
      <c r="C383" s="329" t="n">
        <f aca="false">B383</f>
        <v>43008.507</v>
      </c>
      <c r="D383" s="82" t="n">
        <f aca="false">C383-B383</f>
        <v>0</v>
      </c>
      <c r="E383" s="82" t="n">
        <f aca="false">ROUND($BD73,3)</f>
        <v>43008.507</v>
      </c>
      <c r="F383" s="82" t="n">
        <f aca="false">E383-C383</f>
        <v>0</v>
      </c>
      <c r="G383" s="179" t="n">
        <f aca="false">E383/C383-1</f>
        <v>0</v>
      </c>
      <c r="EF383" s="271"/>
      <c r="EG383" s="271"/>
      <c r="EH383" s="271"/>
      <c r="EI383" s="271"/>
      <c r="EJ383" s="271"/>
      <c r="EK383" s="271"/>
      <c r="EL383" s="271"/>
      <c r="EM383" s="271"/>
      <c r="EN383" s="271"/>
      <c r="EO383" s="271"/>
      <c r="EP383" s="271"/>
      <c r="EQ383" s="271"/>
      <c r="ER383" s="271"/>
      <c r="ES383" s="271"/>
      <c r="ET383" s="271"/>
      <c r="EU383" s="271"/>
      <c r="EV383" s="271"/>
      <c r="EW383" s="271"/>
      <c r="EX383" s="271"/>
      <c r="EY383" s="271"/>
      <c r="EZ383" s="271"/>
      <c r="FA383" s="271"/>
      <c r="FB383" s="271"/>
      <c r="FC383" s="271"/>
      <c r="FD383" s="271"/>
      <c r="FE383" s="271"/>
      <c r="FF383" s="271"/>
      <c r="FG383" s="271"/>
      <c r="FH383" s="271"/>
    </row>
    <row r="384" customFormat="false" ht="15.75" hidden="false" customHeight="true" outlineLevel="0" collapsed="false">
      <c r="A384" s="288" t="s">
        <v>512</v>
      </c>
      <c r="B384" s="82" t="n">
        <v>269747.913</v>
      </c>
      <c r="C384" s="329" t="n">
        <f aca="false">B384</f>
        <v>269747.913</v>
      </c>
      <c r="D384" s="82" t="n">
        <f aca="false">C384-B384</f>
        <v>0</v>
      </c>
      <c r="E384" s="82" t="n">
        <f aca="false">ROUND($BD74,3)</f>
        <v>269747.913</v>
      </c>
      <c r="F384" s="82" t="n">
        <f aca="false">E384-C384</f>
        <v>0</v>
      </c>
      <c r="G384" s="179" t="n">
        <f aca="false">E384/C384-1</f>
        <v>0</v>
      </c>
      <c r="EF384" s="271"/>
      <c r="EG384" s="271"/>
      <c r="EH384" s="271"/>
      <c r="EI384" s="271"/>
      <c r="EJ384" s="271"/>
      <c r="EK384" s="271"/>
      <c r="EL384" s="271"/>
      <c r="EM384" s="271"/>
      <c r="EN384" s="271"/>
      <c r="EO384" s="271"/>
      <c r="EP384" s="271"/>
      <c r="EQ384" s="271"/>
      <c r="ER384" s="271"/>
      <c r="ES384" s="271"/>
      <c r="ET384" s="271"/>
      <c r="EU384" s="271"/>
      <c r="EV384" s="271"/>
      <c r="EW384" s="271"/>
      <c r="EX384" s="271"/>
      <c r="EY384" s="271"/>
      <c r="EZ384" s="271"/>
      <c r="FA384" s="271"/>
      <c r="FB384" s="271"/>
      <c r="FC384" s="271"/>
      <c r="FD384" s="271"/>
      <c r="FE384" s="271"/>
      <c r="FF384" s="271"/>
      <c r="FG384" s="271"/>
      <c r="FH384" s="271"/>
    </row>
    <row r="385" customFormat="false" ht="15.75" hidden="false" customHeight="true" outlineLevel="0" collapsed="false">
      <c r="A385" s="288" t="s">
        <v>782</v>
      </c>
      <c r="B385" s="82" t="n">
        <v>1310.953</v>
      </c>
      <c r="C385" s="329" t="n">
        <f aca="false">B385</f>
        <v>1310.953</v>
      </c>
      <c r="D385" s="82" t="n">
        <f aca="false">C385-B385</f>
        <v>0</v>
      </c>
      <c r="E385" s="82" t="n">
        <f aca="false">ROUND($BD75,3)</f>
        <v>1310.953</v>
      </c>
      <c r="F385" s="82" t="n">
        <f aca="false">E385-C385</f>
        <v>0</v>
      </c>
      <c r="G385" s="179" t="n">
        <f aca="false">E385/C385-1</f>
        <v>0</v>
      </c>
      <c r="EF385" s="271"/>
      <c r="EG385" s="271"/>
      <c r="EH385" s="271"/>
      <c r="EI385" s="271"/>
      <c r="EJ385" s="271"/>
      <c r="EK385" s="271"/>
      <c r="EL385" s="271"/>
      <c r="EM385" s="271"/>
      <c r="EN385" s="271"/>
      <c r="EO385" s="271"/>
      <c r="EP385" s="271"/>
      <c r="EQ385" s="271"/>
      <c r="ER385" s="271"/>
      <c r="ES385" s="271"/>
      <c r="ET385" s="271"/>
      <c r="EU385" s="271"/>
      <c r="EV385" s="271"/>
      <c r="EW385" s="271"/>
      <c r="EX385" s="271"/>
      <c r="EY385" s="271"/>
      <c r="EZ385" s="271"/>
      <c r="FA385" s="271"/>
      <c r="FB385" s="271"/>
      <c r="FC385" s="271"/>
      <c r="FD385" s="271"/>
      <c r="FE385" s="271"/>
      <c r="FF385" s="271"/>
      <c r="FG385" s="271"/>
      <c r="FH385" s="271"/>
    </row>
    <row r="386" customFormat="false" ht="15.75" hidden="false" customHeight="true" outlineLevel="0" collapsed="false">
      <c r="A386" s="288" t="s">
        <v>464</v>
      </c>
      <c r="B386" s="82" t="n">
        <v>160930.292</v>
      </c>
      <c r="C386" s="329" t="n">
        <f aca="false">B386</f>
        <v>160930.292</v>
      </c>
      <c r="D386" s="82" t="n">
        <f aca="false">C386-B386</f>
        <v>0</v>
      </c>
      <c r="E386" s="82" t="n">
        <f aca="false">ROUND($BD76,3)</f>
        <v>160930.292</v>
      </c>
      <c r="F386" s="82" t="n">
        <f aca="false">E386-C386</f>
        <v>0</v>
      </c>
      <c r="G386" s="179" t="n">
        <f aca="false">E386/C386-1</f>
        <v>0</v>
      </c>
      <c r="EF386" s="271"/>
      <c r="EG386" s="271"/>
      <c r="EH386" s="271"/>
      <c r="EI386" s="271"/>
      <c r="EJ386" s="271"/>
      <c r="EK386" s="271"/>
      <c r="EL386" s="271"/>
      <c r="EM386" s="271"/>
      <c r="EN386" s="271"/>
      <c r="EO386" s="271"/>
      <c r="EP386" s="271"/>
      <c r="EQ386" s="271"/>
      <c r="ER386" s="271"/>
      <c r="ES386" s="271"/>
      <c r="ET386" s="271"/>
      <c r="EU386" s="271"/>
      <c r="EV386" s="271"/>
      <c r="EW386" s="271"/>
      <c r="EX386" s="271"/>
      <c r="EY386" s="271"/>
      <c r="EZ386" s="271"/>
      <c r="FA386" s="271"/>
      <c r="FB386" s="271"/>
      <c r="FC386" s="271"/>
      <c r="FD386" s="271"/>
      <c r="FE386" s="271"/>
      <c r="FF386" s="271"/>
      <c r="FG386" s="271"/>
      <c r="FH386" s="271"/>
    </row>
    <row r="387" customFormat="false" ht="15.75" hidden="false" customHeight="true" outlineLevel="0" collapsed="false">
      <c r="A387" s="288" t="s">
        <v>466</v>
      </c>
      <c r="B387" s="82" t="n">
        <v>118644.941</v>
      </c>
      <c r="C387" s="329" t="n">
        <f aca="false">B387</f>
        <v>118644.941</v>
      </c>
      <c r="D387" s="82" t="n">
        <f aca="false">C387-B387</f>
        <v>0</v>
      </c>
      <c r="E387" s="82" t="n">
        <f aca="false">ROUND($BD77,3)</f>
        <v>118644.941</v>
      </c>
      <c r="F387" s="82" t="n">
        <f aca="false">E387-C387</f>
        <v>0</v>
      </c>
      <c r="G387" s="179" t="n">
        <f aca="false">E387/C387-1</f>
        <v>0</v>
      </c>
      <c r="EF387" s="271"/>
      <c r="EG387" s="271"/>
      <c r="EH387" s="271"/>
      <c r="EI387" s="271"/>
      <c r="EJ387" s="271"/>
      <c r="EK387" s="271"/>
      <c r="EL387" s="271"/>
      <c r="EM387" s="271"/>
      <c r="EN387" s="271"/>
      <c r="EO387" s="271"/>
      <c r="EP387" s="271"/>
      <c r="EQ387" s="271"/>
      <c r="ER387" s="271"/>
      <c r="ES387" s="271"/>
      <c r="ET387" s="271"/>
      <c r="EU387" s="271"/>
      <c r="EV387" s="271"/>
      <c r="EW387" s="271"/>
      <c r="EX387" s="271"/>
      <c r="EY387" s="271"/>
      <c r="EZ387" s="271"/>
      <c r="FA387" s="271"/>
      <c r="FB387" s="271"/>
      <c r="FC387" s="271"/>
      <c r="FD387" s="271"/>
      <c r="FE387" s="271"/>
      <c r="FF387" s="271"/>
      <c r="FG387" s="271"/>
      <c r="FH387" s="271"/>
    </row>
    <row r="388" customFormat="false" ht="15.75" hidden="false" customHeight="true" outlineLevel="0" collapsed="false">
      <c r="A388" s="288" t="s">
        <v>784</v>
      </c>
      <c r="B388" s="82" t="n">
        <v>0</v>
      </c>
      <c r="C388" s="329" t="n">
        <f aca="false">B388</f>
        <v>0</v>
      </c>
      <c r="D388" s="82" t="n">
        <f aca="false">C388-B388</f>
        <v>0</v>
      </c>
      <c r="E388" s="82" t="n">
        <f aca="false">ROUND($BD78,3)</f>
        <v>0</v>
      </c>
      <c r="F388" s="82" t="n">
        <f aca="false">E388-C388</f>
        <v>0</v>
      </c>
      <c r="G388" s="179"/>
      <c r="EF388" s="271"/>
      <c r="EG388" s="271"/>
      <c r="EH388" s="271"/>
      <c r="EI388" s="271"/>
      <c r="EJ388" s="271"/>
      <c r="EK388" s="271"/>
      <c r="EL388" s="271"/>
      <c r="EM388" s="271"/>
      <c r="EN388" s="271"/>
      <c r="EO388" s="271"/>
      <c r="EP388" s="271"/>
      <c r="EQ388" s="271"/>
      <c r="ER388" s="271"/>
      <c r="ES388" s="271"/>
      <c r="ET388" s="271"/>
      <c r="EU388" s="271"/>
      <c r="EV388" s="271"/>
      <c r="EW388" s="271"/>
      <c r="EX388" s="271"/>
      <c r="EY388" s="271"/>
      <c r="EZ388" s="271"/>
      <c r="FA388" s="271"/>
      <c r="FB388" s="271"/>
      <c r="FC388" s="271"/>
      <c r="FD388" s="271"/>
      <c r="FE388" s="271"/>
      <c r="FF388" s="271"/>
      <c r="FG388" s="271"/>
      <c r="FH388" s="271"/>
    </row>
    <row r="389" customFormat="false" ht="15.75" hidden="false" customHeight="true" outlineLevel="0" collapsed="false">
      <c r="A389" s="288" t="s">
        <v>521</v>
      </c>
      <c r="B389" s="82" t="n">
        <v>247952.486</v>
      </c>
      <c r="C389" s="329" t="n">
        <f aca="false">B389</f>
        <v>247952.486</v>
      </c>
      <c r="D389" s="82" t="n">
        <f aca="false">C389-B389</f>
        <v>0</v>
      </c>
      <c r="E389" s="82" t="n">
        <f aca="false">ROUND($BD79,3)</f>
        <v>247952.486</v>
      </c>
      <c r="F389" s="82" t="n">
        <f aca="false">E389-C389</f>
        <v>0</v>
      </c>
      <c r="G389" s="179" t="n">
        <f aca="false">E389/C389-1</f>
        <v>0</v>
      </c>
      <c r="EF389" s="271"/>
      <c r="EG389" s="271"/>
      <c r="EH389" s="271"/>
      <c r="EI389" s="271"/>
      <c r="EJ389" s="271"/>
      <c r="EK389" s="271"/>
      <c r="EL389" s="271"/>
      <c r="EM389" s="271"/>
      <c r="EN389" s="271"/>
      <c r="EO389" s="271"/>
      <c r="EP389" s="271"/>
      <c r="EQ389" s="271"/>
      <c r="ER389" s="271"/>
      <c r="ES389" s="271"/>
      <c r="ET389" s="271"/>
      <c r="EU389" s="271"/>
      <c r="EV389" s="271"/>
      <c r="EW389" s="271"/>
      <c r="EX389" s="271"/>
      <c r="EY389" s="271"/>
      <c r="EZ389" s="271"/>
      <c r="FA389" s="271"/>
      <c r="FB389" s="271"/>
      <c r="FC389" s="271"/>
      <c r="FD389" s="271"/>
      <c r="FE389" s="271"/>
      <c r="FF389" s="271"/>
      <c r="FG389" s="271"/>
      <c r="FH389" s="271"/>
    </row>
    <row r="390" customFormat="false" ht="15.75" hidden="false" customHeight="true" outlineLevel="0" collapsed="false">
      <c r="A390" s="288" t="s">
        <v>523</v>
      </c>
      <c r="B390" s="82" t="n">
        <v>866747.701</v>
      </c>
      <c r="C390" s="329" t="n">
        <f aca="false">B390</f>
        <v>866747.701</v>
      </c>
      <c r="D390" s="82" t="n">
        <f aca="false">C390-B390</f>
        <v>0</v>
      </c>
      <c r="E390" s="82" t="n">
        <f aca="false">ROUND($BD80,3)</f>
        <v>866747.701</v>
      </c>
      <c r="F390" s="82" t="n">
        <f aca="false">E390-C390</f>
        <v>0</v>
      </c>
      <c r="G390" s="179" t="n">
        <f aca="false">E390/C390-1</f>
        <v>0</v>
      </c>
      <c r="O390" s="146"/>
      <c r="P390" s="146"/>
      <c r="Q390" s="244"/>
      <c r="R390" s="244"/>
      <c r="U390" s="215"/>
      <c r="EF390" s="271"/>
      <c r="EG390" s="271"/>
      <c r="EH390" s="271"/>
      <c r="EI390" s="271"/>
      <c r="EJ390" s="271"/>
      <c r="EK390" s="271"/>
      <c r="EL390" s="271"/>
      <c r="EM390" s="271"/>
      <c r="EN390" s="271"/>
      <c r="EO390" s="271"/>
      <c r="EP390" s="271"/>
      <c r="EQ390" s="271"/>
      <c r="ER390" s="271"/>
      <c r="ES390" s="271"/>
      <c r="ET390" s="271"/>
      <c r="EU390" s="271"/>
      <c r="EV390" s="271"/>
      <c r="EW390" s="271"/>
      <c r="EX390" s="271"/>
      <c r="EY390" s="271"/>
      <c r="EZ390" s="271"/>
      <c r="FA390" s="271"/>
      <c r="FB390" s="271"/>
      <c r="FC390" s="271"/>
      <c r="FD390" s="271"/>
      <c r="FE390" s="271"/>
      <c r="FF390" s="271"/>
      <c r="FG390" s="271"/>
      <c r="FH390" s="271"/>
    </row>
    <row r="391" customFormat="false" ht="15.75" hidden="false" customHeight="true" outlineLevel="0" collapsed="false">
      <c r="A391" s="288" t="s">
        <v>525</v>
      </c>
      <c r="B391" s="82" t="n">
        <v>11258.483</v>
      </c>
      <c r="C391" s="329" t="n">
        <f aca="false">B391</f>
        <v>11258.483</v>
      </c>
      <c r="D391" s="82" t="n">
        <f aca="false">C391-B391</f>
        <v>0</v>
      </c>
      <c r="E391" s="82" t="n">
        <f aca="false">ROUND($BD81,3)</f>
        <v>11258.483</v>
      </c>
      <c r="F391" s="82" t="n">
        <f aca="false">E391-C391</f>
        <v>0</v>
      </c>
      <c r="G391" s="179" t="n">
        <f aca="false">E391/C391-1</f>
        <v>0</v>
      </c>
      <c r="O391" s="146"/>
      <c r="P391" s="146"/>
      <c r="Q391" s="244"/>
      <c r="R391" s="244"/>
      <c r="U391" s="215"/>
      <c r="EF391" s="271"/>
      <c r="EG391" s="271"/>
      <c r="EH391" s="271"/>
      <c r="EI391" s="271"/>
      <c r="EJ391" s="271"/>
      <c r="EK391" s="271"/>
      <c r="EL391" s="271"/>
      <c r="EM391" s="271"/>
      <c r="EN391" s="271"/>
      <c r="EO391" s="271"/>
      <c r="EP391" s="271"/>
      <c r="EQ391" s="271"/>
      <c r="ER391" s="271"/>
      <c r="ES391" s="271"/>
      <c r="ET391" s="271"/>
      <c r="EU391" s="271"/>
      <c r="EV391" s="271"/>
      <c r="EW391" s="271"/>
      <c r="EX391" s="271"/>
      <c r="EY391" s="271"/>
      <c r="EZ391" s="271"/>
      <c r="FA391" s="271"/>
      <c r="FB391" s="271"/>
      <c r="FC391" s="271"/>
      <c r="FD391" s="271"/>
      <c r="FE391" s="271"/>
      <c r="FF391" s="271"/>
      <c r="FG391" s="271"/>
      <c r="FH391" s="271"/>
    </row>
    <row r="392" customFormat="false" ht="15.75" hidden="false" customHeight="true" outlineLevel="0" collapsed="false">
      <c r="A392" s="64" t="s">
        <v>177</v>
      </c>
      <c r="B392" s="95" t="n">
        <f aca="false">SUM(B382:B391)</f>
        <v>1723271.182</v>
      </c>
      <c r="C392" s="95" t="n">
        <f aca="false">SUM(C382:C391)</f>
        <v>1723271.182</v>
      </c>
      <c r="D392" s="95" t="n">
        <f aca="false">SUM(D382:D391)</f>
        <v>0</v>
      </c>
      <c r="E392" s="95" t="n">
        <f aca="false">SUM(E382:E391)</f>
        <v>1723271.182</v>
      </c>
      <c r="F392" s="95" t="n">
        <f aca="false">SUM(F382:F391)</f>
        <v>0</v>
      </c>
      <c r="G392" s="203" t="n">
        <f aca="false">E392/C392-1</f>
        <v>0</v>
      </c>
      <c r="O392" s="146"/>
      <c r="P392" s="146"/>
      <c r="Q392" s="244"/>
      <c r="R392" s="244"/>
      <c r="U392" s="215"/>
      <c r="EF392" s="271"/>
      <c r="EG392" s="271"/>
      <c r="EH392" s="271"/>
      <c r="EI392" s="271"/>
      <c r="EJ392" s="271"/>
      <c r="EK392" s="271"/>
      <c r="EL392" s="271"/>
      <c r="EM392" s="271"/>
      <c r="EN392" s="271"/>
      <c r="EO392" s="271"/>
      <c r="EP392" s="271"/>
      <c r="EQ392" s="271"/>
      <c r="ER392" s="271"/>
      <c r="ES392" s="271"/>
      <c r="ET392" s="271"/>
      <c r="EU392" s="271"/>
      <c r="EV392" s="271"/>
      <c r="EW392" s="271"/>
      <c r="EX392" s="271"/>
      <c r="EY392" s="271"/>
      <c r="EZ392" s="271"/>
      <c r="FA392" s="271"/>
      <c r="FB392" s="271"/>
      <c r="FC392" s="271"/>
      <c r="FD392" s="271"/>
      <c r="FE392" s="271"/>
      <c r="FF392" s="271"/>
      <c r="FG392" s="271"/>
      <c r="FH392" s="271"/>
    </row>
    <row r="393" customFormat="false" ht="15.75" hidden="false" customHeight="true" outlineLevel="0" collapsed="false">
      <c r="A393" s="294"/>
      <c r="O393" s="382"/>
      <c r="P393" s="382"/>
      <c r="Q393" s="382"/>
      <c r="R393" s="382"/>
      <c r="S393" s="382"/>
      <c r="T393" s="382"/>
      <c r="U393" s="382"/>
      <c r="V393" s="382"/>
      <c r="W393" s="382"/>
      <c r="X393" s="382"/>
      <c r="Y393" s="382"/>
      <c r="Z393" s="382"/>
      <c r="AA393" s="215"/>
      <c r="AB393" s="215"/>
      <c r="AC393" s="215"/>
      <c r="EF393" s="271"/>
      <c r="EG393" s="271"/>
      <c r="EH393" s="271"/>
      <c r="EI393" s="271"/>
      <c r="EJ393" s="271"/>
      <c r="EK393" s="271"/>
      <c r="EL393" s="271"/>
      <c r="EM393" s="271"/>
      <c r="EN393" s="271"/>
      <c r="EO393" s="271"/>
      <c r="EP393" s="271"/>
      <c r="EQ393" s="271"/>
      <c r="ER393" s="271"/>
      <c r="ES393" s="271"/>
      <c r="ET393" s="271"/>
      <c r="EU393" s="271"/>
      <c r="EV393" s="271"/>
      <c r="EW393" s="271"/>
      <c r="EX393" s="271"/>
      <c r="EY393" s="271"/>
      <c r="EZ393" s="271"/>
      <c r="FA393" s="271"/>
      <c r="FB393" s="271"/>
      <c r="FC393" s="271"/>
      <c r="FD393" s="271"/>
      <c r="FE393" s="271"/>
      <c r="FF393" s="271"/>
      <c r="FG393" s="271"/>
      <c r="FH393" s="271"/>
    </row>
    <row r="394" customFormat="false" ht="15.75" hidden="false" customHeight="true" outlineLevel="0" collapsed="false">
      <c r="A394" s="242" t="str">
        <f aca="false">A$84</f>
        <v>1/  Volume Forecast Model in USPS-LR -L-66</v>
      </c>
      <c r="O394" s="382"/>
      <c r="P394" s="382"/>
      <c r="Q394" s="382"/>
      <c r="R394" s="382"/>
      <c r="S394" s="382"/>
      <c r="T394" s="382"/>
      <c r="U394" s="382"/>
      <c r="V394" s="382"/>
      <c r="W394" s="382"/>
      <c r="X394" s="382"/>
      <c r="Y394" s="382"/>
      <c r="Z394" s="382"/>
      <c r="EF394" s="271"/>
      <c r="EG394" s="271"/>
      <c r="EH394" s="271"/>
      <c r="EI394" s="271"/>
      <c r="EJ394" s="271"/>
      <c r="EK394" s="271"/>
      <c r="EL394" s="271"/>
      <c r="EM394" s="271"/>
      <c r="EN394" s="271"/>
      <c r="EO394" s="271"/>
      <c r="EP394" s="271"/>
      <c r="EQ394" s="271"/>
      <c r="ER394" s="271"/>
      <c r="ES394" s="271"/>
      <c r="ET394" s="271"/>
      <c r="EU394" s="271"/>
      <c r="EV394" s="271"/>
      <c r="EW394" s="271"/>
      <c r="EX394" s="271"/>
      <c r="EY394" s="271"/>
      <c r="EZ394" s="271"/>
      <c r="FA394" s="271"/>
      <c r="FB394" s="271"/>
      <c r="FC394" s="271"/>
      <c r="FD394" s="271"/>
      <c r="FE394" s="271"/>
      <c r="FF394" s="271"/>
      <c r="FG394" s="271"/>
      <c r="FH394" s="271"/>
    </row>
    <row r="395" customFormat="false" ht="15.75" hidden="false" customHeight="true" outlineLevel="0" collapsed="false">
      <c r="A395" s="242" t="str">
        <f aca="false">A$85</f>
        <v>2/  Volume Forecast Model in USPS-LR -L-66</v>
      </c>
      <c r="O395" s="382"/>
      <c r="P395" s="382"/>
      <c r="Q395" s="382"/>
      <c r="R395" s="382"/>
      <c r="S395" s="382"/>
      <c r="T395" s="382"/>
      <c r="U395" s="382"/>
      <c r="V395" s="382"/>
      <c r="W395" s="382"/>
      <c r="X395" s="382"/>
      <c r="Y395" s="382"/>
      <c r="Z395" s="382"/>
      <c r="AA395" s="30"/>
      <c r="AB395" s="30"/>
      <c r="AC395" s="30"/>
      <c r="EF395" s="271"/>
      <c r="EG395" s="271"/>
      <c r="EH395" s="271"/>
      <c r="EI395" s="271"/>
      <c r="EJ395" s="271"/>
      <c r="EK395" s="271"/>
      <c r="EL395" s="271"/>
      <c r="EM395" s="271"/>
      <c r="EN395" s="271"/>
      <c r="EO395" s="271"/>
      <c r="EP395" s="271"/>
      <c r="EQ395" s="271"/>
      <c r="ER395" s="271"/>
      <c r="ES395" s="271"/>
      <c r="ET395" s="271"/>
      <c r="EU395" s="271"/>
      <c r="EV395" s="271"/>
      <c r="EW395" s="271"/>
      <c r="EX395" s="271"/>
      <c r="EY395" s="271"/>
      <c r="EZ395" s="271"/>
      <c r="FA395" s="271"/>
      <c r="FB395" s="271"/>
      <c r="FC395" s="271"/>
      <c r="FD395" s="271"/>
      <c r="FE395" s="271"/>
      <c r="FF395" s="271"/>
      <c r="FG395" s="271"/>
      <c r="FH395" s="271"/>
    </row>
    <row r="396" customFormat="false" ht="15.75" hidden="false" customHeight="true" outlineLevel="0" collapsed="false">
      <c r="A396" s="242" t="str">
        <f aca="false">A$86</f>
        <v>3/  Volume Forecast Model in USPS-LR -L-66</v>
      </c>
      <c r="O396" s="382"/>
      <c r="P396" s="382"/>
      <c r="Q396" s="382"/>
      <c r="R396" s="382"/>
      <c r="S396" s="382"/>
      <c r="T396" s="382"/>
      <c r="U396" s="382"/>
      <c r="V396" s="382"/>
      <c r="W396" s="382"/>
      <c r="X396" s="382"/>
      <c r="Y396" s="382"/>
      <c r="Z396" s="382"/>
      <c r="AA396" s="30"/>
      <c r="AB396" s="30"/>
      <c r="AC396" s="30"/>
      <c r="EF396" s="271"/>
      <c r="EG396" s="271"/>
      <c r="EH396" s="271"/>
      <c r="EI396" s="271"/>
      <c r="EJ396" s="271"/>
      <c r="EK396" s="271"/>
      <c r="EL396" s="271"/>
      <c r="EM396" s="271"/>
      <c r="EN396" s="271"/>
      <c r="EO396" s="271"/>
      <c r="EP396" s="271"/>
      <c r="EQ396" s="271"/>
      <c r="ER396" s="271"/>
      <c r="ES396" s="271"/>
      <c r="ET396" s="271"/>
      <c r="EU396" s="271"/>
      <c r="EV396" s="271"/>
      <c r="EW396" s="271"/>
      <c r="EX396" s="271"/>
      <c r="EY396" s="271"/>
      <c r="EZ396" s="271"/>
      <c r="FA396" s="271"/>
      <c r="FB396" s="271"/>
      <c r="FC396" s="271"/>
      <c r="FD396" s="271"/>
      <c r="FE396" s="271"/>
      <c r="FF396" s="271"/>
      <c r="FG396" s="271"/>
      <c r="FH396" s="271"/>
    </row>
    <row r="397" customFormat="false" ht="15.75" hidden="false" customHeight="true" outlineLevel="0" collapsed="false">
      <c r="A397" s="242"/>
      <c r="O397" s="382"/>
      <c r="P397" s="382"/>
      <c r="Q397" s="382"/>
      <c r="R397" s="382"/>
      <c r="S397" s="382"/>
      <c r="T397" s="382"/>
      <c r="U397" s="382"/>
      <c r="V397" s="382"/>
      <c r="W397" s="382"/>
      <c r="X397" s="382"/>
      <c r="Y397" s="382"/>
      <c r="Z397" s="382"/>
      <c r="AA397" s="30"/>
      <c r="AB397" s="30"/>
      <c r="AC397" s="30"/>
      <c r="EF397" s="271"/>
      <c r="EG397" s="271"/>
      <c r="EH397" s="271"/>
      <c r="EI397" s="271"/>
      <c r="EJ397" s="271"/>
      <c r="EK397" s="271"/>
      <c r="EL397" s="271"/>
      <c r="EM397" s="271"/>
      <c r="EN397" s="271"/>
      <c r="EO397" s="271"/>
      <c r="EP397" s="271"/>
      <c r="EQ397" s="271"/>
      <c r="ER397" s="271"/>
      <c r="ES397" s="271"/>
      <c r="ET397" s="271"/>
      <c r="EU397" s="271"/>
      <c r="EV397" s="271"/>
      <c r="EW397" s="271"/>
      <c r="EX397" s="271"/>
      <c r="EY397" s="271"/>
      <c r="EZ397" s="271"/>
      <c r="FA397" s="271"/>
      <c r="FB397" s="271"/>
      <c r="FC397" s="271"/>
      <c r="FD397" s="271"/>
      <c r="FE397" s="271"/>
      <c r="FF397" s="271"/>
      <c r="FG397" s="271"/>
      <c r="FH397" s="271"/>
    </row>
    <row r="398" customFormat="false" ht="15.75" hidden="false" customHeight="true" outlineLevel="0" collapsed="false">
      <c r="O398" s="382"/>
      <c r="P398" s="382"/>
      <c r="Q398" s="382"/>
      <c r="R398" s="382"/>
      <c r="S398" s="382"/>
      <c r="T398" s="382"/>
      <c r="U398" s="382"/>
      <c r="V398" s="382"/>
      <c r="W398" s="382"/>
      <c r="X398" s="382"/>
      <c r="Y398" s="382"/>
      <c r="Z398" s="382"/>
      <c r="AA398" s="121"/>
      <c r="AB398" s="121"/>
      <c r="AC398" s="121"/>
      <c r="EF398" s="271"/>
      <c r="EG398" s="271"/>
      <c r="EH398" s="271"/>
      <c r="EI398" s="271"/>
      <c r="EJ398" s="271"/>
      <c r="EK398" s="271"/>
      <c r="EL398" s="271"/>
      <c r="EM398" s="271"/>
      <c r="EN398" s="271"/>
      <c r="EO398" s="271"/>
      <c r="EP398" s="271"/>
      <c r="EQ398" s="271"/>
      <c r="ER398" s="271"/>
      <c r="ES398" s="271"/>
      <c r="ET398" s="271"/>
      <c r="EU398" s="271"/>
      <c r="EV398" s="271"/>
      <c r="EW398" s="271"/>
      <c r="EX398" s="271"/>
      <c r="EY398" s="271"/>
      <c r="EZ398" s="271"/>
      <c r="FA398" s="271"/>
      <c r="FB398" s="271"/>
      <c r="FC398" s="271"/>
      <c r="FD398" s="271"/>
      <c r="FE398" s="271"/>
      <c r="FF398" s="271"/>
      <c r="FG398" s="271"/>
      <c r="FH398" s="271"/>
    </row>
    <row r="399" customFormat="false" ht="15.75" hidden="false" customHeight="true" outlineLevel="0" collapsed="false">
      <c r="O399" s="382"/>
      <c r="P399" s="382"/>
      <c r="Q399" s="382"/>
      <c r="R399" s="382"/>
      <c r="S399" s="382"/>
      <c r="T399" s="382"/>
      <c r="U399" s="382"/>
      <c r="V399" s="382"/>
      <c r="W399" s="382"/>
      <c r="X399" s="382"/>
      <c r="Y399" s="382"/>
      <c r="Z399" s="382"/>
      <c r="AA399" s="30"/>
      <c r="AB399" s="30"/>
      <c r="AC399" s="30"/>
      <c r="EF399" s="271"/>
      <c r="EG399" s="271"/>
      <c r="EH399" s="271"/>
      <c r="EI399" s="271"/>
      <c r="EJ399" s="271"/>
      <c r="EK399" s="271"/>
      <c r="EL399" s="271"/>
      <c r="EM399" s="271"/>
      <c r="EN399" s="271"/>
      <c r="EO399" s="271"/>
      <c r="EP399" s="271"/>
      <c r="EQ399" s="271"/>
      <c r="ER399" s="271"/>
      <c r="ES399" s="271"/>
      <c r="ET399" s="271"/>
      <c r="EU399" s="271"/>
      <c r="EV399" s="271"/>
      <c r="EW399" s="271"/>
      <c r="EX399" s="271"/>
      <c r="EY399" s="271"/>
      <c r="EZ399" s="271"/>
      <c r="FA399" s="271"/>
      <c r="FB399" s="271"/>
      <c r="FC399" s="271"/>
      <c r="FD399" s="271"/>
      <c r="FE399" s="271"/>
      <c r="FF399" s="271"/>
      <c r="FG399" s="271"/>
      <c r="FH399" s="271"/>
    </row>
    <row r="400" customFormat="false" ht="15.75" hidden="false" customHeight="true" outlineLevel="0" collapsed="false">
      <c r="O400" s="382"/>
      <c r="P400" s="382"/>
      <c r="Q400" s="382"/>
      <c r="R400" s="382"/>
      <c r="S400" s="382"/>
      <c r="T400" s="382"/>
      <c r="U400" s="382"/>
      <c r="V400" s="382"/>
      <c r="W400" s="382"/>
      <c r="X400" s="382"/>
      <c r="Y400" s="382"/>
      <c r="Z400" s="382"/>
      <c r="AA400" s="30"/>
      <c r="AB400" s="30"/>
      <c r="AC400" s="30"/>
      <c r="EF400" s="271"/>
      <c r="EG400" s="271"/>
      <c r="EH400" s="271"/>
      <c r="EI400" s="271"/>
      <c r="EJ400" s="271"/>
      <c r="EK400" s="271"/>
      <c r="EL400" s="271"/>
      <c r="EM400" s="271"/>
      <c r="EN400" s="271"/>
      <c r="EO400" s="271"/>
      <c r="EP400" s="271"/>
      <c r="EQ400" s="271"/>
      <c r="ER400" s="271"/>
      <c r="ES400" s="271"/>
      <c r="ET400" s="271"/>
      <c r="EU400" s="271"/>
      <c r="EV400" s="271"/>
      <c r="EW400" s="271"/>
      <c r="EX400" s="271"/>
      <c r="EY400" s="271"/>
      <c r="EZ400" s="271"/>
      <c r="FA400" s="271"/>
      <c r="FB400" s="271"/>
      <c r="FC400" s="271"/>
      <c r="FD400" s="271"/>
      <c r="FE400" s="271"/>
      <c r="FF400" s="271"/>
      <c r="FG400" s="271"/>
      <c r="FH400" s="271"/>
    </row>
    <row r="401" customFormat="false" ht="15.75" hidden="false" customHeight="true" outlineLevel="0" collapsed="false">
      <c r="A401" s="270" t="s">
        <v>1207</v>
      </c>
      <c r="G401" s="242" t="n">
        <f aca="false">G311+1</f>
        <v>7</v>
      </c>
      <c r="O401" s="382"/>
      <c r="P401" s="382"/>
      <c r="Q401" s="382"/>
      <c r="R401" s="382"/>
      <c r="S401" s="382"/>
      <c r="T401" s="382"/>
      <c r="U401" s="382"/>
      <c r="V401" s="382"/>
      <c r="W401" s="382"/>
      <c r="X401" s="382"/>
      <c r="Y401" s="382"/>
      <c r="Z401" s="382"/>
      <c r="EF401" s="271"/>
      <c r="EG401" s="271"/>
      <c r="EH401" s="271"/>
      <c r="EI401" s="271"/>
      <c r="EJ401" s="271"/>
      <c r="EK401" s="271"/>
      <c r="EL401" s="271"/>
      <c r="EM401" s="271"/>
      <c r="EN401" s="271"/>
      <c r="EO401" s="271"/>
      <c r="EP401" s="271"/>
      <c r="EQ401" s="271"/>
      <c r="ER401" s="271"/>
      <c r="ES401" s="271"/>
      <c r="ET401" s="271"/>
      <c r="EU401" s="271"/>
      <c r="EV401" s="271"/>
      <c r="EW401" s="271"/>
      <c r="EX401" s="271"/>
      <c r="EY401" s="271"/>
      <c r="EZ401" s="271"/>
      <c r="FA401" s="271"/>
      <c r="FB401" s="271"/>
      <c r="FC401" s="271"/>
      <c r="FD401" s="271"/>
      <c r="FE401" s="271"/>
      <c r="FF401" s="271"/>
      <c r="FG401" s="271"/>
      <c r="FH401" s="271"/>
    </row>
    <row r="402" customFormat="false" ht="15.75" hidden="false" customHeight="true" outlineLevel="0" collapsed="false">
      <c r="A402" s="272" t="str">
        <f aca="false">CONT!$A$2</f>
        <v>Case: PRCLR23ENP</v>
      </c>
      <c r="O402" s="382"/>
      <c r="P402" s="382"/>
      <c r="Q402" s="382"/>
      <c r="R402" s="382"/>
      <c r="S402" s="382"/>
      <c r="T402" s="382"/>
      <c r="U402" s="382"/>
      <c r="V402" s="382"/>
      <c r="W402" s="382"/>
      <c r="X402" s="382"/>
      <c r="Y402" s="382"/>
      <c r="Z402" s="382"/>
      <c r="AA402" s="703"/>
      <c r="AB402" s="703"/>
      <c r="AC402" s="703"/>
      <c r="EF402" s="271"/>
      <c r="EG402" s="271"/>
      <c r="EH402" s="271"/>
      <c r="EI402" s="271"/>
      <c r="EJ402" s="271"/>
      <c r="EK402" s="271"/>
      <c r="EL402" s="271"/>
      <c r="EM402" s="271"/>
      <c r="EN402" s="271"/>
      <c r="EO402" s="271"/>
      <c r="EP402" s="271"/>
      <c r="EQ402" s="271"/>
      <c r="ER402" s="271"/>
      <c r="ES402" s="271"/>
      <c r="ET402" s="271"/>
      <c r="EU402" s="271"/>
      <c r="EV402" s="271"/>
      <c r="EW402" s="271"/>
      <c r="EX402" s="271"/>
      <c r="EY402" s="271"/>
      <c r="EZ402" s="271"/>
      <c r="FA402" s="271"/>
      <c r="FB402" s="271"/>
      <c r="FC402" s="271"/>
      <c r="FD402" s="271"/>
      <c r="FE402" s="271"/>
      <c r="FF402" s="271"/>
      <c r="FG402" s="271"/>
      <c r="FH402" s="271"/>
    </row>
    <row r="403" customFormat="false" ht="15.75" hidden="false" customHeight="true" outlineLevel="0" collapsed="false">
      <c r="A403" s="271"/>
      <c r="B403" s="144" t="str">
        <f aca="false">SUM!$B$1</f>
        <v>Docket R2006-1</v>
      </c>
      <c r="C403" s="144"/>
      <c r="D403" s="144"/>
      <c r="E403" s="144"/>
      <c r="F403" s="144"/>
      <c r="G403" s="144"/>
      <c r="O403" s="382"/>
      <c r="P403" s="382"/>
      <c r="Q403" s="382"/>
      <c r="R403" s="382"/>
      <c r="S403" s="382"/>
      <c r="T403" s="382"/>
      <c r="U403" s="382"/>
      <c r="V403" s="382"/>
      <c r="W403" s="382"/>
      <c r="X403" s="382"/>
      <c r="Y403" s="382"/>
      <c r="Z403" s="382"/>
      <c r="AA403" s="703"/>
      <c r="AB403" s="703"/>
      <c r="AC403" s="703"/>
      <c r="EF403" s="271"/>
      <c r="EG403" s="271"/>
      <c r="EH403" s="271"/>
      <c r="EI403" s="271"/>
      <c r="EJ403" s="271"/>
      <c r="EK403" s="271"/>
      <c r="EL403" s="271"/>
      <c r="EM403" s="271"/>
      <c r="EN403" s="271"/>
      <c r="EO403" s="271"/>
      <c r="EP403" s="271"/>
      <c r="EQ403" s="271"/>
      <c r="ER403" s="271"/>
      <c r="ES403" s="271"/>
      <c r="ET403" s="271"/>
      <c r="EU403" s="271"/>
      <c r="EV403" s="271"/>
      <c r="EW403" s="271"/>
      <c r="EX403" s="271"/>
      <c r="EY403" s="271"/>
      <c r="EZ403" s="271"/>
      <c r="FA403" s="271"/>
      <c r="FB403" s="271"/>
      <c r="FC403" s="271"/>
      <c r="FD403" s="271"/>
      <c r="FE403" s="271"/>
      <c r="FF403" s="271"/>
      <c r="FG403" s="271"/>
      <c r="FH403" s="271"/>
    </row>
    <row r="404" customFormat="false" ht="15.75" hidden="false" customHeight="true" outlineLevel="0" collapsed="false">
      <c r="A404" s="270" t="str">
        <f aca="false">CONT!$A$4</f>
        <v>ALL_R06.XLS</v>
      </c>
      <c r="B404" s="144" t="str">
        <f aca="false">B$314</f>
        <v>2008 TYBR Volume Forecast</v>
      </c>
      <c r="C404" s="144"/>
      <c r="D404" s="144"/>
      <c r="E404" s="144"/>
      <c r="F404" s="144"/>
      <c r="G404" s="144"/>
      <c r="O404" s="382"/>
      <c r="P404" s="382"/>
      <c r="Q404" s="382"/>
      <c r="R404" s="382"/>
      <c r="S404" s="382"/>
      <c r="T404" s="382"/>
      <c r="U404" s="382"/>
      <c r="V404" s="382"/>
      <c r="W404" s="382"/>
      <c r="X404" s="382"/>
      <c r="Y404" s="382"/>
      <c r="Z404" s="382"/>
      <c r="AA404" s="703"/>
      <c r="AB404" s="703"/>
      <c r="AC404" s="703"/>
      <c r="EF404" s="271"/>
      <c r="EG404" s="271"/>
      <c r="EH404" s="271"/>
      <c r="EI404" s="271"/>
      <c r="EJ404" s="271"/>
      <c r="EK404" s="271"/>
      <c r="EL404" s="271"/>
      <c r="EM404" s="271"/>
      <c r="EN404" s="271"/>
      <c r="EO404" s="271"/>
      <c r="EP404" s="271"/>
      <c r="EQ404" s="271"/>
      <c r="ER404" s="271"/>
      <c r="ES404" s="271"/>
      <c r="ET404" s="271"/>
      <c r="EU404" s="271"/>
      <c r="EV404" s="271"/>
      <c r="EW404" s="271"/>
      <c r="EX404" s="271"/>
      <c r="EY404" s="271"/>
      <c r="EZ404" s="271"/>
      <c r="FA404" s="271"/>
      <c r="FB404" s="271"/>
      <c r="FC404" s="271"/>
      <c r="FD404" s="271"/>
      <c r="FE404" s="271"/>
      <c r="FF404" s="271"/>
      <c r="FG404" s="271"/>
      <c r="FH404" s="271"/>
    </row>
    <row r="405" customFormat="false" ht="15.75" hidden="false" customHeight="true" outlineLevel="0" collapsed="false">
      <c r="A405" s="273" t="n">
        <f aca="true">NOW()</f>
        <v>46233.5734759996</v>
      </c>
      <c r="B405" s="144" t="s">
        <v>793</v>
      </c>
      <c r="C405" s="144"/>
      <c r="D405" s="144"/>
      <c r="E405" s="144"/>
      <c r="F405" s="144"/>
      <c r="G405" s="144"/>
      <c r="O405" s="382"/>
      <c r="P405" s="382"/>
      <c r="Q405" s="382"/>
      <c r="R405" s="382"/>
      <c r="S405" s="382"/>
      <c r="T405" s="382"/>
      <c r="U405" s="382"/>
      <c r="V405" s="382"/>
      <c r="W405" s="382"/>
      <c r="X405" s="382"/>
      <c r="Y405" s="382"/>
      <c r="Z405" s="382"/>
      <c r="AA405" s="703"/>
      <c r="AB405" s="703"/>
      <c r="AC405" s="703"/>
      <c r="EF405" s="271"/>
      <c r="EG405" s="271"/>
      <c r="EH405" s="271"/>
      <c r="EI405" s="271"/>
      <c r="EJ405" s="271"/>
      <c r="EK405" s="271"/>
      <c r="EL405" s="271"/>
      <c r="EM405" s="271"/>
      <c r="EN405" s="271"/>
      <c r="EO405" s="271"/>
      <c r="EP405" s="271"/>
      <c r="EQ405" s="271"/>
      <c r="ER405" s="271"/>
      <c r="ES405" s="271"/>
      <c r="ET405" s="271"/>
      <c r="EU405" s="271"/>
      <c r="EV405" s="271"/>
      <c r="EW405" s="271"/>
      <c r="EX405" s="271"/>
      <c r="EY405" s="271"/>
      <c r="EZ405" s="271"/>
      <c r="FA405" s="271"/>
      <c r="FB405" s="271"/>
      <c r="FC405" s="271"/>
      <c r="FD405" s="271"/>
      <c r="FE405" s="271"/>
      <c r="FF405" s="271"/>
      <c r="FG405" s="271"/>
      <c r="FH405" s="271"/>
    </row>
    <row r="406" customFormat="false" ht="15.75" hidden="false" customHeight="true" outlineLevel="0" collapsed="false">
      <c r="A406" s="274" t="n">
        <f aca="true">NOW()</f>
        <v>46233.5734759998</v>
      </c>
      <c r="B406" s="144" t="s">
        <v>78</v>
      </c>
      <c r="C406" s="144"/>
      <c r="D406" s="144"/>
      <c r="E406" s="144"/>
      <c r="F406" s="144"/>
      <c r="G406" s="144"/>
      <c r="O406" s="382"/>
      <c r="P406" s="382"/>
      <c r="Q406" s="382"/>
      <c r="R406" s="382"/>
      <c r="S406" s="382"/>
      <c r="T406" s="382"/>
      <c r="U406" s="382"/>
      <c r="V406" s="382"/>
      <c r="W406" s="382"/>
      <c r="X406" s="382"/>
      <c r="Y406" s="382"/>
      <c r="Z406" s="382"/>
      <c r="AA406" s="703"/>
      <c r="AB406" s="703"/>
      <c r="AC406" s="703"/>
      <c r="EF406" s="271"/>
      <c r="EG406" s="271"/>
      <c r="EH406" s="271"/>
      <c r="EI406" s="271"/>
      <c r="EJ406" s="271"/>
      <c r="EK406" s="271"/>
      <c r="EL406" s="271"/>
      <c r="EM406" s="271"/>
      <c r="EN406" s="271"/>
      <c r="EO406" s="271"/>
      <c r="EP406" s="271"/>
      <c r="EQ406" s="271"/>
      <c r="ER406" s="271"/>
      <c r="ES406" s="271"/>
      <c r="ET406" s="271"/>
      <c r="EU406" s="271"/>
      <c r="EV406" s="271"/>
      <c r="EW406" s="271"/>
      <c r="EX406" s="271"/>
      <c r="EY406" s="271"/>
      <c r="EZ406" s="271"/>
      <c r="FA406" s="271"/>
      <c r="FB406" s="271"/>
      <c r="FC406" s="271"/>
      <c r="FD406" s="271"/>
      <c r="FE406" s="271"/>
      <c r="FF406" s="271"/>
      <c r="FG406" s="271"/>
      <c r="FH406" s="271"/>
    </row>
    <row r="407" customFormat="false" ht="15.75" hidden="false" customHeight="true" outlineLevel="0" collapsed="false">
      <c r="C407" s="64" t="s">
        <v>278</v>
      </c>
      <c r="D407" s="64"/>
      <c r="E407" s="64"/>
      <c r="O407" s="382"/>
      <c r="P407" s="382"/>
      <c r="Q407" s="382"/>
      <c r="R407" s="382"/>
      <c r="S407" s="382"/>
      <c r="T407" s="382"/>
      <c r="U407" s="382"/>
      <c r="V407" s="382"/>
      <c r="W407" s="382"/>
      <c r="X407" s="382"/>
      <c r="Y407" s="382"/>
      <c r="Z407" s="382"/>
      <c r="AA407" s="703"/>
      <c r="AB407" s="703"/>
      <c r="AC407" s="703"/>
      <c r="EF407" s="271"/>
      <c r="EG407" s="271"/>
      <c r="EH407" s="271"/>
      <c r="EI407" s="271"/>
      <c r="EJ407" s="271"/>
      <c r="EK407" s="271"/>
      <c r="EL407" s="271"/>
      <c r="EM407" s="271"/>
      <c r="EN407" s="271"/>
      <c r="EO407" s="271"/>
      <c r="EP407" s="271"/>
      <c r="EQ407" s="271"/>
      <c r="ER407" s="271"/>
      <c r="ES407" s="271"/>
      <c r="ET407" s="271"/>
      <c r="EU407" s="271"/>
      <c r="EV407" s="271"/>
      <c r="EW407" s="271"/>
      <c r="EX407" s="271"/>
      <c r="EY407" s="271"/>
      <c r="EZ407" s="271"/>
      <c r="FA407" s="271"/>
      <c r="FB407" s="271"/>
      <c r="FC407" s="271"/>
      <c r="FD407" s="271"/>
      <c r="FE407" s="271"/>
      <c r="FF407" s="271"/>
      <c r="FG407" s="271"/>
      <c r="FH407" s="271"/>
    </row>
    <row r="408" customFormat="false" ht="15.75" hidden="false" customHeight="true" outlineLevel="0" collapsed="false">
      <c r="B408" s="64" t="s">
        <v>278</v>
      </c>
      <c r="C408" s="64" t="s">
        <v>273</v>
      </c>
      <c r="D408" s="64"/>
      <c r="E408" s="64" t="str">
        <f aca="false">CONT!$A$3</f>
        <v>PRCLR23ENP</v>
      </c>
      <c r="G408" s="64" t="s">
        <v>38</v>
      </c>
      <c r="O408" s="382"/>
      <c r="P408" s="382"/>
      <c r="Q408" s="382"/>
      <c r="R408" s="382"/>
      <c r="S408" s="382"/>
      <c r="T408" s="382"/>
      <c r="U408" s="382"/>
      <c r="V408" s="382"/>
      <c r="W408" s="382"/>
      <c r="X408" s="382"/>
      <c r="Y408" s="382"/>
      <c r="Z408" s="382"/>
      <c r="AA408" s="703"/>
      <c r="AB408" s="703"/>
      <c r="AC408" s="703"/>
      <c r="EF408" s="271"/>
      <c r="EG408" s="271"/>
      <c r="EH408" s="271"/>
      <c r="EI408" s="271"/>
      <c r="EJ408" s="271"/>
      <c r="EK408" s="271"/>
      <c r="EL408" s="271"/>
      <c r="EM408" s="271"/>
      <c r="EN408" s="271"/>
      <c r="EO408" s="271"/>
      <c r="EP408" s="271"/>
      <c r="EQ408" s="271"/>
      <c r="ER408" s="271"/>
      <c r="ES408" s="271"/>
      <c r="ET408" s="271"/>
      <c r="EU408" s="271"/>
      <c r="EV408" s="271"/>
      <c r="EW408" s="271"/>
      <c r="EX408" s="271"/>
      <c r="EY408" s="271"/>
      <c r="EZ408" s="271"/>
      <c r="FA408" s="271"/>
      <c r="FB408" s="271"/>
      <c r="FC408" s="271"/>
      <c r="FD408" s="271"/>
      <c r="FE408" s="271"/>
      <c r="FF408" s="271"/>
      <c r="FG408" s="271"/>
      <c r="FH408" s="271"/>
    </row>
    <row r="409" customFormat="false" ht="15.75" hidden="false" customHeight="true" outlineLevel="0" collapsed="false">
      <c r="B409" s="66" t="s">
        <v>1208</v>
      </c>
      <c r="C409" s="66" t="s">
        <v>1209</v>
      </c>
      <c r="D409" s="66" t="s">
        <v>92</v>
      </c>
      <c r="E409" s="66" t="s">
        <v>1210</v>
      </c>
      <c r="F409" s="66" t="s">
        <v>92</v>
      </c>
      <c r="G409" s="66" t="s">
        <v>92</v>
      </c>
      <c r="O409" s="382"/>
      <c r="P409" s="382"/>
      <c r="Q409" s="382"/>
      <c r="R409" s="382"/>
      <c r="S409" s="382"/>
      <c r="T409" s="382"/>
      <c r="U409" s="382"/>
      <c r="V409" s="382"/>
      <c r="W409" s="382"/>
      <c r="X409" s="382"/>
      <c r="Y409" s="382"/>
      <c r="Z409" s="382"/>
      <c r="AA409" s="703"/>
      <c r="AB409" s="703"/>
      <c r="AC409" s="703"/>
      <c r="EF409" s="271"/>
      <c r="EG409" s="271"/>
      <c r="EH409" s="271"/>
      <c r="EI409" s="271"/>
      <c r="EJ409" s="271"/>
      <c r="EK409" s="271"/>
      <c r="EL409" s="271"/>
      <c r="EM409" s="271"/>
      <c r="EN409" s="271"/>
      <c r="EO409" s="271"/>
      <c r="EP409" s="271"/>
      <c r="EQ409" s="271"/>
      <c r="ER409" s="271"/>
      <c r="ES409" s="271"/>
      <c r="ET409" s="271"/>
      <c r="EU409" s="271"/>
      <c r="EV409" s="271"/>
      <c r="EW409" s="271"/>
      <c r="EX409" s="271"/>
      <c r="EY409" s="271"/>
      <c r="EZ409" s="271"/>
      <c r="FA409" s="271"/>
      <c r="FB409" s="271"/>
      <c r="FC409" s="271"/>
      <c r="FD409" s="271"/>
      <c r="FE409" s="271"/>
      <c r="FF409" s="271"/>
      <c r="FG409" s="271"/>
      <c r="FH409" s="271"/>
    </row>
    <row r="410" customFormat="false" ht="15.75" hidden="false" customHeight="true" outlineLevel="0" collapsed="false">
      <c r="B410" s="270" t="s">
        <v>18</v>
      </c>
      <c r="C410" s="270" t="s">
        <v>19</v>
      </c>
      <c r="D410" s="270" t="s">
        <v>20</v>
      </c>
      <c r="E410" s="270" t="s">
        <v>21</v>
      </c>
      <c r="F410" s="270" t="s">
        <v>22</v>
      </c>
      <c r="G410" s="270" t="s">
        <v>23</v>
      </c>
      <c r="O410" s="382"/>
      <c r="P410" s="382"/>
      <c r="Q410" s="382"/>
      <c r="R410" s="382"/>
      <c r="S410" s="382"/>
      <c r="T410" s="382"/>
      <c r="U410" s="382"/>
      <c r="V410" s="382"/>
      <c r="W410" s="382"/>
      <c r="X410" s="382"/>
      <c r="Y410" s="382"/>
      <c r="Z410" s="382"/>
      <c r="AA410" s="703"/>
      <c r="AB410" s="703"/>
      <c r="AC410" s="703"/>
      <c r="EF410" s="271"/>
      <c r="EG410" s="271"/>
      <c r="EH410" s="271"/>
      <c r="EI410" s="271"/>
      <c r="EJ410" s="271"/>
      <c r="EK410" s="271"/>
      <c r="EL410" s="271"/>
      <c r="EM410" s="271"/>
      <c r="EN410" s="271"/>
      <c r="EO410" s="271"/>
      <c r="EP410" s="271"/>
      <c r="EQ410" s="271"/>
      <c r="ER410" s="271"/>
      <c r="ES410" s="271"/>
      <c r="ET410" s="271"/>
      <c r="EU410" s="271"/>
      <c r="EV410" s="271"/>
      <c r="EW410" s="271"/>
      <c r="EX410" s="271"/>
      <c r="EY410" s="271"/>
      <c r="EZ410" s="271"/>
      <c r="FA410" s="271"/>
      <c r="FB410" s="271"/>
      <c r="FC410" s="271"/>
      <c r="FD410" s="271"/>
      <c r="FE410" s="271"/>
      <c r="FF410" s="271"/>
      <c r="FG410" s="271"/>
      <c r="FH410" s="271"/>
    </row>
    <row r="411" customFormat="false" ht="15.75" hidden="false" customHeight="true" outlineLevel="0" collapsed="false">
      <c r="A411" s="284" t="s">
        <v>42</v>
      </c>
      <c r="O411" s="382"/>
      <c r="P411" s="382"/>
      <c r="Q411" s="382"/>
      <c r="R411" s="382"/>
      <c r="S411" s="382"/>
      <c r="T411" s="382"/>
      <c r="U411" s="382"/>
      <c r="V411" s="382"/>
      <c r="W411" s="382"/>
      <c r="X411" s="382"/>
      <c r="Y411" s="382"/>
      <c r="Z411" s="382"/>
      <c r="AA411" s="703"/>
      <c r="AB411" s="703"/>
      <c r="AC411" s="703"/>
      <c r="EF411" s="271"/>
      <c r="EG411" s="271"/>
      <c r="EH411" s="271"/>
      <c r="EI411" s="271"/>
      <c r="EJ411" s="271"/>
      <c r="EK411" s="271"/>
      <c r="EL411" s="271"/>
      <c r="EM411" s="271"/>
      <c r="EN411" s="271"/>
      <c r="EO411" s="271"/>
      <c r="EP411" s="271"/>
      <c r="EQ411" s="271"/>
      <c r="ER411" s="271"/>
      <c r="ES411" s="271"/>
      <c r="ET411" s="271"/>
      <c r="EU411" s="271"/>
      <c r="EV411" s="271"/>
      <c r="EW411" s="271"/>
      <c r="EX411" s="271"/>
      <c r="EY411" s="271"/>
      <c r="EZ411" s="271"/>
      <c r="FA411" s="271"/>
      <c r="FB411" s="271"/>
      <c r="FC411" s="271"/>
      <c r="FD411" s="271"/>
      <c r="FE411" s="271"/>
      <c r="FF411" s="271"/>
      <c r="FG411" s="271"/>
      <c r="FH411" s="271"/>
    </row>
    <row r="412" customFormat="false" ht="15.75" hidden="false" customHeight="true" outlineLevel="0" collapsed="false">
      <c r="A412" s="288" t="s">
        <v>43</v>
      </c>
      <c r="B412" s="82" t="n">
        <v>38161662.124</v>
      </c>
      <c r="C412" s="329" t="n">
        <f aca="false">B412</f>
        <v>38161662.124</v>
      </c>
      <c r="D412" s="82" t="n">
        <f aca="false">C412-B412</f>
        <v>0</v>
      </c>
      <c r="E412" s="82" t="n">
        <f aca="false">ROUND($BD102,3)</f>
        <v>38161662.124</v>
      </c>
      <c r="F412" s="82" t="n">
        <f aca="false">E412-C412</f>
        <v>0</v>
      </c>
      <c r="G412" s="179" t="n">
        <f aca="false">E412/C412-1</f>
        <v>0</v>
      </c>
      <c r="O412" s="382"/>
      <c r="P412" s="382"/>
      <c r="Q412" s="382"/>
      <c r="R412" s="382"/>
      <c r="S412" s="382"/>
      <c r="T412" s="382"/>
      <c r="U412" s="382"/>
      <c r="V412" s="382"/>
      <c r="W412" s="382"/>
      <c r="X412" s="382"/>
      <c r="Y412" s="382"/>
      <c r="Z412" s="382"/>
      <c r="AA412" s="703"/>
      <c r="AB412" s="703"/>
      <c r="AC412" s="703"/>
      <c r="EF412" s="271"/>
      <c r="EG412" s="271"/>
      <c r="EH412" s="271"/>
      <c r="EI412" s="271"/>
      <c r="EJ412" s="271"/>
      <c r="EK412" s="271"/>
      <c r="EL412" s="271"/>
      <c r="EM412" s="271"/>
      <c r="EN412" s="271"/>
      <c r="EO412" s="271"/>
      <c r="EP412" s="271"/>
      <c r="EQ412" s="271"/>
      <c r="ER412" s="271"/>
      <c r="ES412" s="271"/>
      <c r="ET412" s="271"/>
      <c r="EU412" s="271"/>
      <c r="EV412" s="271"/>
      <c r="EW412" s="271"/>
      <c r="EX412" s="271"/>
      <c r="EY412" s="271"/>
      <c r="EZ412" s="271"/>
      <c r="FA412" s="271"/>
      <c r="FB412" s="271"/>
      <c r="FC412" s="271"/>
      <c r="FD412" s="271"/>
      <c r="FE412" s="271"/>
      <c r="FF412" s="271"/>
      <c r="FG412" s="271"/>
      <c r="FH412" s="271"/>
    </row>
    <row r="413" customFormat="false" ht="15.75" hidden="false" customHeight="true" outlineLevel="0" collapsed="false">
      <c r="A413" s="288" t="s">
        <v>348</v>
      </c>
      <c r="B413" s="82" t="n">
        <v>984276.752</v>
      </c>
      <c r="C413" s="329" t="n">
        <f aca="false">B413</f>
        <v>984276.752</v>
      </c>
      <c r="D413" s="82" t="n">
        <f aca="false">C413-B413</f>
        <v>0</v>
      </c>
      <c r="E413" s="82" t="n">
        <f aca="false">ROUND($BD103,3)</f>
        <v>984276.752</v>
      </c>
      <c r="F413" s="82" t="n">
        <f aca="false">E413-C413</f>
        <v>0</v>
      </c>
      <c r="G413" s="179" t="n">
        <f aca="false">E413/C413-1</f>
        <v>0</v>
      </c>
      <c r="O413" s="382"/>
      <c r="P413" s="382"/>
      <c r="Q413" s="382"/>
      <c r="R413" s="382"/>
      <c r="S413" s="382"/>
      <c r="T413" s="382"/>
      <c r="U413" s="382"/>
      <c r="V413" s="382"/>
      <c r="W413" s="382"/>
      <c r="X413" s="382"/>
      <c r="Y413" s="382"/>
      <c r="Z413" s="382"/>
      <c r="AA413" s="703"/>
      <c r="AB413" s="703"/>
      <c r="AC413" s="703"/>
      <c r="EF413" s="271"/>
      <c r="EG413" s="271"/>
      <c r="EH413" s="271"/>
      <c r="EI413" s="271"/>
      <c r="EJ413" s="271"/>
      <c r="EK413" s="271"/>
      <c r="EL413" s="271"/>
      <c r="EM413" s="271"/>
      <c r="EN413" s="271"/>
      <c r="EO413" s="271"/>
      <c r="EP413" s="271"/>
      <c r="EQ413" s="271"/>
      <c r="ER413" s="271"/>
      <c r="ES413" s="271"/>
      <c r="ET413" s="271"/>
      <c r="EU413" s="271"/>
      <c r="EV413" s="271"/>
      <c r="EW413" s="271"/>
      <c r="EX413" s="271"/>
      <c r="EY413" s="271"/>
      <c r="EZ413" s="271"/>
      <c r="FA413" s="271"/>
      <c r="FB413" s="271"/>
      <c r="FC413" s="271"/>
      <c r="FD413" s="271"/>
      <c r="FE413" s="271"/>
      <c r="FF413" s="271"/>
      <c r="FG413" s="271"/>
      <c r="FH413" s="271"/>
    </row>
    <row r="414" customFormat="false" ht="15.75" hidden="false" customHeight="true" outlineLevel="0" collapsed="false">
      <c r="A414" s="288" t="s">
        <v>794</v>
      </c>
      <c r="B414" s="82"/>
      <c r="C414" s="82"/>
      <c r="D414" s="82"/>
      <c r="E414" s="82"/>
      <c r="F414" s="82"/>
      <c r="O414" s="382"/>
      <c r="P414" s="382"/>
      <c r="Q414" s="382"/>
      <c r="R414" s="382"/>
      <c r="S414" s="382"/>
      <c r="T414" s="382"/>
      <c r="U414" s="382"/>
      <c r="V414" s="382"/>
      <c r="W414" s="382"/>
      <c r="X414" s="382"/>
      <c r="Y414" s="382"/>
      <c r="Z414" s="382"/>
      <c r="AA414" s="703"/>
      <c r="AB414" s="703"/>
      <c r="AC414" s="703"/>
      <c r="EF414" s="271"/>
      <c r="EG414" s="271"/>
      <c r="EH414" s="271"/>
      <c r="EI414" s="271"/>
      <c r="EJ414" s="271"/>
      <c r="EK414" s="271"/>
      <c r="EL414" s="271"/>
      <c r="EM414" s="271"/>
      <c r="EN414" s="271"/>
      <c r="EO414" s="271"/>
      <c r="EP414" s="271"/>
      <c r="EQ414" s="271"/>
      <c r="ER414" s="271"/>
      <c r="ES414" s="271"/>
      <c r="ET414" s="271"/>
      <c r="EU414" s="271"/>
      <c r="EV414" s="271"/>
      <c r="EW414" s="271"/>
      <c r="EX414" s="271"/>
      <c r="EY414" s="271"/>
      <c r="EZ414" s="271"/>
      <c r="FA414" s="271"/>
      <c r="FB414" s="271"/>
      <c r="FC414" s="271"/>
      <c r="FD414" s="271"/>
      <c r="FE414" s="271"/>
      <c r="FF414" s="271"/>
      <c r="FG414" s="271"/>
      <c r="FH414" s="271"/>
    </row>
    <row r="415" customFormat="false" ht="15.75" hidden="false" customHeight="true" outlineLevel="0" collapsed="false">
      <c r="A415" s="275" t="s">
        <v>795</v>
      </c>
      <c r="B415" s="82" t="n">
        <v>2897147.121</v>
      </c>
      <c r="C415" s="329" t="n">
        <f aca="false">B415</f>
        <v>2897147.121</v>
      </c>
      <c r="D415" s="82" t="n">
        <f aca="false">C415-B415</f>
        <v>0</v>
      </c>
      <c r="E415" s="82" t="n">
        <f aca="false">ROUND($BD105,3)</f>
        <v>2897147.121</v>
      </c>
      <c r="F415" s="82" t="n">
        <f aca="false">E415-C415</f>
        <v>0</v>
      </c>
      <c r="G415" s="179" t="n">
        <f aca="false">E415/C415-1</f>
        <v>0</v>
      </c>
      <c r="O415" s="382"/>
      <c r="P415" s="382"/>
      <c r="Q415" s="382"/>
      <c r="R415" s="382"/>
      <c r="S415" s="382"/>
      <c r="T415" s="382"/>
      <c r="U415" s="382"/>
      <c r="V415" s="382"/>
      <c r="W415" s="382"/>
      <c r="X415" s="382"/>
      <c r="Y415" s="382"/>
      <c r="Z415" s="382"/>
      <c r="EF415" s="271"/>
      <c r="EG415" s="271"/>
      <c r="EH415" s="271"/>
      <c r="EI415" s="271"/>
      <c r="EJ415" s="271"/>
      <c r="EK415" s="271"/>
      <c r="EL415" s="271"/>
      <c r="EM415" s="271"/>
      <c r="EN415" s="271"/>
      <c r="EO415" s="271"/>
      <c r="EP415" s="271"/>
      <c r="EQ415" s="271"/>
      <c r="ER415" s="271"/>
      <c r="ES415" s="271"/>
      <c r="ET415" s="271"/>
      <c r="EU415" s="271"/>
      <c r="EV415" s="271"/>
      <c r="EW415" s="271"/>
      <c r="EX415" s="271"/>
      <c r="EY415" s="271"/>
      <c r="EZ415" s="271"/>
      <c r="FA415" s="271"/>
      <c r="FB415" s="271"/>
      <c r="FC415" s="271"/>
      <c r="FD415" s="271"/>
      <c r="FE415" s="271"/>
      <c r="FF415" s="271"/>
      <c r="FG415" s="271"/>
      <c r="FH415" s="271"/>
    </row>
    <row r="416" customFormat="false" ht="15.75" hidden="false" customHeight="true" outlineLevel="0" collapsed="false">
      <c r="A416" s="275" t="s">
        <v>796</v>
      </c>
      <c r="B416" s="82" t="n">
        <v>2519388.132</v>
      </c>
      <c r="C416" s="329" t="n">
        <f aca="false">B416</f>
        <v>2519388.132</v>
      </c>
      <c r="D416" s="82" t="n">
        <f aca="false">C416-B416</f>
        <v>0</v>
      </c>
      <c r="E416" s="82" t="n">
        <f aca="false">ROUND($BD106,3)</f>
        <v>2519388.132</v>
      </c>
      <c r="F416" s="82" t="n">
        <f aca="false">E416-C416</f>
        <v>0</v>
      </c>
      <c r="G416" s="179" t="n">
        <f aca="false">E416/C416-1</f>
        <v>0</v>
      </c>
      <c r="O416" s="382"/>
      <c r="P416" s="382"/>
      <c r="Q416" s="382"/>
      <c r="R416" s="382"/>
      <c r="S416" s="382"/>
      <c r="T416" s="382"/>
      <c r="U416" s="382"/>
      <c r="V416" s="382"/>
      <c r="W416" s="382"/>
      <c r="X416" s="382"/>
      <c r="Y416" s="382"/>
      <c r="Z416" s="382"/>
      <c r="EF416" s="271"/>
      <c r="EG416" s="271"/>
      <c r="EH416" s="271"/>
      <c r="EI416" s="271"/>
      <c r="EJ416" s="271"/>
      <c r="EK416" s="271"/>
      <c r="EL416" s="271"/>
      <c r="EM416" s="271"/>
      <c r="EN416" s="271"/>
      <c r="EO416" s="271"/>
      <c r="EP416" s="271"/>
      <c r="EQ416" s="271"/>
      <c r="ER416" s="271"/>
      <c r="ES416" s="271"/>
      <c r="ET416" s="271"/>
      <c r="EU416" s="271"/>
      <c r="EV416" s="271"/>
      <c r="EW416" s="271"/>
      <c r="EX416" s="271"/>
      <c r="EY416" s="271"/>
      <c r="EZ416" s="271"/>
      <c r="FA416" s="271"/>
      <c r="FB416" s="271"/>
      <c r="FC416" s="271"/>
      <c r="FD416" s="271"/>
      <c r="FE416" s="271"/>
      <c r="FF416" s="271"/>
      <c r="FG416" s="271"/>
      <c r="FH416" s="271"/>
    </row>
    <row r="417" customFormat="false" ht="15.75" hidden="false" customHeight="true" outlineLevel="0" collapsed="false">
      <c r="A417" s="275" t="s">
        <v>797</v>
      </c>
      <c r="B417" s="82" t="n">
        <v>23042350.044</v>
      </c>
      <c r="C417" s="329" t="n">
        <f aca="false">B417</f>
        <v>23042350.044</v>
      </c>
      <c r="D417" s="82" t="n">
        <f aca="false">C417-B417</f>
        <v>0</v>
      </c>
      <c r="E417" s="82" t="n">
        <f aca="false">ROUND($BD107,3)</f>
        <v>23042350.044</v>
      </c>
      <c r="F417" s="82" t="n">
        <f aca="false">E417-C417</f>
        <v>0</v>
      </c>
      <c r="G417" s="179" t="n">
        <f aca="false">E417/C417-1</f>
        <v>0</v>
      </c>
      <c r="O417" s="382"/>
      <c r="P417" s="382"/>
      <c r="Q417" s="382"/>
      <c r="R417" s="382"/>
      <c r="S417" s="382"/>
      <c r="T417" s="382"/>
      <c r="U417" s="382"/>
      <c r="V417" s="382"/>
      <c r="W417" s="382"/>
      <c r="X417" s="382"/>
      <c r="Y417" s="382"/>
      <c r="Z417" s="382"/>
      <c r="AA417" s="703"/>
      <c r="AB417" s="703"/>
      <c r="AC417" s="703"/>
      <c r="EF417" s="271"/>
      <c r="EG417" s="271"/>
      <c r="EH417" s="271"/>
      <c r="EI417" s="271"/>
      <c r="EJ417" s="271"/>
      <c r="EK417" s="271"/>
      <c r="EL417" s="271"/>
      <c r="EM417" s="271"/>
      <c r="EN417" s="271"/>
      <c r="EO417" s="271"/>
      <c r="EP417" s="271"/>
      <c r="EQ417" s="271"/>
      <c r="ER417" s="271"/>
      <c r="ES417" s="271"/>
      <c r="ET417" s="271"/>
      <c r="EU417" s="271"/>
      <c r="EV417" s="271"/>
      <c r="EW417" s="271"/>
      <c r="EX417" s="271"/>
      <c r="EY417" s="271"/>
      <c r="EZ417" s="271"/>
      <c r="FA417" s="271"/>
      <c r="FB417" s="271"/>
      <c r="FC417" s="271"/>
      <c r="FD417" s="271"/>
      <c r="FE417" s="271"/>
      <c r="FF417" s="271"/>
      <c r="FG417" s="271"/>
      <c r="FH417" s="271"/>
    </row>
    <row r="418" customFormat="false" ht="15.75" hidden="false" customHeight="true" outlineLevel="0" collapsed="false">
      <c r="A418" s="275" t="s">
        <v>798</v>
      </c>
      <c r="B418" s="82" t="n">
        <v>17530277.998</v>
      </c>
      <c r="C418" s="329" t="n">
        <f aca="false">B418</f>
        <v>17530277.998</v>
      </c>
      <c r="D418" s="82" t="n">
        <f aca="false">C418-B418</f>
        <v>0</v>
      </c>
      <c r="E418" s="82" t="n">
        <f aca="false">ROUND($BD108,3)</f>
        <v>17530277.998</v>
      </c>
      <c r="F418" s="82" t="n">
        <f aca="false">E418-C418</f>
        <v>0</v>
      </c>
      <c r="G418" s="179" t="n">
        <f aca="false">E418/C418-1</f>
        <v>0</v>
      </c>
      <c r="O418" s="382"/>
      <c r="P418" s="382"/>
      <c r="Q418" s="382"/>
      <c r="R418" s="382"/>
      <c r="S418" s="382"/>
      <c r="T418" s="382"/>
      <c r="U418" s="382"/>
      <c r="V418" s="382"/>
      <c r="W418" s="382"/>
      <c r="X418" s="382"/>
      <c r="Y418" s="382"/>
      <c r="Z418" s="382"/>
      <c r="AA418" s="703"/>
      <c r="AB418" s="703"/>
      <c r="AC418" s="703"/>
      <c r="EF418" s="271"/>
      <c r="EG418" s="271"/>
      <c r="EH418" s="271"/>
      <c r="EI418" s="271"/>
      <c r="EJ418" s="271"/>
      <c r="EK418" s="271"/>
      <c r="EL418" s="271"/>
      <c r="EM418" s="271"/>
      <c r="EN418" s="271"/>
      <c r="EO418" s="271"/>
      <c r="EP418" s="271"/>
      <c r="EQ418" s="271"/>
      <c r="ER418" s="271"/>
      <c r="ES418" s="271"/>
      <c r="ET418" s="271"/>
      <c r="EU418" s="271"/>
      <c r="EV418" s="271"/>
      <c r="EW418" s="271"/>
      <c r="EX418" s="271"/>
      <c r="EY418" s="271"/>
      <c r="EZ418" s="271"/>
      <c r="FA418" s="271"/>
      <c r="FB418" s="271"/>
      <c r="FC418" s="271"/>
      <c r="FD418" s="271"/>
      <c r="FE418" s="271"/>
      <c r="FF418" s="271"/>
      <c r="FG418" s="271"/>
      <c r="FH418" s="271"/>
    </row>
    <row r="419" customFormat="false" ht="15.75" hidden="false" customHeight="true" outlineLevel="0" collapsed="false">
      <c r="A419" s="275" t="s">
        <v>799</v>
      </c>
      <c r="B419" s="82" t="n">
        <v>676697.492</v>
      </c>
      <c r="C419" s="329" t="n">
        <f aca="false">B419</f>
        <v>676697.492</v>
      </c>
      <c r="D419" s="82" t="n">
        <f aca="false">C419-B419</f>
        <v>0</v>
      </c>
      <c r="E419" s="82" t="n">
        <f aca="false">ROUND($BD109,3)</f>
        <v>676697.492</v>
      </c>
      <c r="F419" s="82" t="n">
        <f aca="false">E419-C419</f>
        <v>0</v>
      </c>
      <c r="G419" s="179" t="n">
        <f aca="false">E419/C419-1</f>
        <v>0</v>
      </c>
      <c r="O419" s="382"/>
      <c r="P419" s="382"/>
      <c r="Q419" s="382"/>
      <c r="R419" s="382"/>
      <c r="S419" s="382"/>
      <c r="T419" s="382"/>
      <c r="U419" s="382"/>
      <c r="V419" s="382"/>
      <c r="W419" s="382"/>
      <c r="X419" s="382"/>
      <c r="Y419" s="382"/>
      <c r="Z419" s="382"/>
      <c r="AA419" s="703"/>
      <c r="AB419" s="703"/>
      <c r="AC419" s="703"/>
      <c r="EF419" s="271"/>
      <c r="EG419" s="271"/>
      <c r="EH419" s="271"/>
      <c r="EI419" s="271"/>
      <c r="EJ419" s="271"/>
      <c r="EK419" s="271"/>
      <c r="EL419" s="271"/>
      <c r="EM419" s="271"/>
      <c r="EN419" s="271"/>
      <c r="EO419" s="271"/>
      <c r="EP419" s="271"/>
      <c r="EQ419" s="271"/>
      <c r="ER419" s="271"/>
      <c r="ES419" s="271"/>
      <c r="ET419" s="271"/>
      <c r="EU419" s="271"/>
      <c r="EV419" s="271"/>
      <c r="EW419" s="271"/>
      <c r="EX419" s="271"/>
      <c r="EY419" s="271"/>
      <c r="EZ419" s="271"/>
      <c r="FA419" s="271"/>
      <c r="FB419" s="271"/>
      <c r="FC419" s="271"/>
      <c r="FD419" s="271"/>
      <c r="FE419" s="271"/>
      <c r="FF419" s="271"/>
      <c r="FG419" s="271"/>
      <c r="FH419" s="271"/>
    </row>
    <row r="420" customFormat="false" ht="15.75" hidden="false" customHeight="true" outlineLevel="0" collapsed="false">
      <c r="A420" s="412" t="s">
        <v>800</v>
      </c>
      <c r="B420" s="95" t="n">
        <f aca="false">SUM(B415:B419)</f>
        <v>46665860.787</v>
      </c>
      <c r="C420" s="95" t="n">
        <f aca="false">SUM(C415:C419)</f>
        <v>46665860.787</v>
      </c>
      <c r="D420" s="95" t="n">
        <f aca="false">SUM(D415:D419)</f>
        <v>0</v>
      </c>
      <c r="E420" s="95" t="n">
        <f aca="false">SUM(E415:E419)</f>
        <v>46665860.787</v>
      </c>
      <c r="F420" s="95" t="n">
        <f aca="false">SUM(F415:F419)</f>
        <v>0</v>
      </c>
      <c r="G420" s="203" t="n">
        <f aca="false">E420/C420-1</f>
        <v>0</v>
      </c>
      <c r="O420" s="382"/>
      <c r="P420" s="382"/>
      <c r="Q420" s="382"/>
      <c r="R420" s="382"/>
      <c r="S420" s="382"/>
      <c r="T420" s="382"/>
      <c r="U420" s="382"/>
      <c r="V420" s="382"/>
      <c r="W420" s="382"/>
      <c r="X420" s="382"/>
      <c r="Y420" s="382"/>
      <c r="Z420" s="382"/>
      <c r="EF420" s="271"/>
      <c r="EG420" s="271"/>
      <c r="EH420" s="271"/>
      <c r="EI420" s="271"/>
      <c r="EJ420" s="271"/>
      <c r="EK420" s="271"/>
      <c r="EL420" s="271"/>
      <c r="EM420" s="271"/>
      <c r="EN420" s="271"/>
      <c r="EO420" s="271"/>
      <c r="EP420" s="271"/>
      <c r="EQ420" s="271"/>
      <c r="ER420" s="271"/>
      <c r="ES420" s="271"/>
      <c r="ET420" s="271"/>
      <c r="EU420" s="271"/>
      <c r="EV420" s="271"/>
      <c r="EW420" s="271"/>
      <c r="EX420" s="271"/>
      <c r="EY420" s="271"/>
      <c r="EZ420" s="271"/>
      <c r="FA420" s="271"/>
      <c r="FB420" s="271"/>
      <c r="FC420" s="271"/>
      <c r="FD420" s="271"/>
      <c r="FE420" s="271"/>
      <c r="FF420" s="271"/>
      <c r="FG420" s="271"/>
      <c r="FH420" s="271"/>
    </row>
    <row r="421" customFormat="false" ht="15.75" hidden="false" customHeight="true" outlineLevel="0" collapsed="false">
      <c r="A421" s="288" t="s">
        <v>801</v>
      </c>
      <c r="B421" s="82"/>
      <c r="C421" s="82"/>
      <c r="D421" s="82"/>
      <c r="E421" s="82"/>
      <c r="F421" s="82"/>
      <c r="O421" s="382"/>
      <c r="P421" s="382"/>
      <c r="Q421" s="382"/>
      <c r="R421" s="382"/>
      <c r="S421" s="382"/>
      <c r="T421" s="382"/>
      <c r="U421" s="382"/>
      <c r="V421" s="382"/>
      <c r="W421" s="382"/>
      <c r="X421" s="382"/>
      <c r="Y421" s="382"/>
      <c r="Z421" s="382"/>
      <c r="EF421" s="271"/>
      <c r="EG421" s="271"/>
      <c r="EH421" s="271"/>
      <c r="EI421" s="271"/>
      <c r="EJ421" s="271"/>
      <c r="EK421" s="271"/>
      <c r="EL421" s="271"/>
      <c r="EM421" s="271"/>
      <c r="EN421" s="271"/>
      <c r="EO421" s="271"/>
      <c r="EP421" s="271"/>
      <c r="EQ421" s="271"/>
      <c r="ER421" s="271"/>
      <c r="ES421" s="271"/>
      <c r="ET421" s="271"/>
      <c r="EU421" s="271"/>
      <c r="EV421" s="271"/>
      <c r="EW421" s="271"/>
      <c r="EX421" s="271"/>
      <c r="EY421" s="271"/>
      <c r="EZ421" s="271"/>
      <c r="FA421" s="271"/>
      <c r="FB421" s="271"/>
      <c r="FC421" s="271"/>
      <c r="FD421" s="271"/>
      <c r="FE421" s="271"/>
      <c r="FF421" s="271"/>
      <c r="FG421" s="271"/>
      <c r="FH421" s="271"/>
    </row>
    <row r="422" customFormat="false" ht="15.75" hidden="false" customHeight="true" outlineLevel="0" collapsed="false">
      <c r="A422" s="275" t="s">
        <v>802</v>
      </c>
      <c r="B422" s="82" t="n">
        <v>43373.356</v>
      </c>
      <c r="C422" s="329" t="n">
        <f aca="false">B422</f>
        <v>43373.356</v>
      </c>
      <c r="D422" s="82" t="n">
        <f aca="false">C422-B422</f>
        <v>0</v>
      </c>
      <c r="E422" s="82" t="n">
        <f aca="false">ROUND($BD112,3)</f>
        <v>43373.356</v>
      </c>
      <c r="F422" s="82" t="n">
        <f aca="false">E422-C422</f>
        <v>0</v>
      </c>
      <c r="G422" s="179" t="n">
        <f aca="false">E422/C422-1</f>
        <v>0</v>
      </c>
      <c r="O422" s="382"/>
      <c r="P422" s="382"/>
      <c r="Q422" s="382"/>
      <c r="R422" s="382"/>
      <c r="S422" s="382"/>
      <c r="T422" s="382"/>
      <c r="U422" s="382"/>
      <c r="V422" s="382"/>
      <c r="W422" s="382"/>
      <c r="X422" s="382"/>
      <c r="Y422" s="382"/>
      <c r="Z422" s="382"/>
      <c r="AA422" s="703"/>
      <c r="AB422" s="703"/>
      <c r="AC422" s="703"/>
      <c r="EF422" s="271"/>
      <c r="EG422" s="271"/>
      <c r="EH422" s="271"/>
      <c r="EI422" s="271"/>
      <c r="EJ422" s="271"/>
      <c r="EK422" s="271"/>
      <c r="EL422" s="271"/>
      <c r="EM422" s="271"/>
      <c r="EN422" s="271"/>
      <c r="EO422" s="271"/>
      <c r="EP422" s="271"/>
      <c r="EQ422" s="271"/>
      <c r="ER422" s="271"/>
      <c r="ES422" s="271"/>
      <c r="ET422" s="271"/>
      <c r="EU422" s="271"/>
      <c r="EV422" s="271"/>
      <c r="EW422" s="271"/>
      <c r="EX422" s="271"/>
      <c r="EY422" s="271"/>
      <c r="EZ422" s="271"/>
      <c r="FA422" s="271"/>
      <c r="FB422" s="271"/>
      <c r="FC422" s="271"/>
      <c r="FD422" s="271"/>
      <c r="FE422" s="271"/>
      <c r="FF422" s="271"/>
      <c r="FG422" s="271"/>
      <c r="FH422" s="271"/>
    </row>
    <row r="423" customFormat="false" ht="15.75" hidden="false" customHeight="true" outlineLevel="0" collapsed="false">
      <c r="A423" s="275" t="s">
        <v>803</v>
      </c>
      <c r="B423" s="82" t="n">
        <v>103714.02</v>
      </c>
      <c r="C423" s="329" t="n">
        <f aca="false">B423</f>
        <v>103714.02</v>
      </c>
      <c r="D423" s="82" t="n">
        <f aca="false">C423-B423</f>
        <v>0</v>
      </c>
      <c r="E423" s="82" t="n">
        <f aca="false">ROUND($BD113,3)</f>
        <v>103714.02</v>
      </c>
      <c r="F423" s="82" t="n">
        <f aca="false">E423-C423</f>
        <v>0</v>
      </c>
      <c r="G423" s="179" t="n">
        <f aca="false">E423/C423-1</f>
        <v>0</v>
      </c>
      <c r="O423" s="382"/>
      <c r="P423" s="382"/>
      <c r="Q423" s="382"/>
      <c r="R423" s="382"/>
      <c r="S423" s="382"/>
      <c r="T423" s="382"/>
      <c r="U423" s="382"/>
      <c r="V423" s="382"/>
      <c r="W423" s="382"/>
      <c r="X423" s="382"/>
      <c r="Y423" s="382"/>
      <c r="Z423" s="382"/>
      <c r="AA423" s="703"/>
      <c r="AB423" s="703"/>
      <c r="AC423" s="703"/>
      <c r="EF423" s="271"/>
      <c r="EG423" s="271"/>
      <c r="EH423" s="271"/>
      <c r="EI423" s="271"/>
      <c r="EJ423" s="271"/>
      <c r="EK423" s="271"/>
      <c r="EL423" s="271"/>
      <c r="EM423" s="271"/>
      <c r="EN423" s="271"/>
      <c r="EO423" s="271"/>
      <c r="EP423" s="271"/>
      <c r="EQ423" s="271"/>
      <c r="ER423" s="271"/>
      <c r="ES423" s="271"/>
      <c r="ET423" s="271"/>
      <c r="EU423" s="271"/>
      <c r="EV423" s="271"/>
      <c r="EW423" s="271"/>
      <c r="EX423" s="271"/>
      <c r="EY423" s="271"/>
      <c r="EZ423" s="271"/>
      <c r="FA423" s="271"/>
      <c r="FB423" s="271"/>
      <c r="FC423" s="271"/>
      <c r="FD423" s="271"/>
      <c r="FE423" s="271"/>
      <c r="FF423" s="271"/>
      <c r="FG423" s="271"/>
      <c r="FH423" s="271"/>
    </row>
    <row r="424" customFormat="false" ht="15.75" hidden="false" customHeight="true" outlineLevel="0" collapsed="false">
      <c r="A424" s="275" t="s">
        <v>804</v>
      </c>
      <c r="B424" s="82" t="n">
        <v>260333.647</v>
      </c>
      <c r="C424" s="329" t="n">
        <f aca="false">B424</f>
        <v>260333.647</v>
      </c>
      <c r="D424" s="82" t="n">
        <f aca="false">C424-B424</f>
        <v>0</v>
      </c>
      <c r="E424" s="82" t="n">
        <f aca="false">ROUND($BD114,3)</f>
        <v>260333.647</v>
      </c>
      <c r="F424" s="82" t="n">
        <f aca="false">E424-C424</f>
        <v>0</v>
      </c>
      <c r="G424" s="179" t="n">
        <f aca="false">E424/C424-1</f>
        <v>0</v>
      </c>
      <c r="O424" s="382"/>
      <c r="P424" s="382"/>
      <c r="Q424" s="382"/>
      <c r="R424" s="382"/>
      <c r="S424" s="382"/>
      <c r="T424" s="382"/>
      <c r="U424" s="382"/>
      <c r="V424" s="382"/>
      <c r="W424" s="382"/>
      <c r="X424" s="382"/>
      <c r="Y424" s="382"/>
      <c r="Z424" s="382"/>
      <c r="AA424" s="703"/>
      <c r="AB424" s="703"/>
      <c r="AC424" s="703"/>
      <c r="EF424" s="271"/>
      <c r="EG424" s="271"/>
      <c r="EH424" s="271"/>
      <c r="EI424" s="271"/>
      <c r="EJ424" s="271"/>
      <c r="EK424" s="271"/>
      <c r="EL424" s="271"/>
      <c r="EM424" s="271"/>
      <c r="EN424" s="271"/>
      <c r="EO424" s="271"/>
      <c r="EP424" s="271"/>
      <c r="EQ424" s="271"/>
      <c r="ER424" s="271"/>
      <c r="ES424" s="271"/>
      <c r="ET424" s="271"/>
      <c r="EU424" s="271"/>
      <c r="EV424" s="271"/>
      <c r="EW424" s="271"/>
      <c r="EX424" s="271"/>
      <c r="EY424" s="271"/>
      <c r="EZ424" s="271"/>
      <c r="FA424" s="271"/>
      <c r="FB424" s="271"/>
      <c r="FC424" s="271"/>
      <c r="FD424" s="271"/>
      <c r="FE424" s="271"/>
      <c r="FF424" s="271"/>
      <c r="FG424" s="271"/>
      <c r="FH424" s="271"/>
    </row>
    <row r="425" customFormat="false" ht="15.75" hidden="false" customHeight="true" outlineLevel="0" collapsed="false">
      <c r="A425" s="275" t="s">
        <v>805</v>
      </c>
      <c r="B425" s="82" t="n">
        <v>330651.46</v>
      </c>
      <c r="C425" s="329" t="n">
        <f aca="false">B425</f>
        <v>330651.46</v>
      </c>
      <c r="D425" s="82" t="n">
        <f aca="false">C425-B425</f>
        <v>0</v>
      </c>
      <c r="E425" s="82" t="n">
        <f aca="false">ROUND($BD115,3)</f>
        <v>330651.46</v>
      </c>
      <c r="F425" s="82" t="n">
        <f aca="false">E425-C425</f>
        <v>0</v>
      </c>
      <c r="G425" s="179" t="n">
        <f aca="false">E425/C425-1</f>
        <v>0</v>
      </c>
      <c r="O425" s="382"/>
      <c r="P425" s="382"/>
      <c r="Q425" s="382"/>
      <c r="R425" s="382"/>
      <c r="S425" s="382"/>
      <c r="T425" s="382"/>
      <c r="U425" s="382"/>
      <c r="V425" s="382"/>
      <c r="W425" s="382"/>
      <c r="X425" s="382"/>
      <c r="Y425" s="382"/>
      <c r="Z425" s="382"/>
      <c r="AA425" s="703"/>
      <c r="AB425" s="703"/>
      <c r="AC425" s="703"/>
      <c r="EF425" s="271"/>
      <c r="EG425" s="271"/>
      <c r="EH425" s="271"/>
      <c r="EI425" s="271"/>
      <c r="EJ425" s="271"/>
      <c r="EK425" s="271"/>
      <c r="EL425" s="271"/>
      <c r="EM425" s="271"/>
      <c r="EN425" s="271"/>
      <c r="EO425" s="271"/>
      <c r="EP425" s="271"/>
      <c r="EQ425" s="271"/>
      <c r="ER425" s="271"/>
      <c r="ES425" s="271"/>
      <c r="ET425" s="271"/>
      <c r="EU425" s="271"/>
      <c r="EV425" s="271"/>
      <c r="EW425" s="271"/>
      <c r="EX425" s="271"/>
      <c r="EY425" s="271"/>
      <c r="EZ425" s="271"/>
      <c r="FA425" s="271"/>
      <c r="FB425" s="271"/>
      <c r="FC425" s="271"/>
      <c r="FD425" s="271"/>
      <c r="FE425" s="271"/>
      <c r="FF425" s="271"/>
      <c r="FG425" s="271"/>
      <c r="FH425" s="271"/>
    </row>
    <row r="426" customFormat="false" ht="15.75" hidden="false" customHeight="true" outlineLevel="0" collapsed="false">
      <c r="A426" s="412" t="s">
        <v>806</v>
      </c>
      <c r="B426" s="95" t="n">
        <f aca="false">SUM(B422:B425)</f>
        <v>738072.483</v>
      </c>
      <c r="C426" s="95" t="n">
        <f aca="false">SUM(C422:C425)</f>
        <v>738072.483</v>
      </c>
      <c r="D426" s="95" t="n">
        <f aca="false">SUM(D422:D425)</f>
        <v>0</v>
      </c>
      <c r="E426" s="95" t="n">
        <f aca="false">SUM(E422:E425)</f>
        <v>738072.483</v>
      </c>
      <c r="F426" s="95" t="n">
        <f aca="false">SUM(F422:F425)</f>
        <v>0</v>
      </c>
      <c r="G426" s="203" t="n">
        <f aca="false">E426/C426-1</f>
        <v>0</v>
      </c>
      <c r="O426" s="382"/>
      <c r="P426" s="382"/>
      <c r="Q426" s="382"/>
      <c r="R426" s="382"/>
      <c r="S426" s="382"/>
      <c r="T426" s="382"/>
      <c r="U426" s="382"/>
      <c r="V426" s="382"/>
      <c r="W426" s="382"/>
      <c r="X426" s="382"/>
      <c r="Y426" s="382"/>
      <c r="Z426" s="382"/>
      <c r="AA426" s="703"/>
      <c r="AB426" s="703"/>
      <c r="AC426" s="703"/>
      <c r="EF426" s="271"/>
      <c r="EG426" s="271"/>
      <c r="EH426" s="271"/>
      <c r="EI426" s="271"/>
      <c r="EJ426" s="271"/>
      <c r="EK426" s="271"/>
      <c r="EL426" s="271"/>
      <c r="EM426" s="271"/>
      <c r="EN426" s="271"/>
      <c r="EO426" s="271"/>
      <c r="EP426" s="271"/>
      <c r="EQ426" s="271"/>
      <c r="ER426" s="271"/>
      <c r="ES426" s="271"/>
      <c r="ET426" s="271"/>
      <c r="EU426" s="271"/>
      <c r="EV426" s="271"/>
      <c r="EW426" s="271"/>
      <c r="EX426" s="271"/>
      <c r="EY426" s="271"/>
      <c r="EZ426" s="271"/>
      <c r="FA426" s="271"/>
      <c r="FB426" s="271"/>
      <c r="FC426" s="271"/>
      <c r="FD426" s="271"/>
      <c r="FE426" s="271"/>
      <c r="FF426" s="271"/>
      <c r="FG426" s="271"/>
      <c r="FH426" s="271"/>
    </row>
    <row r="427" customFormat="false" ht="15.75" hidden="false" customHeight="true" outlineLevel="0" collapsed="false">
      <c r="A427" s="412" t="s">
        <v>807</v>
      </c>
      <c r="B427" s="95" t="n">
        <f aca="false">B420+B426</f>
        <v>47403933.27</v>
      </c>
      <c r="C427" s="95" t="n">
        <f aca="false">C420+C426</f>
        <v>47403933.27</v>
      </c>
      <c r="D427" s="95" t="n">
        <f aca="false">D420+D426</f>
        <v>0</v>
      </c>
      <c r="E427" s="95" t="n">
        <f aca="false">E420+E426</f>
        <v>47403933.27</v>
      </c>
      <c r="F427" s="95" t="n">
        <f aca="false">F420+F426</f>
        <v>0</v>
      </c>
      <c r="G427" s="203" t="n">
        <f aca="false">E427/C427-1</f>
        <v>0</v>
      </c>
      <c r="O427" s="382"/>
      <c r="P427" s="382"/>
      <c r="Q427" s="382"/>
      <c r="R427" s="382"/>
      <c r="S427" s="382"/>
      <c r="T427" s="382"/>
      <c r="U427" s="382"/>
      <c r="V427" s="382"/>
      <c r="W427" s="382"/>
      <c r="X427" s="382"/>
      <c r="Y427" s="382"/>
      <c r="Z427" s="382"/>
      <c r="AA427" s="703"/>
      <c r="AB427" s="703"/>
      <c r="AC427" s="703"/>
      <c r="EF427" s="271"/>
      <c r="EG427" s="271"/>
      <c r="EH427" s="271"/>
      <c r="EI427" s="271"/>
      <c r="EJ427" s="271"/>
      <c r="EK427" s="271"/>
      <c r="EL427" s="271"/>
      <c r="EM427" s="271"/>
      <c r="EN427" s="271"/>
      <c r="EO427" s="271"/>
      <c r="EP427" s="271"/>
      <c r="EQ427" s="271"/>
      <c r="ER427" s="271"/>
      <c r="ES427" s="271"/>
      <c r="ET427" s="271"/>
      <c r="EU427" s="271"/>
      <c r="EV427" s="271"/>
      <c r="EW427" s="271"/>
      <c r="EX427" s="271"/>
      <c r="EY427" s="271"/>
      <c r="EZ427" s="271"/>
      <c r="FA427" s="271"/>
      <c r="FB427" s="271"/>
      <c r="FC427" s="271"/>
      <c r="FD427" s="271"/>
      <c r="FE427" s="271"/>
      <c r="FF427" s="271"/>
      <c r="FG427" s="271"/>
      <c r="FH427" s="271"/>
    </row>
    <row r="428" customFormat="false" ht="15.75" hidden="false" customHeight="true" outlineLevel="0" collapsed="false">
      <c r="A428" s="412" t="s">
        <v>808</v>
      </c>
      <c r="B428" s="95" t="n">
        <f aca="false">B413+B427</f>
        <v>48388210.022</v>
      </c>
      <c r="C428" s="95" t="n">
        <f aca="false">C413+C427</f>
        <v>48388210.022</v>
      </c>
      <c r="D428" s="95" t="n">
        <f aca="false">D413+D427</f>
        <v>0</v>
      </c>
      <c r="E428" s="95" t="n">
        <f aca="false">E413+E427</f>
        <v>48388210.022</v>
      </c>
      <c r="F428" s="95" t="n">
        <f aca="false">F413+F427</f>
        <v>0</v>
      </c>
      <c r="G428" s="203" t="n">
        <f aca="false">E428/C428-1</f>
        <v>0</v>
      </c>
      <c r="O428" s="382"/>
      <c r="P428" s="382"/>
      <c r="Q428" s="382"/>
      <c r="R428" s="382"/>
      <c r="S428" s="382"/>
      <c r="T428" s="382"/>
      <c r="U428" s="382"/>
      <c r="V428" s="382"/>
      <c r="W428" s="382"/>
      <c r="X428" s="382"/>
      <c r="Y428" s="382"/>
      <c r="Z428" s="382"/>
      <c r="AA428" s="703"/>
      <c r="AB428" s="703"/>
      <c r="AC428" s="703"/>
      <c r="EF428" s="271"/>
      <c r="EG428" s="271"/>
      <c r="EH428" s="271"/>
      <c r="EI428" s="271"/>
      <c r="EJ428" s="271"/>
      <c r="EK428" s="271"/>
      <c r="EL428" s="271"/>
      <c r="EM428" s="271"/>
      <c r="EN428" s="271"/>
      <c r="EO428" s="271"/>
      <c r="EP428" s="271"/>
      <c r="EQ428" s="271"/>
      <c r="ER428" s="271"/>
      <c r="ES428" s="271"/>
      <c r="ET428" s="271"/>
      <c r="EU428" s="271"/>
      <c r="EV428" s="271"/>
      <c r="EW428" s="271"/>
      <c r="EX428" s="271"/>
      <c r="EY428" s="271"/>
      <c r="EZ428" s="271"/>
      <c r="FA428" s="271"/>
      <c r="FB428" s="271"/>
      <c r="FC428" s="271"/>
      <c r="FD428" s="271"/>
      <c r="FE428" s="271"/>
      <c r="FF428" s="271"/>
      <c r="FG428" s="271"/>
      <c r="FH428" s="271"/>
    </row>
    <row r="429" customFormat="false" ht="15.75" hidden="false" customHeight="true" outlineLevel="0" collapsed="false">
      <c r="A429" s="412" t="s">
        <v>809</v>
      </c>
      <c r="B429" s="95" t="n">
        <f aca="false">B412+B428</f>
        <v>86549872.146</v>
      </c>
      <c r="C429" s="95" t="n">
        <f aca="false">C412+C428</f>
        <v>86549872.146</v>
      </c>
      <c r="D429" s="95" t="n">
        <f aca="false">D412+D428</f>
        <v>0</v>
      </c>
      <c r="E429" s="95" t="n">
        <f aca="false">E412+E428</f>
        <v>86549872.146</v>
      </c>
      <c r="F429" s="95" t="n">
        <f aca="false">F412+F428</f>
        <v>0</v>
      </c>
      <c r="G429" s="203" t="n">
        <f aca="false">E429/C429-1</f>
        <v>0</v>
      </c>
      <c r="O429" s="382"/>
      <c r="P429" s="382"/>
      <c r="Q429" s="382"/>
      <c r="R429" s="382"/>
      <c r="S429" s="382"/>
      <c r="T429" s="382"/>
      <c r="U429" s="382"/>
      <c r="V429" s="382"/>
      <c r="W429" s="382"/>
      <c r="X429" s="382"/>
      <c r="Y429" s="382"/>
      <c r="Z429" s="382"/>
      <c r="EF429" s="271"/>
      <c r="EG429" s="271"/>
      <c r="EH429" s="271"/>
      <c r="EI429" s="271"/>
      <c r="EJ429" s="271"/>
      <c r="EK429" s="271"/>
      <c r="EL429" s="271"/>
      <c r="EM429" s="271"/>
      <c r="EN429" s="271"/>
      <c r="EO429" s="271"/>
      <c r="EP429" s="271"/>
      <c r="EQ429" s="271"/>
      <c r="ER429" s="271"/>
      <c r="ES429" s="271"/>
      <c r="ET429" s="271"/>
      <c r="EU429" s="271"/>
      <c r="EV429" s="271"/>
      <c r="EW429" s="271"/>
      <c r="EX429" s="271"/>
      <c r="EY429" s="271"/>
      <c r="EZ429" s="271"/>
      <c r="FA429" s="271"/>
      <c r="FB429" s="271"/>
      <c r="FC429" s="271"/>
      <c r="FD429" s="271"/>
      <c r="FE429" s="271"/>
      <c r="FF429" s="271"/>
      <c r="FG429" s="271"/>
      <c r="FH429" s="271"/>
    </row>
    <row r="430" customFormat="false" ht="15.75" hidden="false" customHeight="true" outlineLevel="0" collapsed="false">
      <c r="A430" s="284"/>
      <c r="B430" s="82"/>
      <c r="C430" s="82"/>
      <c r="D430" s="82"/>
      <c r="E430" s="82"/>
      <c r="F430" s="82"/>
      <c r="O430" s="382"/>
      <c r="P430" s="382"/>
      <c r="Q430" s="382"/>
      <c r="R430" s="382"/>
      <c r="S430" s="382"/>
      <c r="T430" s="382"/>
      <c r="U430" s="382"/>
      <c r="V430" s="382"/>
      <c r="W430" s="382"/>
      <c r="X430" s="382"/>
      <c r="Y430" s="382"/>
      <c r="Z430" s="382"/>
      <c r="EF430" s="271"/>
      <c r="EG430" s="271"/>
      <c r="EH430" s="271"/>
      <c r="EI430" s="271"/>
      <c r="EJ430" s="271"/>
      <c r="EK430" s="271"/>
      <c r="EL430" s="271"/>
      <c r="EM430" s="271"/>
      <c r="EN430" s="271"/>
      <c r="EO430" s="271"/>
      <c r="EP430" s="271"/>
      <c r="EQ430" s="271"/>
      <c r="ER430" s="271"/>
      <c r="ES430" s="271"/>
      <c r="ET430" s="271"/>
      <c r="EU430" s="271"/>
      <c r="EV430" s="271"/>
      <c r="EW430" s="271"/>
      <c r="EX430" s="271"/>
      <c r="EY430" s="271"/>
      <c r="EZ430" s="271"/>
      <c r="FA430" s="271"/>
      <c r="FB430" s="271"/>
      <c r="FC430" s="271"/>
      <c r="FD430" s="271"/>
      <c r="FE430" s="271"/>
      <c r="FF430" s="271"/>
      <c r="FG430" s="271"/>
      <c r="FH430" s="271"/>
    </row>
    <row r="431" customFormat="false" ht="15.75" hidden="false" customHeight="true" outlineLevel="0" collapsed="false">
      <c r="A431" s="288" t="s">
        <v>45</v>
      </c>
      <c r="B431" s="82" t="n">
        <v>2490753.185</v>
      </c>
      <c r="C431" s="329" t="n">
        <f aca="false">B431</f>
        <v>2490753.185</v>
      </c>
      <c r="D431" s="82" t="n">
        <f aca="false">C431-B431</f>
        <v>0</v>
      </c>
      <c r="E431" s="82" t="n">
        <f aca="false">ROUND($BD121,3)</f>
        <v>2490753.185</v>
      </c>
      <c r="F431" s="82" t="n">
        <f aca="false">E431-C431</f>
        <v>0</v>
      </c>
      <c r="G431" s="179" t="n">
        <f aca="false">E431/C431-1</f>
        <v>0</v>
      </c>
      <c r="O431" s="382"/>
      <c r="P431" s="382"/>
      <c r="Q431" s="382"/>
      <c r="R431" s="382"/>
      <c r="S431" s="382"/>
      <c r="T431" s="382"/>
      <c r="U431" s="382"/>
      <c r="V431" s="382"/>
      <c r="W431" s="382"/>
      <c r="X431" s="382"/>
      <c r="Y431" s="382"/>
      <c r="Z431" s="382"/>
      <c r="AA431" s="30"/>
      <c r="AB431" s="30"/>
      <c r="AC431" s="30"/>
      <c r="EF431" s="271"/>
      <c r="EG431" s="271"/>
      <c r="EH431" s="271"/>
      <c r="EI431" s="271"/>
      <c r="EJ431" s="271"/>
      <c r="EK431" s="271"/>
      <c r="EL431" s="271"/>
      <c r="EM431" s="271"/>
      <c r="EN431" s="271"/>
      <c r="EO431" s="271"/>
      <c r="EP431" s="271"/>
      <c r="EQ431" s="271"/>
      <c r="ER431" s="271"/>
      <c r="ES431" s="271"/>
      <c r="ET431" s="271"/>
      <c r="EU431" s="271"/>
      <c r="EV431" s="271"/>
      <c r="EW431" s="271"/>
      <c r="EX431" s="271"/>
      <c r="EY431" s="271"/>
      <c r="EZ431" s="271"/>
      <c r="FA431" s="271"/>
      <c r="FB431" s="271"/>
      <c r="FC431" s="271"/>
      <c r="FD431" s="271"/>
      <c r="FE431" s="271"/>
      <c r="FF431" s="271"/>
      <c r="FG431" s="271"/>
      <c r="FH431" s="271"/>
    </row>
    <row r="432" customFormat="false" ht="15.75" hidden="false" customHeight="true" outlineLevel="0" collapsed="false">
      <c r="A432" s="288" t="s">
        <v>383</v>
      </c>
      <c r="B432" s="82" t="n">
        <v>300461.122</v>
      </c>
      <c r="C432" s="329" t="n">
        <f aca="false">B432</f>
        <v>300461.122</v>
      </c>
      <c r="D432" s="82" t="n">
        <f aca="false">C432-B432</f>
        <v>0</v>
      </c>
      <c r="E432" s="82" t="n">
        <f aca="false">ROUND($BD122,3)</f>
        <v>300461.122</v>
      </c>
      <c r="F432" s="82" t="n">
        <f aca="false">E432-C432</f>
        <v>0</v>
      </c>
      <c r="G432" s="179" t="n">
        <f aca="false">E432/C432-1</f>
        <v>0</v>
      </c>
      <c r="O432" s="382"/>
      <c r="P432" s="382"/>
      <c r="Q432" s="382"/>
      <c r="R432" s="382"/>
      <c r="S432" s="382"/>
      <c r="T432" s="382"/>
      <c r="U432" s="382"/>
      <c r="V432" s="382"/>
      <c r="W432" s="382"/>
      <c r="X432" s="382"/>
      <c r="Y432" s="382"/>
      <c r="Z432" s="382"/>
      <c r="AA432" s="703"/>
      <c r="AB432" s="703"/>
      <c r="AC432" s="703"/>
      <c r="EF432" s="271"/>
      <c r="EG432" s="271"/>
      <c r="EH432" s="271"/>
      <c r="EI432" s="271"/>
      <c r="EJ432" s="271"/>
      <c r="EK432" s="271"/>
      <c r="EL432" s="271"/>
      <c r="EM432" s="271"/>
      <c r="EN432" s="271"/>
      <c r="EO432" s="271"/>
      <c r="EP432" s="271"/>
      <c r="EQ432" s="271"/>
      <c r="ER432" s="271"/>
      <c r="ES432" s="271"/>
      <c r="ET432" s="271"/>
      <c r="EU432" s="271"/>
      <c r="EV432" s="271"/>
      <c r="EW432" s="271"/>
      <c r="EX432" s="271"/>
      <c r="EY432" s="271"/>
      <c r="EZ432" s="271"/>
      <c r="FA432" s="271"/>
      <c r="FB432" s="271"/>
      <c r="FC432" s="271"/>
      <c r="FD432" s="271"/>
      <c r="FE432" s="271"/>
      <c r="FF432" s="271"/>
      <c r="FG432" s="271"/>
      <c r="FH432" s="271"/>
    </row>
    <row r="433" customFormat="false" ht="15.75" hidden="false" customHeight="true" outlineLevel="0" collapsed="false">
      <c r="A433" s="288" t="s">
        <v>810</v>
      </c>
      <c r="B433" s="82"/>
      <c r="C433" s="82"/>
      <c r="D433" s="82"/>
      <c r="E433" s="82"/>
      <c r="F433" s="82"/>
      <c r="O433" s="382"/>
      <c r="P433" s="382"/>
      <c r="Q433" s="382"/>
      <c r="R433" s="382"/>
      <c r="S433" s="382"/>
      <c r="T433" s="382"/>
      <c r="U433" s="382"/>
      <c r="V433" s="382"/>
      <c r="W433" s="382"/>
      <c r="X433" s="382"/>
      <c r="Y433" s="382"/>
      <c r="Z433" s="382"/>
      <c r="AA433" s="703"/>
      <c r="AB433" s="703"/>
      <c r="AC433" s="703"/>
      <c r="EF433" s="271"/>
      <c r="EG433" s="271"/>
      <c r="EH433" s="271"/>
      <c r="EI433" s="271"/>
      <c r="EJ433" s="271"/>
      <c r="EK433" s="271"/>
      <c r="EL433" s="271"/>
      <c r="EM433" s="271"/>
      <c r="EN433" s="271"/>
      <c r="EO433" s="271"/>
      <c r="EP433" s="271"/>
      <c r="EQ433" s="271"/>
      <c r="ER433" s="271"/>
      <c r="ES433" s="271"/>
      <c r="ET433" s="271"/>
      <c r="EU433" s="271"/>
      <c r="EV433" s="271"/>
      <c r="EW433" s="271"/>
      <c r="EX433" s="271"/>
      <c r="EY433" s="271"/>
      <c r="EZ433" s="271"/>
      <c r="FA433" s="271"/>
      <c r="FB433" s="271"/>
      <c r="FC433" s="271"/>
      <c r="FD433" s="271"/>
      <c r="FE433" s="271"/>
      <c r="FF433" s="271"/>
      <c r="FG433" s="271"/>
      <c r="FH433" s="271"/>
    </row>
    <row r="434" customFormat="false" ht="15.75" hidden="false" customHeight="true" outlineLevel="0" collapsed="false">
      <c r="A434" s="275" t="s">
        <v>811</v>
      </c>
      <c r="B434" s="82" t="n">
        <v>329073.758</v>
      </c>
      <c r="C434" s="329" t="n">
        <f aca="false">B434</f>
        <v>329073.758</v>
      </c>
      <c r="D434" s="82" t="n">
        <f aca="false">C434-B434</f>
        <v>0</v>
      </c>
      <c r="E434" s="82" t="n">
        <f aca="false">ROUND($BD124,3)</f>
        <v>329073.758</v>
      </c>
      <c r="F434" s="82" t="n">
        <f aca="false">E434-C434</f>
        <v>0</v>
      </c>
      <c r="G434" s="179" t="n">
        <f aca="false">E434/C434-1</f>
        <v>0</v>
      </c>
      <c r="O434" s="382"/>
      <c r="P434" s="382"/>
      <c r="Q434" s="382"/>
      <c r="R434" s="382"/>
      <c r="S434" s="382"/>
      <c r="T434" s="382"/>
      <c r="U434" s="382"/>
      <c r="V434" s="382"/>
      <c r="W434" s="382"/>
      <c r="X434" s="382"/>
      <c r="Y434" s="382"/>
      <c r="Z434" s="382"/>
      <c r="AA434" s="703"/>
      <c r="AB434" s="703"/>
      <c r="AC434" s="703"/>
      <c r="EF434" s="271"/>
      <c r="EG434" s="271"/>
      <c r="EH434" s="271"/>
      <c r="EI434" s="271"/>
      <c r="EJ434" s="271"/>
      <c r="EK434" s="271"/>
      <c r="EL434" s="271"/>
      <c r="EM434" s="271"/>
      <c r="EN434" s="271"/>
      <c r="EO434" s="271"/>
      <c r="EP434" s="271"/>
      <c r="EQ434" s="271"/>
      <c r="ER434" s="271"/>
      <c r="ES434" s="271"/>
      <c r="ET434" s="271"/>
      <c r="EU434" s="271"/>
      <c r="EV434" s="271"/>
      <c r="EW434" s="271"/>
      <c r="EX434" s="271"/>
      <c r="EY434" s="271"/>
      <c r="EZ434" s="271"/>
      <c r="FA434" s="271"/>
      <c r="FB434" s="271"/>
      <c r="FC434" s="271"/>
      <c r="FD434" s="271"/>
      <c r="FE434" s="271"/>
      <c r="FF434" s="271"/>
      <c r="FG434" s="271"/>
      <c r="FH434" s="271"/>
    </row>
    <row r="435" customFormat="false" ht="15.75" hidden="false" customHeight="true" outlineLevel="0" collapsed="false">
      <c r="A435" s="275" t="s">
        <v>812</v>
      </c>
      <c r="B435" s="82" t="n">
        <v>250633.028</v>
      </c>
      <c r="C435" s="329" t="n">
        <f aca="false">B435</f>
        <v>250633.028</v>
      </c>
      <c r="D435" s="82" t="n">
        <f aca="false">C435-B435</f>
        <v>0</v>
      </c>
      <c r="E435" s="82" t="n">
        <f aca="false">ROUND($BD125,3)</f>
        <v>250633.028</v>
      </c>
      <c r="F435" s="82" t="n">
        <f aca="false">E435-C435</f>
        <v>0</v>
      </c>
      <c r="G435" s="179" t="n">
        <f aca="false">E435/C435-1</f>
        <v>0</v>
      </c>
      <c r="O435" s="382"/>
      <c r="P435" s="382"/>
      <c r="Q435" s="382"/>
      <c r="R435" s="382"/>
      <c r="S435" s="382"/>
      <c r="T435" s="382"/>
      <c r="U435" s="382"/>
      <c r="V435" s="382"/>
      <c r="W435" s="382"/>
      <c r="X435" s="382"/>
      <c r="Y435" s="382"/>
      <c r="Z435" s="382"/>
      <c r="AA435" s="703"/>
      <c r="AB435" s="703"/>
      <c r="AC435" s="703"/>
      <c r="EF435" s="271"/>
      <c r="EG435" s="271"/>
      <c r="EH435" s="271"/>
      <c r="EI435" s="271"/>
      <c r="EJ435" s="271"/>
      <c r="EK435" s="271"/>
      <c r="EL435" s="271"/>
      <c r="EM435" s="271"/>
      <c r="EN435" s="271"/>
      <c r="EO435" s="271"/>
      <c r="EP435" s="271"/>
      <c r="EQ435" s="271"/>
      <c r="ER435" s="271"/>
      <c r="ES435" s="271"/>
      <c r="ET435" s="271"/>
      <c r="EU435" s="271"/>
      <c r="EV435" s="271"/>
      <c r="EW435" s="271"/>
      <c r="EX435" s="271"/>
      <c r="EY435" s="271"/>
      <c r="EZ435" s="271"/>
      <c r="FA435" s="271"/>
      <c r="FB435" s="271"/>
      <c r="FC435" s="271"/>
      <c r="FD435" s="271"/>
      <c r="FE435" s="271"/>
      <c r="FF435" s="271"/>
      <c r="FG435" s="271"/>
      <c r="FH435" s="271"/>
    </row>
    <row r="436" customFormat="false" ht="15.75" hidden="false" customHeight="true" outlineLevel="0" collapsed="false">
      <c r="A436" s="275" t="s">
        <v>813</v>
      </c>
      <c r="B436" s="82" t="n">
        <v>1321176.591</v>
      </c>
      <c r="C436" s="329" t="n">
        <f aca="false">B436</f>
        <v>1321176.591</v>
      </c>
      <c r="D436" s="82" t="n">
        <f aca="false">C436-B436</f>
        <v>0</v>
      </c>
      <c r="E436" s="82" t="n">
        <f aca="false">ROUND($BD126,3)</f>
        <v>1321176.591</v>
      </c>
      <c r="F436" s="82" t="n">
        <f aca="false">E436-C436</f>
        <v>0</v>
      </c>
      <c r="G436" s="179" t="n">
        <f aca="false">E436/C436-1</f>
        <v>0</v>
      </c>
      <c r="O436" s="382"/>
      <c r="P436" s="382"/>
      <c r="Q436" s="382"/>
      <c r="R436" s="382"/>
      <c r="S436" s="382"/>
      <c r="T436" s="382"/>
      <c r="U436" s="382"/>
      <c r="V436" s="382"/>
      <c r="W436" s="382"/>
      <c r="X436" s="382"/>
      <c r="Y436" s="382"/>
      <c r="Z436" s="382"/>
      <c r="AA436" s="703"/>
      <c r="AB436" s="703"/>
      <c r="AC436" s="703"/>
      <c r="EF436" s="271"/>
      <c r="EG436" s="271"/>
      <c r="EH436" s="271"/>
      <c r="EI436" s="271"/>
      <c r="EJ436" s="271"/>
      <c r="EK436" s="271"/>
      <c r="EL436" s="271"/>
      <c r="EM436" s="271"/>
      <c r="EN436" s="271"/>
      <c r="EO436" s="271"/>
      <c r="EP436" s="271"/>
      <c r="EQ436" s="271"/>
      <c r="ER436" s="271"/>
      <c r="ES436" s="271"/>
      <c r="ET436" s="271"/>
      <c r="EU436" s="271"/>
      <c r="EV436" s="271"/>
      <c r="EW436" s="271"/>
      <c r="EX436" s="271"/>
      <c r="EY436" s="271"/>
      <c r="EZ436" s="271"/>
      <c r="FA436" s="271"/>
      <c r="FB436" s="271"/>
      <c r="FC436" s="271"/>
      <c r="FD436" s="271"/>
      <c r="FE436" s="271"/>
      <c r="FF436" s="271"/>
      <c r="FG436" s="271"/>
      <c r="FH436" s="271"/>
    </row>
    <row r="437" customFormat="false" ht="15.75" hidden="false" customHeight="true" outlineLevel="0" collapsed="false">
      <c r="A437" s="275" t="s">
        <v>814</v>
      </c>
      <c r="B437" s="82" t="n">
        <v>1108440.52</v>
      </c>
      <c r="C437" s="329" t="n">
        <f aca="false">B437</f>
        <v>1108440.52</v>
      </c>
      <c r="D437" s="82" t="n">
        <f aca="false">C437-B437</f>
        <v>0</v>
      </c>
      <c r="E437" s="82" t="n">
        <f aca="false">ROUND($BD127,3)</f>
        <v>1108440.52</v>
      </c>
      <c r="F437" s="82" t="n">
        <f aca="false">E437-C437</f>
        <v>0</v>
      </c>
      <c r="G437" s="179" t="n">
        <f aca="false">E437/C437-1</f>
        <v>0</v>
      </c>
      <c r="O437" s="382"/>
      <c r="P437" s="382"/>
      <c r="Q437" s="382"/>
      <c r="R437" s="382"/>
      <c r="S437" s="382"/>
      <c r="T437" s="382"/>
      <c r="U437" s="382"/>
      <c r="V437" s="382"/>
      <c r="W437" s="382"/>
      <c r="X437" s="382"/>
      <c r="Y437" s="382"/>
      <c r="Z437" s="382"/>
      <c r="AA437" s="703"/>
      <c r="AB437" s="703"/>
      <c r="AC437" s="703"/>
      <c r="EF437" s="271"/>
      <c r="EG437" s="271"/>
      <c r="EH437" s="271"/>
      <c r="EI437" s="271"/>
      <c r="EJ437" s="271"/>
      <c r="EK437" s="271"/>
      <c r="EL437" s="271"/>
      <c r="EM437" s="271"/>
      <c r="EN437" s="271"/>
      <c r="EO437" s="271"/>
      <c r="EP437" s="271"/>
      <c r="EQ437" s="271"/>
      <c r="ER437" s="271"/>
      <c r="ES437" s="271"/>
      <c r="ET437" s="271"/>
      <c r="EU437" s="271"/>
      <c r="EV437" s="271"/>
      <c r="EW437" s="271"/>
      <c r="EX437" s="271"/>
      <c r="EY437" s="271"/>
      <c r="EZ437" s="271"/>
      <c r="FA437" s="271"/>
      <c r="FB437" s="271"/>
      <c r="FC437" s="271"/>
      <c r="FD437" s="271"/>
      <c r="FE437" s="271"/>
      <c r="FF437" s="271"/>
      <c r="FG437" s="271"/>
      <c r="FH437" s="271"/>
    </row>
    <row r="438" customFormat="false" ht="15.75" hidden="false" customHeight="true" outlineLevel="0" collapsed="false">
      <c r="A438" s="275" t="s">
        <v>815</v>
      </c>
      <c r="B438" s="82" t="n">
        <v>85273.252</v>
      </c>
      <c r="C438" s="329" t="n">
        <f aca="false">B438</f>
        <v>85273.252</v>
      </c>
      <c r="D438" s="82" t="n">
        <f aca="false">C438-B438</f>
        <v>0</v>
      </c>
      <c r="E438" s="82" t="n">
        <f aca="false">ROUND($BD128,3)</f>
        <v>85273.252</v>
      </c>
      <c r="F438" s="82" t="n">
        <f aca="false">E438-C438</f>
        <v>0</v>
      </c>
      <c r="G438" s="179" t="n">
        <f aca="false">E438/C438-1</f>
        <v>0</v>
      </c>
      <c r="O438" s="382"/>
      <c r="P438" s="382"/>
      <c r="Q438" s="382"/>
      <c r="R438" s="382"/>
      <c r="S438" s="382"/>
      <c r="T438" s="382"/>
      <c r="U438" s="382"/>
      <c r="V438" s="382"/>
      <c r="W438" s="382"/>
      <c r="X438" s="382"/>
      <c r="Y438" s="382"/>
      <c r="Z438" s="382"/>
      <c r="EF438" s="271"/>
      <c r="EG438" s="271"/>
      <c r="EH438" s="271"/>
      <c r="EI438" s="271"/>
      <c r="EJ438" s="271"/>
      <c r="EK438" s="271"/>
      <c r="EL438" s="271"/>
      <c r="EM438" s="271"/>
      <c r="EN438" s="271"/>
      <c r="EO438" s="271"/>
      <c r="EP438" s="271"/>
      <c r="EQ438" s="271"/>
      <c r="ER438" s="271"/>
      <c r="ES438" s="271"/>
      <c r="ET438" s="271"/>
      <c r="EU438" s="271"/>
      <c r="EV438" s="271"/>
      <c r="EW438" s="271"/>
      <c r="EX438" s="271"/>
      <c r="EY438" s="271"/>
      <c r="EZ438" s="271"/>
      <c r="FA438" s="271"/>
      <c r="FB438" s="271"/>
      <c r="FC438" s="271"/>
      <c r="FD438" s="271"/>
      <c r="FE438" s="271"/>
      <c r="FF438" s="271"/>
      <c r="FG438" s="271"/>
      <c r="FH438" s="271"/>
    </row>
    <row r="439" customFormat="false" ht="15.75" hidden="false" customHeight="true" outlineLevel="0" collapsed="false">
      <c r="A439" s="412" t="s">
        <v>816</v>
      </c>
      <c r="B439" s="95" t="n">
        <f aca="false">SUM(B434:B438)</f>
        <v>3094597.149</v>
      </c>
      <c r="C439" s="95" t="n">
        <f aca="false">SUM(C434:C438)</f>
        <v>3094597.149</v>
      </c>
      <c r="D439" s="95" t="n">
        <f aca="false">SUM(D434:D438)</f>
        <v>0</v>
      </c>
      <c r="E439" s="95" t="n">
        <f aca="false">SUM(E434:E438)</f>
        <v>3094597.149</v>
      </c>
      <c r="F439" s="95" t="n">
        <f aca="false">SUM(F434:F438)</f>
        <v>0</v>
      </c>
      <c r="G439" s="203" t="n">
        <f aca="false">E439/C439-1</f>
        <v>0</v>
      </c>
      <c r="O439" s="382"/>
      <c r="P439" s="382"/>
      <c r="Q439" s="382"/>
      <c r="R439" s="382"/>
      <c r="S439" s="382"/>
      <c r="T439" s="382"/>
      <c r="U439" s="382"/>
      <c r="V439" s="382"/>
      <c r="W439" s="382"/>
      <c r="X439" s="382"/>
      <c r="Y439" s="382"/>
      <c r="Z439" s="382"/>
      <c r="EF439" s="271"/>
      <c r="EG439" s="271"/>
      <c r="EH439" s="271"/>
      <c r="EI439" s="271"/>
      <c r="EJ439" s="271"/>
      <c r="EK439" s="271"/>
      <c r="EL439" s="271"/>
      <c r="EM439" s="271"/>
      <c r="EN439" s="271"/>
      <c r="EO439" s="271"/>
      <c r="EP439" s="271"/>
      <c r="EQ439" s="271"/>
      <c r="ER439" s="271"/>
      <c r="ES439" s="271"/>
      <c r="ET439" s="271"/>
      <c r="EU439" s="271"/>
      <c r="EV439" s="271"/>
      <c r="EW439" s="271"/>
      <c r="EX439" s="271"/>
      <c r="EY439" s="271"/>
      <c r="EZ439" s="271"/>
      <c r="FA439" s="271"/>
      <c r="FB439" s="271"/>
      <c r="FC439" s="271"/>
      <c r="FD439" s="271"/>
      <c r="FE439" s="271"/>
      <c r="FF439" s="271"/>
      <c r="FG439" s="271"/>
      <c r="FH439" s="271"/>
    </row>
    <row r="440" customFormat="false" ht="15.75" hidden="false" customHeight="true" outlineLevel="0" collapsed="false">
      <c r="A440" s="412" t="s">
        <v>602</v>
      </c>
      <c r="B440" s="95" t="n">
        <f aca="false">B432+B439</f>
        <v>3395058.271</v>
      </c>
      <c r="C440" s="95" t="n">
        <f aca="false">C432+C439</f>
        <v>3395058.271</v>
      </c>
      <c r="D440" s="95" t="n">
        <f aca="false">D432+D439</f>
        <v>0</v>
      </c>
      <c r="E440" s="95" t="n">
        <f aca="false">E432+E439</f>
        <v>3395058.271</v>
      </c>
      <c r="F440" s="95" t="n">
        <f aca="false">F432+F439</f>
        <v>0</v>
      </c>
      <c r="G440" s="203" t="n">
        <f aca="false">E440/C440-1</f>
        <v>0</v>
      </c>
      <c r="O440" s="382"/>
      <c r="P440" s="382"/>
      <c r="Q440" s="382"/>
      <c r="R440" s="382"/>
      <c r="S440" s="382"/>
      <c r="T440" s="382"/>
      <c r="U440" s="382"/>
      <c r="V440" s="382"/>
      <c r="W440" s="382"/>
      <c r="X440" s="382"/>
      <c r="Y440" s="382"/>
      <c r="Z440" s="382"/>
      <c r="AA440" s="703"/>
      <c r="AB440" s="703"/>
      <c r="AC440" s="703"/>
      <c r="EF440" s="271"/>
      <c r="EG440" s="271"/>
      <c r="EH440" s="271"/>
      <c r="EI440" s="271"/>
      <c r="EJ440" s="271"/>
      <c r="EK440" s="271"/>
      <c r="EL440" s="271"/>
      <c r="EM440" s="271"/>
      <c r="EN440" s="271"/>
      <c r="EO440" s="271"/>
      <c r="EP440" s="271"/>
      <c r="EQ440" s="271"/>
      <c r="ER440" s="271"/>
      <c r="ES440" s="271"/>
      <c r="ET440" s="271"/>
      <c r="EU440" s="271"/>
      <c r="EV440" s="271"/>
      <c r="EW440" s="271"/>
      <c r="EX440" s="271"/>
      <c r="EY440" s="271"/>
      <c r="EZ440" s="271"/>
      <c r="FA440" s="271"/>
      <c r="FB440" s="271"/>
      <c r="FC440" s="271"/>
      <c r="FD440" s="271"/>
      <c r="FE440" s="271"/>
      <c r="FF440" s="271"/>
      <c r="FG440" s="271"/>
      <c r="FH440" s="271"/>
    </row>
    <row r="441" customFormat="false" ht="15.75" hidden="false" customHeight="true" outlineLevel="0" collapsed="false">
      <c r="A441" s="412" t="s">
        <v>112</v>
      </c>
      <c r="B441" s="95" t="n">
        <f aca="false">B431+B440</f>
        <v>5885811.456</v>
      </c>
      <c r="C441" s="95" t="n">
        <f aca="false">C431+C440</f>
        <v>5885811.456</v>
      </c>
      <c r="D441" s="95" t="n">
        <f aca="false">D431+D440</f>
        <v>0</v>
      </c>
      <c r="E441" s="95" t="n">
        <f aca="false">E431+E440</f>
        <v>5885811.456</v>
      </c>
      <c r="F441" s="95" t="n">
        <f aca="false">F431+F440</f>
        <v>0</v>
      </c>
      <c r="G441" s="203" t="n">
        <f aca="false">E441/C441-1</f>
        <v>0</v>
      </c>
      <c r="O441" s="382"/>
      <c r="P441" s="382"/>
      <c r="Q441" s="382"/>
      <c r="R441" s="382"/>
      <c r="S441" s="382"/>
      <c r="T441" s="382"/>
      <c r="U441" s="382"/>
      <c r="V441" s="382"/>
      <c r="W441" s="382"/>
      <c r="X441" s="382"/>
      <c r="Y441" s="382"/>
      <c r="Z441" s="382"/>
      <c r="AA441" s="703"/>
      <c r="AB441" s="703"/>
      <c r="AC441" s="703"/>
      <c r="EF441" s="271"/>
      <c r="EG441" s="271"/>
      <c r="EH441" s="271"/>
      <c r="EI441" s="271"/>
      <c r="EJ441" s="271"/>
      <c r="EK441" s="271"/>
      <c r="EL441" s="271"/>
      <c r="EM441" s="271"/>
      <c r="EN441" s="271"/>
      <c r="EO441" s="271"/>
      <c r="EP441" s="271"/>
      <c r="EQ441" s="271"/>
      <c r="ER441" s="271"/>
      <c r="ES441" s="271"/>
      <c r="ET441" s="271"/>
      <c r="EU441" s="271"/>
      <c r="EV441" s="271"/>
      <c r="EW441" s="271"/>
      <c r="EX441" s="271"/>
      <c r="EY441" s="271"/>
      <c r="EZ441" s="271"/>
      <c r="FA441" s="271"/>
      <c r="FB441" s="271"/>
      <c r="FC441" s="271"/>
      <c r="FD441" s="271"/>
      <c r="FE441" s="271"/>
      <c r="FF441" s="271"/>
      <c r="FG441" s="271"/>
      <c r="FH441" s="271"/>
    </row>
    <row r="442" customFormat="false" ht="15.75" hidden="false" customHeight="true" outlineLevel="0" collapsed="false">
      <c r="A442" s="284"/>
      <c r="B442" s="82"/>
      <c r="C442" s="82"/>
      <c r="D442" s="82"/>
      <c r="E442" s="82"/>
      <c r="F442" s="82"/>
      <c r="G442" s="179"/>
      <c r="O442" s="382"/>
      <c r="P442" s="382"/>
      <c r="Q442" s="382"/>
      <c r="R442" s="382"/>
      <c r="S442" s="382"/>
      <c r="T442" s="382"/>
      <c r="U442" s="382"/>
      <c r="V442" s="382"/>
      <c r="W442" s="382"/>
      <c r="X442" s="382"/>
      <c r="Y442" s="382"/>
      <c r="Z442" s="382"/>
      <c r="AA442" s="703"/>
      <c r="AB442" s="703"/>
      <c r="AC442" s="703"/>
      <c r="EF442" s="271"/>
      <c r="EG442" s="271"/>
      <c r="EH442" s="271"/>
      <c r="EI442" s="271"/>
      <c r="EJ442" s="271"/>
      <c r="EK442" s="271"/>
      <c r="EL442" s="271"/>
      <c r="EM442" s="271"/>
      <c r="EN442" s="271"/>
      <c r="EO442" s="271"/>
      <c r="EP442" s="271"/>
      <c r="EQ442" s="271"/>
      <c r="ER442" s="271"/>
      <c r="ES442" s="271"/>
      <c r="ET442" s="271"/>
      <c r="EU442" s="271"/>
      <c r="EV442" s="271"/>
      <c r="EW442" s="271"/>
      <c r="EX442" s="271"/>
      <c r="EY442" s="271"/>
      <c r="EZ442" s="271"/>
      <c r="FA442" s="271"/>
      <c r="FB442" s="271"/>
      <c r="FC442" s="271"/>
      <c r="FD442" s="271"/>
      <c r="FE442" s="271"/>
      <c r="FF442" s="271"/>
      <c r="FG442" s="271"/>
      <c r="FH442" s="271"/>
    </row>
    <row r="443" customFormat="false" ht="15.75" hidden="false" customHeight="true" outlineLevel="0" collapsed="false">
      <c r="A443" s="412" t="s">
        <v>114</v>
      </c>
      <c r="B443" s="95" t="n">
        <f aca="false">B429+B441</f>
        <v>92435683.602</v>
      </c>
      <c r="C443" s="95" t="n">
        <f aca="false">C429+C441</f>
        <v>92435683.602</v>
      </c>
      <c r="D443" s="95" t="n">
        <f aca="false">D429+D441</f>
        <v>0</v>
      </c>
      <c r="E443" s="95" t="n">
        <f aca="false">E429+E441</f>
        <v>92435683.602</v>
      </c>
      <c r="F443" s="95" t="n">
        <f aca="false">F429+F441</f>
        <v>0</v>
      </c>
      <c r="G443" s="203" t="n">
        <f aca="false">E443/C443-1</f>
        <v>0</v>
      </c>
      <c r="O443" s="382"/>
      <c r="P443" s="382"/>
      <c r="Q443" s="382"/>
      <c r="R443" s="382"/>
      <c r="S443" s="382"/>
      <c r="T443" s="382"/>
      <c r="U443" s="382"/>
      <c r="V443" s="382"/>
      <c r="W443" s="382"/>
      <c r="X443" s="382"/>
      <c r="Y443" s="382"/>
      <c r="Z443" s="382"/>
      <c r="AA443" s="703"/>
      <c r="AB443" s="703"/>
      <c r="AC443" s="703"/>
      <c r="EF443" s="271"/>
      <c r="EG443" s="271"/>
      <c r="EH443" s="271"/>
      <c r="EI443" s="271"/>
      <c r="EJ443" s="271"/>
      <c r="EK443" s="271"/>
      <c r="EL443" s="271"/>
      <c r="EM443" s="271"/>
      <c r="EN443" s="271"/>
      <c r="EO443" s="271"/>
      <c r="EP443" s="271"/>
      <c r="EQ443" s="271"/>
      <c r="ER443" s="271"/>
      <c r="ES443" s="271"/>
      <c r="ET443" s="271"/>
      <c r="EU443" s="271"/>
      <c r="EV443" s="271"/>
      <c r="EW443" s="271"/>
      <c r="EX443" s="271"/>
      <c r="EY443" s="271"/>
      <c r="EZ443" s="271"/>
      <c r="FA443" s="271"/>
      <c r="FB443" s="271"/>
      <c r="FC443" s="271"/>
      <c r="FD443" s="271"/>
      <c r="FE443" s="271"/>
      <c r="FF443" s="271"/>
      <c r="FG443" s="271"/>
      <c r="FH443" s="271"/>
    </row>
    <row r="444" customFormat="false" ht="15.75" hidden="false" customHeight="true" outlineLevel="0" collapsed="false">
      <c r="A444" s="144"/>
      <c r="O444" s="382"/>
      <c r="P444" s="382"/>
      <c r="Q444" s="382"/>
      <c r="R444" s="382"/>
      <c r="S444" s="382"/>
      <c r="T444" s="382"/>
      <c r="U444" s="382"/>
      <c r="V444" s="382"/>
      <c r="W444" s="382"/>
      <c r="X444" s="382"/>
      <c r="Y444" s="382"/>
      <c r="Z444" s="382"/>
      <c r="AA444" s="703"/>
      <c r="AB444" s="703"/>
      <c r="AC444" s="703"/>
      <c r="EF444" s="271"/>
      <c r="EG444" s="271"/>
      <c r="EH444" s="271"/>
      <c r="EI444" s="271"/>
      <c r="EJ444" s="271"/>
      <c r="EK444" s="271"/>
      <c r="EL444" s="271"/>
      <c r="EM444" s="271"/>
      <c r="EN444" s="271"/>
      <c r="EO444" s="271"/>
      <c r="EP444" s="271"/>
      <c r="EQ444" s="271"/>
      <c r="ER444" s="271"/>
      <c r="ES444" s="271"/>
      <c r="ET444" s="271"/>
      <c r="EU444" s="271"/>
      <c r="EV444" s="271"/>
      <c r="EW444" s="271"/>
      <c r="EX444" s="271"/>
      <c r="EY444" s="271"/>
      <c r="EZ444" s="271"/>
      <c r="FA444" s="271"/>
      <c r="FB444" s="271"/>
      <c r="FC444" s="271"/>
      <c r="FD444" s="271"/>
      <c r="FE444" s="271"/>
      <c r="FF444" s="271"/>
      <c r="FG444" s="271"/>
      <c r="FH444" s="271"/>
    </row>
    <row r="445" customFormat="false" ht="15.75" hidden="false" customHeight="true" outlineLevel="0" collapsed="false">
      <c r="A445" s="242" t="str">
        <f aca="false">A$84</f>
        <v>1/  Volume Forecast Model in USPS-LR -L-66</v>
      </c>
      <c r="O445" s="382"/>
      <c r="P445" s="382"/>
      <c r="Q445" s="382"/>
      <c r="R445" s="382"/>
      <c r="S445" s="382"/>
      <c r="T445" s="382"/>
      <c r="U445" s="382"/>
      <c r="V445" s="382"/>
      <c r="W445" s="382"/>
      <c r="X445" s="382"/>
      <c r="Y445" s="382"/>
      <c r="Z445" s="382"/>
      <c r="AA445" s="703"/>
      <c r="AB445" s="703"/>
      <c r="AC445" s="703"/>
      <c r="EF445" s="271"/>
      <c r="EG445" s="271"/>
      <c r="EH445" s="271"/>
      <c r="EI445" s="271"/>
      <c r="EJ445" s="271"/>
      <c r="EK445" s="271"/>
      <c r="EL445" s="271"/>
      <c r="EM445" s="271"/>
      <c r="EN445" s="271"/>
      <c r="EO445" s="271"/>
      <c r="EP445" s="271"/>
      <c r="EQ445" s="271"/>
      <c r="ER445" s="271"/>
      <c r="ES445" s="271"/>
      <c r="ET445" s="271"/>
      <c r="EU445" s="271"/>
      <c r="EV445" s="271"/>
      <c r="EW445" s="271"/>
      <c r="EX445" s="271"/>
      <c r="EY445" s="271"/>
      <c r="EZ445" s="271"/>
      <c r="FA445" s="271"/>
      <c r="FB445" s="271"/>
      <c r="FC445" s="271"/>
      <c r="FD445" s="271"/>
      <c r="FE445" s="271"/>
      <c r="FF445" s="271"/>
      <c r="FG445" s="271"/>
      <c r="FH445" s="271"/>
    </row>
    <row r="446" customFormat="false" ht="15.75" hidden="false" customHeight="true" outlineLevel="0" collapsed="false">
      <c r="A446" s="242" t="str">
        <f aca="false">A$85</f>
        <v>2/  Volume Forecast Model in USPS-LR -L-66</v>
      </c>
      <c r="O446" s="382"/>
      <c r="P446" s="382"/>
      <c r="Q446" s="382"/>
      <c r="R446" s="382"/>
      <c r="S446" s="382"/>
      <c r="T446" s="382"/>
      <c r="U446" s="382"/>
      <c r="V446" s="382"/>
      <c r="W446" s="382"/>
      <c r="X446" s="382"/>
      <c r="Y446" s="382"/>
      <c r="Z446" s="382"/>
      <c r="AA446" s="703"/>
      <c r="AB446" s="703"/>
      <c r="AC446" s="703"/>
      <c r="EF446" s="271"/>
      <c r="EG446" s="271"/>
      <c r="EH446" s="271"/>
      <c r="EI446" s="271"/>
      <c r="EJ446" s="271"/>
      <c r="EK446" s="271"/>
      <c r="EL446" s="271"/>
      <c r="EM446" s="271"/>
      <c r="EN446" s="271"/>
      <c r="EO446" s="271"/>
      <c r="EP446" s="271"/>
      <c r="EQ446" s="271"/>
      <c r="ER446" s="271"/>
      <c r="ES446" s="271"/>
      <c r="ET446" s="271"/>
      <c r="EU446" s="271"/>
      <c r="EV446" s="271"/>
      <c r="EW446" s="271"/>
      <c r="EX446" s="271"/>
      <c r="EY446" s="271"/>
      <c r="EZ446" s="271"/>
      <c r="FA446" s="271"/>
      <c r="FB446" s="271"/>
      <c r="FC446" s="271"/>
      <c r="FD446" s="271"/>
      <c r="FE446" s="271"/>
      <c r="FF446" s="271"/>
      <c r="FG446" s="271"/>
      <c r="FH446" s="271"/>
    </row>
    <row r="447" customFormat="false" ht="15.75" hidden="false" customHeight="true" outlineLevel="0" collapsed="false">
      <c r="A447" s="242" t="str">
        <f aca="false">A$86</f>
        <v>3/  Volume Forecast Model in USPS-LR -L-66</v>
      </c>
      <c r="O447" s="382"/>
      <c r="P447" s="382"/>
      <c r="Q447" s="382"/>
      <c r="R447" s="382"/>
      <c r="S447" s="382"/>
      <c r="T447" s="382"/>
      <c r="U447" s="382"/>
      <c r="V447" s="382"/>
      <c r="W447" s="382"/>
      <c r="X447" s="382"/>
      <c r="Y447" s="382"/>
      <c r="Z447" s="382"/>
      <c r="AA447" s="703"/>
      <c r="AB447" s="703"/>
      <c r="AC447" s="703"/>
      <c r="EF447" s="271"/>
      <c r="EG447" s="271"/>
      <c r="EH447" s="271"/>
      <c r="EI447" s="271"/>
      <c r="EJ447" s="271"/>
      <c r="EK447" s="271"/>
      <c r="EL447" s="271"/>
      <c r="EM447" s="271"/>
      <c r="EN447" s="271"/>
      <c r="EO447" s="271"/>
      <c r="EP447" s="271"/>
      <c r="EQ447" s="271"/>
      <c r="ER447" s="271"/>
      <c r="ES447" s="271"/>
      <c r="ET447" s="271"/>
      <c r="EU447" s="271"/>
      <c r="EV447" s="271"/>
      <c r="EW447" s="271"/>
      <c r="EX447" s="271"/>
      <c r="EY447" s="271"/>
      <c r="EZ447" s="271"/>
      <c r="FA447" s="271"/>
      <c r="FB447" s="271"/>
      <c r="FC447" s="271"/>
      <c r="FD447" s="271"/>
      <c r="FE447" s="271"/>
      <c r="FF447" s="271"/>
      <c r="FG447" s="271"/>
      <c r="FH447" s="271"/>
    </row>
    <row r="448" customFormat="false" ht="15.75" hidden="false" customHeight="true" outlineLevel="0" collapsed="false">
      <c r="A448" s="242"/>
      <c r="O448" s="382"/>
      <c r="P448" s="382"/>
      <c r="Q448" s="382"/>
      <c r="R448" s="382"/>
      <c r="S448" s="382"/>
      <c r="T448" s="382"/>
      <c r="U448" s="382"/>
      <c r="V448" s="382"/>
      <c r="W448" s="382"/>
      <c r="X448" s="382"/>
      <c r="Y448" s="382"/>
      <c r="Z448" s="382"/>
      <c r="EF448" s="271"/>
      <c r="EG448" s="271"/>
      <c r="EH448" s="271"/>
      <c r="EI448" s="271"/>
      <c r="EJ448" s="271"/>
      <c r="EK448" s="271"/>
      <c r="EL448" s="271"/>
      <c r="EM448" s="271"/>
      <c r="EN448" s="271"/>
      <c r="EO448" s="271"/>
      <c r="EP448" s="271"/>
      <c r="EQ448" s="271"/>
      <c r="ER448" s="271"/>
      <c r="ES448" s="271"/>
      <c r="ET448" s="271"/>
      <c r="EU448" s="271"/>
      <c r="EV448" s="271"/>
      <c r="EW448" s="271"/>
      <c r="EX448" s="271"/>
      <c r="EY448" s="271"/>
      <c r="EZ448" s="271"/>
      <c r="FA448" s="271"/>
      <c r="FB448" s="271"/>
      <c r="FC448" s="271"/>
      <c r="FD448" s="271"/>
      <c r="FE448" s="271"/>
      <c r="FF448" s="271"/>
      <c r="FG448" s="271"/>
      <c r="FH448" s="271"/>
    </row>
    <row r="449" customFormat="false" ht="15.75" hidden="false" customHeight="true" outlineLevel="0" collapsed="false">
      <c r="A449" s="64"/>
      <c r="O449" s="382"/>
      <c r="P449" s="382"/>
      <c r="Q449" s="382"/>
      <c r="R449" s="382"/>
      <c r="S449" s="382"/>
      <c r="T449" s="382"/>
      <c r="U449" s="382"/>
      <c r="V449" s="382"/>
      <c r="W449" s="382"/>
      <c r="X449" s="382"/>
      <c r="Y449" s="382"/>
      <c r="Z449" s="382"/>
      <c r="AA449" s="703"/>
      <c r="AB449" s="703"/>
      <c r="AC449" s="703"/>
      <c r="EF449" s="271"/>
      <c r="EG449" s="271"/>
      <c r="EH449" s="271"/>
      <c r="EI449" s="271"/>
      <c r="EJ449" s="271"/>
      <c r="EK449" s="271"/>
      <c r="EL449" s="271"/>
      <c r="EM449" s="271"/>
      <c r="EN449" s="271"/>
      <c r="EO449" s="271"/>
      <c r="EP449" s="271"/>
      <c r="EQ449" s="271"/>
      <c r="ER449" s="271"/>
      <c r="ES449" s="271"/>
      <c r="ET449" s="271"/>
      <c r="EU449" s="271"/>
      <c r="EV449" s="271"/>
      <c r="EW449" s="271"/>
      <c r="EX449" s="271"/>
      <c r="EY449" s="271"/>
      <c r="EZ449" s="271"/>
      <c r="FA449" s="271"/>
      <c r="FB449" s="271"/>
      <c r="FC449" s="271"/>
      <c r="FD449" s="271"/>
      <c r="FE449" s="271"/>
      <c r="FF449" s="271"/>
      <c r="FG449" s="271"/>
      <c r="FH449" s="271"/>
    </row>
    <row r="450" customFormat="false" ht="15.75" hidden="false" customHeight="true" outlineLevel="0" collapsed="false">
      <c r="A450" s="64"/>
      <c r="O450" s="382"/>
      <c r="P450" s="382"/>
      <c r="Q450" s="382"/>
      <c r="R450" s="382"/>
      <c r="S450" s="382"/>
      <c r="T450" s="382"/>
      <c r="U450" s="382"/>
      <c r="V450" s="382"/>
      <c r="W450" s="382"/>
      <c r="X450" s="382"/>
      <c r="Y450" s="382"/>
      <c r="Z450" s="382"/>
      <c r="AA450" s="703"/>
      <c r="AB450" s="703"/>
      <c r="AC450" s="703"/>
      <c r="EF450" s="271"/>
      <c r="EG450" s="271"/>
      <c r="EH450" s="271"/>
      <c r="EI450" s="271"/>
      <c r="EJ450" s="271"/>
      <c r="EK450" s="271"/>
      <c r="EL450" s="271"/>
      <c r="EM450" s="271"/>
      <c r="EN450" s="271"/>
      <c r="EO450" s="271"/>
      <c r="EP450" s="271"/>
      <c r="EQ450" s="271"/>
      <c r="ER450" s="271"/>
      <c r="ES450" s="271"/>
      <c r="ET450" s="271"/>
      <c r="EU450" s="271"/>
      <c r="EV450" s="271"/>
      <c r="EW450" s="271"/>
      <c r="EX450" s="271"/>
      <c r="EY450" s="271"/>
      <c r="EZ450" s="271"/>
      <c r="FA450" s="271"/>
      <c r="FB450" s="271"/>
      <c r="FC450" s="271"/>
      <c r="FD450" s="271"/>
      <c r="FE450" s="271"/>
      <c r="FF450" s="271"/>
      <c r="FG450" s="271"/>
      <c r="FH450" s="271"/>
    </row>
    <row r="451" customFormat="false" ht="15.75" hidden="false" customHeight="true" outlineLevel="0" collapsed="false">
      <c r="A451" s="270" t="s">
        <v>1247</v>
      </c>
      <c r="G451" s="242" t="n">
        <f aca="false">G401+1</f>
        <v>8</v>
      </c>
      <c r="O451" s="382"/>
      <c r="P451" s="382"/>
      <c r="Q451" s="382"/>
      <c r="R451" s="382"/>
      <c r="S451" s="382"/>
      <c r="T451" s="382"/>
      <c r="U451" s="382"/>
      <c r="V451" s="382"/>
      <c r="W451" s="382"/>
      <c r="X451" s="382"/>
      <c r="Y451" s="382"/>
      <c r="Z451" s="382"/>
      <c r="AA451" s="703"/>
      <c r="AB451" s="703"/>
      <c r="AC451" s="703"/>
      <c r="EF451" s="271"/>
      <c r="EG451" s="271"/>
      <c r="EH451" s="271"/>
      <c r="EI451" s="271"/>
      <c r="EJ451" s="271"/>
      <c r="EK451" s="271"/>
      <c r="EL451" s="271"/>
      <c r="EM451" s="271"/>
      <c r="EN451" s="271"/>
      <c r="EO451" s="271"/>
      <c r="EP451" s="271"/>
      <c r="EQ451" s="271"/>
      <c r="ER451" s="271"/>
      <c r="ES451" s="271"/>
      <c r="ET451" s="271"/>
      <c r="EU451" s="271"/>
      <c r="EV451" s="271"/>
      <c r="EW451" s="271"/>
      <c r="EX451" s="271"/>
      <c r="EY451" s="271"/>
      <c r="EZ451" s="271"/>
      <c r="FA451" s="271"/>
      <c r="FB451" s="271"/>
      <c r="FC451" s="271"/>
      <c r="FD451" s="271"/>
      <c r="FE451" s="271"/>
      <c r="FF451" s="271"/>
      <c r="FG451" s="271"/>
      <c r="FH451" s="271"/>
    </row>
    <row r="452" customFormat="false" ht="15.75" hidden="false" customHeight="true" outlineLevel="0" collapsed="false">
      <c r="A452" s="272" t="str">
        <f aca="false">CONT!$A$2</f>
        <v>Case: PRCLR23ENP</v>
      </c>
      <c r="O452" s="382"/>
      <c r="P452" s="382"/>
      <c r="Q452" s="382"/>
      <c r="R452" s="382"/>
      <c r="S452" s="382"/>
      <c r="T452" s="382"/>
      <c r="U452" s="382"/>
      <c r="V452" s="382"/>
      <c r="W452" s="382"/>
      <c r="X452" s="382"/>
      <c r="Y452" s="382"/>
      <c r="Z452" s="382"/>
      <c r="AA452" s="703"/>
      <c r="AB452" s="703"/>
      <c r="AC452" s="703"/>
      <c r="EF452" s="271"/>
      <c r="EG452" s="271"/>
      <c r="EH452" s="271"/>
      <c r="EI452" s="271"/>
      <c r="EJ452" s="271"/>
      <c r="EK452" s="271"/>
      <c r="EL452" s="271"/>
      <c r="EM452" s="271"/>
      <c r="EN452" s="271"/>
      <c r="EO452" s="271"/>
      <c r="EP452" s="271"/>
      <c r="EQ452" s="271"/>
      <c r="ER452" s="271"/>
      <c r="ES452" s="271"/>
      <c r="ET452" s="271"/>
      <c r="EU452" s="271"/>
      <c r="EV452" s="271"/>
      <c r="EW452" s="271"/>
      <c r="EX452" s="271"/>
      <c r="EY452" s="271"/>
      <c r="EZ452" s="271"/>
      <c r="FA452" s="271"/>
      <c r="FB452" s="271"/>
      <c r="FC452" s="271"/>
      <c r="FD452" s="271"/>
      <c r="FE452" s="271"/>
      <c r="FF452" s="271"/>
      <c r="FG452" s="271"/>
      <c r="FH452" s="271"/>
    </row>
    <row r="453" customFormat="false" ht="15.75" hidden="false" customHeight="true" outlineLevel="0" collapsed="false">
      <c r="A453" s="271"/>
      <c r="B453" s="144" t="str">
        <f aca="false">SUM!$B$1</f>
        <v>Docket R2006-1</v>
      </c>
      <c r="C453" s="144"/>
      <c r="D453" s="144"/>
      <c r="E453" s="144"/>
      <c r="F453" s="144"/>
      <c r="G453" s="144"/>
      <c r="O453" s="382"/>
      <c r="P453" s="382"/>
      <c r="Q453" s="382"/>
      <c r="R453" s="382"/>
      <c r="S453" s="382"/>
      <c r="T453" s="382"/>
      <c r="U453" s="382"/>
      <c r="V453" s="382"/>
      <c r="W453" s="382"/>
      <c r="X453" s="382"/>
      <c r="Y453" s="382"/>
      <c r="Z453" s="382"/>
      <c r="EF453" s="271"/>
      <c r="EG453" s="271"/>
      <c r="EH453" s="271"/>
      <c r="EI453" s="271"/>
      <c r="EJ453" s="271"/>
      <c r="EK453" s="271"/>
      <c r="EL453" s="271"/>
      <c r="EM453" s="271"/>
      <c r="EN453" s="271"/>
      <c r="EO453" s="271"/>
      <c r="EP453" s="271"/>
      <c r="EQ453" s="271"/>
      <c r="ER453" s="271"/>
      <c r="ES453" s="271"/>
      <c r="ET453" s="271"/>
      <c r="EU453" s="271"/>
      <c r="EV453" s="271"/>
      <c r="EW453" s="271"/>
      <c r="EX453" s="271"/>
      <c r="EY453" s="271"/>
      <c r="EZ453" s="271"/>
      <c r="FA453" s="271"/>
      <c r="FB453" s="271"/>
      <c r="FC453" s="271"/>
      <c r="FD453" s="271"/>
      <c r="FE453" s="271"/>
      <c r="FF453" s="271"/>
      <c r="FG453" s="271"/>
      <c r="FH453" s="271"/>
    </row>
    <row r="454" customFormat="false" ht="15.75" hidden="false" customHeight="true" outlineLevel="0" collapsed="false">
      <c r="A454" s="270" t="str">
        <f aca="false">CONT!$A$4</f>
        <v>ALL_R06.XLS</v>
      </c>
      <c r="B454" s="144" t="str">
        <f aca="false">B$314</f>
        <v>2008 TYBR Volume Forecast</v>
      </c>
      <c r="C454" s="144"/>
      <c r="D454" s="144"/>
      <c r="E454" s="144"/>
      <c r="F454" s="144"/>
      <c r="G454" s="144"/>
      <c r="O454" s="382"/>
      <c r="P454" s="382"/>
      <c r="Q454" s="382"/>
      <c r="R454" s="382"/>
      <c r="S454" s="382"/>
      <c r="T454" s="382"/>
      <c r="U454" s="382"/>
      <c r="V454" s="382"/>
      <c r="W454" s="382"/>
      <c r="X454" s="382"/>
      <c r="Y454" s="382"/>
      <c r="Z454" s="382"/>
      <c r="EF454" s="271"/>
      <c r="EG454" s="271"/>
      <c r="EH454" s="271"/>
      <c r="EI454" s="271"/>
      <c r="EJ454" s="271"/>
      <c r="EK454" s="271"/>
      <c r="EL454" s="271"/>
      <c r="EM454" s="271"/>
      <c r="EN454" s="271"/>
      <c r="EO454" s="271"/>
      <c r="EP454" s="271"/>
      <c r="EQ454" s="271"/>
      <c r="ER454" s="271"/>
      <c r="ES454" s="271"/>
      <c r="ET454" s="271"/>
      <c r="EU454" s="271"/>
      <c r="EV454" s="271"/>
      <c r="EW454" s="271"/>
      <c r="EX454" s="271"/>
      <c r="EY454" s="271"/>
      <c r="EZ454" s="271"/>
      <c r="FA454" s="271"/>
      <c r="FB454" s="271"/>
      <c r="FC454" s="271"/>
      <c r="FD454" s="271"/>
      <c r="FE454" s="271"/>
      <c r="FF454" s="271"/>
      <c r="FG454" s="271"/>
      <c r="FH454" s="271"/>
    </row>
    <row r="455" customFormat="false" ht="15.75" hidden="false" customHeight="true" outlineLevel="0" collapsed="false">
      <c r="A455" s="273" t="n">
        <f aca="true">NOW()</f>
        <v>46233.5734760107</v>
      </c>
      <c r="B455" s="144" t="s">
        <v>391</v>
      </c>
      <c r="C455" s="144"/>
      <c r="D455" s="144"/>
      <c r="E455" s="144"/>
      <c r="F455" s="144"/>
      <c r="G455" s="144"/>
      <c r="O455" s="382"/>
      <c r="P455" s="382"/>
      <c r="Q455" s="382"/>
      <c r="R455" s="382"/>
      <c r="S455" s="382"/>
      <c r="T455" s="382"/>
      <c r="U455" s="382"/>
      <c r="V455" s="382"/>
      <c r="W455" s="382"/>
      <c r="X455" s="382"/>
      <c r="Y455" s="382"/>
      <c r="Z455" s="382"/>
      <c r="AA455" s="703"/>
      <c r="AB455" s="703"/>
      <c r="AC455" s="703"/>
      <c r="EF455" s="271"/>
      <c r="EG455" s="271"/>
      <c r="EH455" s="271"/>
      <c r="EI455" s="271"/>
      <c r="EJ455" s="271"/>
      <c r="EK455" s="271"/>
      <c r="EL455" s="271"/>
      <c r="EM455" s="271"/>
      <c r="EN455" s="271"/>
      <c r="EO455" s="271"/>
      <c r="EP455" s="271"/>
      <c r="EQ455" s="271"/>
      <c r="ER455" s="271"/>
      <c r="ES455" s="271"/>
      <c r="ET455" s="271"/>
      <c r="EU455" s="271"/>
      <c r="EV455" s="271"/>
      <c r="EW455" s="271"/>
      <c r="EX455" s="271"/>
      <c r="EY455" s="271"/>
      <c r="EZ455" s="271"/>
      <c r="FA455" s="271"/>
      <c r="FB455" s="271"/>
      <c r="FC455" s="271"/>
      <c r="FD455" s="271"/>
      <c r="FE455" s="271"/>
      <c r="FF455" s="271"/>
      <c r="FG455" s="271"/>
      <c r="FH455" s="271"/>
    </row>
    <row r="456" customFormat="false" ht="15.75" hidden="false" customHeight="true" outlineLevel="0" collapsed="false">
      <c r="A456" s="274" t="n">
        <f aca="true">NOW()</f>
        <v>46233.5734760108</v>
      </c>
      <c r="B456" s="144" t="s">
        <v>78</v>
      </c>
      <c r="C456" s="144"/>
      <c r="D456" s="144"/>
      <c r="E456" s="144"/>
      <c r="F456" s="144"/>
      <c r="G456" s="144"/>
      <c r="O456" s="382"/>
      <c r="P456" s="382"/>
      <c r="Q456" s="382"/>
      <c r="R456" s="382"/>
      <c r="S456" s="382"/>
      <c r="T456" s="382"/>
      <c r="U456" s="382"/>
      <c r="V456" s="382"/>
      <c r="W456" s="382"/>
      <c r="X456" s="382"/>
      <c r="Y456" s="382"/>
      <c r="Z456" s="382"/>
      <c r="AA456" s="703"/>
      <c r="AB456" s="703"/>
      <c r="AC456" s="703"/>
      <c r="EF456" s="271"/>
      <c r="EG456" s="271"/>
      <c r="EH456" s="271"/>
      <c r="EI456" s="271"/>
      <c r="EJ456" s="271"/>
      <c r="EK456" s="271"/>
      <c r="EL456" s="271"/>
      <c r="EM456" s="271"/>
      <c r="EN456" s="271"/>
      <c r="EO456" s="271"/>
      <c r="EP456" s="271"/>
      <c r="EQ456" s="271"/>
      <c r="ER456" s="271"/>
      <c r="ES456" s="271"/>
      <c r="ET456" s="271"/>
      <c r="EU456" s="271"/>
      <c r="EV456" s="271"/>
      <c r="EW456" s="271"/>
      <c r="EX456" s="271"/>
      <c r="EY456" s="271"/>
      <c r="EZ456" s="271"/>
      <c r="FA456" s="271"/>
      <c r="FB456" s="271"/>
      <c r="FC456" s="271"/>
      <c r="FD456" s="271"/>
      <c r="FE456" s="271"/>
      <c r="FF456" s="271"/>
      <c r="FG456" s="271"/>
      <c r="FH456" s="271"/>
    </row>
    <row r="457" customFormat="false" ht="15.75" hidden="false" customHeight="true" outlineLevel="0" collapsed="false">
      <c r="C457" s="64" t="s">
        <v>278</v>
      </c>
      <c r="D457" s="64"/>
      <c r="E457" s="64"/>
      <c r="O457" s="382"/>
      <c r="P457" s="382"/>
      <c r="Q457" s="382"/>
      <c r="R457" s="382"/>
      <c r="S457" s="382"/>
      <c r="T457" s="382"/>
      <c r="U457" s="382"/>
      <c r="V457" s="382"/>
      <c r="W457" s="382"/>
      <c r="X457" s="382"/>
      <c r="Y457" s="382"/>
      <c r="Z457" s="382"/>
      <c r="AA457" s="703"/>
      <c r="AB457" s="703"/>
      <c r="AC457" s="703"/>
      <c r="EF457" s="271"/>
      <c r="EG457" s="271"/>
      <c r="EH457" s="271"/>
      <c r="EI457" s="271"/>
      <c r="EJ457" s="271"/>
      <c r="EK457" s="271"/>
      <c r="EL457" s="271"/>
      <c r="EM457" s="271"/>
      <c r="EN457" s="271"/>
      <c r="EO457" s="271"/>
      <c r="EP457" s="271"/>
      <c r="EQ457" s="271"/>
      <c r="ER457" s="271"/>
      <c r="ES457" s="271"/>
      <c r="ET457" s="271"/>
      <c r="EU457" s="271"/>
      <c r="EV457" s="271"/>
      <c r="EW457" s="271"/>
      <c r="EX457" s="271"/>
      <c r="EY457" s="271"/>
      <c r="EZ457" s="271"/>
      <c r="FA457" s="271"/>
      <c r="FB457" s="271"/>
      <c r="FC457" s="271"/>
      <c r="FD457" s="271"/>
      <c r="FE457" s="271"/>
      <c r="FF457" s="271"/>
      <c r="FG457" s="271"/>
      <c r="FH457" s="271"/>
    </row>
    <row r="458" customFormat="false" ht="15.75" hidden="false" customHeight="true" outlineLevel="0" collapsed="false">
      <c r="B458" s="64" t="s">
        <v>278</v>
      </c>
      <c r="C458" s="64" t="s">
        <v>273</v>
      </c>
      <c r="D458" s="64"/>
      <c r="E458" s="64" t="str">
        <f aca="false">CONT!$A$3</f>
        <v>PRCLR23ENP</v>
      </c>
      <c r="G458" s="64" t="s">
        <v>38</v>
      </c>
      <c r="O458" s="382"/>
      <c r="P458" s="382"/>
      <c r="Q458" s="382"/>
      <c r="R458" s="382"/>
      <c r="S458" s="382"/>
      <c r="T458" s="382"/>
      <c r="U458" s="382"/>
      <c r="V458" s="382"/>
      <c r="W458" s="382"/>
      <c r="X458" s="382"/>
      <c r="Y458" s="382"/>
      <c r="Z458" s="382"/>
      <c r="AA458" s="703"/>
      <c r="AB458" s="703"/>
      <c r="AC458" s="703"/>
      <c r="EF458" s="271"/>
      <c r="EG458" s="271"/>
      <c r="EH458" s="271"/>
      <c r="EI458" s="271"/>
      <c r="EJ458" s="271"/>
      <c r="EK458" s="271"/>
      <c r="EL458" s="271"/>
      <c r="EM458" s="271"/>
      <c r="EN458" s="271"/>
      <c r="EO458" s="271"/>
      <c r="EP458" s="271"/>
      <c r="EQ458" s="271"/>
      <c r="ER458" s="271"/>
      <c r="ES458" s="271"/>
      <c r="ET458" s="271"/>
      <c r="EU458" s="271"/>
      <c r="EV458" s="271"/>
      <c r="EW458" s="271"/>
      <c r="EX458" s="271"/>
      <c r="EY458" s="271"/>
      <c r="EZ458" s="271"/>
      <c r="FA458" s="271"/>
      <c r="FB458" s="271"/>
      <c r="FC458" s="271"/>
      <c r="FD458" s="271"/>
      <c r="FE458" s="271"/>
      <c r="FF458" s="271"/>
      <c r="FG458" s="271"/>
      <c r="FH458" s="271"/>
    </row>
    <row r="459" customFormat="false" ht="15.75" hidden="false" customHeight="true" outlineLevel="0" collapsed="false">
      <c r="A459" s="64"/>
      <c r="B459" s="66" t="s">
        <v>1208</v>
      </c>
      <c r="C459" s="66" t="s">
        <v>1209</v>
      </c>
      <c r="D459" s="66" t="s">
        <v>92</v>
      </c>
      <c r="E459" s="66" t="s">
        <v>1210</v>
      </c>
      <c r="F459" s="66" t="s">
        <v>92</v>
      </c>
      <c r="G459" s="66" t="s">
        <v>92</v>
      </c>
      <c r="O459" s="382"/>
      <c r="P459" s="382"/>
      <c r="Q459" s="382"/>
      <c r="R459" s="382"/>
      <c r="S459" s="382"/>
      <c r="T459" s="382"/>
      <c r="U459" s="382"/>
      <c r="V459" s="382"/>
      <c r="W459" s="382"/>
      <c r="X459" s="382"/>
      <c r="Y459" s="382"/>
      <c r="Z459" s="382"/>
      <c r="AA459" s="703"/>
      <c r="AB459" s="703"/>
      <c r="AC459" s="703"/>
      <c r="EF459" s="271"/>
      <c r="EG459" s="271"/>
      <c r="EH459" s="271"/>
      <c r="EI459" s="271"/>
      <c r="EJ459" s="271"/>
      <c r="EK459" s="271"/>
      <c r="EL459" s="271"/>
      <c r="EM459" s="271"/>
      <c r="EN459" s="271"/>
      <c r="EO459" s="271"/>
      <c r="EP459" s="271"/>
      <c r="EQ459" s="271"/>
      <c r="ER459" s="271"/>
      <c r="ES459" s="271"/>
      <c r="ET459" s="271"/>
      <c r="EU459" s="271"/>
      <c r="EV459" s="271"/>
      <c r="EW459" s="271"/>
      <c r="EX459" s="271"/>
      <c r="EY459" s="271"/>
      <c r="EZ459" s="271"/>
      <c r="FA459" s="271"/>
      <c r="FB459" s="271"/>
      <c r="FC459" s="271"/>
      <c r="FD459" s="271"/>
      <c r="FE459" s="271"/>
      <c r="FF459" s="271"/>
      <c r="FG459" s="271"/>
      <c r="FH459" s="271"/>
    </row>
    <row r="460" customFormat="false" ht="15.75" hidden="false" customHeight="true" outlineLevel="0" collapsed="false">
      <c r="A460" s="64"/>
      <c r="B460" s="270" t="s">
        <v>18</v>
      </c>
      <c r="C460" s="270" t="s">
        <v>19</v>
      </c>
      <c r="D460" s="270" t="s">
        <v>20</v>
      </c>
      <c r="E460" s="270" t="s">
        <v>21</v>
      </c>
      <c r="F460" s="270" t="s">
        <v>22</v>
      </c>
      <c r="G460" s="270" t="s">
        <v>23</v>
      </c>
      <c r="O460" s="382"/>
      <c r="P460" s="382"/>
      <c r="Q460" s="382"/>
      <c r="R460" s="382"/>
      <c r="S460" s="382"/>
      <c r="T460" s="382"/>
      <c r="U460" s="382"/>
      <c r="V460" s="382"/>
      <c r="W460" s="382"/>
      <c r="X460" s="382"/>
      <c r="Y460" s="382"/>
      <c r="Z460" s="382"/>
      <c r="AA460" s="703"/>
      <c r="AB460" s="703"/>
      <c r="AC460" s="703"/>
      <c r="EF460" s="271"/>
      <c r="EG460" s="271"/>
      <c r="EH460" s="271"/>
      <c r="EI460" s="271"/>
      <c r="EJ460" s="271"/>
      <c r="EK460" s="271"/>
      <c r="EL460" s="271"/>
      <c r="EM460" s="271"/>
      <c r="EN460" s="271"/>
      <c r="EO460" s="271"/>
      <c r="EP460" s="271"/>
      <c r="EQ460" s="271"/>
      <c r="ER460" s="271"/>
      <c r="ES460" s="271"/>
      <c r="ET460" s="271"/>
      <c r="EU460" s="271"/>
      <c r="EV460" s="271"/>
      <c r="EW460" s="271"/>
      <c r="EX460" s="271"/>
      <c r="EY460" s="271"/>
      <c r="EZ460" s="271"/>
      <c r="FA460" s="271"/>
      <c r="FB460" s="271"/>
      <c r="FC460" s="271"/>
      <c r="FD460" s="271"/>
      <c r="FE460" s="271"/>
      <c r="FF460" s="271"/>
      <c r="FG460" s="271"/>
      <c r="FH460" s="271"/>
    </row>
    <row r="461" customFormat="false" ht="15.75" hidden="false" customHeight="true" outlineLevel="0" collapsed="false">
      <c r="A461" s="153" t="s">
        <v>50</v>
      </c>
      <c r="O461" s="382"/>
      <c r="P461" s="382"/>
      <c r="Q461" s="382"/>
      <c r="R461" s="382"/>
      <c r="S461" s="382"/>
      <c r="T461" s="382"/>
      <c r="U461" s="382"/>
      <c r="V461" s="382"/>
      <c r="W461" s="382"/>
      <c r="X461" s="382"/>
      <c r="Y461" s="382"/>
      <c r="Z461" s="382"/>
      <c r="AA461" s="703"/>
      <c r="AB461" s="703"/>
      <c r="AC461" s="703"/>
      <c r="EF461" s="271"/>
      <c r="EG461" s="271"/>
      <c r="EH461" s="271"/>
      <c r="EI461" s="271"/>
      <c r="EJ461" s="271"/>
      <c r="EK461" s="271"/>
      <c r="EL461" s="271"/>
      <c r="EM461" s="271"/>
      <c r="EN461" s="271"/>
      <c r="EO461" s="271"/>
      <c r="EP461" s="271"/>
      <c r="EQ461" s="271"/>
      <c r="ER461" s="271"/>
      <c r="ES461" s="271"/>
      <c r="ET461" s="271"/>
      <c r="EU461" s="271"/>
      <c r="EV461" s="271"/>
      <c r="EW461" s="271"/>
      <c r="EX461" s="271"/>
      <c r="EY461" s="271"/>
      <c r="EZ461" s="271"/>
      <c r="FA461" s="271"/>
      <c r="FB461" s="271"/>
      <c r="FC461" s="271"/>
      <c r="FD461" s="271"/>
      <c r="FE461" s="271"/>
      <c r="FF461" s="271"/>
      <c r="FG461" s="271"/>
      <c r="FH461" s="271"/>
    </row>
    <row r="462" customFormat="false" ht="15.75" hidden="false" customHeight="true" outlineLevel="0" collapsed="false">
      <c r="A462" s="153" t="s">
        <v>1319</v>
      </c>
      <c r="O462" s="382"/>
      <c r="P462" s="382"/>
      <c r="Q462" s="382"/>
      <c r="R462" s="382"/>
      <c r="S462" s="382"/>
      <c r="T462" s="382"/>
      <c r="U462" s="382"/>
      <c r="V462" s="382"/>
      <c r="W462" s="382"/>
      <c r="X462" s="382"/>
      <c r="Y462" s="382"/>
      <c r="Z462" s="382"/>
      <c r="EF462" s="271"/>
      <c r="EG462" s="271"/>
      <c r="EH462" s="271"/>
      <c r="EI462" s="271"/>
      <c r="EJ462" s="271"/>
      <c r="EK462" s="271"/>
      <c r="EL462" s="271"/>
      <c r="EM462" s="271"/>
      <c r="EN462" s="271"/>
      <c r="EO462" s="271"/>
      <c r="EP462" s="271"/>
      <c r="EQ462" s="271"/>
      <c r="ER462" s="271"/>
      <c r="ES462" s="271"/>
      <c r="ET462" s="271"/>
      <c r="EU462" s="271"/>
      <c r="EV462" s="271"/>
      <c r="EW462" s="271"/>
      <c r="EX462" s="271"/>
      <c r="EY462" s="271"/>
      <c r="EZ462" s="271"/>
      <c r="FA462" s="271"/>
      <c r="FB462" s="271"/>
      <c r="FC462" s="271"/>
      <c r="FD462" s="271"/>
      <c r="FE462" s="271"/>
      <c r="FF462" s="271"/>
      <c r="FG462" s="271"/>
      <c r="FH462" s="271"/>
    </row>
    <row r="463" customFormat="false" ht="15.75" hidden="false" customHeight="true" outlineLevel="0" collapsed="false">
      <c r="A463" s="153" t="s">
        <v>1320</v>
      </c>
      <c r="B463" s="82" t="n">
        <v>804200.177</v>
      </c>
      <c r="C463" s="329" t="n">
        <f aca="false">B463</f>
        <v>804200.177</v>
      </c>
      <c r="D463" s="82" t="n">
        <f aca="false">C463-B463</f>
        <v>0</v>
      </c>
      <c r="E463" s="82" t="n">
        <f aca="false">ROUND($BD153,3)</f>
        <v>804200.177</v>
      </c>
      <c r="F463" s="82" t="n">
        <f aca="false">E463-C463</f>
        <v>0</v>
      </c>
      <c r="G463" s="179" t="n">
        <f aca="false">E463/C463-1</f>
        <v>0</v>
      </c>
      <c r="Q463" s="244"/>
      <c r="R463" s="244"/>
      <c r="EF463" s="271"/>
      <c r="EG463" s="271"/>
      <c r="EH463" s="271"/>
      <c r="EI463" s="271"/>
      <c r="EJ463" s="271"/>
      <c r="EK463" s="271"/>
      <c r="EL463" s="271"/>
      <c r="EM463" s="271"/>
      <c r="EN463" s="271"/>
      <c r="EO463" s="271"/>
      <c r="EP463" s="271"/>
      <c r="EQ463" s="271"/>
      <c r="ER463" s="271"/>
      <c r="ES463" s="271"/>
      <c r="ET463" s="271"/>
      <c r="EU463" s="271"/>
      <c r="EV463" s="271"/>
      <c r="EW463" s="271"/>
      <c r="EX463" s="271"/>
      <c r="EY463" s="271"/>
      <c r="EZ463" s="271"/>
      <c r="FA463" s="271"/>
      <c r="FB463" s="271"/>
      <c r="FC463" s="271"/>
      <c r="FD463" s="271"/>
      <c r="FE463" s="271"/>
      <c r="FF463" s="271"/>
      <c r="FG463" s="271"/>
      <c r="FH463" s="271"/>
    </row>
    <row r="464" customFormat="false" ht="15.75" hidden="false" customHeight="true" outlineLevel="0" collapsed="false">
      <c r="A464" s="153" t="s">
        <v>1321</v>
      </c>
      <c r="B464" s="82" t="n">
        <v>923353.962</v>
      </c>
      <c r="C464" s="329" t="n">
        <f aca="false">B464</f>
        <v>923353.962</v>
      </c>
      <c r="D464" s="82" t="n">
        <f aca="false">C464-B464</f>
        <v>0</v>
      </c>
      <c r="E464" s="82" t="n">
        <f aca="false">ROUND($BD154,3)</f>
        <v>923353.962</v>
      </c>
      <c r="F464" s="82" t="n">
        <f aca="false">E464-C464</f>
        <v>0</v>
      </c>
      <c r="G464" s="179" t="n">
        <f aca="false">E464/C464-1</f>
        <v>0</v>
      </c>
      <c r="Q464" s="244"/>
      <c r="R464" s="244"/>
      <c r="EF464" s="271"/>
      <c r="EG464" s="271"/>
      <c r="EH464" s="271"/>
      <c r="EI464" s="271"/>
      <c r="EJ464" s="271"/>
      <c r="EK464" s="271"/>
      <c r="EL464" s="271"/>
      <c r="EM464" s="271"/>
      <c r="EN464" s="271"/>
      <c r="EO464" s="271"/>
      <c r="EP464" s="271"/>
      <c r="EQ464" s="271"/>
      <c r="ER464" s="271"/>
      <c r="ES464" s="271"/>
      <c r="ET464" s="271"/>
      <c r="EU464" s="271"/>
      <c r="EV464" s="271"/>
      <c r="EW464" s="271"/>
      <c r="EX464" s="271"/>
      <c r="EY464" s="271"/>
      <c r="EZ464" s="271"/>
      <c r="FA464" s="271"/>
      <c r="FB464" s="271"/>
      <c r="FC464" s="271"/>
      <c r="FD464" s="271"/>
      <c r="FE464" s="271"/>
      <c r="FF464" s="271"/>
      <c r="FG464" s="271"/>
      <c r="FH464" s="271"/>
    </row>
    <row r="465" customFormat="false" ht="15.75" hidden="false" customHeight="true" outlineLevel="0" collapsed="false">
      <c r="A465" s="64" t="s">
        <v>1322</v>
      </c>
      <c r="B465" s="95" t="n">
        <f aca="false">SUM(B463:B464)</f>
        <v>1727554.139</v>
      </c>
      <c r="C465" s="95" t="n">
        <f aca="false">SUM(C463:C464)</f>
        <v>1727554.139</v>
      </c>
      <c r="D465" s="95" t="n">
        <f aca="false">SUM(D463:D464)</f>
        <v>0</v>
      </c>
      <c r="E465" s="95" t="n">
        <f aca="false">SUM(E463:E464)</f>
        <v>1727554.139</v>
      </c>
      <c r="F465" s="95" t="n">
        <f aca="false">SUM(F463:F464)</f>
        <v>0</v>
      </c>
      <c r="G465" s="203" t="n">
        <f aca="false">E465/C465-1</f>
        <v>0</v>
      </c>
      <c r="Q465" s="244"/>
      <c r="R465" s="244"/>
      <c r="EF465" s="271"/>
      <c r="EG465" s="271"/>
      <c r="EH465" s="271"/>
      <c r="EI465" s="271"/>
      <c r="EJ465" s="271"/>
      <c r="EK465" s="271"/>
      <c r="EL465" s="271"/>
      <c r="EM465" s="271"/>
      <c r="EN465" s="271"/>
      <c r="EO465" s="271"/>
      <c r="EP465" s="271"/>
      <c r="EQ465" s="271"/>
      <c r="ER465" s="271"/>
      <c r="ES465" s="271"/>
      <c r="ET465" s="271"/>
      <c r="EU465" s="271"/>
      <c r="EV465" s="271"/>
      <c r="EW465" s="271"/>
      <c r="EX465" s="271"/>
      <c r="EY465" s="271"/>
      <c r="EZ465" s="271"/>
      <c r="FA465" s="271"/>
      <c r="FB465" s="271"/>
      <c r="FC465" s="271"/>
      <c r="FD465" s="271"/>
      <c r="FE465" s="271"/>
      <c r="FF465" s="271"/>
      <c r="FG465" s="271"/>
      <c r="FH465" s="271"/>
    </row>
    <row r="466" customFormat="false" ht="15.75" hidden="false" customHeight="true" outlineLevel="0" collapsed="false">
      <c r="A466" s="153" t="s">
        <v>1323</v>
      </c>
      <c r="B466" s="82" t="n">
        <f aca="false">ROUND($BD156,3)</f>
        <v>414869.793</v>
      </c>
      <c r="C466" s="329" t="n">
        <f aca="false">B466</f>
        <v>414869.793</v>
      </c>
      <c r="D466" s="82" t="n">
        <f aca="false">C466-B466</f>
        <v>0</v>
      </c>
      <c r="E466" s="82" t="n">
        <f aca="false">ROUND($BD156,3)</f>
        <v>414869.793</v>
      </c>
      <c r="F466" s="82" t="n">
        <f aca="false">E466-C466</f>
        <v>0</v>
      </c>
      <c r="G466" s="179" t="n">
        <f aca="false">E466/C466-1</f>
        <v>0</v>
      </c>
      <c r="Q466" s="244"/>
      <c r="R466" s="244"/>
      <c r="EF466" s="271"/>
      <c r="EG466" s="271"/>
      <c r="EH466" s="271"/>
      <c r="EI466" s="271"/>
      <c r="EJ466" s="271"/>
      <c r="EK466" s="271"/>
      <c r="EL466" s="271"/>
      <c r="EM466" s="271"/>
      <c r="EN466" s="271"/>
      <c r="EO466" s="271"/>
      <c r="EP466" s="271"/>
      <c r="EQ466" s="271"/>
      <c r="ER466" s="271"/>
      <c r="ES466" s="271"/>
      <c r="ET466" s="271"/>
      <c r="EU466" s="271"/>
      <c r="EV466" s="271"/>
      <c r="EW466" s="271"/>
      <c r="EX466" s="271"/>
      <c r="EY466" s="271"/>
      <c r="EZ466" s="271"/>
      <c r="FA466" s="271"/>
      <c r="FB466" s="271"/>
      <c r="FC466" s="271"/>
      <c r="FD466" s="271"/>
      <c r="FE466" s="271"/>
      <c r="FF466" s="271"/>
      <c r="FG466" s="271"/>
      <c r="FH466" s="271"/>
    </row>
    <row r="467" customFormat="false" ht="15.75" hidden="false" customHeight="true" outlineLevel="0" collapsed="false">
      <c r="A467" s="153" t="s">
        <v>1324</v>
      </c>
      <c r="B467" s="82" t="n">
        <f aca="false">ROUND($BD157,3)</f>
        <v>930031.924</v>
      </c>
      <c r="C467" s="329" t="n">
        <f aca="false">B467</f>
        <v>930031.924</v>
      </c>
      <c r="D467" s="82" t="n">
        <f aca="false">C467-B467</f>
        <v>0</v>
      </c>
      <c r="E467" s="82" t="n">
        <f aca="false">ROUND($BD157,3)</f>
        <v>930031.924</v>
      </c>
      <c r="F467" s="82" t="n">
        <f aca="false">E467-C467</f>
        <v>0</v>
      </c>
      <c r="G467" s="179" t="n">
        <f aca="false">E467/C467-1</f>
        <v>0</v>
      </c>
      <c r="Q467" s="244"/>
      <c r="R467" s="244"/>
      <c r="EF467" s="271"/>
      <c r="EG467" s="271"/>
      <c r="EH467" s="271"/>
      <c r="EI467" s="271"/>
      <c r="EJ467" s="271"/>
      <c r="EK467" s="271"/>
      <c r="EL467" s="271"/>
      <c r="EM467" s="271"/>
      <c r="EN467" s="271"/>
      <c r="EO467" s="271"/>
      <c r="EP467" s="271"/>
      <c r="EQ467" s="271"/>
      <c r="ER467" s="271"/>
      <c r="ES467" s="271"/>
      <c r="ET467" s="271"/>
      <c r="EU467" s="271"/>
      <c r="EV467" s="271"/>
      <c r="EW467" s="271"/>
      <c r="EX467" s="271"/>
      <c r="EY467" s="271"/>
      <c r="EZ467" s="271"/>
      <c r="FA467" s="271"/>
      <c r="FB467" s="271"/>
      <c r="FC467" s="271"/>
      <c r="FD467" s="271"/>
      <c r="FE467" s="271"/>
      <c r="FF467" s="271"/>
      <c r="FG467" s="271"/>
      <c r="FH467" s="271"/>
    </row>
    <row r="468" customFormat="false" ht="15.75" hidden="false" customHeight="true" outlineLevel="0" collapsed="false">
      <c r="A468" s="64" t="s">
        <v>1325</v>
      </c>
      <c r="B468" s="95" t="n">
        <f aca="false">SUM(B466:B467)</f>
        <v>1344901.717</v>
      </c>
      <c r="C468" s="95" t="n">
        <f aca="false">SUM(C466:C467)</f>
        <v>1344901.717</v>
      </c>
      <c r="D468" s="95" t="n">
        <f aca="false">SUM(D466:D467)</f>
        <v>0</v>
      </c>
      <c r="E468" s="95" t="n">
        <f aca="false">SUM(E466:E467)</f>
        <v>1344901.717</v>
      </c>
      <c r="F468" s="95" t="n">
        <f aca="false">SUM(F466:F467)</f>
        <v>0</v>
      </c>
      <c r="G468" s="203" t="n">
        <f aca="false">E468/C468-1</f>
        <v>0</v>
      </c>
      <c r="Q468" s="244"/>
      <c r="R468" s="244"/>
      <c r="EF468" s="271"/>
      <c r="EG468" s="271"/>
      <c r="EH468" s="271"/>
      <c r="EI468" s="271"/>
      <c r="EJ468" s="271"/>
      <c r="EK468" s="271"/>
      <c r="EL468" s="271"/>
      <c r="EM468" s="271"/>
      <c r="EN468" s="271"/>
      <c r="EO468" s="271"/>
      <c r="EP468" s="271"/>
      <c r="EQ468" s="271"/>
      <c r="ER468" s="271"/>
      <c r="ES468" s="271"/>
      <c r="ET468" s="271"/>
      <c r="EU468" s="271"/>
      <c r="EV468" s="271"/>
      <c r="EW468" s="271"/>
      <c r="EX468" s="271"/>
      <c r="EY468" s="271"/>
      <c r="EZ468" s="271"/>
      <c r="FA468" s="271"/>
      <c r="FB468" s="271"/>
      <c r="FC468" s="271"/>
      <c r="FD468" s="271"/>
      <c r="FE468" s="271"/>
      <c r="FF468" s="271"/>
      <c r="FG468" s="271"/>
      <c r="FH468" s="271"/>
    </row>
    <row r="469" customFormat="false" ht="15.75" hidden="false" customHeight="true" outlineLevel="0" collapsed="false">
      <c r="A469" s="64" t="s">
        <v>1326</v>
      </c>
      <c r="B469" s="95" t="n">
        <f aca="false">B465+B468</f>
        <v>3072455.856</v>
      </c>
      <c r="C469" s="95" t="n">
        <f aca="false">C465+C468</f>
        <v>3072455.856</v>
      </c>
      <c r="D469" s="95" t="n">
        <f aca="false">D465+D468</f>
        <v>0</v>
      </c>
      <c r="E469" s="95" t="n">
        <f aca="false">E465+E468</f>
        <v>3072455.856</v>
      </c>
      <c r="F469" s="95" t="n">
        <f aca="false">F465+F468</f>
        <v>0</v>
      </c>
      <c r="G469" s="203" t="n">
        <f aca="false">E469/C469-1</f>
        <v>0</v>
      </c>
      <c r="Q469" s="244"/>
      <c r="R469" s="244"/>
      <c r="EF469" s="271"/>
      <c r="EG469" s="271"/>
      <c r="EH469" s="271"/>
      <c r="EI469" s="271"/>
      <c r="EJ469" s="271"/>
      <c r="EK469" s="271"/>
      <c r="EL469" s="271"/>
      <c r="EM469" s="271"/>
      <c r="EN469" s="271"/>
      <c r="EO469" s="271"/>
      <c r="EP469" s="271"/>
      <c r="EQ469" s="271"/>
      <c r="ER469" s="271"/>
      <c r="ES469" s="271"/>
      <c r="ET469" s="271"/>
      <c r="EU469" s="271"/>
      <c r="EV469" s="271"/>
      <c r="EW469" s="271"/>
      <c r="EX469" s="271"/>
      <c r="EY469" s="271"/>
      <c r="EZ469" s="271"/>
      <c r="FA469" s="271"/>
      <c r="FB469" s="271"/>
      <c r="FC469" s="271"/>
      <c r="FD469" s="271"/>
      <c r="FE469" s="271"/>
      <c r="FF469" s="271"/>
      <c r="FG469" s="271"/>
      <c r="FH469" s="271"/>
    </row>
    <row r="470" customFormat="false" ht="15.75" hidden="false" customHeight="true" outlineLevel="0" collapsed="false">
      <c r="A470" s="153" t="s">
        <v>1327</v>
      </c>
      <c r="B470" s="82"/>
      <c r="C470" s="82"/>
      <c r="D470" s="82"/>
      <c r="E470" s="82"/>
      <c r="F470" s="82"/>
      <c r="Q470" s="244"/>
      <c r="R470" s="244"/>
      <c r="EF470" s="271"/>
      <c r="EG470" s="271"/>
      <c r="EH470" s="271"/>
      <c r="EI470" s="271"/>
      <c r="EJ470" s="271"/>
      <c r="EK470" s="271"/>
      <c r="EL470" s="271"/>
      <c r="EM470" s="271"/>
      <c r="EN470" s="271"/>
      <c r="EO470" s="271"/>
      <c r="EP470" s="271"/>
      <c r="EQ470" s="271"/>
      <c r="ER470" s="271"/>
      <c r="ES470" s="271"/>
      <c r="ET470" s="271"/>
      <c r="EU470" s="271"/>
      <c r="EV470" s="271"/>
      <c r="EW470" s="271"/>
      <c r="EX470" s="271"/>
      <c r="EY470" s="271"/>
      <c r="EZ470" s="271"/>
      <c r="FA470" s="271"/>
      <c r="FB470" s="271"/>
      <c r="FC470" s="271"/>
      <c r="FD470" s="271"/>
      <c r="FE470" s="271"/>
      <c r="FF470" s="271"/>
      <c r="FG470" s="271"/>
      <c r="FH470" s="271"/>
    </row>
    <row r="471" customFormat="false" ht="15.75" hidden="false" customHeight="true" outlineLevel="0" collapsed="false">
      <c r="A471" s="284" t="s">
        <v>1328</v>
      </c>
      <c r="B471" s="82" t="n">
        <v>2365268.549</v>
      </c>
      <c r="C471" s="329" t="n">
        <f aca="false">B471</f>
        <v>2365268.549</v>
      </c>
      <c r="D471" s="82" t="n">
        <f aca="false">C471-B471</f>
        <v>0</v>
      </c>
      <c r="E471" s="82" t="n">
        <f aca="false">ROUND($BD161,3)</f>
        <v>2365268.549</v>
      </c>
      <c r="F471" s="82" t="n">
        <f aca="false">E471-C471</f>
        <v>0</v>
      </c>
      <c r="G471" s="179" t="n">
        <f aca="false">E471/C471-1</f>
        <v>0</v>
      </c>
      <c r="O471" s="382"/>
      <c r="P471" s="382"/>
      <c r="Q471" s="382"/>
      <c r="R471" s="382"/>
      <c r="S471" s="382"/>
      <c r="T471" s="382"/>
      <c r="U471" s="382"/>
      <c r="V471" s="382"/>
      <c r="W471" s="382"/>
      <c r="X471" s="382"/>
      <c r="Y471" s="382"/>
      <c r="Z471" s="382"/>
      <c r="AA471" s="215"/>
      <c r="AB471" s="215"/>
      <c r="AC471" s="215"/>
      <c r="EF471" s="271"/>
      <c r="EG471" s="271"/>
      <c r="EH471" s="271"/>
      <c r="EI471" s="271"/>
      <c r="EJ471" s="271"/>
      <c r="EK471" s="271"/>
      <c r="EL471" s="271"/>
      <c r="EM471" s="271"/>
      <c r="EN471" s="271"/>
      <c r="EO471" s="271"/>
      <c r="EP471" s="271"/>
      <c r="EQ471" s="271"/>
      <c r="ER471" s="271"/>
      <c r="ES471" s="271"/>
      <c r="ET471" s="271"/>
      <c r="EU471" s="271"/>
      <c r="EV471" s="271"/>
      <c r="EW471" s="271"/>
      <c r="EX471" s="271"/>
      <c r="EY471" s="271"/>
      <c r="EZ471" s="271"/>
      <c r="FA471" s="271"/>
      <c r="FB471" s="271"/>
      <c r="FC471" s="271"/>
      <c r="FD471" s="271"/>
      <c r="FE471" s="271"/>
      <c r="FF471" s="271"/>
      <c r="FG471" s="271"/>
      <c r="FH471" s="271"/>
    </row>
    <row r="472" customFormat="false" ht="15.75" hidden="false" customHeight="true" outlineLevel="0" collapsed="false">
      <c r="A472" s="284" t="s">
        <v>1329</v>
      </c>
      <c r="B472" s="82" t="n">
        <v>2660202.542</v>
      </c>
      <c r="C472" s="329" t="n">
        <f aca="false">B472</f>
        <v>2660202.542</v>
      </c>
      <c r="D472" s="82" t="n">
        <f aca="false">C472-B472</f>
        <v>0</v>
      </c>
      <c r="E472" s="82" t="n">
        <f aca="false">ROUND($BD162,3)</f>
        <v>2660202.542</v>
      </c>
      <c r="F472" s="82" t="n">
        <f aca="false">E472-C472</f>
        <v>0</v>
      </c>
      <c r="G472" s="179" t="n">
        <f aca="false">E472/C472-1</f>
        <v>0</v>
      </c>
      <c r="O472" s="382"/>
      <c r="P472" s="382"/>
      <c r="Q472" s="382"/>
      <c r="R472" s="382"/>
      <c r="S472" s="382"/>
      <c r="T472" s="382"/>
      <c r="U472" s="382"/>
      <c r="V472" s="382"/>
      <c r="W472" s="382"/>
      <c r="X472" s="382"/>
      <c r="Y472" s="382"/>
      <c r="Z472" s="382"/>
      <c r="AA472" s="215"/>
      <c r="AB472" s="215"/>
      <c r="AC472" s="215"/>
      <c r="EF472" s="271"/>
      <c r="EG472" s="271"/>
      <c r="EH472" s="271"/>
      <c r="EI472" s="271"/>
      <c r="EJ472" s="271"/>
      <c r="EK472" s="271"/>
      <c r="EL472" s="271"/>
      <c r="EM472" s="271"/>
      <c r="EN472" s="271"/>
      <c r="EO472" s="271"/>
      <c r="EP472" s="271"/>
      <c r="EQ472" s="271"/>
      <c r="ER472" s="271"/>
      <c r="ES472" s="271"/>
      <c r="ET472" s="271"/>
      <c r="EU472" s="271"/>
      <c r="EV472" s="271"/>
      <c r="EW472" s="271"/>
      <c r="EX472" s="271"/>
      <c r="EY472" s="271"/>
      <c r="EZ472" s="271"/>
      <c r="FA472" s="271"/>
      <c r="FB472" s="271"/>
      <c r="FC472" s="271"/>
      <c r="FD472" s="271"/>
      <c r="FE472" s="271"/>
      <c r="FF472" s="271"/>
      <c r="FG472" s="271"/>
      <c r="FH472" s="271"/>
    </row>
    <row r="473" customFormat="false" ht="15.75" hidden="false" customHeight="true" outlineLevel="0" collapsed="false">
      <c r="A473" s="153" t="s">
        <v>1330</v>
      </c>
      <c r="B473" s="82" t="n">
        <v>20302571.233</v>
      </c>
      <c r="C473" s="329" t="n">
        <f aca="false">B473</f>
        <v>20302571.233</v>
      </c>
      <c r="D473" s="82" t="n">
        <f aca="false">C473-B473</f>
        <v>0</v>
      </c>
      <c r="E473" s="82" t="n">
        <f aca="false">ROUND($BD163,3)</f>
        <v>20302571.233</v>
      </c>
      <c r="F473" s="82" t="n">
        <f aca="false">E473-C473</f>
        <v>0</v>
      </c>
      <c r="G473" s="179" t="n">
        <f aca="false">E473/C473-1</f>
        <v>0</v>
      </c>
      <c r="O473" s="382"/>
      <c r="P473" s="382"/>
      <c r="Q473" s="382"/>
      <c r="R473" s="382"/>
      <c r="S473" s="382"/>
      <c r="T473" s="382"/>
      <c r="U473" s="382"/>
      <c r="V473" s="382"/>
      <c r="W473" s="382"/>
      <c r="X473" s="382"/>
      <c r="Y473" s="382"/>
      <c r="Z473" s="382"/>
      <c r="EF473" s="271"/>
      <c r="EG473" s="271"/>
      <c r="EH473" s="271"/>
      <c r="EI473" s="271"/>
      <c r="EJ473" s="271"/>
      <c r="EK473" s="271"/>
      <c r="EL473" s="271"/>
      <c r="EM473" s="271"/>
      <c r="EN473" s="271"/>
      <c r="EO473" s="271"/>
      <c r="EP473" s="271"/>
      <c r="EQ473" s="271"/>
      <c r="ER473" s="271"/>
      <c r="ES473" s="271"/>
      <c r="ET473" s="271"/>
      <c r="EU473" s="271"/>
      <c r="EV473" s="271"/>
      <c r="EW473" s="271"/>
      <c r="EX473" s="271"/>
      <c r="EY473" s="271"/>
      <c r="EZ473" s="271"/>
      <c r="FA473" s="271"/>
      <c r="FB473" s="271"/>
      <c r="FC473" s="271"/>
      <c r="FD473" s="271"/>
      <c r="FE473" s="271"/>
      <c r="FF473" s="271"/>
      <c r="FG473" s="271"/>
      <c r="FH473" s="271"/>
    </row>
    <row r="474" customFormat="false" ht="15.75" hidden="false" customHeight="true" outlineLevel="0" collapsed="false">
      <c r="A474" s="153" t="s">
        <v>1331</v>
      </c>
      <c r="B474" s="82" t="n">
        <v>21734053.913</v>
      </c>
      <c r="C474" s="329" t="n">
        <f aca="false">B474</f>
        <v>21734053.913</v>
      </c>
      <c r="D474" s="82" t="n">
        <f aca="false">C474-B474</f>
        <v>0</v>
      </c>
      <c r="E474" s="82" t="n">
        <f aca="false">ROUND($BD164,3)</f>
        <v>21734053.913</v>
      </c>
      <c r="F474" s="82" t="n">
        <f aca="false">E474-C474</f>
        <v>0</v>
      </c>
      <c r="G474" s="179" t="n">
        <f aca="false">E474/C474-1</f>
        <v>0</v>
      </c>
      <c r="O474" s="382"/>
      <c r="P474" s="382"/>
      <c r="Q474" s="382"/>
      <c r="R474" s="382"/>
      <c r="S474" s="382"/>
      <c r="T474" s="382"/>
      <c r="U474" s="382"/>
      <c r="V474" s="382"/>
      <c r="W474" s="382"/>
      <c r="X474" s="382"/>
      <c r="Y474" s="382"/>
      <c r="Z474" s="382"/>
      <c r="AA474" s="30"/>
      <c r="AB474" s="30"/>
      <c r="AC474" s="30"/>
      <c r="EF474" s="271"/>
      <c r="EG474" s="271"/>
      <c r="EH474" s="271"/>
      <c r="EI474" s="271"/>
      <c r="EJ474" s="271"/>
      <c r="EK474" s="271"/>
      <c r="EL474" s="271"/>
      <c r="EM474" s="271"/>
      <c r="EN474" s="271"/>
      <c r="EO474" s="271"/>
      <c r="EP474" s="271"/>
      <c r="EQ474" s="271"/>
      <c r="ER474" s="271"/>
      <c r="ES474" s="271"/>
      <c r="ET474" s="271"/>
      <c r="EU474" s="271"/>
      <c r="EV474" s="271"/>
      <c r="EW474" s="271"/>
      <c r="EX474" s="271"/>
      <c r="EY474" s="271"/>
      <c r="EZ474" s="271"/>
      <c r="FA474" s="271"/>
      <c r="FB474" s="271"/>
      <c r="FC474" s="271"/>
      <c r="FD474" s="271"/>
      <c r="FE474" s="271"/>
      <c r="FF474" s="271"/>
      <c r="FG474" s="271"/>
      <c r="FH474" s="271"/>
    </row>
    <row r="475" customFormat="false" ht="15.75" hidden="false" customHeight="true" outlineLevel="0" collapsed="false">
      <c r="A475" s="64" t="s">
        <v>800</v>
      </c>
      <c r="B475" s="95" t="n">
        <f aca="false">SUM(B471:B474)</f>
        <v>47062096.237</v>
      </c>
      <c r="C475" s="95" t="n">
        <f aca="false">SUM(C471:C474)</f>
        <v>47062096.237</v>
      </c>
      <c r="D475" s="95" t="n">
        <f aca="false">SUM(D471:D474)</f>
        <v>0</v>
      </c>
      <c r="E475" s="95" t="n">
        <f aca="false">SUM(E471:E474)</f>
        <v>47062096.237</v>
      </c>
      <c r="F475" s="95" t="n">
        <f aca="false">SUM(F471:F474)</f>
        <v>0</v>
      </c>
      <c r="G475" s="203" t="n">
        <f aca="false">E475/C475-1</f>
        <v>0</v>
      </c>
      <c r="O475" s="382"/>
      <c r="P475" s="382"/>
      <c r="Q475" s="382"/>
      <c r="R475" s="382"/>
      <c r="S475" s="382"/>
      <c r="T475" s="382"/>
      <c r="U475" s="382"/>
      <c r="V475" s="382"/>
      <c r="W475" s="382"/>
      <c r="X475" s="382"/>
      <c r="Y475" s="382"/>
      <c r="Z475" s="382"/>
      <c r="AA475" s="30"/>
      <c r="AB475" s="30"/>
      <c r="AC475" s="30"/>
      <c r="EF475" s="271"/>
      <c r="EG475" s="271"/>
      <c r="EH475" s="271"/>
      <c r="EI475" s="271"/>
      <c r="EJ475" s="271"/>
      <c r="EK475" s="271"/>
      <c r="EL475" s="271"/>
      <c r="EM475" s="271"/>
      <c r="EN475" s="271"/>
      <c r="EO475" s="271"/>
      <c r="EP475" s="271"/>
      <c r="EQ475" s="271"/>
      <c r="ER475" s="271"/>
      <c r="ES475" s="271"/>
      <c r="ET475" s="271"/>
      <c r="EU475" s="271"/>
      <c r="EV475" s="271"/>
      <c r="EW475" s="271"/>
      <c r="EX475" s="271"/>
      <c r="EY475" s="271"/>
      <c r="EZ475" s="271"/>
      <c r="FA475" s="271"/>
      <c r="FB475" s="271"/>
      <c r="FC475" s="271"/>
      <c r="FD475" s="271"/>
      <c r="FE475" s="271"/>
      <c r="FF475" s="271"/>
      <c r="FG475" s="271"/>
      <c r="FH475" s="271"/>
    </row>
    <row r="476" customFormat="false" ht="15.75" hidden="false" customHeight="true" outlineLevel="0" collapsed="false">
      <c r="A476" s="153" t="s">
        <v>1332</v>
      </c>
      <c r="B476" s="82" t="n">
        <v>430230.221</v>
      </c>
      <c r="C476" s="329" t="n">
        <f aca="false">B476</f>
        <v>430230.221</v>
      </c>
      <c r="D476" s="82" t="n">
        <f aca="false">C476-B476</f>
        <v>0</v>
      </c>
      <c r="E476" s="82" t="n">
        <f aca="false">ROUND($BD166,3)</f>
        <v>430230.221</v>
      </c>
      <c r="F476" s="82" t="n">
        <f aca="false">E476-C476</f>
        <v>0</v>
      </c>
      <c r="G476" s="179" t="n">
        <f aca="false">E476/C476-1</f>
        <v>0</v>
      </c>
      <c r="O476" s="382"/>
      <c r="P476" s="382"/>
      <c r="Q476" s="382"/>
      <c r="R476" s="382"/>
      <c r="S476" s="382"/>
      <c r="T476" s="382"/>
      <c r="U476" s="382"/>
      <c r="V476" s="382"/>
      <c r="W476" s="382"/>
      <c r="X476" s="382"/>
      <c r="Y476" s="382"/>
      <c r="Z476" s="382"/>
      <c r="AA476" s="30"/>
      <c r="AB476" s="30"/>
      <c r="AC476" s="30"/>
      <c r="EF476" s="271"/>
      <c r="EG476" s="271"/>
      <c r="EH476" s="271"/>
      <c r="EI476" s="271"/>
      <c r="EJ476" s="271"/>
      <c r="EK476" s="271"/>
      <c r="EL476" s="271"/>
      <c r="EM476" s="271"/>
      <c r="EN476" s="271"/>
      <c r="EO476" s="271"/>
      <c r="EP476" s="271"/>
      <c r="EQ476" s="271"/>
      <c r="ER476" s="271"/>
      <c r="ES476" s="271"/>
      <c r="ET476" s="271"/>
      <c r="EU476" s="271"/>
      <c r="EV476" s="271"/>
      <c r="EW476" s="271"/>
      <c r="EX476" s="271"/>
      <c r="EY476" s="271"/>
      <c r="EZ476" s="271"/>
      <c r="FA476" s="271"/>
      <c r="FB476" s="271"/>
      <c r="FC476" s="271"/>
      <c r="FD476" s="271"/>
      <c r="FE476" s="271"/>
      <c r="FF476" s="271"/>
      <c r="FG476" s="271"/>
      <c r="FH476" s="271"/>
    </row>
    <row r="477" customFormat="false" ht="15.75" hidden="false" customHeight="true" outlineLevel="0" collapsed="false">
      <c r="A477" s="153" t="s">
        <v>1333</v>
      </c>
      <c r="B477" s="82" t="n">
        <v>11926163.708</v>
      </c>
      <c r="C477" s="329" t="n">
        <f aca="false">B477</f>
        <v>11926163.708</v>
      </c>
      <c r="D477" s="82" t="n">
        <f aca="false">C477-B477</f>
        <v>0</v>
      </c>
      <c r="E477" s="82" t="n">
        <f aca="false">ROUND($BD167,3)</f>
        <v>11926163.708</v>
      </c>
      <c r="F477" s="82" t="n">
        <f aca="false">E477-C477</f>
        <v>0</v>
      </c>
      <c r="G477" s="179" t="n">
        <f aca="false">E477/C477-1</f>
        <v>0</v>
      </c>
      <c r="O477" s="382"/>
      <c r="P477" s="382"/>
      <c r="Q477" s="382"/>
      <c r="R477" s="382"/>
      <c r="S477" s="382"/>
      <c r="T477" s="382"/>
      <c r="U477" s="382"/>
      <c r="V477" s="382"/>
      <c r="W477" s="382"/>
      <c r="X477" s="382"/>
      <c r="Y477" s="382"/>
      <c r="Z477" s="382"/>
      <c r="AA477" s="30"/>
      <c r="AB477" s="30"/>
      <c r="AC477" s="30"/>
      <c r="EF477" s="271"/>
      <c r="EG477" s="271"/>
      <c r="EH477" s="271"/>
      <c r="EI477" s="271"/>
      <c r="EJ477" s="271"/>
      <c r="EK477" s="271"/>
      <c r="EL477" s="271"/>
      <c r="EM477" s="271"/>
      <c r="EN477" s="271"/>
      <c r="EO477" s="271"/>
      <c r="EP477" s="271"/>
      <c r="EQ477" s="271"/>
      <c r="ER477" s="271"/>
      <c r="ES477" s="271"/>
      <c r="ET477" s="271"/>
      <c r="EU477" s="271"/>
      <c r="EV477" s="271"/>
      <c r="EW477" s="271"/>
      <c r="EX477" s="271"/>
      <c r="EY477" s="271"/>
      <c r="EZ477" s="271"/>
      <c r="FA477" s="271"/>
      <c r="FB477" s="271"/>
      <c r="FC477" s="271"/>
      <c r="FD477" s="271"/>
      <c r="FE477" s="271"/>
      <c r="FF477" s="271"/>
      <c r="FG477" s="271"/>
      <c r="FH477" s="271"/>
    </row>
    <row r="478" customFormat="false" ht="15.75" hidden="false" customHeight="true" outlineLevel="0" collapsed="false">
      <c r="A478" s="64" t="s">
        <v>806</v>
      </c>
      <c r="B478" s="95" t="n">
        <f aca="false">SUM(B476:B477)</f>
        <v>12356393.929</v>
      </c>
      <c r="C478" s="95" t="n">
        <f aca="false">SUM(C476:C477)</f>
        <v>12356393.929</v>
      </c>
      <c r="D478" s="95" t="n">
        <f aca="false">SUM(D476:D477)</f>
        <v>0</v>
      </c>
      <c r="E478" s="95" t="n">
        <f aca="false">SUM(E476:E477)</f>
        <v>12356393.929</v>
      </c>
      <c r="F478" s="95" t="n">
        <f aca="false">SUM(F476:F477)</f>
        <v>0</v>
      </c>
      <c r="G478" s="203" t="n">
        <f aca="false">E478/C478-1</f>
        <v>0</v>
      </c>
      <c r="O478" s="382"/>
      <c r="P478" s="382"/>
      <c r="Q478" s="382"/>
      <c r="R478" s="382"/>
      <c r="S478" s="382"/>
      <c r="T478" s="382"/>
      <c r="U478" s="382"/>
      <c r="V478" s="382"/>
      <c r="W478" s="382"/>
      <c r="X478" s="382"/>
      <c r="Y478" s="382"/>
      <c r="Z478" s="382"/>
      <c r="EF478" s="271"/>
      <c r="EG478" s="271"/>
      <c r="EH478" s="271"/>
      <c r="EI478" s="271"/>
      <c r="EJ478" s="271"/>
      <c r="EK478" s="271"/>
      <c r="EL478" s="271"/>
      <c r="EM478" s="271"/>
      <c r="EN478" s="271"/>
      <c r="EO478" s="271"/>
      <c r="EP478" s="271"/>
      <c r="EQ478" s="271"/>
      <c r="ER478" s="271"/>
      <c r="ES478" s="271"/>
      <c r="ET478" s="271"/>
      <c r="EU478" s="271"/>
      <c r="EV478" s="271"/>
      <c r="EW478" s="271"/>
      <c r="EX478" s="271"/>
      <c r="EY478" s="271"/>
      <c r="EZ478" s="271"/>
      <c r="FA478" s="271"/>
      <c r="FB478" s="271"/>
      <c r="FC478" s="271"/>
      <c r="FD478" s="271"/>
      <c r="FE478" s="271"/>
      <c r="FF478" s="271"/>
      <c r="FG478" s="271"/>
      <c r="FH478" s="271"/>
    </row>
    <row r="479" customFormat="false" ht="15.75" hidden="false" customHeight="true" outlineLevel="0" collapsed="false">
      <c r="A479" s="64" t="s">
        <v>1334</v>
      </c>
      <c r="B479" s="95" t="n">
        <f aca="false">B475+B478</f>
        <v>59418490.166</v>
      </c>
      <c r="C479" s="95" t="n">
        <f aca="false">C475+C478</f>
        <v>59418490.166</v>
      </c>
      <c r="D479" s="95" t="n">
        <f aca="false">D475+D478</f>
        <v>0</v>
      </c>
      <c r="E479" s="95" t="n">
        <f aca="false">E475+E478</f>
        <v>59418490.166</v>
      </c>
      <c r="F479" s="95" t="n">
        <f aca="false">F475+F478</f>
        <v>0</v>
      </c>
      <c r="G479" s="203" t="n">
        <f aca="false">E479/C479-1</f>
        <v>0</v>
      </c>
      <c r="O479" s="382"/>
      <c r="P479" s="382"/>
      <c r="Q479" s="382"/>
      <c r="R479" s="382"/>
      <c r="S479" s="382"/>
      <c r="T479" s="382"/>
      <c r="U479" s="382"/>
      <c r="V479" s="382"/>
      <c r="W479" s="382"/>
      <c r="X479" s="382"/>
      <c r="Y479" s="382"/>
      <c r="Z479" s="382"/>
      <c r="AA479" s="121"/>
      <c r="AB479" s="121"/>
      <c r="AC479" s="121"/>
      <c r="EF479" s="271"/>
      <c r="EG479" s="271"/>
      <c r="EH479" s="271"/>
      <c r="EI479" s="271"/>
      <c r="EJ479" s="271"/>
      <c r="EK479" s="271"/>
      <c r="EL479" s="271"/>
      <c r="EM479" s="271"/>
      <c r="EN479" s="271"/>
      <c r="EO479" s="271"/>
      <c r="EP479" s="271"/>
      <c r="EQ479" s="271"/>
      <c r="ER479" s="271"/>
      <c r="ES479" s="271"/>
      <c r="ET479" s="271"/>
      <c r="EU479" s="271"/>
      <c r="EV479" s="271"/>
      <c r="EW479" s="271"/>
      <c r="EX479" s="271"/>
      <c r="EY479" s="271"/>
      <c r="EZ479" s="271"/>
      <c r="FA479" s="271"/>
      <c r="FB479" s="271"/>
      <c r="FC479" s="271"/>
      <c r="FD479" s="271"/>
      <c r="FE479" s="271"/>
      <c r="FF479" s="271"/>
      <c r="FG479" s="271"/>
      <c r="FH479" s="271"/>
    </row>
    <row r="480" customFormat="false" ht="15.75" hidden="false" customHeight="true" outlineLevel="0" collapsed="false">
      <c r="A480" s="64" t="s">
        <v>430</v>
      </c>
      <c r="B480" s="95" t="n">
        <f aca="false">B469+B479</f>
        <v>62490946.022</v>
      </c>
      <c r="C480" s="95" t="n">
        <f aca="false">C469+C479</f>
        <v>62490946.022</v>
      </c>
      <c r="D480" s="95" t="n">
        <f aca="false">D469+D479</f>
        <v>0</v>
      </c>
      <c r="E480" s="95" t="n">
        <f aca="false">E469+E479</f>
        <v>62490946.022</v>
      </c>
      <c r="F480" s="95" t="n">
        <f aca="false">F469+F479</f>
        <v>0</v>
      </c>
      <c r="G480" s="203" t="n">
        <f aca="false">E480/C480-1</f>
        <v>0</v>
      </c>
      <c r="O480" s="382"/>
      <c r="P480" s="382"/>
      <c r="Q480" s="382"/>
      <c r="R480" s="382"/>
      <c r="S480" s="382"/>
      <c r="T480" s="382"/>
      <c r="U480" s="382"/>
      <c r="V480" s="382"/>
      <c r="W480" s="382"/>
      <c r="X480" s="382"/>
      <c r="Y480" s="382"/>
      <c r="Z480" s="382"/>
      <c r="AA480" s="121"/>
      <c r="AB480" s="121"/>
      <c r="AC480" s="121"/>
      <c r="EF480" s="271"/>
      <c r="EG480" s="271"/>
      <c r="EH480" s="271"/>
      <c r="EI480" s="271"/>
      <c r="EJ480" s="271"/>
      <c r="EK480" s="271"/>
      <c r="EL480" s="271"/>
      <c r="EM480" s="271"/>
      <c r="EN480" s="271"/>
      <c r="EO480" s="271"/>
      <c r="EP480" s="271"/>
      <c r="EQ480" s="271"/>
      <c r="ER480" s="271"/>
      <c r="ES480" s="271"/>
      <c r="ET480" s="271"/>
      <c r="EU480" s="271"/>
      <c r="EV480" s="271"/>
      <c r="EW480" s="271"/>
      <c r="EX480" s="271"/>
      <c r="EY480" s="271"/>
      <c r="EZ480" s="271"/>
      <c r="FA480" s="271"/>
      <c r="FB480" s="271"/>
      <c r="FC480" s="271"/>
      <c r="FD480" s="271"/>
      <c r="FE480" s="271"/>
      <c r="FF480" s="271"/>
      <c r="FG480" s="271"/>
      <c r="FH480" s="271"/>
    </row>
    <row r="481" customFormat="false" ht="15.75" hidden="false" customHeight="true" outlineLevel="0" collapsed="false">
      <c r="A481" s="153" t="s">
        <v>1335</v>
      </c>
      <c r="B481" s="82"/>
      <c r="C481" s="82"/>
      <c r="D481" s="82"/>
      <c r="E481" s="82"/>
      <c r="F481" s="82"/>
      <c r="O481" s="382"/>
      <c r="P481" s="382"/>
      <c r="Q481" s="382"/>
      <c r="R481" s="382"/>
      <c r="S481" s="382"/>
      <c r="T481" s="382"/>
      <c r="U481" s="382"/>
      <c r="V481" s="382"/>
      <c r="W481" s="382"/>
      <c r="X481" s="382"/>
      <c r="Y481" s="382"/>
      <c r="Z481" s="382"/>
      <c r="AA481" s="121"/>
      <c r="AB481" s="121"/>
      <c r="AC481" s="121"/>
      <c r="EF481" s="271"/>
      <c r="EG481" s="271"/>
      <c r="EH481" s="271"/>
      <c r="EI481" s="271"/>
      <c r="EJ481" s="271"/>
      <c r="EK481" s="271"/>
      <c r="EL481" s="271"/>
      <c r="EM481" s="271"/>
      <c r="EN481" s="271"/>
      <c r="EO481" s="271"/>
      <c r="EP481" s="271"/>
      <c r="EQ481" s="271"/>
      <c r="ER481" s="271"/>
      <c r="ES481" s="271"/>
      <c r="ET481" s="271"/>
      <c r="EU481" s="271"/>
      <c r="EV481" s="271"/>
      <c r="EW481" s="271"/>
      <c r="EX481" s="271"/>
      <c r="EY481" s="271"/>
      <c r="EZ481" s="271"/>
      <c r="FA481" s="271"/>
      <c r="FB481" s="271"/>
      <c r="FC481" s="271"/>
      <c r="FD481" s="271"/>
      <c r="FE481" s="271"/>
      <c r="FF481" s="271"/>
      <c r="FG481" s="271"/>
      <c r="FH481" s="271"/>
    </row>
    <row r="482" customFormat="false" ht="15.75" hidden="false" customHeight="true" outlineLevel="0" collapsed="false">
      <c r="A482" s="153" t="s">
        <v>1320</v>
      </c>
      <c r="B482" s="82" t="n">
        <v>409499.801</v>
      </c>
      <c r="C482" s="329" t="n">
        <f aca="false">B482</f>
        <v>409499.801</v>
      </c>
      <c r="D482" s="82" t="n">
        <f aca="false">C482-B482</f>
        <v>0</v>
      </c>
      <c r="E482" s="82" t="n">
        <f aca="false">ROUND($BD172,3)</f>
        <v>409499.801</v>
      </c>
      <c r="F482" s="82" t="n">
        <f aca="false">E482-C482</f>
        <v>0</v>
      </c>
      <c r="G482" s="179" t="n">
        <f aca="false">E482/C482-1</f>
        <v>0</v>
      </c>
      <c r="O482" s="382"/>
      <c r="P482" s="382"/>
      <c r="Q482" s="382"/>
      <c r="R482" s="382"/>
      <c r="S482" s="382"/>
      <c r="T482" s="382"/>
      <c r="U482" s="382"/>
      <c r="V482" s="382"/>
      <c r="W482" s="382"/>
      <c r="X482" s="382"/>
      <c r="Y482" s="382"/>
      <c r="Z482" s="382"/>
      <c r="AA482" s="121"/>
      <c r="AB482" s="121"/>
      <c r="AC482" s="121"/>
      <c r="EF482" s="271"/>
      <c r="EG482" s="271"/>
      <c r="EH482" s="271"/>
      <c r="EI482" s="271"/>
      <c r="EJ482" s="271"/>
      <c r="EK482" s="271"/>
      <c r="EL482" s="271"/>
      <c r="EM482" s="271"/>
      <c r="EN482" s="271"/>
      <c r="EO482" s="271"/>
      <c r="EP482" s="271"/>
      <c r="EQ482" s="271"/>
      <c r="ER482" s="271"/>
      <c r="ES482" s="271"/>
      <c r="ET482" s="271"/>
      <c r="EU482" s="271"/>
      <c r="EV482" s="271"/>
      <c r="EW482" s="271"/>
      <c r="EX482" s="271"/>
      <c r="EY482" s="271"/>
      <c r="EZ482" s="271"/>
      <c r="FA482" s="271"/>
      <c r="FB482" s="271"/>
      <c r="FC482" s="271"/>
      <c r="FD482" s="271"/>
      <c r="FE482" s="271"/>
      <c r="FF482" s="271"/>
      <c r="FG482" s="271"/>
      <c r="FH482" s="271"/>
    </row>
    <row r="483" customFormat="false" ht="15.75" hidden="false" customHeight="true" outlineLevel="0" collapsed="false">
      <c r="A483" s="153" t="s">
        <v>1321</v>
      </c>
      <c r="B483" s="82" t="n">
        <v>718136.236</v>
      </c>
      <c r="C483" s="329" t="n">
        <f aca="false">B483</f>
        <v>718136.236</v>
      </c>
      <c r="D483" s="82" t="n">
        <f aca="false">C483-B483</f>
        <v>0</v>
      </c>
      <c r="E483" s="82" t="n">
        <f aca="false">ROUND($BD173,3)</f>
        <v>718136.236</v>
      </c>
      <c r="F483" s="82" t="n">
        <f aca="false">E483-C483</f>
        <v>0</v>
      </c>
      <c r="G483" s="179" t="n">
        <f aca="false">E483/C483-1</f>
        <v>0</v>
      </c>
      <c r="O483" s="382"/>
      <c r="P483" s="382"/>
      <c r="Q483" s="382"/>
      <c r="R483" s="382"/>
      <c r="S483" s="382"/>
      <c r="T483" s="382"/>
      <c r="U483" s="382"/>
      <c r="V483" s="382"/>
      <c r="W483" s="382"/>
      <c r="X483" s="382"/>
      <c r="Y483" s="382"/>
      <c r="Z483" s="382"/>
      <c r="AA483" s="121"/>
      <c r="AB483" s="121"/>
      <c r="AC483" s="121"/>
      <c r="EF483" s="271"/>
      <c r="EG483" s="271"/>
      <c r="EH483" s="271"/>
      <c r="EI483" s="271"/>
      <c r="EJ483" s="271"/>
      <c r="EK483" s="271"/>
      <c r="EL483" s="271"/>
      <c r="EM483" s="271"/>
      <c r="EN483" s="271"/>
      <c r="EO483" s="271"/>
      <c r="EP483" s="271"/>
      <c r="EQ483" s="271"/>
      <c r="ER483" s="271"/>
      <c r="ES483" s="271"/>
      <c r="ET483" s="271"/>
      <c r="EU483" s="271"/>
      <c r="EV483" s="271"/>
      <c r="EW483" s="271"/>
      <c r="EX483" s="271"/>
      <c r="EY483" s="271"/>
      <c r="EZ483" s="271"/>
      <c r="FA483" s="271"/>
      <c r="FB483" s="271"/>
      <c r="FC483" s="271"/>
      <c r="FD483" s="271"/>
      <c r="FE483" s="271"/>
      <c r="FF483" s="271"/>
      <c r="FG483" s="271"/>
      <c r="FH483" s="271"/>
    </row>
    <row r="484" customFormat="false" ht="15.75" hidden="false" customHeight="true" outlineLevel="0" collapsed="false">
      <c r="A484" s="64" t="s">
        <v>1322</v>
      </c>
      <c r="B484" s="95" t="n">
        <f aca="false">SUM(B482:B483)</f>
        <v>1127636.037</v>
      </c>
      <c r="C484" s="95" t="n">
        <f aca="false">SUM(C482:C483)</f>
        <v>1127636.037</v>
      </c>
      <c r="D484" s="95" t="n">
        <f aca="false">SUM(D482:D483)</f>
        <v>0</v>
      </c>
      <c r="E484" s="95" t="n">
        <f aca="false">SUM(E482:E483)</f>
        <v>1127636.037</v>
      </c>
      <c r="F484" s="95" t="n">
        <f aca="false">SUM(F482:F483)</f>
        <v>0</v>
      </c>
      <c r="G484" s="203" t="n">
        <f aca="false">E484/C484-1</f>
        <v>0</v>
      </c>
      <c r="O484" s="382"/>
      <c r="P484" s="382"/>
      <c r="Q484" s="382"/>
      <c r="R484" s="382"/>
      <c r="S484" s="382"/>
      <c r="T484" s="382"/>
      <c r="U484" s="382"/>
      <c r="V484" s="382"/>
      <c r="W484" s="382"/>
      <c r="X484" s="382"/>
      <c r="Y484" s="382"/>
      <c r="Z484" s="382"/>
      <c r="AA484" s="121"/>
      <c r="AB484" s="121"/>
      <c r="AC484" s="121"/>
      <c r="EF484" s="271"/>
      <c r="EG484" s="271"/>
      <c r="EH484" s="271"/>
      <c r="EI484" s="271"/>
      <c r="EJ484" s="271"/>
      <c r="EK484" s="271"/>
      <c r="EL484" s="271"/>
      <c r="EM484" s="271"/>
      <c r="EN484" s="271"/>
      <c r="EO484" s="271"/>
      <c r="EP484" s="271"/>
      <c r="EQ484" s="271"/>
      <c r="ER484" s="271"/>
      <c r="ES484" s="271"/>
      <c r="ET484" s="271"/>
      <c r="EU484" s="271"/>
      <c r="EV484" s="271"/>
      <c r="EW484" s="271"/>
      <c r="EX484" s="271"/>
      <c r="EY484" s="271"/>
      <c r="EZ484" s="271"/>
      <c r="FA484" s="271"/>
      <c r="FB484" s="271"/>
      <c r="FC484" s="271"/>
      <c r="FD484" s="271"/>
      <c r="FE484" s="271"/>
      <c r="FF484" s="271"/>
      <c r="FG484" s="271"/>
      <c r="FH484" s="271"/>
    </row>
    <row r="485" customFormat="false" ht="15.75" hidden="false" customHeight="true" outlineLevel="0" collapsed="false">
      <c r="A485" s="153" t="s">
        <v>1323</v>
      </c>
      <c r="B485" s="82" t="n">
        <v>99979.559</v>
      </c>
      <c r="C485" s="329" t="n">
        <f aca="false">B485</f>
        <v>99979.559</v>
      </c>
      <c r="D485" s="82" t="n">
        <f aca="false">C485-B485</f>
        <v>0</v>
      </c>
      <c r="E485" s="82" t="n">
        <f aca="false">ROUND($BD175,3)</f>
        <v>99979.559</v>
      </c>
      <c r="F485" s="82" t="n">
        <f aca="false">E485-C485</f>
        <v>0</v>
      </c>
      <c r="G485" s="179" t="n">
        <f aca="false">E485/C485-1</f>
        <v>0</v>
      </c>
      <c r="O485" s="382"/>
      <c r="P485" s="382"/>
      <c r="Q485" s="382"/>
      <c r="R485" s="382"/>
      <c r="S485" s="382"/>
      <c r="T485" s="382"/>
      <c r="U485" s="382"/>
      <c r="V485" s="382"/>
      <c r="W485" s="382"/>
      <c r="X485" s="382"/>
      <c r="Y485" s="382"/>
      <c r="Z485" s="382"/>
      <c r="AA485" s="121"/>
      <c r="AB485" s="121"/>
      <c r="AC485" s="121"/>
      <c r="EF485" s="271"/>
      <c r="EG485" s="271"/>
      <c r="EH485" s="271"/>
      <c r="EI485" s="271"/>
      <c r="EJ485" s="271"/>
      <c r="EK485" s="271"/>
      <c r="EL485" s="271"/>
      <c r="EM485" s="271"/>
      <c r="EN485" s="271"/>
      <c r="EO485" s="271"/>
      <c r="EP485" s="271"/>
      <c r="EQ485" s="271"/>
      <c r="ER485" s="271"/>
      <c r="ES485" s="271"/>
      <c r="ET485" s="271"/>
      <c r="EU485" s="271"/>
      <c r="EV485" s="271"/>
      <c r="EW485" s="271"/>
      <c r="EX485" s="271"/>
      <c r="EY485" s="271"/>
      <c r="EZ485" s="271"/>
      <c r="FA485" s="271"/>
      <c r="FB485" s="271"/>
      <c r="FC485" s="271"/>
      <c r="FD485" s="271"/>
      <c r="FE485" s="271"/>
      <c r="FF485" s="271"/>
      <c r="FG485" s="271"/>
      <c r="FH485" s="271"/>
    </row>
    <row r="486" customFormat="false" ht="15.75" hidden="false" customHeight="true" outlineLevel="0" collapsed="false">
      <c r="A486" s="153" t="s">
        <v>1324</v>
      </c>
      <c r="B486" s="82" t="n">
        <v>180153.685</v>
      </c>
      <c r="C486" s="329" t="n">
        <f aca="false">B486</f>
        <v>180153.685</v>
      </c>
      <c r="D486" s="82" t="n">
        <f aca="false">C486-B486</f>
        <v>0</v>
      </c>
      <c r="E486" s="82" t="n">
        <f aca="false">ROUND($BD176,3)</f>
        <v>180153.685</v>
      </c>
      <c r="F486" s="82" t="n">
        <f aca="false">E486-C486</f>
        <v>0</v>
      </c>
      <c r="G486" s="179" t="n">
        <f aca="false">E486/C486-1</f>
        <v>0</v>
      </c>
      <c r="O486" s="382"/>
      <c r="P486" s="382"/>
      <c r="Q486" s="382"/>
      <c r="R486" s="382"/>
      <c r="S486" s="382"/>
      <c r="T486" s="382"/>
      <c r="U486" s="382"/>
      <c r="V486" s="382"/>
      <c r="W486" s="382"/>
      <c r="X486" s="382"/>
      <c r="Y486" s="382"/>
      <c r="Z486" s="382"/>
      <c r="AA486" s="121"/>
      <c r="AB486" s="121"/>
      <c r="AC486" s="121"/>
      <c r="EF486" s="271"/>
      <c r="EG486" s="271"/>
      <c r="EH486" s="271"/>
      <c r="EI486" s="271"/>
      <c r="EJ486" s="271"/>
      <c r="EK486" s="271"/>
      <c r="EL486" s="271"/>
      <c r="EM486" s="271"/>
      <c r="EN486" s="271"/>
      <c r="EO486" s="271"/>
      <c r="EP486" s="271"/>
      <c r="EQ486" s="271"/>
      <c r="ER486" s="271"/>
      <c r="ES486" s="271"/>
      <c r="ET486" s="271"/>
      <c r="EU486" s="271"/>
      <c r="EV486" s="271"/>
      <c r="EW486" s="271"/>
      <c r="EX486" s="271"/>
      <c r="EY486" s="271"/>
      <c r="EZ486" s="271"/>
      <c r="FA486" s="271"/>
      <c r="FB486" s="271"/>
      <c r="FC486" s="271"/>
      <c r="FD486" s="271"/>
      <c r="FE486" s="271"/>
      <c r="FF486" s="271"/>
      <c r="FG486" s="271"/>
      <c r="FH486" s="271"/>
    </row>
    <row r="487" customFormat="false" ht="15.75" hidden="false" customHeight="true" outlineLevel="0" collapsed="false">
      <c r="A487" s="270" t="s">
        <v>1325</v>
      </c>
      <c r="B487" s="95" t="n">
        <f aca="false">SUM(B485:B486)</f>
        <v>280133.244</v>
      </c>
      <c r="C487" s="95" t="n">
        <f aca="false">SUM(C485:C486)</f>
        <v>280133.244</v>
      </c>
      <c r="D487" s="95" t="n">
        <f aca="false">SUM(D485:D486)</f>
        <v>0</v>
      </c>
      <c r="E487" s="95" t="n">
        <f aca="false">SUM(E485:E486)</f>
        <v>280133.244</v>
      </c>
      <c r="F487" s="95" t="n">
        <f aca="false">SUM(F485:F486)</f>
        <v>0</v>
      </c>
      <c r="G487" s="203" t="n">
        <f aca="false">E487/C487-1</f>
        <v>0</v>
      </c>
      <c r="O487" s="382"/>
      <c r="P487" s="382"/>
      <c r="Q487" s="382"/>
      <c r="R487" s="382"/>
      <c r="S487" s="382"/>
      <c r="T487" s="382"/>
      <c r="U487" s="382"/>
      <c r="V487" s="382"/>
      <c r="W487" s="382"/>
      <c r="X487" s="382"/>
      <c r="Y487" s="382"/>
      <c r="Z487" s="382"/>
      <c r="AA487" s="121"/>
      <c r="AB487" s="121"/>
      <c r="AC487" s="121"/>
      <c r="EF487" s="271"/>
      <c r="EG487" s="271"/>
      <c r="EH487" s="271"/>
      <c r="EI487" s="271"/>
      <c r="EJ487" s="271"/>
      <c r="EK487" s="271"/>
      <c r="EL487" s="271"/>
      <c r="EM487" s="271"/>
      <c r="EN487" s="271"/>
      <c r="EO487" s="271"/>
      <c r="EP487" s="271"/>
      <c r="EQ487" s="271"/>
      <c r="ER487" s="271"/>
      <c r="ES487" s="271"/>
      <c r="ET487" s="271"/>
      <c r="EU487" s="271"/>
      <c r="EV487" s="271"/>
      <c r="EW487" s="271"/>
      <c r="EX487" s="271"/>
      <c r="EY487" s="271"/>
      <c r="EZ487" s="271"/>
      <c r="FA487" s="271"/>
      <c r="FB487" s="271"/>
      <c r="FC487" s="271"/>
      <c r="FD487" s="271"/>
      <c r="FE487" s="271"/>
      <c r="FF487" s="271"/>
      <c r="FG487" s="271"/>
      <c r="FH487" s="271"/>
    </row>
    <row r="488" customFormat="false" ht="15.75" hidden="false" customHeight="true" outlineLevel="0" collapsed="false">
      <c r="A488" s="64" t="s">
        <v>1336</v>
      </c>
      <c r="B488" s="95" t="n">
        <f aca="false">B484+B487</f>
        <v>1407769.281</v>
      </c>
      <c r="C488" s="95" t="n">
        <f aca="false">C484+C487</f>
        <v>1407769.281</v>
      </c>
      <c r="D488" s="95" t="n">
        <f aca="false">D484+D487</f>
        <v>0</v>
      </c>
      <c r="E488" s="95" t="n">
        <f aca="false">E484+E487</f>
        <v>1407769.281</v>
      </c>
      <c r="F488" s="95" t="n">
        <f aca="false">F484+F487</f>
        <v>0</v>
      </c>
      <c r="G488" s="203" t="n">
        <f aca="false">E488/C488-1</f>
        <v>0</v>
      </c>
      <c r="O488" s="382"/>
      <c r="P488" s="382"/>
      <c r="Q488" s="382"/>
      <c r="R488" s="382"/>
      <c r="S488" s="382"/>
      <c r="T488" s="382"/>
      <c r="U488" s="382"/>
      <c r="V488" s="382"/>
      <c r="W488" s="382"/>
      <c r="X488" s="382"/>
      <c r="Y488" s="382"/>
      <c r="Z488" s="382"/>
      <c r="AA488" s="121"/>
      <c r="AB488" s="121"/>
      <c r="AC488" s="121"/>
      <c r="EF488" s="271"/>
      <c r="EG488" s="271"/>
      <c r="EH488" s="271"/>
      <c r="EI488" s="271"/>
      <c r="EJ488" s="271"/>
      <c r="EK488" s="271"/>
      <c r="EL488" s="271"/>
      <c r="EM488" s="271"/>
      <c r="EN488" s="271"/>
      <c r="EO488" s="271"/>
      <c r="EP488" s="271"/>
      <c r="EQ488" s="271"/>
      <c r="ER488" s="271"/>
      <c r="ES488" s="271"/>
      <c r="ET488" s="271"/>
      <c r="EU488" s="271"/>
      <c r="EV488" s="271"/>
      <c r="EW488" s="271"/>
      <c r="EX488" s="271"/>
      <c r="EY488" s="271"/>
      <c r="EZ488" s="271"/>
      <c r="FA488" s="271"/>
      <c r="FB488" s="271"/>
      <c r="FC488" s="271"/>
      <c r="FD488" s="271"/>
      <c r="FE488" s="271"/>
      <c r="FF488" s="271"/>
      <c r="FG488" s="271"/>
      <c r="FH488" s="271"/>
    </row>
    <row r="489" customFormat="false" ht="15.75" hidden="false" customHeight="true" outlineLevel="0" collapsed="false">
      <c r="A489" s="153" t="s">
        <v>1337</v>
      </c>
      <c r="B489" s="82"/>
      <c r="C489" s="82"/>
      <c r="D489" s="82"/>
      <c r="E489" s="82"/>
      <c r="F489" s="82"/>
      <c r="O489" s="382"/>
      <c r="P489" s="382"/>
      <c r="Q489" s="382"/>
      <c r="R489" s="382"/>
      <c r="S489" s="382"/>
      <c r="T489" s="382"/>
      <c r="U489" s="382"/>
      <c r="V489" s="382"/>
      <c r="W489" s="382"/>
      <c r="X489" s="382"/>
      <c r="Y489" s="382"/>
      <c r="Z489" s="382"/>
      <c r="AA489" s="121"/>
      <c r="AB489" s="121"/>
      <c r="AC489" s="121"/>
      <c r="EF489" s="271"/>
      <c r="EG489" s="271"/>
      <c r="EH489" s="271"/>
      <c r="EI489" s="271"/>
      <c r="EJ489" s="271"/>
      <c r="EK489" s="271"/>
      <c r="EL489" s="271"/>
      <c r="EM489" s="271"/>
      <c r="EN489" s="271"/>
      <c r="EO489" s="271"/>
      <c r="EP489" s="271"/>
      <c r="EQ489" s="271"/>
      <c r="ER489" s="271"/>
      <c r="ES489" s="271"/>
      <c r="ET489" s="271"/>
      <c r="EU489" s="271"/>
      <c r="EV489" s="271"/>
      <c r="EW489" s="271"/>
      <c r="EX489" s="271"/>
      <c r="EY489" s="271"/>
      <c r="EZ489" s="271"/>
      <c r="FA489" s="271"/>
      <c r="FB489" s="271"/>
      <c r="FC489" s="271"/>
      <c r="FD489" s="271"/>
      <c r="FE489" s="271"/>
      <c r="FF489" s="271"/>
      <c r="FG489" s="271"/>
      <c r="FH489" s="271"/>
    </row>
    <row r="490" customFormat="false" ht="15.75" hidden="false" customHeight="true" outlineLevel="0" collapsed="false">
      <c r="A490" s="284" t="s">
        <v>1328</v>
      </c>
      <c r="B490" s="82" t="n">
        <v>912458.668</v>
      </c>
      <c r="C490" s="329" t="n">
        <f aca="false">B490</f>
        <v>912458.668</v>
      </c>
      <c r="D490" s="82" t="n">
        <f aca="false">C490-B490</f>
        <v>0</v>
      </c>
      <c r="E490" s="82" t="n">
        <f aca="false">ROUND($BD180,3)</f>
        <v>912458.668</v>
      </c>
      <c r="F490" s="82" t="n">
        <f aca="false">E490-C490</f>
        <v>0</v>
      </c>
      <c r="G490" s="179" t="n">
        <f aca="false">E490/C490-1</f>
        <v>0</v>
      </c>
      <c r="O490" s="382"/>
      <c r="P490" s="382"/>
      <c r="Q490" s="382"/>
      <c r="R490" s="382"/>
      <c r="S490" s="382"/>
      <c r="T490" s="382"/>
      <c r="U490" s="382"/>
      <c r="V490" s="382"/>
      <c r="W490" s="382"/>
      <c r="X490" s="382"/>
      <c r="Y490" s="382"/>
      <c r="Z490" s="382"/>
      <c r="AA490" s="121"/>
      <c r="AB490" s="121"/>
      <c r="AC490" s="121"/>
      <c r="EF490" s="271"/>
      <c r="EG490" s="271"/>
      <c r="EH490" s="271"/>
      <c r="EI490" s="271"/>
      <c r="EJ490" s="271"/>
      <c r="EK490" s="271"/>
      <c r="EL490" s="271"/>
      <c r="EM490" s="271"/>
      <c r="EN490" s="271"/>
      <c r="EO490" s="271"/>
      <c r="EP490" s="271"/>
      <c r="EQ490" s="271"/>
      <c r="ER490" s="271"/>
      <c r="ES490" s="271"/>
      <c r="ET490" s="271"/>
      <c r="EU490" s="271"/>
      <c r="EV490" s="271"/>
      <c r="EW490" s="271"/>
      <c r="EX490" s="271"/>
      <c r="EY490" s="271"/>
      <c r="EZ490" s="271"/>
      <c r="FA490" s="271"/>
      <c r="FB490" s="271"/>
      <c r="FC490" s="271"/>
      <c r="FD490" s="271"/>
      <c r="FE490" s="271"/>
      <c r="FF490" s="271"/>
      <c r="FG490" s="271"/>
      <c r="FH490" s="271"/>
    </row>
    <row r="491" customFormat="false" ht="15.75" hidden="false" customHeight="true" outlineLevel="0" collapsed="false">
      <c r="A491" s="284" t="s">
        <v>1329</v>
      </c>
      <c r="B491" s="82" t="n">
        <v>869113.892</v>
      </c>
      <c r="C491" s="329" t="n">
        <f aca="false">B491</f>
        <v>869113.892</v>
      </c>
      <c r="D491" s="82" t="n">
        <f aca="false">C491-B491</f>
        <v>0</v>
      </c>
      <c r="E491" s="82" t="n">
        <f aca="false">ROUND($BD181,3)</f>
        <v>869113.892</v>
      </c>
      <c r="F491" s="82" t="n">
        <f aca="false">E491-C491</f>
        <v>0</v>
      </c>
      <c r="G491" s="179" t="n">
        <f aca="false">E491/C491-1</f>
        <v>0</v>
      </c>
      <c r="O491" s="382"/>
      <c r="P491" s="382"/>
      <c r="Q491" s="382"/>
      <c r="R491" s="382"/>
      <c r="S491" s="382"/>
      <c r="T491" s="382"/>
      <c r="U491" s="382"/>
      <c r="V491" s="382"/>
      <c r="W491" s="382"/>
      <c r="X491" s="382"/>
      <c r="Y491" s="382"/>
      <c r="Z491" s="382"/>
      <c r="AA491" s="121"/>
      <c r="AB491" s="121"/>
      <c r="AC491" s="121"/>
      <c r="EF491" s="271"/>
      <c r="EG491" s="271"/>
      <c r="EH491" s="271"/>
      <c r="EI491" s="271"/>
      <c r="EJ491" s="271"/>
      <c r="EK491" s="271"/>
      <c r="EL491" s="271"/>
      <c r="EM491" s="271"/>
      <c r="EN491" s="271"/>
      <c r="EO491" s="271"/>
      <c r="EP491" s="271"/>
      <c r="EQ491" s="271"/>
      <c r="ER491" s="271"/>
      <c r="ES491" s="271"/>
      <c r="ET491" s="271"/>
      <c r="EU491" s="271"/>
      <c r="EV491" s="271"/>
      <c r="EW491" s="271"/>
      <c r="EX491" s="271"/>
      <c r="EY491" s="271"/>
      <c r="EZ491" s="271"/>
      <c r="FA491" s="271"/>
      <c r="FB491" s="271"/>
      <c r="FC491" s="271"/>
      <c r="FD491" s="271"/>
      <c r="FE491" s="271"/>
      <c r="FF491" s="271"/>
      <c r="FG491" s="271"/>
      <c r="FH491" s="271"/>
    </row>
    <row r="492" customFormat="false" ht="15.75" hidden="false" customHeight="true" outlineLevel="0" collapsed="false">
      <c r="A492" s="153" t="s">
        <v>1330</v>
      </c>
      <c r="B492" s="82" t="n">
        <v>4302307.381</v>
      </c>
      <c r="C492" s="329" t="n">
        <f aca="false">B492</f>
        <v>4302307.381</v>
      </c>
      <c r="D492" s="82" t="n">
        <f aca="false">C492-B492</f>
        <v>0</v>
      </c>
      <c r="E492" s="82" t="n">
        <f aca="false">ROUND($BD182,3)</f>
        <v>4302307.381</v>
      </c>
      <c r="F492" s="82" t="n">
        <f aca="false">E492-C492</f>
        <v>0</v>
      </c>
      <c r="G492" s="179" t="n">
        <f aca="false">E492/C492-1</f>
        <v>0</v>
      </c>
      <c r="O492" s="382"/>
      <c r="P492" s="382"/>
      <c r="Q492" s="382"/>
      <c r="R492" s="382"/>
      <c r="S492" s="382"/>
      <c r="T492" s="382"/>
      <c r="U492" s="382"/>
      <c r="V492" s="382"/>
      <c r="W492" s="382"/>
      <c r="X492" s="382"/>
      <c r="Y492" s="382"/>
      <c r="Z492" s="382"/>
      <c r="AA492" s="121"/>
      <c r="AB492" s="121"/>
      <c r="AC492" s="121"/>
      <c r="EF492" s="271"/>
      <c r="EG492" s="271"/>
      <c r="EH492" s="271"/>
      <c r="EI492" s="271"/>
      <c r="EJ492" s="271"/>
      <c r="EK492" s="271"/>
      <c r="EL492" s="271"/>
      <c r="EM492" s="271"/>
      <c r="EN492" s="271"/>
      <c r="EO492" s="271"/>
      <c r="EP492" s="271"/>
      <c r="EQ492" s="271"/>
      <c r="ER492" s="271"/>
      <c r="ES492" s="271"/>
      <c r="ET492" s="271"/>
      <c r="EU492" s="271"/>
      <c r="EV492" s="271"/>
      <c r="EW492" s="271"/>
      <c r="EX492" s="271"/>
      <c r="EY492" s="271"/>
      <c r="EZ492" s="271"/>
      <c r="FA492" s="271"/>
      <c r="FB492" s="271"/>
      <c r="FC492" s="271"/>
      <c r="FD492" s="271"/>
      <c r="FE492" s="271"/>
      <c r="FF492" s="271"/>
      <c r="FG492" s="271"/>
      <c r="FH492" s="271"/>
    </row>
    <row r="493" customFormat="false" ht="15.75" hidden="false" customHeight="true" outlineLevel="0" collapsed="false">
      <c r="A493" s="153" t="s">
        <v>1331</v>
      </c>
      <c r="B493" s="82" t="n">
        <v>3094133.67</v>
      </c>
      <c r="C493" s="329" t="n">
        <f aca="false">B493</f>
        <v>3094133.67</v>
      </c>
      <c r="D493" s="82" t="n">
        <f aca="false">C493-B493</f>
        <v>0</v>
      </c>
      <c r="E493" s="82" t="n">
        <f aca="false">ROUND($BD183,3)</f>
        <v>3094133.67</v>
      </c>
      <c r="F493" s="82" t="n">
        <f aca="false">E493-C493</f>
        <v>0</v>
      </c>
      <c r="G493" s="179" t="n">
        <f aca="false">E493/C493-1</f>
        <v>0</v>
      </c>
      <c r="O493" s="382"/>
      <c r="P493" s="382"/>
      <c r="Q493" s="382"/>
      <c r="R493" s="382"/>
      <c r="S493" s="382"/>
      <c r="T493" s="382"/>
      <c r="U493" s="382"/>
      <c r="V493" s="382"/>
      <c r="W493" s="382"/>
      <c r="X493" s="382"/>
      <c r="Y493" s="382"/>
      <c r="Z493" s="382"/>
      <c r="AA493" s="121"/>
      <c r="AB493" s="121"/>
      <c r="AC493" s="121"/>
      <c r="EF493" s="271"/>
      <c r="EG493" s="271"/>
      <c r="EH493" s="271"/>
      <c r="EI493" s="271"/>
      <c r="EJ493" s="271"/>
      <c r="EK493" s="271"/>
      <c r="EL493" s="271"/>
      <c r="EM493" s="271"/>
      <c r="EN493" s="271"/>
      <c r="EO493" s="271"/>
      <c r="EP493" s="271"/>
      <c r="EQ493" s="271"/>
      <c r="ER493" s="271"/>
      <c r="ES493" s="271"/>
      <c r="ET493" s="271"/>
      <c r="EU493" s="271"/>
      <c r="EV493" s="271"/>
      <c r="EW493" s="271"/>
      <c r="EX493" s="271"/>
      <c r="EY493" s="271"/>
      <c r="EZ493" s="271"/>
      <c r="FA493" s="271"/>
      <c r="FB493" s="271"/>
      <c r="FC493" s="271"/>
      <c r="FD493" s="271"/>
      <c r="FE493" s="271"/>
      <c r="FF493" s="271"/>
      <c r="FG493" s="271"/>
      <c r="FH493" s="271"/>
    </row>
    <row r="494" customFormat="false" ht="15.75" hidden="false" customHeight="true" outlineLevel="0" collapsed="false">
      <c r="A494" s="64" t="s">
        <v>800</v>
      </c>
      <c r="B494" s="95" t="n">
        <f aca="false">SUM(B490:B493)</f>
        <v>9178013.611</v>
      </c>
      <c r="C494" s="95" t="n">
        <f aca="false">SUM(C490:C493)</f>
        <v>9178013.611</v>
      </c>
      <c r="D494" s="95" t="n">
        <f aca="false">SUM(D490:D493)</f>
        <v>0</v>
      </c>
      <c r="E494" s="95" t="n">
        <f aca="false">SUM(E490:E493)</f>
        <v>9178013.611</v>
      </c>
      <c r="F494" s="95" t="n">
        <f aca="false">SUM(F490:F493)</f>
        <v>0</v>
      </c>
      <c r="G494" s="203" t="n">
        <f aca="false">E494/C494-1</f>
        <v>0</v>
      </c>
      <c r="O494" s="382"/>
      <c r="P494" s="382"/>
      <c r="Q494" s="382"/>
      <c r="R494" s="382"/>
      <c r="S494" s="382"/>
      <c r="T494" s="382"/>
      <c r="U494" s="382"/>
      <c r="V494" s="382"/>
      <c r="W494" s="382"/>
      <c r="X494" s="382"/>
      <c r="Y494" s="382"/>
      <c r="Z494" s="382"/>
      <c r="AA494" s="121"/>
      <c r="AB494" s="121"/>
      <c r="AC494" s="121"/>
      <c r="EF494" s="271"/>
      <c r="EG494" s="271"/>
      <c r="EH494" s="271"/>
      <c r="EI494" s="271"/>
      <c r="EJ494" s="271"/>
      <c r="EK494" s="271"/>
      <c r="EL494" s="271"/>
      <c r="EM494" s="271"/>
      <c r="EN494" s="271"/>
      <c r="EO494" s="271"/>
      <c r="EP494" s="271"/>
      <c r="EQ494" s="271"/>
      <c r="ER494" s="271"/>
      <c r="ES494" s="271"/>
      <c r="ET494" s="271"/>
      <c r="EU494" s="271"/>
      <c r="EV494" s="271"/>
      <c r="EW494" s="271"/>
      <c r="EX494" s="271"/>
      <c r="EY494" s="271"/>
      <c r="EZ494" s="271"/>
      <c r="FA494" s="271"/>
      <c r="FB494" s="271"/>
      <c r="FC494" s="271"/>
      <c r="FD494" s="271"/>
      <c r="FE494" s="271"/>
      <c r="FF494" s="271"/>
      <c r="FG494" s="271"/>
      <c r="FH494" s="271"/>
    </row>
    <row r="495" customFormat="false" ht="15.75" hidden="false" customHeight="true" outlineLevel="0" collapsed="false">
      <c r="A495" s="153" t="s">
        <v>1332</v>
      </c>
      <c r="B495" s="82" t="n">
        <v>95979.517</v>
      </c>
      <c r="C495" s="329" t="n">
        <f aca="false">B495</f>
        <v>95979.517</v>
      </c>
      <c r="D495" s="82" t="n">
        <f aca="false">C495-B495</f>
        <v>0</v>
      </c>
      <c r="E495" s="82" t="n">
        <f aca="false">ROUND($BD185,3)</f>
        <v>95979.517</v>
      </c>
      <c r="F495" s="82" t="n">
        <f aca="false">E495-C495</f>
        <v>0</v>
      </c>
      <c r="G495" s="179" t="n">
        <f aca="false">E495/C495-1</f>
        <v>0</v>
      </c>
      <c r="O495" s="382"/>
      <c r="P495" s="382"/>
      <c r="Q495" s="382"/>
      <c r="R495" s="382"/>
      <c r="S495" s="382"/>
      <c r="T495" s="382"/>
      <c r="U495" s="382"/>
      <c r="V495" s="382"/>
      <c r="W495" s="382"/>
      <c r="X495" s="382"/>
      <c r="Y495" s="382"/>
      <c r="Z495" s="382"/>
      <c r="AA495" s="121"/>
      <c r="AB495" s="121"/>
      <c r="AC495" s="121"/>
      <c r="EF495" s="271"/>
      <c r="EG495" s="271"/>
      <c r="EH495" s="271"/>
      <c r="EI495" s="271"/>
      <c r="EJ495" s="271"/>
      <c r="EK495" s="271"/>
      <c r="EL495" s="271"/>
      <c r="EM495" s="271"/>
      <c r="EN495" s="271"/>
      <c r="EO495" s="271"/>
      <c r="EP495" s="271"/>
      <c r="EQ495" s="271"/>
      <c r="ER495" s="271"/>
      <c r="ES495" s="271"/>
      <c r="ET495" s="271"/>
      <c r="EU495" s="271"/>
      <c r="EV495" s="271"/>
      <c r="EW495" s="271"/>
      <c r="EX495" s="271"/>
      <c r="EY495" s="271"/>
      <c r="EZ495" s="271"/>
      <c r="FA495" s="271"/>
      <c r="FB495" s="271"/>
      <c r="FC495" s="271"/>
      <c r="FD495" s="271"/>
      <c r="FE495" s="271"/>
      <c r="FF495" s="271"/>
      <c r="FG495" s="271"/>
      <c r="FH495" s="271"/>
    </row>
    <row r="496" customFormat="false" ht="15.75" hidden="false" customHeight="true" outlineLevel="0" collapsed="false">
      <c r="A496" s="153" t="s">
        <v>1333</v>
      </c>
      <c r="B496" s="82" t="n">
        <v>1782338.886</v>
      </c>
      <c r="C496" s="329" t="n">
        <f aca="false">B496</f>
        <v>1782338.886</v>
      </c>
      <c r="D496" s="82" t="n">
        <f aca="false">C496-B496</f>
        <v>0</v>
      </c>
      <c r="E496" s="82" t="n">
        <f aca="false">ROUND($BD186,3)</f>
        <v>1782338.886</v>
      </c>
      <c r="F496" s="82" t="n">
        <f aca="false">E496-C496</f>
        <v>0</v>
      </c>
      <c r="G496" s="179" t="n">
        <f aca="false">E496/C496-1</f>
        <v>0</v>
      </c>
      <c r="O496" s="382"/>
      <c r="P496" s="382"/>
      <c r="Q496" s="382"/>
      <c r="R496" s="382"/>
      <c r="S496" s="382"/>
      <c r="T496" s="382"/>
      <c r="U496" s="382"/>
      <c r="V496" s="382"/>
      <c r="W496" s="382"/>
      <c r="X496" s="382"/>
      <c r="Y496" s="382"/>
      <c r="Z496" s="382"/>
      <c r="AA496" s="121"/>
      <c r="AB496" s="121"/>
      <c r="AC496" s="121"/>
      <c r="EF496" s="271"/>
      <c r="EG496" s="271"/>
      <c r="EH496" s="271"/>
      <c r="EI496" s="271"/>
      <c r="EJ496" s="271"/>
      <c r="EK496" s="271"/>
      <c r="EL496" s="271"/>
      <c r="EM496" s="271"/>
      <c r="EN496" s="271"/>
      <c r="EO496" s="271"/>
      <c r="EP496" s="271"/>
      <c r="EQ496" s="271"/>
      <c r="ER496" s="271"/>
      <c r="ES496" s="271"/>
      <c r="ET496" s="271"/>
      <c r="EU496" s="271"/>
      <c r="EV496" s="271"/>
      <c r="EW496" s="271"/>
      <c r="EX496" s="271"/>
      <c r="EY496" s="271"/>
      <c r="EZ496" s="271"/>
      <c r="FA496" s="271"/>
      <c r="FB496" s="271"/>
      <c r="FC496" s="271"/>
      <c r="FD496" s="271"/>
      <c r="FE496" s="271"/>
      <c r="FF496" s="271"/>
      <c r="FG496" s="271"/>
      <c r="FH496" s="271"/>
    </row>
    <row r="497" customFormat="false" ht="15.75" hidden="false" customHeight="true" outlineLevel="0" collapsed="false">
      <c r="A497" s="64" t="s">
        <v>806</v>
      </c>
      <c r="B497" s="95" t="n">
        <f aca="false">SUM(B495:B496)</f>
        <v>1878318.403</v>
      </c>
      <c r="C497" s="95" t="n">
        <f aca="false">SUM(C495:C496)</f>
        <v>1878318.403</v>
      </c>
      <c r="D497" s="95" t="n">
        <f aca="false">SUM(D495:D496)</f>
        <v>0</v>
      </c>
      <c r="E497" s="95" t="n">
        <f aca="false">SUM(E495:E496)</f>
        <v>1878318.403</v>
      </c>
      <c r="F497" s="95" t="n">
        <f aca="false">SUM(F495:F496)</f>
        <v>0</v>
      </c>
      <c r="G497" s="203" t="n">
        <f aca="false">E497/C497-1</f>
        <v>0</v>
      </c>
      <c r="O497" s="382"/>
      <c r="P497" s="382"/>
      <c r="Q497" s="382"/>
      <c r="R497" s="382"/>
      <c r="S497" s="382"/>
      <c r="T497" s="382"/>
      <c r="U497" s="382"/>
      <c r="V497" s="382"/>
      <c r="W497" s="382"/>
      <c r="X497" s="382"/>
      <c r="Y497" s="382"/>
      <c r="Z497" s="382"/>
      <c r="AA497" s="121"/>
      <c r="AB497" s="121"/>
      <c r="AC497" s="121"/>
      <c r="EF497" s="271"/>
      <c r="EG497" s="271"/>
      <c r="EH497" s="271"/>
      <c r="EI497" s="271"/>
      <c r="EJ497" s="271"/>
      <c r="EK497" s="271"/>
      <c r="EL497" s="271"/>
      <c r="EM497" s="271"/>
      <c r="EN497" s="271"/>
      <c r="EO497" s="271"/>
      <c r="EP497" s="271"/>
      <c r="EQ497" s="271"/>
      <c r="ER497" s="271"/>
      <c r="ES497" s="271"/>
      <c r="ET497" s="271"/>
      <c r="EU497" s="271"/>
      <c r="EV497" s="271"/>
      <c r="EW497" s="271"/>
      <c r="EX497" s="271"/>
      <c r="EY497" s="271"/>
      <c r="EZ497" s="271"/>
      <c r="FA497" s="271"/>
      <c r="FB497" s="271"/>
      <c r="FC497" s="271"/>
      <c r="FD497" s="271"/>
      <c r="FE497" s="271"/>
      <c r="FF497" s="271"/>
      <c r="FG497" s="271"/>
      <c r="FH497" s="271"/>
    </row>
    <row r="498" customFormat="false" ht="15.75" hidden="false" customHeight="true" outlineLevel="0" collapsed="false">
      <c r="A498" s="64" t="s">
        <v>1338</v>
      </c>
      <c r="B498" s="95" t="n">
        <f aca="false">B494+B497</f>
        <v>11056332.014</v>
      </c>
      <c r="C498" s="95" t="n">
        <f aca="false">C494+C497</f>
        <v>11056332.014</v>
      </c>
      <c r="D498" s="95" t="n">
        <f aca="false">D494+D497</f>
        <v>0</v>
      </c>
      <c r="E498" s="95" t="n">
        <f aca="false">E494+E497</f>
        <v>11056332.014</v>
      </c>
      <c r="F498" s="95" t="n">
        <f aca="false">F494+F497</f>
        <v>0</v>
      </c>
      <c r="G498" s="203" t="n">
        <f aca="false">E498/C498-1</f>
        <v>0</v>
      </c>
      <c r="O498" s="382"/>
      <c r="P498" s="382"/>
      <c r="Q498" s="382"/>
      <c r="R498" s="382"/>
      <c r="S498" s="382"/>
      <c r="T498" s="382"/>
      <c r="U498" s="382"/>
      <c r="V498" s="382"/>
      <c r="W498" s="382"/>
      <c r="X498" s="382"/>
      <c r="Y498" s="382"/>
      <c r="Z498" s="382"/>
      <c r="AA498" s="121"/>
      <c r="AB498" s="121"/>
      <c r="AC498" s="121"/>
      <c r="EF498" s="271"/>
      <c r="EG498" s="271"/>
      <c r="EH498" s="271"/>
      <c r="EI498" s="271"/>
      <c r="EJ498" s="271"/>
      <c r="EK498" s="271"/>
      <c r="EL498" s="271"/>
      <c r="EM498" s="271"/>
      <c r="EN498" s="271"/>
      <c r="EO498" s="271"/>
      <c r="EP498" s="271"/>
      <c r="EQ498" s="271"/>
      <c r="ER498" s="271"/>
      <c r="ES498" s="271"/>
      <c r="ET498" s="271"/>
      <c r="EU498" s="271"/>
      <c r="EV498" s="271"/>
      <c r="EW498" s="271"/>
      <c r="EX498" s="271"/>
      <c r="EY498" s="271"/>
      <c r="EZ498" s="271"/>
      <c r="FA498" s="271"/>
      <c r="FB498" s="271"/>
      <c r="FC498" s="271"/>
      <c r="FD498" s="271"/>
      <c r="FE498" s="271"/>
      <c r="FF498" s="271"/>
      <c r="FG498" s="271"/>
      <c r="FH498" s="271"/>
    </row>
    <row r="499" customFormat="false" ht="15.75" hidden="false" customHeight="true" outlineLevel="0" collapsed="false">
      <c r="A499" s="64" t="s">
        <v>440</v>
      </c>
      <c r="B499" s="95" t="n">
        <f aca="false">B488+B498</f>
        <v>12464101.295</v>
      </c>
      <c r="C499" s="95" t="n">
        <f aca="false">C488+C498</f>
        <v>12464101.295</v>
      </c>
      <c r="D499" s="95" t="n">
        <f aca="false">D488+D498</f>
        <v>0</v>
      </c>
      <c r="E499" s="95" t="n">
        <f aca="false">E488+E498</f>
        <v>12464101.295</v>
      </c>
      <c r="F499" s="95" t="n">
        <f aca="false">F488+F498</f>
        <v>0</v>
      </c>
      <c r="G499" s="203" t="n">
        <f aca="false">E499/C499-1</f>
        <v>0</v>
      </c>
      <c r="O499" s="382"/>
      <c r="P499" s="382"/>
      <c r="Q499" s="382"/>
      <c r="R499" s="382"/>
      <c r="S499" s="382"/>
      <c r="T499" s="382"/>
      <c r="U499" s="382"/>
      <c r="V499" s="382"/>
      <c r="W499" s="382"/>
      <c r="X499" s="382"/>
      <c r="Y499" s="382"/>
      <c r="Z499" s="382"/>
      <c r="AA499" s="121"/>
      <c r="AB499" s="121"/>
      <c r="AC499" s="121"/>
      <c r="EF499" s="271"/>
      <c r="EG499" s="271"/>
      <c r="EH499" s="271"/>
      <c r="EI499" s="271"/>
      <c r="EJ499" s="271"/>
      <c r="EK499" s="271"/>
      <c r="EL499" s="271"/>
      <c r="EM499" s="271"/>
      <c r="EN499" s="271"/>
      <c r="EO499" s="271"/>
      <c r="EP499" s="271"/>
      <c r="EQ499" s="271"/>
      <c r="ER499" s="271"/>
      <c r="ES499" s="271"/>
      <c r="ET499" s="271"/>
      <c r="EU499" s="271"/>
      <c r="EV499" s="271"/>
      <c r="EW499" s="271"/>
      <c r="EX499" s="271"/>
      <c r="EY499" s="271"/>
      <c r="EZ499" s="271"/>
      <c r="FA499" s="271"/>
      <c r="FB499" s="271"/>
      <c r="FC499" s="271"/>
      <c r="FD499" s="271"/>
      <c r="FE499" s="271"/>
      <c r="FF499" s="271"/>
      <c r="FG499" s="271"/>
      <c r="FH499" s="271"/>
    </row>
    <row r="500" customFormat="false" ht="15.75" hidden="false" customHeight="true" outlineLevel="0" collapsed="false">
      <c r="A500" s="64" t="s">
        <v>446</v>
      </c>
      <c r="B500" s="95" t="n">
        <f aca="false">B480+B499</f>
        <v>74955047.317</v>
      </c>
      <c r="C500" s="95" t="n">
        <f aca="false">C480+C499</f>
        <v>74955047.317</v>
      </c>
      <c r="D500" s="95" t="n">
        <f aca="false">D480+D499</f>
        <v>0</v>
      </c>
      <c r="E500" s="95" t="n">
        <f aca="false">E480+E499</f>
        <v>74955047.317</v>
      </c>
      <c r="F500" s="95" t="n">
        <f aca="false">F480+F499</f>
        <v>0</v>
      </c>
      <c r="G500" s="203" t="n">
        <f aca="false">E500/C500-1</f>
        <v>0</v>
      </c>
      <c r="O500" s="382"/>
      <c r="P500" s="382"/>
      <c r="Q500" s="382"/>
      <c r="R500" s="382"/>
      <c r="S500" s="382"/>
      <c r="T500" s="382"/>
      <c r="U500" s="382"/>
      <c r="V500" s="382"/>
      <c r="W500" s="382"/>
      <c r="X500" s="382"/>
      <c r="Y500" s="382"/>
      <c r="Z500" s="382"/>
      <c r="EF500" s="271"/>
      <c r="EG500" s="271"/>
      <c r="EH500" s="271"/>
      <c r="EI500" s="271"/>
      <c r="EJ500" s="271"/>
      <c r="EK500" s="271"/>
      <c r="EL500" s="271"/>
      <c r="EM500" s="271"/>
      <c r="EN500" s="271"/>
      <c r="EO500" s="271"/>
      <c r="EP500" s="271"/>
      <c r="EQ500" s="271"/>
      <c r="ER500" s="271"/>
      <c r="ES500" s="271"/>
      <c r="ET500" s="271"/>
      <c r="EU500" s="271"/>
      <c r="EV500" s="271"/>
      <c r="EW500" s="271"/>
      <c r="EX500" s="271"/>
      <c r="EY500" s="271"/>
      <c r="EZ500" s="271"/>
      <c r="FA500" s="271"/>
      <c r="FB500" s="271"/>
      <c r="FC500" s="271"/>
      <c r="FD500" s="271"/>
      <c r="FE500" s="271"/>
      <c r="FF500" s="271"/>
      <c r="FG500" s="271"/>
      <c r="FH500" s="271"/>
    </row>
    <row r="501" customFormat="false" ht="15.75" hidden="false" customHeight="true" outlineLevel="0" collapsed="false">
      <c r="A501" s="64"/>
      <c r="B501" s="82"/>
      <c r="C501" s="82"/>
      <c r="D501" s="82"/>
      <c r="E501" s="82"/>
      <c r="F501" s="82"/>
      <c r="O501" s="382"/>
      <c r="P501" s="382"/>
      <c r="Q501" s="382"/>
      <c r="R501" s="382"/>
      <c r="S501" s="382"/>
      <c r="T501" s="382"/>
      <c r="U501" s="382"/>
      <c r="V501" s="382"/>
      <c r="W501" s="382"/>
      <c r="X501" s="382"/>
      <c r="Y501" s="382"/>
      <c r="Z501" s="382"/>
      <c r="EF501" s="271"/>
      <c r="EG501" s="271"/>
      <c r="EH501" s="271"/>
      <c r="EI501" s="271"/>
      <c r="EJ501" s="271"/>
      <c r="EK501" s="271"/>
      <c r="EL501" s="271"/>
      <c r="EM501" s="271"/>
      <c r="EN501" s="271"/>
      <c r="EO501" s="271"/>
      <c r="EP501" s="271"/>
      <c r="EQ501" s="271"/>
      <c r="ER501" s="271"/>
      <c r="ES501" s="271"/>
      <c r="ET501" s="271"/>
      <c r="EU501" s="271"/>
      <c r="EV501" s="271"/>
      <c r="EW501" s="271"/>
      <c r="EX501" s="271"/>
      <c r="EY501" s="271"/>
      <c r="EZ501" s="271"/>
      <c r="FA501" s="271"/>
      <c r="FB501" s="271"/>
      <c r="FC501" s="271"/>
      <c r="FD501" s="271"/>
      <c r="FE501" s="271"/>
      <c r="FF501" s="271"/>
      <c r="FG501" s="271"/>
      <c r="FH501" s="271"/>
    </row>
    <row r="502" customFormat="false" ht="15.75" hidden="false" customHeight="true" outlineLevel="0" collapsed="false">
      <c r="A502" s="153" t="s">
        <v>1339</v>
      </c>
      <c r="B502" s="82"/>
      <c r="C502" s="82"/>
      <c r="D502" s="82"/>
      <c r="E502" s="82"/>
      <c r="F502" s="82"/>
      <c r="O502" s="382"/>
      <c r="P502" s="382"/>
      <c r="Q502" s="382"/>
      <c r="R502" s="382"/>
      <c r="S502" s="382"/>
      <c r="T502" s="382"/>
      <c r="U502" s="382"/>
      <c r="V502" s="382"/>
      <c r="W502" s="382"/>
      <c r="X502" s="382"/>
      <c r="Y502" s="382"/>
      <c r="Z502" s="382"/>
      <c r="AA502" s="703"/>
      <c r="AB502" s="703"/>
      <c r="AC502" s="703"/>
      <c r="EF502" s="271"/>
      <c r="EG502" s="271"/>
      <c r="EH502" s="271"/>
      <c r="EI502" s="271"/>
      <c r="EJ502" s="271"/>
      <c r="EK502" s="271"/>
      <c r="EL502" s="271"/>
      <c r="EM502" s="271"/>
      <c r="EN502" s="271"/>
      <c r="EO502" s="271"/>
      <c r="EP502" s="271"/>
      <c r="EQ502" s="271"/>
      <c r="ER502" s="271"/>
      <c r="ES502" s="271"/>
      <c r="ET502" s="271"/>
      <c r="EU502" s="271"/>
      <c r="EV502" s="271"/>
      <c r="EW502" s="271"/>
      <c r="EX502" s="271"/>
      <c r="EY502" s="271"/>
      <c r="EZ502" s="271"/>
      <c r="FA502" s="271"/>
      <c r="FB502" s="271"/>
      <c r="FC502" s="271"/>
      <c r="FD502" s="271"/>
      <c r="FE502" s="271"/>
      <c r="FF502" s="271"/>
      <c r="FG502" s="271"/>
      <c r="FH502" s="271"/>
    </row>
    <row r="503" customFormat="false" ht="15.75" hidden="false" customHeight="true" outlineLevel="0" collapsed="false">
      <c r="A503" s="153" t="s">
        <v>1340</v>
      </c>
      <c r="B503" s="82" t="n">
        <v>1875677.381</v>
      </c>
      <c r="C503" s="329" t="n">
        <f aca="false">B503</f>
        <v>1875677.381</v>
      </c>
      <c r="D503" s="82" t="n">
        <f aca="false">C503-B503</f>
        <v>0</v>
      </c>
      <c r="E503" s="82" t="n">
        <f aca="false">ROUND($BD193,3)</f>
        <v>1875677.381</v>
      </c>
      <c r="F503" s="82" t="n">
        <f aca="false">E503-C503</f>
        <v>0</v>
      </c>
      <c r="G503" s="179" t="n">
        <f aca="false">E503/C503-1</f>
        <v>0</v>
      </c>
      <c r="O503" s="382"/>
      <c r="P503" s="382"/>
      <c r="Q503" s="382"/>
      <c r="R503" s="382"/>
      <c r="S503" s="382"/>
      <c r="T503" s="382"/>
      <c r="U503" s="382"/>
      <c r="V503" s="382"/>
      <c r="W503" s="382"/>
      <c r="X503" s="382"/>
      <c r="Y503" s="382"/>
      <c r="Z503" s="382"/>
      <c r="AA503" s="703"/>
      <c r="AB503" s="703"/>
      <c r="AC503" s="703"/>
      <c r="EF503" s="271"/>
      <c r="EG503" s="271"/>
      <c r="EH503" s="271"/>
      <c r="EI503" s="271"/>
      <c r="EJ503" s="271"/>
      <c r="EK503" s="271"/>
      <c r="EL503" s="271"/>
      <c r="EM503" s="271"/>
      <c r="EN503" s="271"/>
      <c r="EO503" s="271"/>
      <c r="EP503" s="271"/>
      <c r="EQ503" s="271"/>
      <c r="ER503" s="271"/>
      <c r="ES503" s="271"/>
      <c r="ET503" s="271"/>
      <c r="EU503" s="271"/>
      <c r="EV503" s="271"/>
      <c r="EW503" s="271"/>
      <c r="EX503" s="271"/>
      <c r="EY503" s="271"/>
      <c r="EZ503" s="271"/>
      <c r="FA503" s="271"/>
      <c r="FB503" s="271"/>
      <c r="FC503" s="271"/>
      <c r="FD503" s="271"/>
      <c r="FE503" s="271"/>
      <c r="FF503" s="271"/>
      <c r="FG503" s="271"/>
      <c r="FH503" s="271"/>
    </row>
    <row r="504" customFormat="false" ht="15.75" hidden="false" customHeight="true" outlineLevel="0" collapsed="false">
      <c r="A504" s="153" t="s">
        <v>1341</v>
      </c>
      <c r="B504" s="82" t="n">
        <v>2118585.498</v>
      </c>
      <c r="C504" s="329" t="n">
        <f aca="false">B504</f>
        <v>2118585.498</v>
      </c>
      <c r="D504" s="82" t="n">
        <f aca="false">C504-B504</f>
        <v>0</v>
      </c>
      <c r="E504" s="82" t="n">
        <f aca="false">ROUND($BD194,3)</f>
        <v>2118585.498</v>
      </c>
      <c r="F504" s="82" t="n">
        <f aca="false">E504-C504</f>
        <v>0</v>
      </c>
      <c r="G504" s="179" t="n">
        <f aca="false">E504/C504-1</f>
        <v>0</v>
      </c>
      <c r="O504" s="382"/>
      <c r="P504" s="382"/>
      <c r="Q504" s="382"/>
      <c r="R504" s="382"/>
      <c r="S504" s="382"/>
      <c r="T504" s="382"/>
      <c r="U504" s="382"/>
      <c r="V504" s="382"/>
      <c r="W504" s="382"/>
      <c r="X504" s="382"/>
      <c r="Y504" s="382"/>
      <c r="Z504" s="382"/>
      <c r="AA504" s="703"/>
      <c r="AB504" s="703"/>
      <c r="AC504" s="703"/>
      <c r="EF504" s="271"/>
      <c r="EG504" s="271"/>
      <c r="EH504" s="271"/>
      <c r="EI504" s="271"/>
      <c r="EJ504" s="271"/>
      <c r="EK504" s="271"/>
      <c r="EL504" s="271"/>
      <c r="EM504" s="271"/>
      <c r="EN504" s="271"/>
      <c r="EO504" s="271"/>
      <c r="EP504" s="271"/>
      <c r="EQ504" s="271"/>
      <c r="ER504" s="271"/>
      <c r="ES504" s="271"/>
      <c r="ET504" s="271"/>
      <c r="EU504" s="271"/>
      <c r="EV504" s="271"/>
      <c r="EW504" s="271"/>
      <c r="EX504" s="271"/>
      <c r="EY504" s="271"/>
      <c r="EZ504" s="271"/>
      <c r="FA504" s="271"/>
      <c r="FB504" s="271"/>
      <c r="FC504" s="271"/>
      <c r="FD504" s="271"/>
      <c r="FE504" s="271"/>
      <c r="FF504" s="271"/>
      <c r="FG504" s="271"/>
      <c r="FH504" s="271"/>
    </row>
    <row r="505" customFormat="false" ht="15.75" hidden="false" customHeight="true" outlineLevel="0" collapsed="false">
      <c r="A505" s="153" t="s">
        <v>1342</v>
      </c>
      <c r="B505" s="82" t="n">
        <v>547478.191</v>
      </c>
      <c r="C505" s="329" t="n">
        <f aca="false">B505</f>
        <v>547478.191</v>
      </c>
      <c r="D505" s="82" t="n">
        <f aca="false">C505-B505</f>
        <v>0</v>
      </c>
      <c r="E505" s="82" t="n">
        <f aca="false">ROUND($BD195,3)</f>
        <v>547478.191</v>
      </c>
      <c r="F505" s="82" t="n">
        <f aca="false">E505-C505</f>
        <v>0</v>
      </c>
      <c r="G505" s="179" t="n">
        <f aca="false">E505/C505-1</f>
        <v>0</v>
      </c>
      <c r="O505" s="382"/>
      <c r="P505" s="382"/>
      <c r="Q505" s="382"/>
      <c r="R505" s="382"/>
      <c r="S505" s="382"/>
      <c r="T505" s="382"/>
      <c r="U505" s="382"/>
      <c r="V505" s="382"/>
      <c r="W505" s="382"/>
      <c r="X505" s="382"/>
      <c r="Y505" s="382"/>
      <c r="Z505" s="382"/>
      <c r="AA505" s="703"/>
      <c r="AB505" s="703"/>
      <c r="AC505" s="703"/>
      <c r="EF505" s="271"/>
      <c r="EG505" s="271"/>
      <c r="EH505" s="271"/>
      <c r="EI505" s="271"/>
      <c r="EJ505" s="271"/>
      <c r="EK505" s="271"/>
      <c r="EL505" s="271"/>
      <c r="EM505" s="271"/>
      <c r="EN505" s="271"/>
      <c r="EO505" s="271"/>
      <c r="EP505" s="271"/>
      <c r="EQ505" s="271"/>
      <c r="ER505" s="271"/>
      <c r="ES505" s="271"/>
      <c r="ET505" s="271"/>
      <c r="EU505" s="271"/>
      <c r="EV505" s="271"/>
      <c r="EW505" s="271"/>
      <c r="EX505" s="271"/>
      <c r="EY505" s="271"/>
      <c r="EZ505" s="271"/>
      <c r="FA505" s="271"/>
      <c r="FB505" s="271"/>
      <c r="FC505" s="271"/>
      <c r="FD505" s="271"/>
      <c r="FE505" s="271"/>
      <c r="FF505" s="271"/>
      <c r="FG505" s="271"/>
      <c r="FH505" s="271"/>
    </row>
    <row r="506" customFormat="false" ht="15.75" hidden="false" customHeight="true" outlineLevel="0" collapsed="false">
      <c r="A506" s="153" t="s">
        <v>1343</v>
      </c>
      <c r="B506" s="82" t="n">
        <v>3308267.551</v>
      </c>
      <c r="C506" s="329" t="n">
        <f aca="false">B506</f>
        <v>3308267.551</v>
      </c>
      <c r="D506" s="82" t="n">
        <f aca="false">C506-B506</f>
        <v>0</v>
      </c>
      <c r="E506" s="82" t="n">
        <f aca="false">ROUND($BD196,3)</f>
        <v>3308267.551</v>
      </c>
      <c r="F506" s="82" t="n">
        <f aca="false">E506-C506</f>
        <v>0</v>
      </c>
      <c r="G506" s="179" t="n">
        <f aca="false">E506/C506-1</f>
        <v>0</v>
      </c>
      <c r="O506" s="382"/>
      <c r="P506" s="382"/>
      <c r="Q506" s="382"/>
      <c r="R506" s="382"/>
      <c r="S506" s="382"/>
      <c r="T506" s="382"/>
      <c r="U506" s="382"/>
      <c r="V506" s="382"/>
      <c r="W506" s="382"/>
      <c r="X506" s="382"/>
      <c r="Y506" s="382"/>
      <c r="Z506" s="382"/>
      <c r="AA506" s="703"/>
      <c r="AB506" s="703"/>
      <c r="AC506" s="703"/>
      <c r="EF506" s="271"/>
      <c r="EG506" s="271"/>
      <c r="EH506" s="271"/>
      <c r="EI506" s="271"/>
      <c r="EJ506" s="271"/>
      <c r="EK506" s="271"/>
      <c r="EL506" s="271"/>
      <c r="EM506" s="271"/>
      <c r="EN506" s="271"/>
      <c r="EO506" s="271"/>
      <c r="EP506" s="271"/>
      <c r="EQ506" s="271"/>
      <c r="ER506" s="271"/>
      <c r="ES506" s="271"/>
      <c r="ET506" s="271"/>
      <c r="EU506" s="271"/>
      <c r="EV506" s="271"/>
      <c r="EW506" s="271"/>
      <c r="EX506" s="271"/>
      <c r="EY506" s="271"/>
      <c r="EZ506" s="271"/>
      <c r="FA506" s="271"/>
      <c r="FB506" s="271"/>
      <c r="FC506" s="271"/>
      <c r="FD506" s="271"/>
      <c r="FE506" s="271"/>
      <c r="FF506" s="271"/>
      <c r="FG506" s="271"/>
      <c r="FH506" s="271"/>
    </row>
    <row r="507" customFormat="false" ht="15.75" hidden="false" customHeight="true" outlineLevel="0" collapsed="false">
      <c r="A507" s="64" t="s">
        <v>1344</v>
      </c>
      <c r="B507" s="95" t="n">
        <f aca="false">SUM(B503:B506)</f>
        <v>7850008.621</v>
      </c>
      <c r="C507" s="95" t="n">
        <f aca="false">SUM(C503:C506)</f>
        <v>7850008.621</v>
      </c>
      <c r="D507" s="95" t="n">
        <f aca="false">SUM(D503:D506)</f>
        <v>0</v>
      </c>
      <c r="E507" s="95" t="n">
        <f aca="false">SUM(E503:E506)</f>
        <v>7850008.621</v>
      </c>
      <c r="F507" s="95" t="n">
        <f aca="false">SUM(F503:F506)</f>
        <v>0</v>
      </c>
      <c r="G507" s="203" t="n">
        <f aca="false">E507/C507-1</f>
        <v>0</v>
      </c>
      <c r="O507" s="382"/>
      <c r="P507" s="382"/>
      <c r="Q507" s="382"/>
      <c r="R507" s="382"/>
      <c r="S507" s="382"/>
      <c r="T507" s="382"/>
      <c r="U507" s="382"/>
      <c r="V507" s="382"/>
      <c r="W507" s="382"/>
      <c r="X507" s="382"/>
      <c r="Y507" s="382"/>
      <c r="Z507" s="382"/>
      <c r="EF507" s="271"/>
      <c r="EG507" s="271"/>
      <c r="EH507" s="271"/>
      <c r="EI507" s="271"/>
      <c r="EJ507" s="271"/>
      <c r="EK507" s="271"/>
      <c r="EL507" s="271"/>
      <c r="EM507" s="271"/>
      <c r="EN507" s="271"/>
      <c r="EO507" s="271"/>
      <c r="EP507" s="271"/>
      <c r="EQ507" s="271"/>
      <c r="ER507" s="271"/>
      <c r="ES507" s="271"/>
      <c r="ET507" s="271"/>
      <c r="EU507" s="271"/>
      <c r="EV507" s="271"/>
      <c r="EW507" s="271"/>
      <c r="EX507" s="271"/>
      <c r="EY507" s="271"/>
      <c r="EZ507" s="271"/>
      <c r="FA507" s="271"/>
      <c r="FB507" s="271"/>
      <c r="FC507" s="271"/>
      <c r="FD507" s="271"/>
      <c r="FE507" s="271"/>
      <c r="FF507" s="271"/>
      <c r="FG507" s="271"/>
      <c r="FH507" s="271"/>
    </row>
    <row r="508" customFormat="false" ht="15.75" hidden="false" customHeight="true" outlineLevel="0" collapsed="false">
      <c r="A508" s="153" t="s">
        <v>1345</v>
      </c>
      <c r="B508" s="82" t="n">
        <v>12507509.673</v>
      </c>
      <c r="C508" s="329" t="n">
        <f aca="false">B508</f>
        <v>12507509.673</v>
      </c>
      <c r="D508" s="82" t="n">
        <f aca="false">C508-B508</f>
        <v>0</v>
      </c>
      <c r="E508" s="82" t="n">
        <f aca="false">ROUND($BD198,3)</f>
        <v>12507509.673</v>
      </c>
      <c r="F508" s="82" t="n">
        <f aca="false">E508-C508</f>
        <v>0</v>
      </c>
      <c r="G508" s="179" t="n">
        <f aca="false">E508/C508-1</f>
        <v>0</v>
      </c>
      <c r="O508" s="382"/>
      <c r="P508" s="382"/>
      <c r="Q508" s="382"/>
      <c r="R508" s="382"/>
      <c r="S508" s="382"/>
      <c r="T508" s="382"/>
      <c r="U508" s="382"/>
      <c r="V508" s="382"/>
      <c r="W508" s="382"/>
      <c r="X508" s="382"/>
      <c r="Y508" s="382"/>
      <c r="Z508" s="382"/>
      <c r="EF508" s="271"/>
      <c r="EG508" s="271"/>
      <c r="EH508" s="271"/>
      <c r="EI508" s="271"/>
      <c r="EJ508" s="271"/>
      <c r="EK508" s="271"/>
      <c r="EL508" s="271"/>
      <c r="EM508" s="271"/>
      <c r="EN508" s="271"/>
      <c r="EO508" s="271"/>
      <c r="EP508" s="271"/>
      <c r="EQ508" s="271"/>
      <c r="ER508" s="271"/>
      <c r="ES508" s="271"/>
      <c r="ET508" s="271"/>
      <c r="EU508" s="271"/>
      <c r="EV508" s="271"/>
      <c r="EW508" s="271"/>
      <c r="EX508" s="271"/>
      <c r="EY508" s="271"/>
      <c r="EZ508" s="271"/>
      <c r="FA508" s="271"/>
      <c r="FB508" s="271"/>
      <c r="FC508" s="271"/>
      <c r="FD508" s="271"/>
      <c r="FE508" s="271"/>
      <c r="FF508" s="271"/>
      <c r="FG508" s="271"/>
      <c r="FH508" s="271"/>
    </row>
    <row r="509" customFormat="false" ht="15.75" hidden="false" customHeight="true" outlineLevel="0" collapsed="false">
      <c r="A509" s="153" t="s">
        <v>1346</v>
      </c>
      <c r="B509" s="82" t="n">
        <v>1888258.039</v>
      </c>
      <c r="C509" s="329" t="n">
        <f aca="false">B509</f>
        <v>1888258.039</v>
      </c>
      <c r="D509" s="82" t="n">
        <f aca="false">C509-B509</f>
        <v>0</v>
      </c>
      <c r="E509" s="82" t="n">
        <f aca="false">ROUND($BD199,3)</f>
        <v>1888258.039</v>
      </c>
      <c r="F509" s="82" t="n">
        <f aca="false">E509-C509</f>
        <v>0</v>
      </c>
      <c r="G509" s="179" t="n">
        <f aca="false">E509/C509-1</f>
        <v>0</v>
      </c>
      <c r="O509" s="382"/>
      <c r="P509" s="382"/>
      <c r="Q509" s="382"/>
      <c r="R509" s="382"/>
      <c r="S509" s="382"/>
      <c r="T509" s="382"/>
      <c r="U509" s="382"/>
      <c r="V509" s="382"/>
      <c r="W509" s="382"/>
      <c r="X509" s="382"/>
      <c r="Y509" s="382"/>
      <c r="Z509" s="382"/>
      <c r="AA509" s="30"/>
      <c r="AB509" s="30"/>
      <c r="AC509" s="30"/>
      <c r="EF509" s="271"/>
      <c r="EG509" s="271"/>
      <c r="EH509" s="271"/>
      <c r="EI509" s="271"/>
      <c r="EJ509" s="271"/>
      <c r="EK509" s="271"/>
      <c r="EL509" s="271"/>
      <c r="EM509" s="271"/>
      <c r="EN509" s="271"/>
      <c r="EO509" s="271"/>
      <c r="EP509" s="271"/>
      <c r="EQ509" s="271"/>
      <c r="ER509" s="271"/>
      <c r="ES509" s="271"/>
      <c r="ET509" s="271"/>
      <c r="EU509" s="271"/>
      <c r="EV509" s="271"/>
      <c r="EW509" s="271"/>
      <c r="EX509" s="271"/>
      <c r="EY509" s="271"/>
      <c r="EZ509" s="271"/>
      <c r="FA509" s="271"/>
      <c r="FB509" s="271"/>
      <c r="FC509" s="271"/>
      <c r="FD509" s="271"/>
      <c r="FE509" s="271"/>
      <c r="FF509" s="271"/>
      <c r="FG509" s="271"/>
      <c r="FH509" s="271"/>
    </row>
    <row r="510" customFormat="false" ht="15.75" hidden="false" customHeight="true" outlineLevel="0" collapsed="false">
      <c r="A510" s="153" t="s">
        <v>1347</v>
      </c>
      <c r="B510" s="82" t="n">
        <v>11050091.259</v>
      </c>
      <c r="C510" s="329" t="n">
        <f aca="false">B510</f>
        <v>11050091.259</v>
      </c>
      <c r="D510" s="82" t="n">
        <f aca="false">C510-B510</f>
        <v>0</v>
      </c>
      <c r="E510" s="82" t="n">
        <f aca="false">ROUND($BD200,3)</f>
        <v>11050091.259</v>
      </c>
      <c r="F510" s="82" t="n">
        <f aca="false">E510-C510</f>
        <v>0</v>
      </c>
      <c r="G510" s="179" t="n">
        <f aca="false">E510/C510-1</f>
        <v>0</v>
      </c>
      <c r="O510" s="382"/>
      <c r="P510" s="382"/>
      <c r="Q510" s="382"/>
      <c r="R510" s="382"/>
      <c r="S510" s="382"/>
      <c r="T510" s="382"/>
      <c r="U510" s="382"/>
      <c r="V510" s="382"/>
      <c r="W510" s="382"/>
      <c r="X510" s="382"/>
      <c r="Y510" s="382"/>
      <c r="Z510" s="382"/>
      <c r="AA510" s="703"/>
      <c r="AB510" s="703"/>
      <c r="AC510" s="703"/>
      <c r="EF510" s="271"/>
      <c r="EG510" s="271"/>
      <c r="EH510" s="271"/>
      <c r="EI510" s="271"/>
      <c r="EJ510" s="271"/>
      <c r="EK510" s="271"/>
      <c r="EL510" s="271"/>
      <c r="EM510" s="271"/>
      <c r="EN510" s="271"/>
      <c r="EO510" s="271"/>
      <c r="EP510" s="271"/>
      <c r="EQ510" s="271"/>
      <c r="ER510" s="271"/>
      <c r="ES510" s="271"/>
      <c r="ET510" s="271"/>
      <c r="EU510" s="271"/>
      <c r="EV510" s="271"/>
      <c r="EW510" s="271"/>
      <c r="EX510" s="271"/>
      <c r="EY510" s="271"/>
      <c r="EZ510" s="271"/>
      <c r="FA510" s="271"/>
      <c r="FB510" s="271"/>
      <c r="FC510" s="271"/>
      <c r="FD510" s="271"/>
      <c r="FE510" s="271"/>
      <c r="FF510" s="271"/>
      <c r="FG510" s="271"/>
      <c r="FH510" s="271"/>
    </row>
    <row r="511" customFormat="false" ht="15.75" hidden="false" customHeight="true" outlineLevel="0" collapsed="false">
      <c r="A511" s="64" t="s">
        <v>1348</v>
      </c>
      <c r="B511" s="95" t="n">
        <f aca="false">SUM(B508:B510)</f>
        <v>25445858.971</v>
      </c>
      <c r="C511" s="95" t="n">
        <f aca="false">SUM(C508:C510)</f>
        <v>25445858.971</v>
      </c>
      <c r="D511" s="95" t="n">
        <f aca="false">SUM(D508:D510)</f>
        <v>0</v>
      </c>
      <c r="E511" s="95" t="n">
        <f aca="false">SUM(E508:E510)</f>
        <v>25445858.971</v>
      </c>
      <c r="F511" s="95" t="n">
        <f aca="false">SUM(F508:F510)</f>
        <v>0</v>
      </c>
      <c r="G511" s="203" t="n">
        <f aca="false">E511/C511-1</f>
        <v>0</v>
      </c>
      <c r="O511" s="382"/>
      <c r="P511" s="382"/>
      <c r="Q511" s="382"/>
      <c r="R511" s="382"/>
      <c r="S511" s="382"/>
      <c r="T511" s="382"/>
      <c r="U511" s="382"/>
      <c r="V511" s="382"/>
      <c r="W511" s="382"/>
      <c r="X511" s="382"/>
      <c r="Y511" s="382"/>
      <c r="Z511" s="382"/>
      <c r="AA511" s="703"/>
      <c r="AB511" s="703"/>
      <c r="AC511" s="703"/>
      <c r="EF511" s="271"/>
      <c r="EG511" s="271"/>
      <c r="EH511" s="271"/>
      <c r="EI511" s="271"/>
      <c r="EJ511" s="271"/>
      <c r="EK511" s="271"/>
      <c r="EL511" s="271"/>
      <c r="EM511" s="271"/>
      <c r="EN511" s="271"/>
      <c r="EO511" s="271"/>
      <c r="EP511" s="271"/>
      <c r="EQ511" s="271"/>
      <c r="ER511" s="271"/>
      <c r="ES511" s="271"/>
      <c r="ET511" s="271"/>
      <c r="EU511" s="271"/>
      <c r="EV511" s="271"/>
      <c r="EW511" s="271"/>
      <c r="EX511" s="271"/>
      <c r="EY511" s="271"/>
      <c r="EZ511" s="271"/>
      <c r="FA511" s="271"/>
      <c r="FB511" s="271"/>
      <c r="FC511" s="271"/>
      <c r="FD511" s="271"/>
      <c r="FE511" s="271"/>
      <c r="FF511" s="271"/>
      <c r="FG511" s="271"/>
      <c r="FH511" s="271"/>
    </row>
    <row r="512" customFormat="false" ht="15.75" hidden="false" customHeight="true" outlineLevel="0" collapsed="false">
      <c r="A512" s="64" t="s">
        <v>1349</v>
      </c>
      <c r="B512" s="95" t="n">
        <f aca="false">B503+B505+B506+B511</f>
        <v>31177282.094</v>
      </c>
      <c r="C512" s="95" t="n">
        <f aca="false">C503+C505+C506+C511</f>
        <v>31177282.094</v>
      </c>
      <c r="D512" s="95" t="n">
        <f aca="false">D503+D505+D506+D511</f>
        <v>0</v>
      </c>
      <c r="E512" s="95" t="n">
        <f aca="false">E503+E505+E506+E511</f>
        <v>31177282.094</v>
      </c>
      <c r="F512" s="95" t="n">
        <f aca="false">F503+F505+F506+F511</f>
        <v>0</v>
      </c>
      <c r="G512" s="203" t="n">
        <f aca="false">E512/C512-1</f>
        <v>0</v>
      </c>
      <c r="O512" s="382"/>
      <c r="P512" s="382"/>
      <c r="Q512" s="382"/>
      <c r="R512" s="382"/>
      <c r="S512" s="382"/>
      <c r="T512" s="382"/>
      <c r="U512" s="382"/>
      <c r="V512" s="382"/>
      <c r="W512" s="382"/>
      <c r="X512" s="382"/>
      <c r="Y512" s="382"/>
      <c r="Z512" s="382"/>
      <c r="AA512" s="703"/>
      <c r="AB512" s="703"/>
      <c r="AC512" s="703"/>
      <c r="EF512" s="271"/>
      <c r="EG512" s="271"/>
      <c r="EH512" s="271"/>
      <c r="EI512" s="271"/>
      <c r="EJ512" s="271"/>
      <c r="EK512" s="271"/>
      <c r="EL512" s="271"/>
      <c r="EM512" s="271"/>
      <c r="EN512" s="271"/>
      <c r="EO512" s="271"/>
      <c r="EP512" s="271"/>
      <c r="EQ512" s="271"/>
      <c r="ER512" s="271"/>
      <c r="ES512" s="271"/>
      <c r="ET512" s="271"/>
      <c r="EU512" s="271"/>
      <c r="EV512" s="271"/>
      <c r="EW512" s="271"/>
      <c r="EX512" s="271"/>
      <c r="EY512" s="271"/>
      <c r="EZ512" s="271"/>
      <c r="FA512" s="271"/>
      <c r="FB512" s="271"/>
      <c r="FC512" s="271"/>
      <c r="FD512" s="271"/>
      <c r="FE512" s="271"/>
      <c r="FF512" s="271"/>
      <c r="FG512" s="271"/>
      <c r="FH512" s="271"/>
    </row>
    <row r="513" customFormat="false" ht="15.75" hidden="false" customHeight="true" outlineLevel="0" collapsed="false">
      <c r="A513" s="64" t="s">
        <v>1350</v>
      </c>
      <c r="B513" s="95" t="n">
        <f aca="false">B504</f>
        <v>2118585.498</v>
      </c>
      <c r="C513" s="95" t="n">
        <f aca="false">C504</f>
        <v>2118585.498</v>
      </c>
      <c r="D513" s="95" t="n">
        <f aca="false">D504</f>
        <v>0</v>
      </c>
      <c r="E513" s="95" t="n">
        <f aca="false">E504</f>
        <v>2118585.498</v>
      </c>
      <c r="F513" s="95" t="n">
        <f aca="false">F504</f>
        <v>0</v>
      </c>
      <c r="G513" s="203" t="n">
        <f aca="false">E513/C513-1</f>
        <v>0</v>
      </c>
      <c r="O513" s="382"/>
      <c r="P513" s="382"/>
      <c r="Q513" s="382"/>
      <c r="R513" s="382"/>
      <c r="S513" s="382"/>
      <c r="T513" s="382"/>
      <c r="U513" s="382"/>
      <c r="V513" s="382"/>
      <c r="W513" s="382"/>
      <c r="X513" s="382"/>
      <c r="Y513" s="382"/>
      <c r="Z513" s="382"/>
      <c r="AA513" s="703"/>
      <c r="AB513" s="703"/>
      <c r="AC513" s="703"/>
      <c r="EF513" s="271"/>
      <c r="EG513" s="271"/>
      <c r="EH513" s="271"/>
      <c r="EI513" s="271"/>
      <c r="EJ513" s="271"/>
      <c r="EK513" s="271"/>
      <c r="EL513" s="271"/>
      <c r="EM513" s="271"/>
      <c r="EN513" s="271"/>
      <c r="EO513" s="271"/>
      <c r="EP513" s="271"/>
      <c r="EQ513" s="271"/>
      <c r="ER513" s="271"/>
      <c r="ES513" s="271"/>
      <c r="ET513" s="271"/>
      <c r="EU513" s="271"/>
      <c r="EV513" s="271"/>
      <c r="EW513" s="271"/>
      <c r="EX513" s="271"/>
      <c r="EY513" s="271"/>
      <c r="EZ513" s="271"/>
      <c r="FA513" s="271"/>
      <c r="FB513" s="271"/>
      <c r="FC513" s="271"/>
      <c r="FD513" s="271"/>
      <c r="FE513" s="271"/>
      <c r="FF513" s="271"/>
      <c r="FG513" s="271"/>
      <c r="FH513" s="271"/>
    </row>
    <row r="514" customFormat="false" ht="15.75" hidden="false" customHeight="true" outlineLevel="0" collapsed="false">
      <c r="A514" s="64" t="s">
        <v>761</v>
      </c>
      <c r="B514" s="95" t="n">
        <f aca="false">B507+B511</f>
        <v>33295867.592</v>
      </c>
      <c r="C514" s="95" t="n">
        <f aca="false">C507+C511</f>
        <v>33295867.592</v>
      </c>
      <c r="D514" s="95" t="n">
        <f aca="false">D507+D511</f>
        <v>0</v>
      </c>
      <c r="E514" s="95" t="n">
        <f aca="false">E507+E511</f>
        <v>33295867.592</v>
      </c>
      <c r="F514" s="95" t="n">
        <f aca="false">F507+F511</f>
        <v>0</v>
      </c>
      <c r="G514" s="203" t="n">
        <f aca="false">E514/C514-1</f>
        <v>0</v>
      </c>
      <c r="O514" s="382"/>
      <c r="P514" s="382"/>
      <c r="Q514" s="382"/>
      <c r="R514" s="382"/>
      <c r="S514" s="382"/>
      <c r="T514" s="382"/>
      <c r="U514" s="382"/>
      <c r="V514" s="382"/>
      <c r="W514" s="382"/>
      <c r="X514" s="382"/>
      <c r="Y514" s="382"/>
      <c r="Z514" s="382"/>
      <c r="AA514" s="703"/>
      <c r="AB514" s="703"/>
      <c r="AC514" s="703"/>
      <c r="EF514" s="271"/>
      <c r="EG514" s="271"/>
      <c r="EH514" s="271"/>
      <c r="EI514" s="271"/>
      <c r="EJ514" s="271"/>
      <c r="EK514" s="271"/>
      <c r="EL514" s="271"/>
      <c r="EM514" s="271"/>
      <c r="EN514" s="271"/>
      <c r="EO514" s="271"/>
      <c r="EP514" s="271"/>
      <c r="EQ514" s="271"/>
      <c r="ER514" s="271"/>
      <c r="ES514" s="271"/>
      <c r="ET514" s="271"/>
      <c r="EU514" s="271"/>
      <c r="EV514" s="271"/>
      <c r="EW514" s="271"/>
      <c r="EX514" s="271"/>
      <c r="EY514" s="271"/>
      <c r="EZ514" s="271"/>
      <c r="FA514" s="271"/>
      <c r="FB514" s="271"/>
      <c r="FC514" s="271"/>
      <c r="FD514" s="271"/>
      <c r="FE514" s="271"/>
      <c r="FF514" s="271"/>
      <c r="FG514" s="271"/>
      <c r="FH514" s="271"/>
    </row>
    <row r="515" customFormat="false" ht="15.75" hidden="false" customHeight="true" outlineLevel="0" collapsed="false">
      <c r="A515" s="153" t="s">
        <v>1351</v>
      </c>
      <c r="B515" s="82"/>
      <c r="C515" s="82"/>
      <c r="D515" s="82"/>
      <c r="E515" s="82"/>
      <c r="F515" s="82"/>
      <c r="O515" s="382"/>
      <c r="P515" s="382"/>
      <c r="Q515" s="382"/>
      <c r="R515" s="382"/>
      <c r="S515" s="382"/>
      <c r="T515" s="382"/>
      <c r="U515" s="382"/>
      <c r="V515" s="382"/>
      <c r="W515" s="382"/>
      <c r="X515" s="382"/>
      <c r="Y515" s="382"/>
      <c r="Z515" s="382"/>
      <c r="AA515" s="703"/>
      <c r="AB515" s="703"/>
      <c r="AC515" s="703"/>
      <c r="EF515" s="271"/>
      <c r="EG515" s="271"/>
      <c r="EH515" s="271"/>
      <c r="EI515" s="271"/>
      <c r="EJ515" s="271"/>
      <c r="EK515" s="271"/>
      <c r="EL515" s="271"/>
      <c r="EM515" s="271"/>
      <c r="EN515" s="271"/>
      <c r="EO515" s="271"/>
      <c r="EP515" s="271"/>
      <c r="EQ515" s="271"/>
      <c r="ER515" s="271"/>
      <c r="ES515" s="271"/>
      <c r="ET515" s="271"/>
      <c r="EU515" s="271"/>
      <c r="EV515" s="271"/>
      <c r="EW515" s="271"/>
      <c r="EX515" s="271"/>
      <c r="EY515" s="271"/>
      <c r="EZ515" s="271"/>
      <c r="FA515" s="271"/>
      <c r="FB515" s="271"/>
      <c r="FC515" s="271"/>
      <c r="FD515" s="271"/>
      <c r="FE515" s="271"/>
      <c r="FF515" s="271"/>
      <c r="FG515" s="271"/>
      <c r="FH515" s="271"/>
    </row>
    <row r="516" customFormat="false" ht="15.75" hidden="false" customHeight="true" outlineLevel="0" collapsed="false">
      <c r="A516" s="153" t="s">
        <v>1340</v>
      </c>
      <c r="B516" s="82" t="n">
        <v>266929.754</v>
      </c>
      <c r="C516" s="329" t="n">
        <f aca="false">B516</f>
        <v>266929.754</v>
      </c>
      <c r="D516" s="82" t="n">
        <f aca="false">C516-B516</f>
        <v>0</v>
      </c>
      <c r="E516" s="82" t="n">
        <f aca="false">ROUND($BD206,3)</f>
        <v>266929.754</v>
      </c>
      <c r="F516" s="82" t="n">
        <f aca="false">E516-C516</f>
        <v>0</v>
      </c>
      <c r="G516" s="179" t="n">
        <f aca="false">E516/C516-1</f>
        <v>0</v>
      </c>
      <c r="O516" s="382"/>
      <c r="P516" s="382"/>
      <c r="Q516" s="382"/>
      <c r="R516" s="382"/>
      <c r="S516" s="382"/>
      <c r="T516" s="382"/>
      <c r="U516" s="382"/>
      <c r="V516" s="382"/>
      <c r="W516" s="382"/>
      <c r="X516" s="382"/>
      <c r="Y516" s="382"/>
      <c r="Z516" s="382"/>
      <c r="AA516" s="703"/>
      <c r="AB516" s="703"/>
      <c r="AC516" s="703"/>
      <c r="EF516" s="271"/>
      <c r="EG516" s="271"/>
      <c r="EH516" s="271"/>
      <c r="EI516" s="271"/>
      <c r="EJ516" s="271"/>
      <c r="EK516" s="271"/>
      <c r="EL516" s="271"/>
      <c r="EM516" s="271"/>
      <c r="EN516" s="271"/>
      <c r="EO516" s="271"/>
      <c r="EP516" s="271"/>
      <c r="EQ516" s="271"/>
      <c r="ER516" s="271"/>
      <c r="ES516" s="271"/>
      <c r="ET516" s="271"/>
      <c r="EU516" s="271"/>
      <c r="EV516" s="271"/>
      <c r="EW516" s="271"/>
      <c r="EX516" s="271"/>
      <c r="EY516" s="271"/>
      <c r="EZ516" s="271"/>
      <c r="FA516" s="271"/>
      <c r="FB516" s="271"/>
      <c r="FC516" s="271"/>
      <c r="FD516" s="271"/>
      <c r="FE516" s="271"/>
      <c r="FF516" s="271"/>
      <c r="FG516" s="271"/>
      <c r="FH516" s="271"/>
    </row>
    <row r="517" customFormat="false" ht="15.75" hidden="false" customHeight="true" outlineLevel="0" collapsed="false">
      <c r="A517" s="153" t="s">
        <v>1341</v>
      </c>
      <c r="B517" s="82" t="n">
        <v>159440.141</v>
      </c>
      <c r="C517" s="329" t="n">
        <f aca="false">B517</f>
        <v>159440.141</v>
      </c>
      <c r="D517" s="82" t="n">
        <f aca="false">C517-B517</f>
        <v>0</v>
      </c>
      <c r="E517" s="82" t="n">
        <f aca="false">ROUND($BD207,3)</f>
        <v>159440.141</v>
      </c>
      <c r="F517" s="82" t="n">
        <f aca="false">E517-C517</f>
        <v>0</v>
      </c>
      <c r="G517" s="179" t="n">
        <f aca="false">E517/C517-1</f>
        <v>0</v>
      </c>
      <c r="O517" s="382"/>
      <c r="P517" s="382"/>
      <c r="Q517" s="382"/>
      <c r="R517" s="382"/>
      <c r="S517" s="382"/>
      <c r="T517" s="382"/>
      <c r="U517" s="382"/>
      <c r="V517" s="382"/>
      <c r="W517" s="382"/>
      <c r="X517" s="382"/>
      <c r="Y517" s="382"/>
      <c r="Z517" s="382"/>
      <c r="AA517" s="703"/>
      <c r="AB517" s="703"/>
      <c r="AC517" s="703"/>
      <c r="EF517" s="271"/>
      <c r="EG517" s="271"/>
      <c r="EH517" s="271"/>
      <c r="EI517" s="271"/>
      <c r="EJ517" s="271"/>
      <c r="EK517" s="271"/>
      <c r="EL517" s="271"/>
      <c r="EM517" s="271"/>
      <c r="EN517" s="271"/>
      <c r="EO517" s="271"/>
      <c r="EP517" s="271"/>
      <c r="EQ517" s="271"/>
      <c r="ER517" s="271"/>
      <c r="ES517" s="271"/>
      <c r="ET517" s="271"/>
      <c r="EU517" s="271"/>
      <c r="EV517" s="271"/>
      <c r="EW517" s="271"/>
      <c r="EX517" s="271"/>
      <c r="EY517" s="271"/>
      <c r="EZ517" s="271"/>
      <c r="FA517" s="271"/>
      <c r="FB517" s="271"/>
      <c r="FC517" s="271"/>
      <c r="FD517" s="271"/>
      <c r="FE517" s="271"/>
      <c r="FF517" s="271"/>
      <c r="FG517" s="271"/>
      <c r="FH517" s="271"/>
    </row>
    <row r="518" customFormat="false" ht="15.75" hidden="false" customHeight="true" outlineLevel="0" collapsed="false">
      <c r="A518" s="153" t="s">
        <v>1342</v>
      </c>
      <c r="B518" s="82" t="n">
        <v>57223.075</v>
      </c>
      <c r="C518" s="329" t="n">
        <f aca="false">B518</f>
        <v>57223.075</v>
      </c>
      <c r="D518" s="82" t="n">
        <f aca="false">C518-B518</f>
        <v>0</v>
      </c>
      <c r="E518" s="82" t="n">
        <f aca="false">ROUND($BD208,3)</f>
        <v>57223.075</v>
      </c>
      <c r="F518" s="82" t="n">
        <f aca="false">E518-C518</f>
        <v>0</v>
      </c>
      <c r="G518" s="179" t="n">
        <f aca="false">E518/C518-1</f>
        <v>0</v>
      </c>
      <c r="O518" s="382"/>
      <c r="P518" s="382"/>
      <c r="Q518" s="382"/>
      <c r="R518" s="382"/>
      <c r="S518" s="382"/>
      <c r="T518" s="382"/>
      <c r="U518" s="382"/>
      <c r="V518" s="382"/>
      <c r="W518" s="382"/>
      <c r="X518" s="382"/>
      <c r="Y518" s="382"/>
      <c r="Z518" s="382"/>
      <c r="AA518" s="703"/>
      <c r="AB518" s="703"/>
      <c r="AC518" s="703"/>
      <c r="EF518" s="271"/>
      <c r="EG518" s="271"/>
      <c r="EH518" s="271"/>
      <c r="EI518" s="271"/>
      <c r="EJ518" s="271"/>
      <c r="EK518" s="271"/>
      <c r="EL518" s="271"/>
      <c r="EM518" s="271"/>
      <c r="EN518" s="271"/>
      <c r="EO518" s="271"/>
      <c r="EP518" s="271"/>
      <c r="EQ518" s="271"/>
      <c r="ER518" s="271"/>
      <c r="ES518" s="271"/>
      <c r="ET518" s="271"/>
      <c r="EU518" s="271"/>
      <c r="EV518" s="271"/>
      <c r="EW518" s="271"/>
      <c r="EX518" s="271"/>
      <c r="EY518" s="271"/>
      <c r="EZ518" s="271"/>
      <c r="FA518" s="271"/>
      <c r="FB518" s="271"/>
      <c r="FC518" s="271"/>
      <c r="FD518" s="271"/>
      <c r="FE518" s="271"/>
      <c r="FF518" s="271"/>
      <c r="FG518" s="271"/>
      <c r="FH518" s="271"/>
    </row>
    <row r="519" customFormat="false" ht="15.75" hidden="false" customHeight="true" outlineLevel="0" collapsed="false">
      <c r="A519" s="153" t="s">
        <v>1343</v>
      </c>
      <c r="B519" s="82" t="n">
        <v>627904.689</v>
      </c>
      <c r="C519" s="329" t="n">
        <f aca="false">B519</f>
        <v>627904.689</v>
      </c>
      <c r="D519" s="82" t="n">
        <f aca="false">C519-B519</f>
        <v>0</v>
      </c>
      <c r="E519" s="82" t="n">
        <f aca="false">ROUND($BD209,3)</f>
        <v>627904.689</v>
      </c>
      <c r="F519" s="82" t="n">
        <f aca="false">E519-C519</f>
        <v>0</v>
      </c>
      <c r="G519" s="179" t="n">
        <f aca="false">E519/C519-1</f>
        <v>0</v>
      </c>
      <c r="O519" s="382"/>
      <c r="P519" s="382"/>
      <c r="Q519" s="382"/>
      <c r="R519" s="382"/>
      <c r="S519" s="382"/>
      <c r="T519" s="382"/>
      <c r="U519" s="382"/>
      <c r="V519" s="382"/>
      <c r="W519" s="382"/>
      <c r="X519" s="382"/>
      <c r="Y519" s="382"/>
      <c r="Z519" s="382"/>
      <c r="EF519" s="271"/>
      <c r="EG519" s="271"/>
      <c r="EH519" s="271"/>
      <c r="EI519" s="271"/>
      <c r="EJ519" s="271"/>
      <c r="EK519" s="271"/>
      <c r="EL519" s="271"/>
      <c r="EM519" s="271"/>
      <c r="EN519" s="271"/>
      <c r="EO519" s="271"/>
      <c r="EP519" s="271"/>
      <c r="EQ519" s="271"/>
      <c r="ER519" s="271"/>
      <c r="ES519" s="271"/>
      <c r="ET519" s="271"/>
      <c r="EU519" s="271"/>
      <c r="EV519" s="271"/>
      <c r="EW519" s="271"/>
      <c r="EX519" s="271"/>
      <c r="EY519" s="271"/>
      <c r="EZ519" s="271"/>
      <c r="FA519" s="271"/>
      <c r="FB519" s="271"/>
      <c r="FC519" s="271"/>
      <c r="FD519" s="271"/>
      <c r="FE519" s="271"/>
      <c r="FF519" s="271"/>
      <c r="FG519" s="271"/>
      <c r="FH519" s="271"/>
    </row>
    <row r="520" customFormat="false" ht="15.75" hidden="false" customHeight="true" outlineLevel="0" collapsed="false">
      <c r="A520" s="64" t="s">
        <v>1344</v>
      </c>
      <c r="B520" s="95" t="n">
        <f aca="false">SUM(B516:B519)</f>
        <v>1111497.659</v>
      </c>
      <c r="C520" s="95" t="n">
        <f aca="false">SUM(C516:C519)</f>
        <v>1111497.659</v>
      </c>
      <c r="D520" s="95" t="n">
        <f aca="false">SUM(D516:D519)</f>
        <v>0</v>
      </c>
      <c r="E520" s="95" t="n">
        <f aca="false">SUM(E516:E519)</f>
        <v>1111497.659</v>
      </c>
      <c r="F520" s="95" t="n">
        <f aca="false">SUM(F516:F519)</f>
        <v>0</v>
      </c>
      <c r="G520" s="203" t="n">
        <f aca="false">E520/C520-1</f>
        <v>0</v>
      </c>
      <c r="O520" s="382"/>
      <c r="P520" s="382"/>
      <c r="Q520" s="382"/>
      <c r="R520" s="382"/>
      <c r="S520" s="382"/>
      <c r="T520" s="382"/>
      <c r="U520" s="382"/>
      <c r="V520" s="382"/>
      <c r="W520" s="382"/>
      <c r="X520" s="382"/>
      <c r="Y520" s="382"/>
      <c r="Z520" s="382"/>
      <c r="AA520" s="703"/>
      <c r="AB520" s="703"/>
      <c r="AC520" s="703"/>
      <c r="EF520" s="271"/>
      <c r="EG520" s="271"/>
      <c r="EH520" s="271"/>
      <c r="EI520" s="271"/>
      <c r="EJ520" s="271"/>
      <c r="EK520" s="271"/>
      <c r="EL520" s="271"/>
      <c r="EM520" s="271"/>
      <c r="EN520" s="271"/>
      <c r="EO520" s="271"/>
      <c r="EP520" s="271"/>
      <c r="EQ520" s="271"/>
      <c r="ER520" s="271"/>
      <c r="ES520" s="271"/>
      <c r="ET520" s="271"/>
      <c r="EU520" s="271"/>
      <c r="EV520" s="271"/>
      <c r="EW520" s="271"/>
      <c r="EX520" s="271"/>
      <c r="EY520" s="271"/>
      <c r="EZ520" s="271"/>
      <c r="FA520" s="271"/>
      <c r="FB520" s="271"/>
      <c r="FC520" s="271"/>
      <c r="FD520" s="271"/>
      <c r="FE520" s="271"/>
      <c r="FF520" s="271"/>
      <c r="FG520" s="271"/>
      <c r="FH520" s="271"/>
    </row>
    <row r="521" customFormat="false" ht="15.75" hidden="false" customHeight="true" outlineLevel="0" collapsed="false">
      <c r="A521" s="153" t="s">
        <v>1345</v>
      </c>
      <c r="B521" s="82" t="n">
        <v>1120343.636</v>
      </c>
      <c r="C521" s="329" t="n">
        <f aca="false">B521</f>
        <v>1120343.636</v>
      </c>
      <c r="D521" s="82" t="n">
        <f aca="false">C521-B521</f>
        <v>0</v>
      </c>
      <c r="E521" s="82" t="n">
        <f aca="false">ROUND($BD211,3)</f>
        <v>1120343.636</v>
      </c>
      <c r="F521" s="82" t="n">
        <f aca="false">E521-C521</f>
        <v>0</v>
      </c>
      <c r="G521" s="179" t="n">
        <f aca="false">E521/C521-1</f>
        <v>0</v>
      </c>
      <c r="O521" s="382"/>
      <c r="P521" s="382"/>
      <c r="Q521" s="382"/>
      <c r="R521" s="382"/>
      <c r="S521" s="382"/>
      <c r="T521" s="382"/>
      <c r="U521" s="382"/>
      <c r="V521" s="382"/>
      <c r="W521" s="382"/>
      <c r="X521" s="382"/>
      <c r="Y521" s="382"/>
      <c r="Z521" s="382"/>
      <c r="AA521" s="703"/>
      <c r="AB521" s="703"/>
      <c r="AC521" s="703"/>
      <c r="EF521" s="271"/>
      <c r="EG521" s="271"/>
      <c r="EH521" s="271"/>
      <c r="EI521" s="271"/>
      <c r="EJ521" s="271"/>
      <c r="EK521" s="271"/>
      <c r="EL521" s="271"/>
      <c r="EM521" s="271"/>
      <c r="EN521" s="271"/>
      <c r="EO521" s="271"/>
      <c r="EP521" s="271"/>
      <c r="EQ521" s="271"/>
      <c r="ER521" s="271"/>
      <c r="ES521" s="271"/>
      <c r="ET521" s="271"/>
      <c r="EU521" s="271"/>
      <c r="EV521" s="271"/>
      <c r="EW521" s="271"/>
      <c r="EX521" s="271"/>
      <c r="EY521" s="271"/>
      <c r="EZ521" s="271"/>
      <c r="FA521" s="271"/>
      <c r="FB521" s="271"/>
      <c r="FC521" s="271"/>
      <c r="FD521" s="271"/>
      <c r="FE521" s="271"/>
      <c r="FF521" s="271"/>
      <c r="FG521" s="271"/>
      <c r="FH521" s="271"/>
    </row>
    <row r="522" customFormat="false" ht="15.75" hidden="false" customHeight="true" outlineLevel="0" collapsed="false">
      <c r="A522" s="153" t="s">
        <v>1346</v>
      </c>
      <c r="B522" s="82" t="n">
        <v>66383.428</v>
      </c>
      <c r="C522" s="329" t="n">
        <f aca="false">B522</f>
        <v>66383.428</v>
      </c>
      <c r="D522" s="82" t="n">
        <f aca="false">C522-B522</f>
        <v>0</v>
      </c>
      <c r="E522" s="82" t="n">
        <f aca="false">ROUND($BD212,3)</f>
        <v>66383.428</v>
      </c>
      <c r="F522" s="82" t="n">
        <f aca="false">E522-C522</f>
        <v>0</v>
      </c>
      <c r="G522" s="179" t="n">
        <f aca="false">E522/C522-1</f>
        <v>0</v>
      </c>
      <c r="O522" s="382"/>
      <c r="P522" s="382"/>
      <c r="Q522" s="382"/>
      <c r="R522" s="382"/>
      <c r="S522" s="382"/>
      <c r="T522" s="382"/>
      <c r="U522" s="382"/>
      <c r="V522" s="382"/>
      <c r="W522" s="382"/>
      <c r="X522" s="382"/>
      <c r="Y522" s="382"/>
      <c r="Z522" s="382"/>
      <c r="EF522" s="271"/>
      <c r="EG522" s="271"/>
      <c r="EH522" s="271"/>
      <c r="EI522" s="271"/>
      <c r="EJ522" s="271"/>
      <c r="EK522" s="271"/>
      <c r="EL522" s="271"/>
      <c r="EM522" s="271"/>
      <c r="EN522" s="271"/>
      <c r="EO522" s="271"/>
      <c r="EP522" s="271"/>
      <c r="EQ522" s="271"/>
      <c r="ER522" s="271"/>
      <c r="ES522" s="271"/>
      <c r="ET522" s="271"/>
      <c r="EU522" s="271"/>
      <c r="EV522" s="271"/>
      <c r="EW522" s="271"/>
      <c r="EX522" s="271"/>
      <c r="EY522" s="271"/>
      <c r="EZ522" s="271"/>
      <c r="FA522" s="271"/>
      <c r="FB522" s="271"/>
      <c r="FC522" s="271"/>
      <c r="FD522" s="271"/>
      <c r="FE522" s="271"/>
      <c r="FF522" s="271"/>
      <c r="FG522" s="271"/>
      <c r="FH522" s="271"/>
    </row>
    <row r="523" customFormat="false" ht="15.75" hidden="false" customHeight="true" outlineLevel="0" collapsed="false">
      <c r="A523" s="153" t="s">
        <v>1347</v>
      </c>
      <c r="B523" s="82" t="n">
        <v>405486.102</v>
      </c>
      <c r="C523" s="329" t="n">
        <f aca="false">B523</f>
        <v>405486.102</v>
      </c>
      <c r="D523" s="82" t="n">
        <f aca="false">C523-B523</f>
        <v>0</v>
      </c>
      <c r="E523" s="82" t="n">
        <f aca="false">ROUND($BD213,3)</f>
        <v>405486.102</v>
      </c>
      <c r="F523" s="82" t="n">
        <f aca="false">E523-C523</f>
        <v>0</v>
      </c>
      <c r="G523" s="179" t="n">
        <f aca="false">E523/C523-1</f>
        <v>0</v>
      </c>
      <c r="O523" s="382"/>
      <c r="P523" s="382"/>
      <c r="Q523" s="382"/>
      <c r="R523" s="382"/>
      <c r="S523" s="382"/>
      <c r="T523" s="382"/>
      <c r="U523" s="382"/>
      <c r="V523" s="382"/>
      <c r="W523" s="382"/>
      <c r="X523" s="382"/>
      <c r="Y523" s="382"/>
      <c r="Z523" s="382"/>
      <c r="AA523" s="703"/>
      <c r="AB523" s="703"/>
      <c r="AC523" s="703"/>
      <c r="EF523" s="271"/>
      <c r="EG523" s="271"/>
      <c r="EH523" s="271"/>
      <c r="EI523" s="271"/>
      <c r="EJ523" s="271"/>
      <c r="EK523" s="271"/>
      <c r="EL523" s="271"/>
      <c r="EM523" s="271"/>
      <c r="EN523" s="271"/>
      <c r="EO523" s="271"/>
      <c r="EP523" s="271"/>
      <c r="EQ523" s="271"/>
      <c r="ER523" s="271"/>
      <c r="ES523" s="271"/>
      <c r="ET523" s="271"/>
      <c r="EU523" s="271"/>
      <c r="EV523" s="271"/>
      <c r="EW523" s="271"/>
      <c r="EX523" s="271"/>
      <c r="EY523" s="271"/>
      <c r="EZ523" s="271"/>
      <c r="FA523" s="271"/>
      <c r="FB523" s="271"/>
      <c r="FC523" s="271"/>
      <c r="FD523" s="271"/>
      <c r="FE523" s="271"/>
      <c r="FF523" s="271"/>
      <c r="FG523" s="271"/>
      <c r="FH523" s="271"/>
    </row>
    <row r="524" customFormat="false" ht="15.75" hidden="false" customHeight="true" outlineLevel="0" collapsed="false">
      <c r="A524" s="64" t="s">
        <v>1348</v>
      </c>
      <c r="B524" s="95" t="n">
        <f aca="false">SUM(B521:B523)</f>
        <v>1592213.166</v>
      </c>
      <c r="C524" s="95" t="n">
        <f aca="false">SUM(C521:C523)</f>
        <v>1592213.166</v>
      </c>
      <c r="D524" s="95" t="n">
        <f aca="false">SUM(D521:D523)</f>
        <v>0</v>
      </c>
      <c r="E524" s="95" t="n">
        <f aca="false">SUM(E521:E523)</f>
        <v>1592213.166</v>
      </c>
      <c r="F524" s="95" t="n">
        <f aca="false">SUM(F521:F523)</f>
        <v>0</v>
      </c>
      <c r="G524" s="203" t="n">
        <f aca="false">E524/C524-1</f>
        <v>0</v>
      </c>
      <c r="O524" s="382"/>
      <c r="P524" s="382"/>
      <c r="Q524" s="382"/>
      <c r="R524" s="382"/>
      <c r="S524" s="382"/>
      <c r="T524" s="382"/>
      <c r="U524" s="382"/>
      <c r="V524" s="382"/>
      <c r="W524" s="382"/>
      <c r="X524" s="382"/>
      <c r="Y524" s="382"/>
      <c r="Z524" s="382"/>
      <c r="AA524" s="703"/>
      <c r="AB524" s="703"/>
      <c r="AC524" s="703"/>
      <c r="EF524" s="271"/>
      <c r="EG524" s="271"/>
      <c r="EH524" s="271"/>
      <c r="EI524" s="271"/>
      <c r="EJ524" s="271"/>
      <c r="EK524" s="271"/>
      <c r="EL524" s="271"/>
      <c r="EM524" s="271"/>
      <c r="EN524" s="271"/>
      <c r="EO524" s="271"/>
      <c r="EP524" s="271"/>
      <c r="EQ524" s="271"/>
      <c r="ER524" s="271"/>
      <c r="ES524" s="271"/>
      <c r="ET524" s="271"/>
      <c r="EU524" s="271"/>
      <c r="EV524" s="271"/>
      <c r="EW524" s="271"/>
      <c r="EX524" s="271"/>
      <c r="EY524" s="271"/>
      <c r="EZ524" s="271"/>
      <c r="FA524" s="271"/>
      <c r="FB524" s="271"/>
      <c r="FC524" s="271"/>
      <c r="FD524" s="271"/>
      <c r="FE524" s="271"/>
      <c r="FF524" s="271"/>
      <c r="FG524" s="271"/>
      <c r="FH524" s="271"/>
    </row>
    <row r="525" customFormat="false" ht="15.75" hidden="false" customHeight="true" outlineLevel="0" collapsed="false">
      <c r="A525" s="64" t="s">
        <v>1349</v>
      </c>
      <c r="B525" s="95" t="n">
        <f aca="false">B516+B518+B519+B524</f>
        <v>2544270.684</v>
      </c>
      <c r="C525" s="95" t="n">
        <f aca="false">C516+C518+C519+C524</f>
        <v>2544270.684</v>
      </c>
      <c r="D525" s="95" t="n">
        <f aca="false">D516+D518+D519+D524</f>
        <v>0</v>
      </c>
      <c r="E525" s="95" t="n">
        <f aca="false">E516+E518+E519+E524</f>
        <v>2544270.684</v>
      </c>
      <c r="F525" s="95" t="n">
        <f aca="false">F516+F518+F519+F524</f>
        <v>0</v>
      </c>
      <c r="G525" s="203" t="n">
        <f aca="false">E525/C525-1</f>
        <v>0</v>
      </c>
      <c r="O525" s="382"/>
      <c r="P525" s="382"/>
      <c r="Q525" s="382"/>
      <c r="R525" s="382"/>
      <c r="S525" s="382"/>
      <c r="T525" s="382"/>
      <c r="U525" s="382"/>
      <c r="V525" s="382"/>
      <c r="W525" s="382"/>
      <c r="X525" s="382"/>
      <c r="Y525" s="382"/>
      <c r="Z525" s="382"/>
      <c r="AA525" s="703"/>
      <c r="AB525" s="703"/>
      <c r="AC525" s="703"/>
      <c r="EF525" s="271"/>
      <c r="EG525" s="271"/>
      <c r="EH525" s="271"/>
      <c r="EI525" s="271"/>
      <c r="EJ525" s="271"/>
      <c r="EK525" s="271"/>
      <c r="EL525" s="271"/>
      <c r="EM525" s="271"/>
      <c r="EN525" s="271"/>
      <c r="EO525" s="271"/>
      <c r="EP525" s="271"/>
      <c r="EQ525" s="271"/>
      <c r="ER525" s="271"/>
      <c r="ES525" s="271"/>
      <c r="ET525" s="271"/>
      <c r="EU525" s="271"/>
      <c r="EV525" s="271"/>
      <c r="EW525" s="271"/>
      <c r="EX525" s="271"/>
      <c r="EY525" s="271"/>
      <c r="EZ525" s="271"/>
      <c r="FA525" s="271"/>
      <c r="FB525" s="271"/>
      <c r="FC525" s="271"/>
      <c r="FD525" s="271"/>
      <c r="FE525" s="271"/>
      <c r="FF525" s="271"/>
      <c r="FG525" s="271"/>
      <c r="FH525" s="271"/>
    </row>
    <row r="526" customFormat="false" ht="15.75" hidden="false" customHeight="true" outlineLevel="0" collapsed="false">
      <c r="A526" s="64" t="s">
        <v>1350</v>
      </c>
      <c r="B526" s="95" t="n">
        <f aca="false">B517</f>
        <v>159440.141</v>
      </c>
      <c r="C526" s="95" t="n">
        <f aca="false">C517</f>
        <v>159440.141</v>
      </c>
      <c r="D526" s="95" t="n">
        <f aca="false">D517</f>
        <v>0</v>
      </c>
      <c r="E526" s="95" t="n">
        <f aca="false">E517</f>
        <v>159440.141</v>
      </c>
      <c r="F526" s="95" t="n">
        <f aca="false">F517</f>
        <v>0</v>
      </c>
      <c r="G526" s="203" t="n">
        <f aca="false">E526/C526-1</f>
        <v>0</v>
      </c>
      <c r="O526" s="382"/>
      <c r="P526" s="382"/>
      <c r="Q526" s="382"/>
      <c r="R526" s="382"/>
      <c r="S526" s="382"/>
      <c r="T526" s="382"/>
      <c r="U526" s="382"/>
      <c r="V526" s="382"/>
      <c r="W526" s="382"/>
      <c r="X526" s="382"/>
      <c r="Y526" s="382"/>
      <c r="Z526" s="382"/>
      <c r="EF526" s="271"/>
      <c r="EG526" s="271"/>
      <c r="EH526" s="271"/>
      <c r="EI526" s="271"/>
      <c r="EJ526" s="271"/>
      <c r="EK526" s="271"/>
      <c r="EL526" s="271"/>
      <c r="EM526" s="271"/>
      <c r="EN526" s="271"/>
      <c r="EO526" s="271"/>
      <c r="EP526" s="271"/>
      <c r="EQ526" s="271"/>
      <c r="ER526" s="271"/>
      <c r="ES526" s="271"/>
      <c r="ET526" s="271"/>
      <c r="EU526" s="271"/>
      <c r="EV526" s="271"/>
      <c r="EW526" s="271"/>
      <c r="EX526" s="271"/>
      <c r="EY526" s="271"/>
      <c r="EZ526" s="271"/>
      <c r="FA526" s="271"/>
      <c r="FB526" s="271"/>
      <c r="FC526" s="271"/>
      <c r="FD526" s="271"/>
      <c r="FE526" s="271"/>
      <c r="FF526" s="271"/>
      <c r="FG526" s="271"/>
      <c r="FH526" s="271"/>
    </row>
    <row r="527" customFormat="false" ht="15.75" hidden="false" customHeight="true" outlineLevel="0" collapsed="false">
      <c r="A527" s="64" t="s">
        <v>764</v>
      </c>
      <c r="B527" s="95" t="n">
        <f aca="false">B520+B524</f>
        <v>2703710.825</v>
      </c>
      <c r="C527" s="95" t="n">
        <f aca="false">C520+C524</f>
        <v>2703710.825</v>
      </c>
      <c r="D527" s="95" t="n">
        <f aca="false">D520+D524</f>
        <v>0</v>
      </c>
      <c r="E527" s="95" t="n">
        <f aca="false">E520+E524</f>
        <v>2703710.825</v>
      </c>
      <c r="F527" s="95" t="n">
        <f aca="false">F520+F524</f>
        <v>0</v>
      </c>
      <c r="G527" s="203" t="n">
        <f aca="false">E527/C527-1</f>
        <v>0</v>
      </c>
      <c r="O527" s="382"/>
      <c r="P527" s="382"/>
      <c r="Q527" s="382"/>
      <c r="R527" s="382"/>
      <c r="S527" s="382"/>
      <c r="T527" s="382"/>
      <c r="U527" s="382"/>
      <c r="V527" s="382"/>
      <c r="W527" s="382"/>
      <c r="X527" s="382"/>
      <c r="Y527" s="382"/>
      <c r="Z527" s="382"/>
      <c r="EF527" s="271"/>
      <c r="EG527" s="271"/>
      <c r="EH527" s="271"/>
      <c r="EI527" s="271"/>
      <c r="EJ527" s="271"/>
      <c r="EK527" s="271"/>
      <c r="EL527" s="271"/>
      <c r="EM527" s="271"/>
      <c r="EN527" s="271"/>
      <c r="EO527" s="271"/>
      <c r="EP527" s="271"/>
      <c r="EQ527" s="271"/>
      <c r="ER527" s="271"/>
      <c r="ES527" s="271"/>
      <c r="ET527" s="271"/>
      <c r="EU527" s="271"/>
      <c r="EV527" s="271"/>
      <c r="EW527" s="271"/>
      <c r="EX527" s="271"/>
      <c r="EY527" s="271"/>
      <c r="EZ527" s="271"/>
      <c r="FA527" s="271"/>
      <c r="FB527" s="271"/>
      <c r="FC527" s="271"/>
      <c r="FD527" s="271"/>
      <c r="FE527" s="271"/>
      <c r="FF527" s="271"/>
      <c r="FG527" s="271"/>
      <c r="FH527" s="271"/>
    </row>
    <row r="528" customFormat="false" ht="15.75" hidden="false" customHeight="true" outlineLevel="0" collapsed="false">
      <c r="A528" s="64" t="s">
        <v>458</v>
      </c>
      <c r="B528" s="95" t="n">
        <f aca="false">B514+B527</f>
        <v>35999578.417</v>
      </c>
      <c r="C528" s="95" t="n">
        <f aca="false">C514+C527</f>
        <v>35999578.417</v>
      </c>
      <c r="D528" s="95" t="n">
        <f aca="false">D514+D527</f>
        <v>0</v>
      </c>
      <c r="E528" s="95" t="n">
        <f aca="false">E514+E527</f>
        <v>35999578.417</v>
      </c>
      <c r="F528" s="95" t="n">
        <f aca="false">F514+F527</f>
        <v>0</v>
      </c>
      <c r="G528" s="203" t="n">
        <f aca="false">E528/C528-1</f>
        <v>0</v>
      </c>
      <c r="O528" s="382"/>
      <c r="P528" s="382"/>
      <c r="Q528" s="382"/>
      <c r="R528" s="382"/>
      <c r="S528" s="382"/>
      <c r="T528" s="382"/>
      <c r="U528" s="382"/>
      <c r="V528" s="382"/>
      <c r="W528" s="382"/>
      <c r="X528" s="382"/>
      <c r="Y528" s="382"/>
      <c r="Z528" s="382"/>
      <c r="AA528" s="703"/>
      <c r="AB528" s="703"/>
      <c r="AC528" s="703"/>
      <c r="EF528" s="271"/>
      <c r="EG528" s="271"/>
      <c r="EH528" s="271"/>
      <c r="EI528" s="271"/>
      <c r="EJ528" s="271"/>
      <c r="EK528" s="271"/>
      <c r="EL528" s="271"/>
      <c r="EM528" s="271"/>
      <c r="EN528" s="271"/>
      <c r="EO528" s="271"/>
      <c r="EP528" s="271"/>
      <c r="EQ528" s="271"/>
      <c r="ER528" s="271"/>
      <c r="ES528" s="271"/>
      <c r="ET528" s="271"/>
      <c r="EU528" s="271"/>
      <c r="EV528" s="271"/>
      <c r="EW528" s="271"/>
      <c r="EX528" s="271"/>
      <c r="EY528" s="271"/>
      <c r="EZ528" s="271"/>
      <c r="FA528" s="271"/>
      <c r="FB528" s="271"/>
      <c r="FC528" s="271"/>
      <c r="FD528" s="271"/>
      <c r="FE528" s="271"/>
      <c r="FF528" s="271"/>
      <c r="FG528" s="271"/>
      <c r="FH528" s="271"/>
    </row>
    <row r="529" customFormat="false" ht="15.75" hidden="false" customHeight="true" outlineLevel="0" collapsed="false">
      <c r="A529" s="270"/>
      <c r="B529" s="82"/>
      <c r="C529" s="82"/>
      <c r="D529" s="82"/>
      <c r="E529" s="82"/>
      <c r="F529" s="82"/>
      <c r="O529" s="382"/>
      <c r="P529" s="382"/>
      <c r="Q529" s="382"/>
      <c r="R529" s="382"/>
      <c r="S529" s="382"/>
      <c r="T529" s="382"/>
      <c r="U529" s="382"/>
      <c r="V529" s="382"/>
      <c r="W529" s="382"/>
      <c r="X529" s="382"/>
      <c r="Y529" s="382"/>
      <c r="Z529" s="382"/>
      <c r="AA529" s="703"/>
      <c r="AB529" s="703"/>
      <c r="AC529" s="703"/>
      <c r="EF529" s="271"/>
      <c r="EG529" s="271"/>
      <c r="EH529" s="271"/>
      <c r="EI529" s="271"/>
      <c r="EJ529" s="271"/>
      <c r="EK529" s="271"/>
      <c r="EL529" s="271"/>
      <c r="EM529" s="271"/>
      <c r="EN529" s="271"/>
      <c r="EO529" s="271"/>
      <c r="EP529" s="271"/>
      <c r="EQ529" s="271"/>
      <c r="ER529" s="271"/>
      <c r="ES529" s="271"/>
      <c r="ET529" s="271"/>
      <c r="EU529" s="271"/>
      <c r="EV529" s="271"/>
      <c r="EW529" s="271"/>
      <c r="EX529" s="271"/>
      <c r="EY529" s="271"/>
      <c r="EZ529" s="271"/>
      <c r="FA529" s="271"/>
      <c r="FB529" s="271"/>
      <c r="FC529" s="271"/>
      <c r="FD529" s="271"/>
      <c r="FE529" s="271"/>
      <c r="FF529" s="271"/>
      <c r="FG529" s="271"/>
      <c r="FH529" s="271"/>
    </row>
    <row r="530" customFormat="false" ht="15.75" hidden="false" customHeight="true" outlineLevel="0" collapsed="false">
      <c r="A530" s="64" t="s">
        <v>139</v>
      </c>
      <c r="B530" s="95" t="n">
        <f aca="false">B500+B528</f>
        <v>110954625.734</v>
      </c>
      <c r="C530" s="95" t="n">
        <f aca="false">C500+C528</f>
        <v>110954625.734</v>
      </c>
      <c r="D530" s="95" t="n">
        <f aca="false">D500+D528</f>
        <v>0</v>
      </c>
      <c r="E530" s="95" t="n">
        <f aca="false">E500+E528</f>
        <v>110954625.734</v>
      </c>
      <c r="F530" s="95" t="n">
        <f aca="false">F500+F528</f>
        <v>0</v>
      </c>
      <c r="G530" s="203" t="n">
        <f aca="false">E530/C530-1</f>
        <v>0</v>
      </c>
      <c r="O530" s="382"/>
      <c r="P530" s="382"/>
      <c r="Q530" s="382"/>
      <c r="R530" s="382"/>
      <c r="S530" s="382"/>
      <c r="T530" s="382"/>
      <c r="U530" s="382"/>
      <c r="V530" s="382"/>
      <c r="W530" s="382"/>
      <c r="X530" s="382"/>
      <c r="Y530" s="382"/>
      <c r="Z530" s="382"/>
      <c r="AA530" s="703"/>
      <c r="AB530" s="703"/>
      <c r="AC530" s="703"/>
      <c r="EF530" s="271"/>
      <c r="EG530" s="271"/>
      <c r="EH530" s="271"/>
      <c r="EI530" s="271"/>
      <c r="EJ530" s="271"/>
      <c r="EK530" s="271"/>
      <c r="EL530" s="271"/>
      <c r="EM530" s="271"/>
      <c r="EN530" s="271"/>
      <c r="EO530" s="271"/>
      <c r="EP530" s="271"/>
      <c r="EQ530" s="271"/>
      <c r="ER530" s="271"/>
      <c r="ES530" s="271"/>
      <c r="ET530" s="271"/>
      <c r="EU530" s="271"/>
      <c r="EV530" s="271"/>
      <c r="EW530" s="271"/>
      <c r="EX530" s="271"/>
      <c r="EY530" s="271"/>
      <c r="EZ530" s="271"/>
      <c r="FA530" s="271"/>
      <c r="FB530" s="271"/>
      <c r="FC530" s="271"/>
      <c r="FD530" s="271"/>
      <c r="FE530" s="271"/>
      <c r="FF530" s="271"/>
      <c r="FG530" s="271"/>
      <c r="FH530" s="271"/>
    </row>
    <row r="531" customFormat="false" ht="15.75" hidden="false" customHeight="true" outlineLevel="0" collapsed="false">
      <c r="A531" s="144"/>
      <c r="B531" s="293"/>
      <c r="C531" s="293"/>
      <c r="D531" s="293"/>
      <c r="E531" s="293"/>
      <c r="F531" s="293"/>
      <c r="G531" s="179"/>
      <c r="O531" s="382"/>
      <c r="P531" s="382"/>
      <c r="Q531" s="382"/>
      <c r="R531" s="382"/>
      <c r="S531" s="382"/>
      <c r="T531" s="382"/>
      <c r="U531" s="382"/>
      <c r="V531" s="382"/>
      <c r="W531" s="382"/>
      <c r="X531" s="382"/>
      <c r="Y531" s="382"/>
      <c r="Z531" s="382"/>
      <c r="AA531" s="703"/>
      <c r="AB531" s="703"/>
      <c r="AC531" s="703"/>
      <c r="EF531" s="271"/>
      <c r="EG531" s="271"/>
      <c r="EH531" s="271"/>
      <c r="EI531" s="271"/>
      <c r="EJ531" s="271"/>
      <c r="EK531" s="271"/>
      <c r="EL531" s="271"/>
      <c r="EM531" s="271"/>
      <c r="EN531" s="271"/>
      <c r="EO531" s="271"/>
      <c r="EP531" s="271"/>
      <c r="EQ531" s="271"/>
      <c r="ER531" s="271"/>
      <c r="ES531" s="271"/>
      <c r="ET531" s="271"/>
      <c r="EU531" s="271"/>
      <c r="EV531" s="271"/>
      <c r="EW531" s="271"/>
      <c r="EX531" s="271"/>
      <c r="EY531" s="271"/>
      <c r="EZ531" s="271"/>
      <c r="FA531" s="271"/>
      <c r="FB531" s="271"/>
      <c r="FC531" s="271"/>
      <c r="FD531" s="271"/>
      <c r="FE531" s="271"/>
      <c r="FF531" s="271"/>
      <c r="FG531" s="271"/>
      <c r="FH531" s="271"/>
    </row>
    <row r="532" customFormat="false" ht="15.75" hidden="false" customHeight="true" outlineLevel="0" collapsed="false">
      <c r="A532" s="242" t="str">
        <f aca="false">A$84</f>
        <v>1/  Volume Forecast Model in USPS-LR -L-66</v>
      </c>
      <c r="O532" s="382"/>
      <c r="P532" s="382"/>
      <c r="Q532" s="382"/>
      <c r="R532" s="382"/>
      <c r="S532" s="382"/>
      <c r="T532" s="382"/>
      <c r="U532" s="382"/>
      <c r="V532" s="382"/>
      <c r="W532" s="382"/>
      <c r="X532" s="382"/>
      <c r="Y532" s="382"/>
      <c r="Z532" s="382"/>
      <c r="AA532" s="703"/>
      <c r="AB532" s="703"/>
      <c r="AC532" s="703"/>
      <c r="EF532" s="271"/>
      <c r="EG532" s="271"/>
      <c r="EH532" s="271"/>
      <c r="EI532" s="271"/>
      <c r="EJ532" s="271"/>
      <c r="EK532" s="271"/>
      <c r="EL532" s="271"/>
      <c r="EM532" s="271"/>
      <c r="EN532" s="271"/>
      <c r="EO532" s="271"/>
      <c r="EP532" s="271"/>
      <c r="EQ532" s="271"/>
      <c r="ER532" s="271"/>
      <c r="ES532" s="271"/>
      <c r="ET532" s="271"/>
      <c r="EU532" s="271"/>
      <c r="EV532" s="271"/>
      <c r="EW532" s="271"/>
      <c r="EX532" s="271"/>
      <c r="EY532" s="271"/>
      <c r="EZ532" s="271"/>
      <c r="FA532" s="271"/>
      <c r="FB532" s="271"/>
      <c r="FC532" s="271"/>
      <c r="FD532" s="271"/>
      <c r="FE532" s="271"/>
      <c r="FF532" s="271"/>
      <c r="FG532" s="271"/>
      <c r="FH532" s="271"/>
    </row>
    <row r="533" customFormat="false" ht="15.75" hidden="false" customHeight="true" outlineLevel="0" collapsed="false">
      <c r="A533" s="242" t="str">
        <f aca="false">A$85</f>
        <v>2/  Volume Forecast Model in USPS-LR -L-66</v>
      </c>
      <c r="O533" s="382"/>
      <c r="P533" s="382"/>
      <c r="Q533" s="382"/>
      <c r="R533" s="382"/>
      <c r="S533" s="382"/>
      <c r="T533" s="382"/>
      <c r="U533" s="382"/>
      <c r="V533" s="382"/>
      <c r="W533" s="382"/>
      <c r="X533" s="382"/>
      <c r="Y533" s="382"/>
      <c r="Z533" s="382"/>
      <c r="AA533" s="703"/>
      <c r="AB533" s="703"/>
      <c r="AC533" s="703"/>
      <c r="EF533" s="271"/>
      <c r="EG533" s="271"/>
      <c r="EH533" s="271"/>
      <c r="EI533" s="271"/>
      <c r="EJ533" s="271"/>
      <c r="EK533" s="271"/>
      <c r="EL533" s="271"/>
      <c r="EM533" s="271"/>
      <c r="EN533" s="271"/>
      <c r="EO533" s="271"/>
      <c r="EP533" s="271"/>
      <c r="EQ533" s="271"/>
      <c r="ER533" s="271"/>
      <c r="ES533" s="271"/>
      <c r="ET533" s="271"/>
      <c r="EU533" s="271"/>
      <c r="EV533" s="271"/>
      <c r="EW533" s="271"/>
      <c r="EX533" s="271"/>
      <c r="EY533" s="271"/>
      <c r="EZ533" s="271"/>
      <c r="FA533" s="271"/>
      <c r="FB533" s="271"/>
      <c r="FC533" s="271"/>
      <c r="FD533" s="271"/>
      <c r="FE533" s="271"/>
      <c r="FF533" s="271"/>
      <c r="FG533" s="271"/>
      <c r="FH533" s="271"/>
    </row>
    <row r="534" customFormat="false" ht="15.75" hidden="false" customHeight="true" outlineLevel="0" collapsed="false">
      <c r="A534" s="242" t="str">
        <f aca="false">A$86</f>
        <v>3/  Volume Forecast Model in USPS-LR -L-66</v>
      </c>
      <c r="O534" s="382"/>
      <c r="P534" s="382"/>
      <c r="Q534" s="382"/>
      <c r="R534" s="382"/>
      <c r="S534" s="382"/>
      <c r="T534" s="382"/>
      <c r="U534" s="382"/>
      <c r="V534" s="382"/>
      <c r="W534" s="382"/>
      <c r="X534" s="382"/>
      <c r="Y534" s="382"/>
      <c r="Z534" s="382"/>
      <c r="AA534" s="703"/>
      <c r="AB534" s="703"/>
      <c r="AC534" s="703"/>
      <c r="EF534" s="271"/>
      <c r="EG534" s="271"/>
      <c r="EH534" s="271"/>
      <c r="EI534" s="271"/>
      <c r="EJ534" s="271"/>
      <c r="EK534" s="271"/>
      <c r="EL534" s="271"/>
      <c r="EM534" s="271"/>
      <c r="EN534" s="271"/>
      <c r="EO534" s="271"/>
      <c r="EP534" s="271"/>
      <c r="EQ534" s="271"/>
      <c r="ER534" s="271"/>
      <c r="ES534" s="271"/>
      <c r="ET534" s="271"/>
      <c r="EU534" s="271"/>
      <c r="EV534" s="271"/>
      <c r="EW534" s="271"/>
      <c r="EX534" s="271"/>
      <c r="EY534" s="271"/>
      <c r="EZ534" s="271"/>
      <c r="FA534" s="271"/>
      <c r="FB534" s="271"/>
      <c r="FC534" s="271"/>
      <c r="FD534" s="271"/>
      <c r="FE534" s="271"/>
      <c r="FF534" s="271"/>
      <c r="FG534" s="271"/>
      <c r="FH534" s="271"/>
    </row>
    <row r="535" customFormat="false" ht="15.75" hidden="false" customHeight="true" outlineLevel="0" collapsed="false">
      <c r="A535" s="242"/>
      <c r="O535" s="382"/>
      <c r="P535" s="382"/>
      <c r="Q535" s="382"/>
      <c r="R535" s="382"/>
      <c r="S535" s="382"/>
      <c r="T535" s="382"/>
      <c r="U535" s="382"/>
      <c r="V535" s="382"/>
      <c r="W535" s="382"/>
      <c r="X535" s="382"/>
      <c r="Y535" s="382"/>
      <c r="Z535" s="382"/>
      <c r="EF535" s="271"/>
      <c r="EG535" s="271"/>
      <c r="EH535" s="271"/>
      <c r="EI535" s="271"/>
      <c r="EJ535" s="271"/>
      <c r="EK535" s="271"/>
      <c r="EL535" s="271"/>
      <c r="EM535" s="271"/>
      <c r="EN535" s="271"/>
      <c r="EO535" s="271"/>
      <c r="EP535" s="271"/>
      <c r="EQ535" s="271"/>
      <c r="ER535" s="271"/>
      <c r="ES535" s="271"/>
      <c r="ET535" s="271"/>
      <c r="EU535" s="271"/>
      <c r="EV535" s="271"/>
      <c r="EW535" s="271"/>
      <c r="EX535" s="271"/>
      <c r="EY535" s="271"/>
      <c r="EZ535" s="271"/>
      <c r="FA535" s="271"/>
      <c r="FB535" s="271"/>
      <c r="FC535" s="271"/>
      <c r="FD535" s="271"/>
      <c r="FE535" s="271"/>
      <c r="FF535" s="271"/>
      <c r="FG535" s="271"/>
      <c r="FH535" s="271"/>
    </row>
    <row r="536" customFormat="false" ht="15.75" hidden="false" customHeight="true" outlineLevel="0" collapsed="false">
      <c r="Q536" s="244"/>
      <c r="R536" s="244"/>
      <c r="EF536" s="271"/>
      <c r="EG536" s="271"/>
      <c r="EH536" s="271"/>
      <c r="EI536" s="271"/>
      <c r="EJ536" s="271"/>
      <c r="EK536" s="271"/>
      <c r="EL536" s="271"/>
      <c r="EM536" s="271"/>
      <c r="EN536" s="271"/>
      <c r="EO536" s="271"/>
      <c r="EP536" s="271"/>
      <c r="EQ536" s="271"/>
      <c r="ER536" s="271"/>
      <c r="ES536" s="271"/>
      <c r="ET536" s="271"/>
      <c r="EU536" s="271"/>
      <c r="EV536" s="271"/>
      <c r="EW536" s="271"/>
      <c r="EX536" s="271"/>
      <c r="EY536" s="271"/>
      <c r="EZ536" s="271"/>
      <c r="FA536" s="271"/>
      <c r="FB536" s="271"/>
      <c r="FC536" s="271"/>
      <c r="FD536" s="271"/>
      <c r="FE536" s="271"/>
      <c r="FF536" s="271"/>
      <c r="FG536" s="271"/>
      <c r="FH536" s="271"/>
    </row>
    <row r="537" customFormat="false" ht="15.75" hidden="false" customHeight="true" outlineLevel="0" collapsed="false">
      <c r="Q537" s="244"/>
      <c r="R537" s="244"/>
      <c r="EF537" s="271"/>
      <c r="EG537" s="271"/>
      <c r="EH537" s="271"/>
      <c r="EI537" s="271"/>
      <c r="EJ537" s="271"/>
      <c r="EK537" s="271"/>
      <c r="EL537" s="271"/>
      <c r="EM537" s="271"/>
      <c r="EN537" s="271"/>
      <c r="EO537" s="271"/>
      <c r="EP537" s="271"/>
      <c r="EQ537" s="271"/>
      <c r="ER537" s="271"/>
      <c r="ES537" s="271"/>
      <c r="ET537" s="271"/>
      <c r="EU537" s="271"/>
      <c r="EV537" s="271"/>
      <c r="EW537" s="271"/>
      <c r="EX537" s="271"/>
      <c r="EY537" s="271"/>
      <c r="EZ537" s="271"/>
      <c r="FA537" s="271"/>
      <c r="FB537" s="271"/>
      <c r="FC537" s="271"/>
      <c r="FD537" s="271"/>
      <c r="FE537" s="271"/>
      <c r="FF537" s="271"/>
      <c r="FG537" s="271"/>
      <c r="FH537" s="271"/>
    </row>
    <row r="538" customFormat="false" ht="15.75" hidden="false" customHeight="true" outlineLevel="0" collapsed="false">
      <c r="Q538" s="244"/>
      <c r="R538" s="244"/>
      <c r="EF538" s="271"/>
      <c r="EG538" s="271"/>
      <c r="EH538" s="271"/>
      <c r="EI538" s="271"/>
      <c r="EJ538" s="271"/>
      <c r="EK538" s="271"/>
      <c r="EL538" s="271"/>
      <c r="EM538" s="271"/>
      <c r="EN538" s="271"/>
      <c r="EO538" s="271"/>
      <c r="EP538" s="271"/>
      <c r="EQ538" s="271"/>
      <c r="ER538" s="271"/>
      <c r="ES538" s="271"/>
      <c r="ET538" s="271"/>
      <c r="EU538" s="271"/>
      <c r="EV538" s="271"/>
      <c r="EW538" s="271"/>
      <c r="EX538" s="271"/>
      <c r="EY538" s="271"/>
      <c r="EZ538" s="271"/>
      <c r="FA538" s="271"/>
      <c r="FB538" s="271"/>
      <c r="FC538" s="271"/>
      <c r="FD538" s="271"/>
      <c r="FE538" s="271"/>
      <c r="FF538" s="271"/>
      <c r="FG538" s="271"/>
      <c r="FH538" s="271"/>
    </row>
    <row r="539" customFormat="false" ht="15.75" hidden="false" customHeight="true" outlineLevel="0" collapsed="false">
      <c r="Q539" s="244"/>
      <c r="R539" s="244"/>
      <c r="EF539" s="271"/>
      <c r="EG539" s="271"/>
      <c r="EH539" s="271"/>
      <c r="EI539" s="271"/>
      <c r="EJ539" s="271"/>
      <c r="EK539" s="271"/>
      <c r="EL539" s="271"/>
      <c r="EM539" s="271"/>
      <c r="EN539" s="271"/>
      <c r="EO539" s="271"/>
      <c r="EP539" s="271"/>
      <c r="EQ539" s="271"/>
      <c r="ER539" s="271"/>
      <c r="ES539" s="271"/>
      <c r="ET539" s="271"/>
      <c r="EU539" s="271"/>
      <c r="EV539" s="271"/>
      <c r="EW539" s="271"/>
      <c r="EX539" s="271"/>
      <c r="EY539" s="271"/>
      <c r="EZ539" s="271"/>
      <c r="FA539" s="271"/>
      <c r="FB539" s="271"/>
      <c r="FC539" s="271"/>
      <c r="FD539" s="271"/>
      <c r="FE539" s="271"/>
      <c r="FF539" s="271"/>
      <c r="FG539" s="271"/>
      <c r="FH539" s="271"/>
    </row>
    <row r="540" customFormat="false" ht="15.75" hidden="false" customHeight="true" outlineLevel="0" collapsed="false">
      <c r="Q540" s="244"/>
      <c r="R540" s="244"/>
      <c r="EF540" s="271"/>
      <c r="EG540" s="271"/>
      <c r="EH540" s="271"/>
      <c r="EI540" s="271"/>
      <c r="EJ540" s="271"/>
      <c r="EK540" s="271"/>
      <c r="EL540" s="271"/>
      <c r="EM540" s="271"/>
      <c r="EN540" s="271"/>
      <c r="EO540" s="271"/>
      <c r="EP540" s="271"/>
      <c r="EQ540" s="271"/>
      <c r="ER540" s="271"/>
      <c r="ES540" s="271"/>
      <c r="ET540" s="271"/>
      <c r="EU540" s="271"/>
      <c r="EV540" s="271"/>
      <c r="EW540" s="271"/>
      <c r="EX540" s="271"/>
      <c r="EY540" s="271"/>
      <c r="EZ540" s="271"/>
      <c r="FA540" s="271"/>
      <c r="FB540" s="271"/>
      <c r="FC540" s="271"/>
      <c r="FD540" s="271"/>
      <c r="FE540" s="271"/>
      <c r="FF540" s="271"/>
      <c r="FG540" s="271"/>
      <c r="FH540" s="271"/>
    </row>
    <row r="541" customFormat="false" ht="15.75" hidden="false" customHeight="true" outlineLevel="0" collapsed="false">
      <c r="A541" s="270" t="s">
        <v>1251</v>
      </c>
      <c r="F541" s="284"/>
      <c r="G541" s="242" t="n">
        <f aca="false">G451+1</f>
        <v>9</v>
      </c>
      <c r="Q541" s="244"/>
      <c r="R541" s="244"/>
      <c r="EF541" s="271"/>
      <c r="EG541" s="271"/>
      <c r="EH541" s="271"/>
      <c r="EI541" s="271"/>
      <c r="EJ541" s="271"/>
      <c r="EK541" s="271"/>
      <c r="EL541" s="271"/>
      <c r="EM541" s="271"/>
      <c r="EN541" s="271"/>
      <c r="EO541" s="271"/>
      <c r="EP541" s="271"/>
      <c r="EQ541" s="271"/>
      <c r="ER541" s="271"/>
      <c r="ES541" s="271"/>
      <c r="ET541" s="271"/>
      <c r="EU541" s="271"/>
      <c r="EV541" s="271"/>
      <c r="EW541" s="271"/>
      <c r="EX541" s="271"/>
      <c r="EY541" s="271"/>
      <c r="EZ541" s="271"/>
      <c r="FA541" s="271"/>
      <c r="FB541" s="271"/>
      <c r="FC541" s="271"/>
      <c r="FD541" s="271"/>
      <c r="FE541" s="271"/>
      <c r="FF541" s="271"/>
      <c r="FG541" s="271"/>
      <c r="FH541" s="271"/>
    </row>
    <row r="542" customFormat="false" ht="15.75" hidden="false" customHeight="true" outlineLevel="0" collapsed="false">
      <c r="A542" s="272" t="str">
        <f aca="false">CONT!$A$2</f>
        <v>Case: PRCLR23ENP</v>
      </c>
      <c r="Q542" s="244"/>
      <c r="R542" s="244"/>
      <c r="EF542" s="271"/>
      <c r="EG542" s="271"/>
      <c r="EH542" s="271"/>
      <c r="EI542" s="271"/>
      <c r="EJ542" s="271"/>
      <c r="EK542" s="271"/>
      <c r="EL542" s="271"/>
      <c r="EM542" s="271"/>
      <c r="EN542" s="271"/>
      <c r="EO542" s="271"/>
      <c r="EP542" s="271"/>
      <c r="EQ542" s="271"/>
      <c r="ER542" s="271"/>
      <c r="ES542" s="271"/>
      <c r="ET542" s="271"/>
      <c r="EU542" s="271"/>
      <c r="EV542" s="271"/>
      <c r="EW542" s="271"/>
      <c r="EX542" s="271"/>
      <c r="EY542" s="271"/>
      <c r="EZ542" s="271"/>
      <c r="FA542" s="271"/>
      <c r="FB542" s="271"/>
      <c r="FC542" s="271"/>
      <c r="FD542" s="271"/>
      <c r="FE542" s="271"/>
      <c r="FF542" s="271"/>
      <c r="FG542" s="271"/>
      <c r="FH542" s="271"/>
    </row>
    <row r="543" customFormat="false" ht="15.75" hidden="false" customHeight="true" outlineLevel="0" collapsed="false">
      <c r="A543" s="271"/>
      <c r="B543" s="144" t="str">
        <f aca="false">SUM!$B$1</f>
        <v>Docket R2006-1</v>
      </c>
      <c r="C543" s="144"/>
      <c r="D543" s="144"/>
      <c r="E543" s="144"/>
      <c r="F543" s="144"/>
      <c r="G543" s="144"/>
      <c r="Q543" s="244"/>
      <c r="R543" s="244"/>
      <c r="EF543" s="271"/>
      <c r="EG543" s="271"/>
      <c r="EH543" s="271"/>
      <c r="EI543" s="271"/>
      <c r="EJ543" s="271"/>
      <c r="EK543" s="271"/>
      <c r="EL543" s="271"/>
      <c r="EM543" s="271"/>
      <c r="EN543" s="271"/>
      <c r="EO543" s="271"/>
      <c r="EP543" s="271"/>
      <c r="EQ543" s="271"/>
      <c r="ER543" s="271"/>
      <c r="ES543" s="271"/>
      <c r="ET543" s="271"/>
      <c r="EU543" s="271"/>
      <c r="EV543" s="271"/>
      <c r="EW543" s="271"/>
      <c r="EX543" s="271"/>
      <c r="EY543" s="271"/>
      <c r="EZ543" s="271"/>
      <c r="FA543" s="271"/>
      <c r="FB543" s="271"/>
      <c r="FC543" s="271"/>
      <c r="FD543" s="271"/>
      <c r="FE543" s="271"/>
      <c r="FF543" s="271"/>
      <c r="FG543" s="271"/>
      <c r="FH543" s="271"/>
    </row>
    <row r="544" customFormat="false" ht="15.75" hidden="false" customHeight="true" outlineLevel="0" collapsed="false">
      <c r="A544" s="270" t="str">
        <f aca="false">CONT!$A$4</f>
        <v>ALL_R06.XLS</v>
      </c>
      <c r="B544" s="144" t="str">
        <f aca="false">B$314</f>
        <v>2008 TYBR Volume Forecast</v>
      </c>
      <c r="C544" s="144"/>
      <c r="D544" s="144"/>
      <c r="E544" s="144"/>
      <c r="F544" s="144"/>
      <c r="G544" s="144"/>
      <c r="Q544" s="244"/>
      <c r="R544" s="244"/>
      <c r="EF544" s="271"/>
      <c r="EG544" s="271"/>
      <c r="EH544" s="271"/>
      <c r="EI544" s="271"/>
      <c r="EJ544" s="271"/>
      <c r="EK544" s="271"/>
      <c r="EL544" s="271"/>
      <c r="EM544" s="271"/>
      <c r="EN544" s="271"/>
      <c r="EO544" s="271"/>
      <c r="EP544" s="271"/>
      <c r="EQ544" s="271"/>
      <c r="ER544" s="271"/>
      <c r="ES544" s="271"/>
      <c r="ET544" s="271"/>
      <c r="EU544" s="271"/>
      <c r="EV544" s="271"/>
      <c r="EW544" s="271"/>
      <c r="EX544" s="271"/>
      <c r="EY544" s="271"/>
      <c r="EZ544" s="271"/>
      <c r="FA544" s="271"/>
      <c r="FB544" s="271"/>
      <c r="FC544" s="271"/>
      <c r="FD544" s="271"/>
      <c r="FE544" s="271"/>
      <c r="FF544" s="271"/>
      <c r="FG544" s="271"/>
      <c r="FH544" s="271"/>
    </row>
    <row r="545" customFormat="false" ht="15.75" hidden="false" customHeight="true" outlineLevel="0" collapsed="false">
      <c r="A545" s="273" t="n">
        <f aca="true">NOW()</f>
        <v>46233.5734760588</v>
      </c>
      <c r="B545" s="144" t="s">
        <v>369</v>
      </c>
      <c r="C545" s="144"/>
      <c r="D545" s="144"/>
      <c r="E545" s="144"/>
      <c r="F545" s="144"/>
      <c r="G545" s="144"/>
      <c r="Q545" s="244"/>
      <c r="R545" s="244"/>
      <c r="EF545" s="271"/>
      <c r="EG545" s="271"/>
      <c r="EH545" s="271"/>
      <c r="EI545" s="271"/>
      <c r="EJ545" s="271"/>
      <c r="EK545" s="271"/>
      <c r="EL545" s="271"/>
      <c r="EM545" s="271"/>
      <c r="EN545" s="271"/>
      <c r="EO545" s="271"/>
      <c r="EP545" s="271"/>
      <c r="EQ545" s="271"/>
      <c r="ER545" s="271"/>
      <c r="ES545" s="271"/>
      <c r="ET545" s="271"/>
      <c r="EU545" s="271"/>
      <c r="EV545" s="271"/>
      <c r="EW545" s="271"/>
      <c r="EX545" s="271"/>
      <c r="EY545" s="271"/>
      <c r="EZ545" s="271"/>
      <c r="FA545" s="271"/>
      <c r="FB545" s="271"/>
      <c r="FC545" s="271"/>
      <c r="FD545" s="271"/>
      <c r="FE545" s="271"/>
      <c r="FF545" s="271"/>
      <c r="FG545" s="271"/>
      <c r="FH545" s="271"/>
    </row>
    <row r="546" customFormat="false" ht="15.75" hidden="false" customHeight="true" outlineLevel="0" collapsed="false">
      <c r="A546" s="274" t="n">
        <f aca="true">NOW()</f>
        <v>46233.573476059</v>
      </c>
      <c r="B546" s="144" t="s">
        <v>78</v>
      </c>
      <c r="C546" s="144"/>
      <c r="D546" s="144"/>
      <c r="E546" s="144"/>
      <c r="F546" s="144"/>
      <c r="G546" s="144"/>
      <c r="Q546" s="244"/>
      <c r="R546" s="244"/>
      <c r="EF546" s="271"/>
      <c r="EG546" s="271"/>
      <c r="EH546" s="271"/>
      <c r="EI546" s="271"/>
      <c r="EJ546" s="271"/>
      <c r="EK546" s="271"/>
      <c r="EL546" s="271"/>
      <c r="EM546" s="271"/>
      <c r="EN546" s="271"/>
      <c r="EO546" s="271"/>
      <c r="EP546" s="271"/>
      <c r="EQ546" s="271"/>
      <c r="ER546" s="271"/>
      <c r="ES546" s="271"/>
      <c r="ET546" s="271"/>
      <c r="EU546" s="271"/>
      <c r="EV546" s="271"/>
      <c r="EW546" s="271"/>
      <c r="EX546" s="271"/>
      <c r="EY546" s="271"/>
      <c r="EZ546" s="271"/>
      <c r="FA546" s="271"/>
      <c r="FB546" s="271"/>
      <c r="FC546" s="271"/>
      <c r="FD546" s="271"/>
      <c r="FE546" s="271"/>
      <c r="FF546" s="271"/>
      <c r="FG546" s="271"/>
      <c r="FH546" s="271"/>
    </row>
    <row r="547" customFormat="false" ht="15.75" hidden="false" customHeight="true" outlineLevel="0" collapsed="false">
      <c r="C547" s="64" t="s">
        <v>278</v>
      </c>
      <c r="D547" s="64"/>
      <c r="E547" s="64"/>
      <c r="Q547" s="244"/>
      <c r="R547" s="244"/>
      <c r="EF547" s="271"/>
      <c r="EG547" s="271"/>
      <c r="EH547" s="271"/>
      <c r="EI547" s="271"/>
      <c r="EJ547" s="271"/>
      <c r="EK547" s="271"/>
      <c r="EL547" s="271"/>
      <c r="EM547" s="271"/>
      <c r="EN547" s="271"/>
      <c r="EO547" s="271"/>
      <c r="EP547" s="271"/>
      <c r="EQ547" s="271"/>
      <c r="ER547" s="271"/>
      <c r="ES547" s="271"/>
      <c r="ET547" s="271"/>
      <c r="EU547" s="271"/>
      <c r="EV547" s="271"/>
      <c r="EW547" s="271"/>
      <c r="EX547" s="271"/>
      <c r="EY547" s="271"/>
      <c r="EZ547" s="271"/>
      <c r="FA547" s="271"/>
      <c r="FB547" s="271"/>
      <c r="FC547" s="271"/>
      <c r="FD547" s="271"/>
      <c r="FE547" s="271"/>
      <c r="FF547" s="271"/>
      <c r="FG547" s="271"/>
      <c r="FH547" s="271"/>
    </row>
    <row r="548" customFormat="false" ht="15.75" hidden="false" customHeight="true" outlineLevel="0" collapsed="false">
      <c r="B548" s="64" t="s">
        <v>278</v>
      </c>
      <c r="C548" s="64" t="s">
        <v>273</v>
      </c>
      <c r="D548" s="64"/>
      <c r="E548" s="64" t="str">
        <f aca="false">CONT!$A$3</f>
        <v>PRCLR23ENP</v>
      </c>
      <c r="G548" s="64" t="s">
        <v>38</v>
      </c>
      <c r="Q548" s="244"/>
      <c r="R548" s="244"/>
      <c r="EF548" s="271"/>
      <c r="EG548" s="271"/>
      <c r="EH548" s="271"/>
      <c r="EI548" s="271"/>
      <c r="EJ548" s="271"/>
      <c r="EK548" s="271"/>
      <c r="EL548" s="271"/>
      <c r="EM548" s="271"/>
      <c r="EN548" s="271"/>
      <c r="EO548" s="271"/>
      <c r="EP548" s="271"/>
      <c r="EQ548" s="271"/>
      <c r="ER548" s="271"/>
      <c r="ES548" s="271"/>
      <c r="ET548" s="271"/>
      <c r="EU548" s="271"/>
      <c r="EV548" s="271"/>
      <c r="EW548" s="271"/>
      <c r="EX548" s="271"/>
      <c r="EY548" s="271"/>
      <c r="EZ548" s="271"/>
      <c r="FA548" s="271"/>
      <c r="FB548" s="271"/>
      <c r="FC548" s="271"/>
      <c r="FD548" s="271"/>
      <c r="FE548" s="271"/>
      <c r="FF548" s="271"/>
      <c r="FG548" s="271"/>
      <c r="FH548" s="271"/>
    </row>
    <row r="549" customFormat="false" ht="15.75" hidden="false" customHeight="true" outlineLevel="0" collapsed="false">
      <c r="B549" s="66" t="s">
        <v>1208</v>
      </c>
      <c r="C549" s="66" t="s">
        <v>1209</v>
      </c>
      <c r="D549" s="66" t="s">
        <v>92</v>
      </c>
      <c r="E549" s="66" t="s">
        <v>1210</v>
      </c>
      <c r="F549" s="66" t="s">
        <v>92</v>
      </c>
      <c r="G549" s="66" t="s">
        <v>92</v>
      </c>
      <c r="Q549" s="244"/>
      <c r="R549" s="244"/>
      <c r="EF549" s="271"/>
      <c r="EG549" s="271"/>
      <c r="EH549" s="271"/>
      <c r="EI549" s="271"/>
      <c r="EJ549" s="271"/>
      <c r="EK549" s="271"/>
      <c r="EL549" s="271"/>
      <c r="EM549" s="271"/>
      <c r="EN549" s="271"/>
      <c r="EO549" s="271"/>
      <c r="EP549" s="271"/>
      <c r="EQ549" s="271"/>
      <c r="ER549" s="271"/>
      <c r="ES549" s="271"/>
      <c r="ET549" s="271"/>
      <c r="EU549" s="271"/>
      <c r="EV549" s="271"/>
      <c r="EW549" s="271"/>
      <c r="EX549" s="271"/>
      <c r="EY549" s="271"/>
      <c r="EZ549" s="271"/>
      <c r="FA549" s="271"/>
      <c r="FB549" s="271"/>
      <c r="FC549" s="271"/>
      <c r="FD549" s="271"/>
      <c r="FE549" s="271"/>
      <c r="FF549" s="271"/>
      <c r="FG549" s="271"/>
      <c r="FH549" s="271"/>
    </row>
    <row r="550" customFormat="false" ht="15.75" hidden="false" customHeight="true" outlineLevel="0" collapsed="false">
      <c r="B550" s="270" t="s">
        <v>18</v>
      </c>
      <c r="C550" s="270" t="s">
        <v>19</v>
      </c>
      <c r="D550" s="270" t="s">
        <v>20</v>
      </c>
      <c r="E550" s="270" t="s">
        <v>21</v>
      </c>
      <c r="F550" s="270" t="s">
        <v>22</v>
      </c>
      <c r="G550" s="270" t="s">
        <v>23</v>
      </c>
      <c r="Q550" s="244"/>
      <c r="R550" s="244"/>
      <c r="EF550" s="271"/>
      <c r="EG550" s="271"/>
      <c r="EH550" s="271"/>
      <c r="EI550" s="271"/>
      <c r="EJ550" s="271"/>
      <c r="EK550" s="271"/>
      <c r="EL550" s="271"/>
      <c r="EM550" s="271"/>
      <c r="EN550" s="271"/>
      <c r="EO550" s="271"/>
      <c r="EP550" s="271"/>
      <c r="EQ550" s="271"/>
      <c r="ER550" s="271"/>
      <c r="ES550" s="271"/>
      <c r="ET550" s="271"/>
      <c r="EU550" s="271"/>
      <c r="EV550" s="271"/>
      <c r="EW550" s="271"/>
      <c r="EX550" s="271"/>
      <c r="EY550" s="271"/>
      <c r="EZ550" s="271"/>
      <c r="FA550" s="271"/>
      <c r="FB550" s="271"/>
      <c r="FC550" s="271"/>
      <c r="FD550" s="271"/>
      <c r="FE550" s="271"/>
      <c r="FF550" s="271"/>
      <c r="FG550" s="271"/>
      <c r="FH550" s="271"/>
    </row>
    <row r="551" customFormat="false" ht="15.75" hidden="false" customHeight="true" outlineLevel="0" collapsed="false">
      <c r="A551" s="153" t="s">
        <v>53</v>
      </c>
      <c r="Q551" s="244"/>
      <c r="R551" s="244"/>
      <c r="EF551" s="271"/>
      <c r="EG551" s="271"/>
      <c r="EH551" s="271"/>
      <c r="EI551" s="271"/>
      <c r="EJ551" s="271"/>
      <c r="EK551" s="271"/>
      <c r="EL551" s="271"/>
      <c r="EM551" s="271"/>
      <c r="EN551" s="271"/>
      <c r="EO551" s="271"/>
      <c r="EP551" s="271"/>
      <c r="EQ551" s="271"/>
      <c r="ER551" s="271"/>
      <c r="ES551" s="271"/>
      <c r="ET551" s="271"/>
      <c r="EU551" s="271"/>
      <c r="EV551" s="271"/>
      <c r="EW551" s="271"/>
      <c r="EX551" s="271"/>
      <c r="EY551" s="271"/>
      <c r="EZ551" s="271"/>
      <c r="FA551" s="271"/>
      <c r="FB551" s="271"/>
      <c r="FC551" s="271"/>
      <c r="FD551" s="271"/>
      <c r="FE551" s="271"/>
      <c r="FF551" s="271"/>
      <c r="FG551" s="271"/>
      <c r="FH551" s="271"/>
    </row>
    <row r="552" customFormat="false" ht="15.75" hidden="false" customHeight="true" outlineLevel="0" collapsed="false">
      <c r="A552" s="153" t="s">
        <v>1358</v>
      </c>
      <c r="Q552" s="244"/>
      <c r="R552" s="244"/>
      <c r="EF552" s="271"/>
      <c r="EG552" s="271"/>
      <c r="EH552" s="271"/>
      <c r="EI552" s="271"/>
      <c r="EJ552" s="271"/>
      <c r="EK552" s="271"/>
      <c r="EL552" s="271"/>
      <c r="EM552" s="271"/>
      <c r="EN552" s="271"/>
      <c r="EO552" s="271"/>
      <c r="EP552" s="271"/>
      <c r="EQ552" s="271"/>
      <c r="ER552" s="271"/>
      <c r="ES552" s="271"/>
      <c r="ET552" s="271"/>
      <c r="EU552" s="271"/>
      <c r="EV552" s="271"/>
      <c r="EW552" s="271"/>
      <c r="EX552" s="271"/>
      <c r="EY552" s="271"/>
      <c r="EZ552" s="271"/>
      <c r="FA552" s="271"/>
      <c r="FB552" s="271"/>
      <c r="FC552" s="271"/>
      <c r="FD552" s="271"/>
      <c r="FE552" s="271"/>
      <c r="FF552" s="271"/>
      <c r="FG552" s="271"/>
      <c r="FH552" s="271"/>
    </row>
    <row r="553" customFormat="false" ht="15.75" hidden="false" customHeight="true" outlineLevel="0" collapsed="false">
      <c r="A553" s="153" t="s">
        <v>1359</v>
      </c>
      <c r="B553" s="82" t="n">
        <v>81610.937</v>
      </c>
      <c r="C553" s="329" t="n">
        <f aca="false">B553</f>
        <v>81610.937</v>
      </c>
      <c r="D553" s="82" t="n">
        <f aca="false">C553-B553</f>
        <v>0</v>
      </c>
      <c r="E553" s="82" t="n">
        <f aca="false">ROUND($BD243,3)</f>
        <v>81610.937</v>
      </c>
      <c r="F553" s="82" t="n">
        <f aca="false">E553-C553</f>
        <v>0</v>
      </c>
      <c r="G553" s="179" t="n">
        <f aca="false">E553/C553-1</f>
        <v>0</v>
      </c>
      <c r="Q553" s="244"/>
      <c r="R553" s="244"/>
      <c r="EF553" s="271"/>
      <c r="EG553" s="271"/>
      <c r="EH553" s="271"/>
      <c r="EI553" s="271"/>
      <c r="EJ553" s="271"/>
      <c r="EK553" s="271"/>
      <c r="EL553" s="271"/>
      <c r="EM553" s="271"/>
      <c r="EN553" s="271"/>
      <c r="EO553" s="271"/>
      <c r="EP553" s="271"/>
      <c r="EQ553" s="271"/>
      <c r="ER553" s="271"/>
      <c r="ES553" s="271"/>
      <c r="ET553" s="271"/>
      <c r="EU553" s="271"/>
      <c r="EV553" s="271"/>
      <c r="EW553" s="271"/>
      <c r="EX553" s="271"/>
      <c r="EY553" s="271"/>
      <c r="EZ553" s="271"/>
      <c r="FA553" s="271"/>
      <c r="FB553" s="271"/>
      <c r="FC553" s="271"/>
      <c r="FD553" s="271"/>
      <c r="FE553" s="271"/>
      <c r="FF553" s="271"/>
      <c r="FG553" s="271"/>
      <c r="FH553" s="271"/>
    </row>
    <row r="554" customFormat="false" ht="15.75" hidden="false" customHeight="true" outlineLevel="0" collapsed="false">
      <c r="A554" s="153" t="s">
        <v>1360</v>
      </c>
      <c r="B554" s="82" t="n">
        <v>36117.226</v>
      </c>
      <c r="C554" s="329" t="n">
        <f aca="false">B554</f>
        <v>36117.226</v>
      </c>
      <c r="D554" s="82" t="n">
        <f aca="false">C554-B554</f>
        <v>0</v>
      </c>
      <c r="E554" s="82" t="n">
        <f aca="false">ROUND($BD244,3)</f>
        <v>36117.226</v>
      </c>
      <c r="F554" s="82" t="n">
        <f aca="false">E554-C554</f>
        <v>0</v>
      </c>
      <c r="G554" s="179" t="n">
        <f aca="false">E554/C554-1</f>
        <v>0</v>
      </c>
      <c r="Q554" s="244"/>
      <c r="R554" s="244"/>
      <c r="EF554" s="271"/>
      <c r="EG554" s="271"/>
      <c r="EH554" s="271"/>
      <c r="EI554" s="271"/>
      <c r="EJ554" s="271"/>
      <c r="EK554" s="271"/>
      <c r="EL554" s="271"/>
      <c r="EM554" s="271"/>
      <c r="EN554" s="271"/>
      <c r="EO554" s="271"/>
      <c r="EP554" s="271"/>
      <c r="EQ554" s="271"/>
      <c r="ER554" s="271"/>
      <c r="ES554" s="271"/>
      <c r="ET554" s="271"/>
      <c r="EU554" s="271"/>
      <c r="EV554" s="271"/>
      <c r="EW554" s="271"/>
      <c r="EX554" s="271"/>
      <c r="EY554" s="271"/>
      <c r="EZ554" s="271"/>
      <c r="FA554" s="271"/>
      <c r="FB554" s="271"/>
      <c r="FC554" s="271"/>
      <c r="FD554" s="271"/>
      <c r="FE554" s="271"/>
      <c r="FF554" s="271"/>
      <c r="FG554" s="271"/>
      <c r="FH554" s="271"/>
    </row>
    <row r="555" customFormat="false" ht="15.75" hidden="false" customHeight="true" outlineLevel="0" collapsed="false">
      <c r="A555" s="64" t="s">
        <v>1361</v>
      </c>
      <c r="B555" s="95" t="n">
        <f aca="false">SUM(B553:B554)</f>
        <v>117728.163</v>
      </c>
      <c r="C555" s="95" t="n">
        <f aca="false">SUM(C553:C554)</f>
        <v>117728.163</v>
      </c>
      <c r="D555" s="95" t="n">
        <f aca="false">C555-B555</f>
        <v>0</v>
      </c>
      <c r="E555" s="95" t="n">
        <f aca="false">SUM(E553:E554)</f>
        <v>117728.163</v>
      </c>
      <c r="F555" s="95" t="n">
        <f aca="false">E555-C555</f>
        <v>0</v>
      </c>
      <c r="G555" s="203" t="n">
        <f aca="false">E555/C555-1</f>
        <v>0</v>
      </c>
      <c r="Q555" s="244"/>
      <c r="R555" s="244"/>
      <c r="EF555" s="271"/>
      <c r="EG555" s="271"/>
      <c r="EH555" s="271"/>
      <c r="EI555" s="271"/>
      <c r="EJ555" s="271"/>
      <c r="EK555" s="271"/>
      <c r="EL555" s="271"/>
      <c r="EM555" s="271"/>
      <c r="EN555" s="271"/>
      <c r="EO555" s="271"/>
      <c r="EP555" s="271"/>
      <c r="EQ555" s="271"/>
      <c r="ER555" s="271"/>
      <c r="ES555" s="271"/>
      <c r="ET555" s="271"/>
      <c r="EU555" s="271"/>
      <c r="EV555" s="271"/>
      <c r="EW555" s="271"/>
      <c r="EX555" s="271"/>
      <c r="EY555" s="271"/>
      <c r="EZ555" s="271"/>
      <c r="FA555" s="271"/>
      <c r="FB555" s="271"/>
      <c r="FC555" s="271"/>
      <c r="FD555" s="271"/>
      <c r="FE555" s="271"/>
      <c r="FF555" s="271"/>
      <c r="FG555" s="271"/>
      <c r="FH555" s="271"/>
    </row>
    <row r="556" customFormat="false" ht="15.75" hidden="false" customHeight="true" outlineLevel="0" collapsed="false">
      <c r="A556" s="153" t="s">
        <v>1362</v>
      </c>
      <c r="B556" s="82" t="n">
        <v>76106.946</v>
      </c>
      <c r="C556" s="329" t="n">
        <f aca="false">B556</f>
        <v>76106.946</v>
      </c>
      <c r="D556" s="82" t="n">
        <f aca="false">C556-B556</f>
        <v>0</v>
      </c>
      <c r="E556" s="82" t="n">
        <f aca="false">ROUND($BD246,3)</f>
        <v>76106.946</v>
      </c>
      <c r="F556" s="82" t="n">
        <f aca="false">E556-C556</f>
        <v>0</v>
      </c>
      <c r="G556" s="179" t="n">
        <f aca="false">E556/C556-1</f>
        <v>0</v>
      </c>
      <c r="Q556" s="244"/>
      <c r="R556" s="244"/>
      <c r="EF556" s="271"/>
      <c r="EG556" s="271"/>
      <c r="EH556" s="271"/>
      <c r="EI556" s="271"/>
      <c r="EJ556" s="271"/>
      <c r="EK556" s="271"/>
      <c r="EL556" s="271"/>
      <c r="EM556" s="271"/>
      <c r="EN556" s="271"/>
      <c r="EO556" s="271"/>
      <c r="EP556" s="271"/>
      <c r="EQ556" s="271"/>
      <c r="ER556" s="271"/>
      <c r="ES556" s="271"/>
      <c r="ET556" s="271"/>
      <c r="EU556" s="271"/>
      <c r="EV556" s="271"/>
      <c r="EW556" s="271"/>
      <c r="EX556" s="271"/>
      <c r="EY556" s="271"/>
      <c r="EZ556" s="271"/>
      <c r="FA556" s="271"/>
      <c r="FB556" s="271"/>
      <c r="FC556" s="271"/>
      <c r="FD556" s="271"/>
      <c r="FE556" s="271"/>
      <c r="FF556" s="271"/>
      <c r="FG556" s="271"/>
      <c r="FH556" s="271"/>
    </row>
    <row r="557" customFormat="false" ht="15.75" hidden="false" customHeight="true" outlineLevel="0" collapsed="false">
      <c r="A557" s="153" t="s">
        <v>1363</v>
      </c>
      <c r="B557" s="82" t="n">
        <v>2139.32</v>
      </c>
      <c r="C557" s="329" t="n">
        <f aca="false">B557</f>
        <v>2139.32</v>
      </c>
      <c r="D557" s="82" t="n">
        <f aca="false">C557-B557</f>
        <v>0</v>
      </c>
      <c r="E557" s="82" t="n">
        <f aca="false">ROUND($BD247,3)</f>
        <v>2139.32</v>
      </c>
      <c r="F557" s="82" t="n">
        <f aca="false">E557-C557</f>
        <v>0</v>
      </c>
      <c r="G557" s="179" t="n">
        <f aca="false">E557/C557-1</f>
        <v>0</v>
      </c>
      <c r="Q557" s="244"/>
      <c r="R557" s="244"/>
      <c r="EF557" s="271"/>
      <c r="EG557" s="271"/>
      <c r="EH557" s="271"/>
      <c r="EI557" s="271"/>
      <c r="EJ557" s="271"/>
      <c r="EK557" s="271"/>
      <c r="EL557" s="271"/>
      <c r="EM557" s="271"/>
      <c r="EN557" s="271"/>
      <c r="EO557" s="271"/>
      <c r="EP557" s="271"/>
      <c r="EQ557" s="271"/>
      <c r="ER557" s="271"/>
      <c r="ES557" s="271"/>
      <c r="ET557" s="271"/>
      <c r="EU557" s="271"/>
      <c r="EV557" s="271"/>
      <c r="EW557" s="271"/>
      <c r="EX557" s="271"/>
      <c r="EY557" s="271"/>
      <c r="EZ557" s="271"/>
      <c r="FA557" s="271"/>
      <c r="FB557" s="271"/>
      <c r="FC557" s="271"/>
      <c r="FD557" s="271"/>
      <c r="FE557" s="271"/>
      <c r="FF557" s="271"/>
      <c r="FG557" s="271"/>
      <c r="FH557" s="271"/>
    </row>
    <row r="558" customFormat="false" ht="15.75" hidden="false" customHeight="true" outlineLevel="0" collapsed="false">
      <c r="A558" s="153" t="s">
        <v>1364</v>
      </c>
      <c r="B558" s="82" t="n">
        <v>215597.295</v>
      </c>
      <c r="C558" s="329" t="n">
        <f aca="false">B558</f>
        <v>215597.295</v>
      </c>
      <c r="D558" s="82" t="n">
        <f aca="false">C558-B558</f>
        <v>0</v>
      </c>
      <c r="E558" s="82" t="n">
        <f aca="false">ROUND($BD248,3)</f>
        <v>215597.295</v>
      </c>
      <c r="F558" s="82" t="n">
        <f aca="false">E558-C558</f>
        <v>0</v>
      </c>
      <c r="G558" s="179" t="n">
        <f aca="false">E558/C558-1</f>
        <v>0</v>
      </c>
      <c r="Q558" s="244"/>
      <c r="R558" s="244"/>
      <c r="EF558" s="271"/>
      <c r="EG558" s="271"/>
      <c r="EH558" s="271"/>
      <c r="EI558" s="271"/>
      <c r="EJ558" s="271"/>
      <c r="EK558" s="271"/>
      <c r="EL558" s="271"/>
      <c r="EM558" s="271"/>
      <c r="EN558" s="271"/>
      <c r="EO558" s="271"/>
      <c r="EP558" s="271"/>
      <c r="EQ558" s="271"/>
      <c r="ER558" s="271"/>
      <c r="ES558" s="271"/>
      <c r="ET558" s="271"/>
      <c r="EU558" s="271"/>
      <c r="EV558" s="271"/>
      <c r="EW558" s="271"/>
      <c r="EX558" s="271"/>
      <c r="EY558" s="271"/>
      <c r="EZ558" s="271"/>
      <c r="FA558" s="271"/>
      <c r="FB558" s="271"/>
      <c r="FC558" s="271"/>
      <c r="FD558" s="271"/>
      <c r="FE558" s="271"/>
      <c r="FF558" s="271"/>
      <c r="FG558" s="271"/>
      <c r="FH558" s="271"/>
    </row>
    <row r="559" customFormat="false" ht="15.75" hidden="false" customHeight="true" outlineLevel="0" collapsed="false">
      <c r="A559" s="64" t="s">
        <v>1365</v>
      </c>
      <c r="B559" s="95" t="n">
        <f aca="false">SUM(B556:B558)</f>
        <v>293843.561</v>
      </c>
      <c r="C559" s="95" t="n">
        <f aca="false">SUM(C556:C558)</f>
        <v>293843.561</v>
      </c>
      <c r="D559" s="95" t="n">
        <f aca="false">C559-B559</f>
        <v>0</v>
      </c>
      <c r="E559" s="95" t="n">
        <f aca="false">SUM(E556:E558)</f>
        <v>293843.561</v>
      </c>
      <c r="F559" s="95" t="n">
        <f aca="false">E559-C559</f>
        <v>0</v>
      </c>
      <c r="G559" s="203" t="n">
        <f aca="false">E559/C559-1</f>
        <v>0</v>
      </c>
      <c r="Q559" s="244"/>
      <c r="R559" s="244"/>
      <c r="EF559" s="271"/>
      <c r="EG559" s="271"/>
      <c r="EH559" s="271"/>
      <c r="EI559" s="271"/>
      <c r="EJ559" s="271"/>
      <c r="EK559" s="271"/>
      <c r="EL559" s="271"/>
      <c r="EM559" s="271"/>
      <c r="EN559" s="271"/>
      <c r="EO559" s="271"/>
      <c r="EP559" s="271"/>
      <c r="EQ559" s="271"/>
      <c r="ER559" s="271"/>
      <c r="ES559" s="271"/>
      <c r="ET559" s="271"/>
      <c r="EU559" s="271"/>
      <c r="EV559" s="271"/>
      <c r="EW559" s="271"/>
      <c r="EX559" s="271"/>
      <c r="EY559" s="271"/>
      <c r="EZ559" s="271"/>
      <c r="FA559" s="271"/>
      <c r="FB559" s="271"/>
      <c r="FC559" s="271"/>
      <c r="FD559" s="271"/>
      <c r="FE559" s="271"/>
      <c r="FF559" s="271"/>
      <c r="FG559" s="271"/>
      <c r="FH559" s="271"/>
    </row>
    <row r="560" customFormat="false" ht="15.75" hidden="false" customHeight="true" outlineLevel="0" collapsed="false">
      <c r="A560" s="64"/>
      <c r="B560" s="95"/>
      <c r="C560" s="95"/>
      <c r="D560" s="82"/>
      <c r="E560" s="95"/>
      <c r="F560" s="82"/>
      <c r="Q560" s="244"/>
      <c r="R560" s="244"/>
      <c r="EF560" s="271"/>
      <c r="EG560" s="271"/>
      <c r="EH560" s="271"/>
      <c r="EI560" s="271"/>
      <c r="EJ560" s="271"/>
      <c r="EK560" s="271"/>
      <c r="EL560" s="271"/>
      <c r="EM560" s="271"/>
      <c r="EN560" s="271"/>
      <c r="EO560" s="271"/>
      <c r="EP560" s="271"/>
      <c r="EQ560" s="271"/>
      <c r="ER560" s="271"/>
      <c r="ES560" s="271"/>
      <c r="ET560" s="271"/>
      <c r="EU560" s="271"/>
      <c r="EV560" s="271"/>
      <c r="EW560" s="271"/>
      <c r="EX560" s="271"/>
      <c r="EY560" s="271"/>
      <c r="EZ560" s="271"/>
      <c r="FA560" s="271"/>
      <c r="FB560" s="271"/>
      <c r="FC560" s="271"/>
      <c r="FD560" s="271"/>
      <c r="FE560" s="271"/>
      <c r="FF560" s="271"/>
      <c r="FG560" s="271"/>
      <c r="FH560" s="271"/>
    </row>
    <row r="561" customFormat="false" ht="15.75" hidden="false" customHeight="true" outlineLevel="0" collapsed="false">
      <c r="A561" s="64" t="s">
        <v>706</v>
      </c>
      <c r="B561" s="95" t="n">
        <f aca="false">B555+B559</f>
        <v>411571.724</v>
      </c>
      <c r="C561" s="95" t="n">
        <f aca="false">C555+C559</f>
        <v>411571.724</v>
      </c>
      <c r="D561" s="95" t="n">
        <f aca="false">C561-B561</f>
        <v>0</v>
      </c>
      <c r="E561" s="95" t="n">
        <f aca="false">E555+E559</f>
        <v>411571.724</v>
      </c>
      <c r="F561" s="95" t="n">
        <f aca="false">E561-C561</f>
        <v>0</v>
      </c>
      <c r="G561" s="203" t="n">
        <f aca="false">E561/C561-1</f>
        <v>0</v>
      </c>
      <c r="Q561" s="244"/>
      <c r="R561" s="244"/>
      <c r="EF561" s="271"/>
      <c r="EG561" s="271"/>
      <c r="EH561" s="271"/>
      <c r="EI561" s="271"/>
      <c r="EJ561" s="271"/>
      <c r="EK561" s="271"/>
      <c r="EL561" s="271"/>
      <c r="EM561" s="271"/>
      <c r="EN561" s="271"/>
      <c r="EO561" s="271"/>
      <c r="EP561" s="271"/>
      <c r="EQ561" s="271"/>
      <c r="ER561" s="271"/>
      <c r="ES561" s="271"/>
      <c r="ET561" s="271"/>
      <c r="EU561" s="271"/>
      <c r="EV561" s="271"/>
      <c r="EW561" s="271"/>
      <c r="EX561" s="271"/>
      <c r="EY561" s="271"/>
      <c r="EZ561" s="271"/>
      <c r="FA561" s="271"/>
      <c r="FB561" s="271"/>
      <c r="FC561" s="271"/>
      <c r="FD561" s="271"/>
      <c r="FE561" s="271"/>
      <c r="FF561" s="271"/>
      <c r="FG561" s="271"/>
      <c r="FH561" s="271"/>
    </row>
    <row r="562" customFormat="false" ht="15.75" hidden="false" customHeight="true" outlineLevel="0" collapsed="false">
      <c r="B562" s="95"/>
      <c r="C562" s="95"/>
      <c r="D562" s="82"/>
      <c r="E562" s="95"/>
      <c r="F562" s="82"/>
      <c r="Q562" s="244"/>
      <c r="R562" s="244"/>
      <c r="EF562" s="271"/>
      <c r="EG562" s="271"/>
      <c r="EH562" s="271"/>
      <c r="EI562" s="271"/>
      <c r="EJ562" s="271"/>
      <c r="EK562" s="271"/>
      <c r="EL562" s="271"/>
      <c r="EM562" s="271"/>
      <c r="EN562" s="271"/>
      <c r="EO562" s="271"/>
      <c r="EP562" s="271"/>
      <c r="EQ562" s="271"/>
      <c r="ER562" s="271"/>
      <c r="ES562" s="271"/>
      <c r="ET562" s="271"/>
      <c r="EU562" s="271"/>
      <c r="EV562" s="271"/>
      <c r="EW562" s="271"/>
      <c r="EX562" s="271"/>
      <c r="EY562" s="271"/>
      <c r="EZ562" s="271"/>
      <c r="FA562" s="271"/>
      <c r="FB562" s="271"/>
      <c r="FC562" s="271"/>
      <c r="FD562" s="271"/>
      <c r="FE562" s="271"/>
      <c r="FF562" s="271"/>
      <c r="FG562" s="271"/>
      <c r="FH562" s="271"/>
    </row>
    <row r="563" customFormat="false" ht="15.75" hidden="false" customHeight="true" outlineLevel="0" collapsed="false">
      <c r="A563" s="153" t="s">
        <v>611</v>
      </c>
      <c r="B563" s="82" t="n">
        <v>648784.885</v>
      </c>
      <c r="C563" s="329" t="n">
        <f aca="false">B563</f>
        <v>648784.885</v>
      </c>
      <c r="D563" s="82" t="n">
        <f aca="false">C563-B563</f>
        <v>0</v>
      </c>
      <c r="E563" s="82" t="n">
        <f aca="false">ROUND($BD253,3)</f>
        <v>648784.885</v>
      </c>
      <c r="F563" s="82" t="n">
        <f aca="false">E563-C563</f>
        <v>0</v>
      </c>
      <c r="G563" s="179" t="n">
        <f aca="false">E563/C563-1</f>
        <v>0</v>
      </c>
      <c r="Q563" s="244"/>
      <c r="R563" s="244"/>
      <c r="EF563" s="271"/>
      <c r="EG563" s="271"/>
      <c r="EH563" s="271"/>
      <c r="EI563" s="271"/>
      <c r="EJ563" s="271"/>
      <c r="EK563" s="271"/>
      <c r="EL563" s="271"/>
      <c r="EM563" s="271"/>
      <c r="EN563" s="271"/>
      <c r="EO563" s="271"/>
      <c r="EP563" s="271"/>
      <c r="EQ563" s="271"/>
      <c r="ER563" s="271"/>
      <c r="ES563" s="271"/>
      <c r="ET563" s="271"/>
      <c r="EU563" s="271"/>
      <c r="EV563" s="271"/>
      <c r="EW563" s="271"/>
      <c r="EX563" s="271"/>
      <c r="EY563" s="271"/>
      <c r="EZ563" s="271"/>
      <c r="FA563" s="271"/>
      <c r="FB563" s="271"/>
      <c r="FC563" s="271"/>
      <c r="FD563" s="271"/>
      <c r="FE563" s="271"/>
      <c r="FF563" s="271"/>
      <c r="FG563" s="271"/>
      <c r="FH563" s="271"/>
    </row>
    <row r="564" customFormat="false" ht="15.75" hidden="false" customHeight="true" outlineLevel="0" collapsed="false">
      <c r="A564" s="153" t="s">
        <v>617</v>
      </c>
      <c r="B564" s="82" t="n">
        <v>166139.356</v>
      </c>
      <c r="C564" s="329" t="n">
        <f aca="false">B564</f>
        <v>166139.356</v>
      </c>
      <c r="D564" s="82" t="n">
        <f aca="false">C564-B564</f>
        <v>0</v>
      </c>
      <c r="E564" s="82" t="n">
        <f aca="false">ROUND($BD254,3)</f>
        <v>166139.356</v>
      </c>
      <c r="F564" s="82" t="n">
        <f aca="false">E564-C564</f>
        <v>0</v>
      </c>
      <c r="G564" s="179" t="n">
        <f aca="false">E564/C564-1</f>
        <v>0</v>
      </c>
      <c r="Q564" s="244"/>
      <c r="R564" s="244"/>
      <c r="EF564" s="271"/>
      <c r="EG564" s="271"/>
      <c r="EH564" s="271"/>
      <c r="EI564" s="271"/>
      <c r="EJ564" s="271"/>
      <c r="EK564" s="271"/>
      <c r="EL564" s="271"/>
      <c r="EM564" s="271"/>
      <c r="EN564" s="271"/>
      <c r="EO564" s="271"/>
      <c r="EP564" s="271"/>
      <c r="EQ564" s="271"/>
      <c r="ER564" s="271"/>
      <c r="ES564" s="271"/>
      <c r="ET564" s="271"/>
      <c r="EU564" s="271"/>
      <c r="EV564" s="271"/>
      <c r="EW564" s="271"/>
      <c r="EX564" s="271"/>
      <c r="EY564" s="271"/>
      <c r="EZ564" s="271"/>
      <c r="FA564" s="271"/>
      <c r="FB564" s="271"/>
      <c r="FC564" s="271"/>
      <c r="FD564" s="271"/>
      <c r="FE564" s="271"/>
      <c r="FF564" s="271"/>
      <c r="FG564" s="271"/>
      <c r="FH564" s="271"/>
    </row>
    <row r="565" customFormat="false" ht="15.75" hidden="false" customHeight="true" outlineLevel="0" collapsed="false">
      <c r="A565" s="153" t="s">
        <v>618</v>
      </c>
      <c r="B565" s="82" t="n">
        <v>13291.005</v>
      </c>
      <c r="C565" s="329" t="n">
        <f aca="false">B565</f>
        <v>13291.005</v>
      </c>
      <c r="D565" s="82" t="n">
        <f aca="false">C565-B565</f>
        <v>0</v>
      </c>
      <c r="E565" s="82" t="n">
        <f aca="false">ROUND($BD255,3)</f>
        <v>13291.005</v>
      </c>
      <c r="F565" s="82" t="n">
        <f aca="false">E565-C565</f>
        <v>0</v>
      </c>
      <c r="G565" s="179" t="n">
        <f aca="false">E565/C565-1</f>
        <v>0</v>
      </c>
      <c r="Q565" s="244"/>
      <c r="R565" s="244"/>
      <c r="EF565" s="271"/>
      <c r="EG565" s="271"/>
      <c r="EH565" s="271"/>
      <c r="EI565" s="271"/>
      <c r="EJ565" s="271"/>
      <c r="EK565" s="271"/>
      <c r="EL565" s="271"/>
      <c r="EM565" s="271"/>
      <c r="EN565" s="271"/>
      <c r="EO565" s="271"/>
      <c r="EP565" s="271"/>
      <c r="EQ565" s="271"/>
      <c r="ER565" s="271"/>
      <c r="ES565" s="271"/>
      <c r="ET565" s="271"/>
      <c r="EU565" s="271"/>
      <c r="EV565" s="271"/>
      <c r="EW565" s="271"/>
      <c r="EX565" s="271"/>
      <c r="EY565" s="271"/>
      <c r="EZ565" s="271"/>
      <c r="FA565" s="271"/>
      <c r="FB565" s="271"/>
      <c r="FC565" s="271"/>
      <c r="FD565" s="271"/>
      <c r="FE565" s="271"/>
      <c r="FF565" s="271"/>
      <c r="FG565" s="271"/>
      <c r="FH565" s="271"/>
    </row>
    <row r="566" customFormat="false" ht="15.75" hidden="false" customHeight="true" outlineLevel="0" collapsed="false">
      <c r="B566" s="127"/>
      <c r="C566" s="127"/>
      <c r="D566" s="82"/>
      <c r="E566" s="127"/>
      <c r="F566" s="82"/>
      <c r="Q566" s="244"/>
      <c r="R566" s="244"/>
      <c r="EF566" s="271"/>
      <c r="EG566" s="271"/>
      <c r="EH566" s="271"/>
      <c r="EI566" s="271"/>
      <c r="EJ566" s="271"/>
      <c r="EK566" s="271"/>
      <c r="EL566" s="271"/>
      <c r="EM566" s="271"/>
      <c r="EN566" s="271"/>
      <c r="EO566" s="271"/>
      <c r="EP566" s="271"/>
      <c r="EQ566" s="271"/>
      <c r="ER566" s="271"/>
      <c r="ES566" s="271"/>
      <c r="ET566" s="271"/>
      <c r="EU566" s="271"/>
      <c r="EV566" s="271"/>
      <c r="EW566" s="271"/>
      <c r="EX566" s="271"/>
      <c r="EY566" s="271"/>
      <c r="EZ566" s="271"/>
      <c r="FA566" s="271"/>
      <c r="FB566" s="271"/>
      <c r="FC566" s="271"/>
      <c r="FD566" s="271"/>
      <c r="FE566" s="271"/>
      <c r="FF566" s="271"/>
      <c r="FG566" s="271"/>
      <c r="FH566" s="271"/>
    </row>
    <row r="567" customFormat="false" ht="15.75" hidden="false" customHeight="true" outlineLevel="0" collapsed="false">
      <c r="A567" s="64" t="s">
        <v>147</v>
      </c>
      <c r="B567" s="95" t="n">
        <f aca="false">SUM(B561:B565)</f>
        <v>1239786.97</v>
      </c>
      <c r="C567" s="95" t="n">
        <f aca="false">SUM(C561:C565)</f>
        <v>1239786.97</v>
      </c>
      <c r="D567" s="95" t="n">
        <f aca="false">C567-B567</f>
        <v>0</v>
      </c>
      <c r="E567" s="95" t="n">
        <f aca="false">SUM(E561:E565)</f>
        <v>1239786.97</v>
      </c>
      <c r="F567" s="95" t="n">
        <f aca="false">E567-C567</f>
        <v>0</v>
      </c>
      <c r="G567" s="203" t="n">
        <f aca="false">E567/C567-1</f>
        <v>0</v>
      </c>
      <c r="Q567" s="244"/>
      <c r="R567" s="244"/>
      <c r="EF567" s="271"/>
      <c r="EG567" s="271"/>
      <c r="EH567" s="271"/>
      <c r="EI567" s="271"/>
      <c r="EJ567" s="271"/>
      <c r="EK567" s="271"/>
      <c r="EL567" s="271"/>
      <c r="EM567" s="271"/>
      <c r="EN567" s="271"/>
      <c r="EO567" s="271"/>
      <c r="EP567" s="271"/>
      <c r="EQ567" s="271"/>
      <c r="ER567" s="271"/>
      <c r="ES567" s="271"/>
      <c r="ET567" s="271"/>
      <c r="EU567" s="271"/>
      <c r="EV567" s="271"/>
      <c r="EW567" s="271"/>
      <c r="EX567" s="271"/>
      <c r="EY567" s="271"/>
      <c r="EZ567" s="271"/>
      <c r="FA567" s="271"/>
      <c r="FB567" s="271"/>
      <c r="FC567" s="271"/>
      <c r="FD567" s="271"/>
      <c r="FE567" s="271"/>
      <c r="FF567" s="271"/>
      <c r="FG567" s="271"/>
      <c r="FH567" s="271"/>
    </row>
    <row r="568" customFormat="false" ht="15.75" hidden="false" customHeight="true" outlineLevel="0" collapsed="false">
      <c r="A568" s="294"/>
      <c r="Q568" s="244"/>
      <c r="R568" s="244"/>
      <c r="EF568" s="271"/>
      <c r="EG568" s="271"/>
      <c r="EH568" s="271"/>
      <c r="EI568" s="271"/>
      <c r="EJ568" s="271"/>
      <c r="EK568" s="271"/>
      <c r="EL568" s="271"/>
      <c r="EM568" s="271"/>
      <c r="EN568" s="271"/>
      <c r="EO568" s="271"/>
      <c r="EP568" s="271"/>
      <c r="EQ568" s="271"/>
      <c r="ER568" s="271"/>
      <c r="ES568" s="271"/>
      <c r="ET568" s="271"/>
      <c r="EU568" s="271"/>
      <c r="EV568" s="271"/>
      <c r="EW568" s="271"/>
      <c r="EX568" s="271"/>
      <c r="EY568" s="271"/>
      <c r="EZ568" s="271"/>
      <c r="FA568" s="271"/>
      <c r="FB568" s="271"/>
      <c r="FC568" s="271"/>
      <c r="FD568" s="271"/>
      <c r="FE568" s="271"/>
      <c r="FF568" s="271"/>
      <c r="FG568" s="271"/>
      <c r="FH568" s="271"/>
    </row>
    <row r="569" customFormat="false" ht="15.75" hidden="false" customHeight="true" outlineLevel="0" collapsed="false">
      <c r="A569" s="242" t="str">
        <f aca="false">A$84</f>
        <v>1/  Volume Forecast Model in USPS-LR -L-66</v>
      </c>
      <c r="Q569" s="244"/>
      <c r="R569" s="244"/>
      <c r="EF569" s="271"/>
      <c r="EG569" s="271"/>
      <c r="EH569" s="271"/>
      <c r="EI569" s="271"/>
      <c r="EJ569" s="271"/>
      <c r="EK569" s="271"/>
      <c r="EL569" s="271"/>
      <c r="EM569" s="271"/>
      <c r="EN569" s="271"/>
      <c r="EO569" s="271"/>
      <c r="EP569" s="271"/>
      <c r="EQ569" s="271"/>
      <c r="ER569" s="271"/>
      <c r="ES569" s="271"/>
      <c r="ET569" s="271"/>
      <c r="EU569" s="271"/>
      <c r="EV569" s="271"/>
      <c r="EW569" s="271"/>
      <c r="EX569" s="271"/>
      <c r="EY569" s="271"/>
      <c r="EZ569" s="271"/>
      <c r="FA569" s="271"/>
      <c r="FB569" s="271"/>
      <c r="FC569" s="271"/>
      <c r="FD569" s="271"/>
      <c r="FE569" s="271"/>
      <c r="FF569" s="271"/>
      <c r="FG569" s="271"/>
      <c r="FH569" s="271"/>
    </row>
    <row r="570" customFormat="false" ht="15.75" hidden="false" customHeight="true" outlineLevel="0" collapsed="false">
      <c r="A570" s="242" t="str">
        <f aca="false">A$85</f>
        <v>2/  Volume Forecast Model in USPS-LR -L-66</v>
      </c>
      <c r="Q570" s="244"/>
      <c r="R570" s="244"/>
      <c r="EF570" s="271"/>
      <c r="EG570" s="271"/>
      <c r="EH570" s="271"/>
      <c r="EI570" s="271"/>
      <c r="EJ570" s="271"/>
      <c r="EK570" s="271"/>
      <c r="EL570" s="271"/>
      <c r="EM570" s="271"/>
      <c r="EN570" s="271"/>
      <c r="EO570" s="271"/>
      <c r="EP570" s="271"/>
      <c r="EQ570" s="271"/>
      <c r="ER570" s="271"/>
      <c r="ES570" s="271"/>
      <c r="ET570" s="271"/>
      <c r="EU570" s="271"/>
      <c r="EV570" s="271"/>
      <c r="EW570" s="271"/>
      <c r="EX570" s="271"/>
      <c r="EY570" s="271"/>
      <c r="EZ570" s="271"/>
      <c r="FA570" s="271"/>
      <c r="FB570" s="271"/>
      <c r="FC570" s="271"/>
      <c r="FD570" s="271"/>
      <c r="FE570" s="271"/>
      <c r="FF570" s="271"/>
      <c r="FG570" s="271"/>
      <c r="FH570" s="271"/>
    </row>
    <row r="571" customFormat="false" ht="15.75" hidden="false" customHeight="true" outlineLevel="0" collapsed="false">
      <c r="A571" s="242" t="str">
        <f aca="false">A$86</f>
        <v>3/  Volume Forecast Model in USPS-LR -L-66</v>
      </c>
      <c r="Q571" s="244"/>
      <c r="R571" s="244"/>
      <c r="EF571" s="271"/>
      <c r="EG571" s="271"/>
      <c r="EH571" s="271"/>
      <c r="EI571" s="271"/>
      <c r="EJ571" s="271"/>
      <c r="EK571" s="271"/>
      <c r="EL571" s="271"/>
      <c r="EM571" s="271"/>
      <c r="EN571" s="271"/>
      <c r="EO571" s="271"/>
      <c r="EP571" s="271"/>
      <c r="EQ571" s="271"/>
      <c r="ER571" s="271"/>
      <c r="ES571" s="271"/>
      <c r="ET571" s="271"/>
      <c r="EU571" s="271"/>
      <c r="EV571" s="271"/>
      <c r="EW571" s="271"/>
      <c r="EX571" s="271"/>
      <c r="EY571" s="271"/>
      <c r="EZ571" s="271"/>
      <c r="FA571" s="271"/>
      <c r="FB571" s="271"/>
      <c r="FC571" s="271"/>
      <c r="FD571" s="271"/>
      <c r="FE571" s="271"/>
      <c r="FF571" s="271"/>
      <c r="FG571" s="271"/>
      <c r="FH571" s="271"/>
    </row>
    <row r="572" customFormat="false" ht="15.75" hidden="false" customHeight="true" outlineLevel="0" collapsed="false">
      <c r="Q572" s="244"/>
      <c r="R572" s="244"/>
      <c r="EF572" s="271"/>
      <c r="EG572" s="271"/>
      <c r="EH572" s="271"/>
      <c r="EI572" s="271"/>
      <c r="EJ572" s="271"/>
      <c r="EK572" s="271"/>
      <c r="EL572" s="271"/>
      <c r="EM572" s="271"/>
      <c r="EN572" s="271"/>
      <c r="EO572" s="271"/>
      <c r="EP572" s="271"/>
      <c r="EQ572" s="271"/>
      <c r="ER572" s="271"/>
      <c r="ES572" s="271"/>
      <c r="ET572" s="271"/>
      <c r="EU572" s="271"/>
      <c r="EV572" s="271"/>
      <c r="EW572" s="271"/>
      <c r="EX572" s="271"/>
      <c r="EY572" s="271"/>
      <c r="EZ572" s="271"/>
      <c r="FA572" s="271"/>
      <c r="FB572" s="271"/>
      <c r="FC572" s="271"/>
      <c r="FD572" s="271"/>
      <c r="FE572" s="271"/>
      <c r="FF572" s="271"/>
      <c r="FG572" s="271"/>
      <c r="FH572" s="271"/>
    </row>
    <row r="573" customFormat="false" ht="15.75" hidden="false" customHeight="true" outlineLevel="0" collapsed="false">
      <c r="Q573" s="244"/>
      <c r="R573" s="244"/>
      <c r="EF573" s="271"/>
      <c r="EG573" s="271"/>
      <c r="EH573" s="271"/>
      <c r="EI573" s="271"/>
      <c r="EJ573" s="271"/>
      <c r="EK573" s="271"/>
      <c r="EL573" s="271"/>
      <c r="EM573" s="271"/>
      <c r="EN573" s="271"/>
      <c r="EO573" s="271"/>
      <c r="EP573" s="271"/>
      <c r="EQ573" s="271"/>
      <c r="ER573" s="271"/>
      <c r="ES573" s="271"/>
      <c r="ET573" s="271"/>
      <c r="EU573" s="271"/>
      <c r="EV573" s="271"/>
      <c r="EW573" s="271"/>
      <c r="EX573" s="271"/>
      <c r="EY573" s="271"/>
      <c r="EZ573" s="271"/>
      <c r="FA573" s="271"/>
      <c r="FB573" s="271"/>
      <c r="FC573" s="271"/>
      <c r="FD573" s="271"/>
      <c r="FE573" s="271"/>
      <c r="FF573" s="271"/>
      <c r="FG573" s="271"/>
      <c r="FH573" s="271"/>
    </row>
    <row r="574" customFormat="false" ht="15.75" hidden="false" customHeight="true" outlineLevel="0" collapsed="false">
      <c r="Q574" s="244"/>
      <c r="R574" s="244"/>
      <c r="EF574" s="271"/>
      <c r="EG574" s="271"/>
      <c r="EH574" s="271"/>
      <c r="EI574" s="271"/>
      <c r="EJ574" s="271"/>
      <c r="EK574" s="271"/>
      <c r="EL574" s="271"/>
      <c r="EM574" s="271"/>
      <c r="EN574" s="271"/>
      <c r="EO574" s="271"/>
      <c r="EP574" s="271"/>
      <c r="EQ574" s="271"/>
      <c r="ER574" s="271"/>
      <c r="ES574" s="271"/>
      <c r="ET574" s="271"/>
      <c r="EU574" s="271"/>
      <c r="EV574" s="271"/>
      <c r="EW574" s="271"/>
      <c r="EX574" s="271"/>
      <c r="EY574" s="271"/>
      <c r="EZ574" s="271"/>
      <c r="FA574" s="271"/>
      <c r="FB574" s="271"/>
      <c r="FC574" s="271"/>
      <c r="FD574" s="271"/>
      <c r="FE574" s="271"/>
      <c r="FF574" s="271"/>
      <c r="FG574" s="271"/>
      <c r="FH574" s="271"/>
    </row>
    <row r="575" customFormat="false" ht="15.75" hidden="false" customHeight="true" outlineLevel="0" collapsed="false">
      <c r="Q575" s="244"/>
      <c r="R575" s="244"/>
      <c r="EF575" s="271"/>
      <c r="EG575" s="271"/>
      <c r="EH575" s="271"/>
      <c r="EI575" s="271"/>
      <c r="EJ575" s="271"/>
      <c r="EK575" s="271"/>
      <c r="EL575" s="271"/>
      <c r="EM575" s="271"/>
      <c r="EN575" s="271"/>
      <c r="EO575" s="271"/>
      <c r="EP575" s="271"/>
      <c r="EQ575" s="271"/>
      <c r="ER575" s="271"/>
      <c r="ES575" s="271"/>
      <c r="ET575" s="271"/>
      <c r="EU575" s="271"/>
      <c r="EV575" s="271"/>
      <c r="EW575" s="271"/>
      <c r="EX575" s="271"/>
      <c r="EY575" s="271"/>
      <c r="EZ575" s="271"/>
      <c r="FA575" s="271"/>
      <c r="FB575" s="271"/>
      <c r="FC575" s="271"/>
      <c r="FD575" s="271"/>
      <c r="FE575" s="271"/>
      <c r="FF575" s="271"/>
      <c r="FG575" s="271"/>
      <c r="FH575" s="271"/>
    </row>
    <row r="576" customFormat="false" ht="15.75" hidden="false" customHeight="true" outlineLevel="0" collapsed="false">
      <c r="Q576" s="244"/>
      <c r="R576" s="244"/>
      <c r="EF576" s="271"/>
      <c r="EG576" s="271"/>
      <c r="EH576" s="271"/>
      <c r="EI576" s="271"/>
      <c r="EJ576" s="271"/>
      <c r="EK576" s="271"/>
      <c r="EL576" s="271"/>
      <c r="EM576" s="271"/>
      <c r="EN576" s="271"/>
      <c r="EO576" s="271"/>
      <c r="EP576" s="271"/>
      <c r="EQ576" s="271"/>
      <c r="ER576" s="271"/>
      <c r="ES576" s="271"/>
      <c r="ET576" s="271"/>
      <c r="EU576" s="271"/>
      <c r="EV576" s="271"/>
      <c r="EW576" s="271"/>
      <c r="EX576" s="271"/>
      <c r="EY576" s="271"/>
      <c r="EZ576" s="271"/>
      <c r="FA576" s="271"/>
      <c r="FB576" s="271"/>
      <c r="FC576" s="271"/>
      <c r="FD576" s="271"/>
      <c r="FE576" s="271"/>
      <c r="FF576" s="271"/>
      <c r="FG576" s="271"/>
      <c r="FH576" s="271"/>
    </row>
    <row r="577" customFormat="false" ht="15.75" hidden="false" customHeight="true" outlineLevel="0" collapsed="false">
      <c r="Q577" s="244"/>
      <c r="R577" s="244"/>
      <c r="EF577" s="271"/>
      <c r="EG577" s="271"/>
      <c r="EH577" s="271"/>
      <c r="EI577" s="271"/>
      <c r="EJ577" s="271"/>
      <c r="EK577" s="271"/>
      <c r="EL577" s="271"/>
      <c r="EM577" s="271"/>
      <c r="EN577" s="271"/>
      <c r="EO577" s="271"/>
      <c r="EP577" s="271"/>
      <c r="EQ577" s="271"/>
      <c r="ER577" s="271"/>
      <c r="ES577" s="271"/>
      <c r="ET577" s="271"/>
      <c r="EU577" s="271"/>
      <c r="EV577" s="271"/>
      <c r="EW577" s="271"/>
      <c r="EX577" s="271"/>
      <c r="EY577" s="271"/>
      <c r="EZ577" s="271"/>
      <c r="FA577" s="271"/>
      <c r="FB577" s="271"/>
      <c r="FC577" s="271"/>
      <c r="FD577" s="271"/>
      <c r="FE577" s="271"/>
      <c r="FF577" s="271"/>
      <c r="FG577" s="271"/>
      <c r="FH577" s="271"/>
    </row>
    <row r="578" customFormat="false" ht="15.75" hidden="false" customHeight="true" outlineLevel="0" collapsed="false">
      <c r="Q578" s="244"/>
      <c r="R578" s="244"/>
      <c r="EF578" s="271"/>
      <c r="EG578" s="271"/>
      <c r="EH578" s="271"/>
      <c r="EI578" s="271"/>
      <c r="EJ578" s="271"/>
      <c r="EK578" s="271"/>
      <c r="EL578" s="271"/>
      <c r="EM578" s="271"/>
      <c r="EN578" s="271"/>
      <c r="EO578" s="271"/>
      <c r="EP578" s="271"/>
      <c r="EQ578" s="271"/>
      <c r="ER578" s="271"/>
      <c r="ES578" s="271"/>
      <c r="ET578" s="271"/>
      <c r="EU578" s="271"/>
      <c r="EV578" s="271"/>
      <c r="EW578" s="271"/>
      <c r="EX578" s="271"/>
      <c r="EY578" s="271"/>
      <c r="EZ578" s="271"/>
      <c r="FA578" s="271"/>
      <c r="FB578" s="271"/>
      <c r="FC578" s="271"/>
      <c r="FD578" s="271"/>
      <c r="FE578" s="271"/>
      <c r="FF578" s="271"/>
      <c r="FG578" s="271"/>
      <c r="FH578" s="271"/>
    </row>
    <row r="579" customFormat="false" ht="15.75" hidden="false" customHeight="true" outlineLevel="0" collapsed="false">
      <c r="Q579" s="244"/>
      <c r="R579" s="244"/>
      <c r="EF579" s="271"/>
      <c r="EG579" s="271"/>
      <c r="EH579" s="271"/>
      <c r="EI579" s="271"/>
      <c r="EJ579" s="271"/>
      <c r="EK579" s="271"/>
      <c r="EL579" s="271"/>
      <c r="EM579" s="271"/>
      <c r="EN579" s="271"/>
      <c r="EO579" s="271"/>
      <c r="EP579" s="271"/>
      <c r="EQ579" s="271"/>
      <c r="ER579" s="271"/>
      <c r="ES579" s="271"/>
      <c r="ET579" s="271"/>
      <c r="EU579" s="271"/>
      <c r="EV579" s="271"/>
      <c r="EW579" s="271"/>
      <c r="EX579" s="271"/>
      <c r="EY579" s="271"/>
      <c r="EZ579" s="271"/>
      <c r="FA579" s="271"/>
      <c r="FB579" s="271"/>
      <c r="FC579" s="271"/>
      <c r="FD579" s="271"/>
      <c r="FE579" s="271"/>
      <c r="FF579" s="271"/>
      <c r="FG579" s="271"/>
      <c r="FH579" s="271"/>
    </row>
    <row r="580" customFormat="false" ht="15.75" hidden="false" customHeight="true" outlineLevel="0" collapsed="false">
      <c r="Q580" s="244"/>
      <c r="R580" s="244"/>
      <c r="EF580" s="271"/>
      <c r="EG580" s="271"/>
      <c r="EH580" s="271"/>
      <c r="EI580" s="271"/>
      <c r="EJ580" s="271"/>
      <c r="EK580" s="271"/>
      <c r="EL580" s="271"/>
      <c r="EM580" s="271"/>
      <c r="EN580" s="271"/>
      <c r="EO580" s="271"/>
      <c r="EP580" s="271"/>
      <c r="EQ580" s="271"/>
      <c r="ER580" s="271"/>
      <c r="ES580" s="271"/>
      <c r="ET580" s="271"/>
      <c r="EU580" s="271"/>
      <c r="EV580" s="271"/>
      <c r="EW580" s="271"/>
      <c r="EX580" s="271"/>
      <c r="EY580" s="271"/>
      <c r="EZ580" s="271"/>
      <c r="FA580" s="271"/>
      <c r="FB580" s="271"/>
      <c r="FC580" s="271"/>
      <c r="FD580" s="271"/>
      <c r="FE580" s="271"/>
      <c r="FF580" s="271"/>
      <c r="FG580" s="271"/>
      <c r="FH580" s="271"/>
    </row>
    <row r="581" customFormat="false" ht="15.75" hidden="false" customHeight="true" outlineLevel="0" collapsed="false">
      <c r="A581" s="270" t="s">
        <v>1252</v>
      </c>
      <c r="G581" s="242" t="n">
        <f aca="false">G541+1</f>
        <v>10</v>
      </c>
      <c r="Q581" s="244"/>
      <c r="R581" s="244"/>
      <c r="EF581" s="271"/>
      <c r="EG581" s="271"/>
      <c r="EH581" s="271"/>
      <c r="EI581" s="271"/>
      <c r="EJ581" s="271"/>
      <c r="EK581" s="271"/>
      <c r="EL581" s="271"/>
      <c r="EM581" s="271"/>
      <c r="EN581" s="271"/>
      <c r="EO581" s="271"/>
      <c r="EP581" s="271"/>
      <c r="EQ581" s="271"/>
      <c r="ER581" s="271"/>
      <c r="ES581" s="271"/>
      <c r="ET581" s="271"/>
      <c r="EU581" s="271"/>
      <c r="EV581" s="271"/>
      <c r="EW581" s="271"/>
      <c r="EX581" s="271"/>
      <c r="EY581" s="271"/>
      <c r="EZ581" s="271"/>
      <c r="FA581" s="271"/>
      <c r="FB581" s="271"/>
      <c r="FC581" s="271"/>
      <c r="FD581" s="271"/>
      <c r="FE581" s="271"/>
      <c r="FF581" s="271"/>
      <c r="FG581" s="271"/>
      <c r="FH581" s="271"/>
    </row>
    <row r="582" customFormat="false" ht="15.75" hidden="false" customHeight="true" outlineLevel="0" collapsed="false">
      <c r="A582" s="272" t="str">
        <f aca="false">CONT!$A$2</f>
        <v>Case: PRCLR23ENP</v>
      </c>
      <c r="Q582" s="244"/>
      <c r="R582" s="244"/>
      <c r="EF582" s="271"/>
      <c r="EG582" s="271"/>
      <c r="EH582" s="271"/>
      <c r="EI582" s="271"/>
      <c r="EJ582" s="271"/>
      <c r="EK582" s="271"/>
      <c r="EL582" s="271"/>
      <c r="EM582" s="271"/>
      <c r="EN582" s="271"/>
      <c r="EO582" s="271"/>
      <c r="EP582" s="271"/>
      <c r="EQ582" s="271"/>
      <c r="ER582" s="271"/>
      <c r="ES582" s="271"/>
      <c r="ET582" s="271"/>
      <c r="EU582" s="271"/>
      <c r="EV582" s="271"/>
      <c r="EW582" s="271"/>
      <c r="EX582" s="271"/>
      <c r="EY582" s="271"/>
      <c r="EZ582" s="271"/>
      <c r="FA582" s="271"/>
      <c r="FB582" s="271"/>
      <c r="FC582" s="271"/>
      <c r="FD582" s="271"/>
      <c r="FE582" s="271"/>
      <c r="FF582" s="271"/>
      <c r="FG582" s="271"/>
      <c r="FH582" s="271"/>
    </row>
    <row r="583" customFormat="false" ht="15.75" hidden="false" customHeight="true" outlineLevel="0" collapsed="false">
      <c r="A583" s="271"/>
      <c r="B583" s="144" t="str">
        <f aca="false">SUM!$B$1</f>
        <v>Docket R2006-1</v>
      </c>
      <c r="C583" s="144"/>
      <c r="D583" s="144"/>
      <c r="E583" s="144"/>
      <c r="F583" s="144"/>
      <c r="G583" s="144"/>
      <c r="Q583" s="244"/>
      <c r="R583" s="244"/>
      <c r="EF583" s="271"/>
      <c r="EG583" s="271"/>
      <c r="EH583" s="271"/>
      <c r="EI583" s="271"/>
      <c r="EJ583" s="271"/>
      <c r="EK583" s="271"/>
      <c r="EL583" s="271"/>
      <c r="EM583" s="271"/>
      <c r="EN583" s="271"/>
      <c r="EO583" s="271"/>
      <c r="EP583" s="271"/>
      <c r="EQ583" s="271"/>
      <c r="ER583" s="271"/>
      <c r="ES583" s="271"/>
      <c r="ET583" s="271"/>
      <c r="EU583" s="271"/>
      <c r="EV583" s="271"/>
      <c r="EW583" s="271"/>
      <c r="EX583" s="271"/>
      <c r="EY583" s="271"/>
      <c r="EZ583" s="271"/>
      <c r="FA583" s="271"/>
      <c r="FB583" s="271"/>
      <c r="FC583" s="271"/>
      <c r="FD583" s="271"/>
      <c r="FE583" s="271"/>
      <c r="FF583" s="271"/>
      <c r="FG583" s="271"/>
      <c r="FH583" s="271"/>
    </row>
    <row r="584" customFormat="false" ht="15.75" hidden="false" customHeight="true" outlineLevel="0" collapsed="false">
      <c r="A584" s="270" t="str">
        <f aca="false">CONT!$A$4</f>
        <v>ALL_R06.XLS</v>
      </c>
      <c r="B584" s="144" t="str">
        <f aca="false">B$314</f>
        <v>2008 TYBR Volume Forecast</v>
      </c>
      <c r="C584" s="144"/>
      <c r="D584" s="144"/>
      <c r="E584" s="144"/>
      <c r="F584" s="144"/>
      <c r="G584" s="144"/>
      <c r="Q584" s="244"/>
      <c r="R584" s="244"/>
      <c r="EF584" s="271"/>
      <c r="EG584" s="271"/>
      <c r="EH584" s="271"/>
      <c r="EI584" s="271"/>
      <c r="EJ584" s="271"/>
      <c r="EK584" s="271"/>
      <c r="EL584" s="271"/>
      <c r="EM584" s="271"/>
      <c r="EN584" s="271"/>
      <c r="EO584" s="271"/>
      <c r="EP584" s="271"/>
      <c r="EQ584" s="271"/>
      <c r="ER584" s="271"/>
      <c r="ES584" s="271"/>
      <c r="ET584" s="271"/>
      <c r="EU584" s="271"/>
      <c r="EV584" s="271"/>
      <c r="EW584" s="271"/>
      <c r="EX584" s="271"/>
      <c r="EY584" s="271"/>
      <c r="EZ584" s="271"/>
      <c r="FA584" s="271"/>
      <c r="FB584" s="271"/>
      <c r="FC584" s="271"/>
      <c r="FD584" s="271"/>
      <c r="FE584" s="271"/>
      <c r="FF584" s="271"/>
      <c r="FG584" s="271"/>
      <c r="FH584" s="271"/>
    </row>
    <row r="585" customFormat="false" ht="15.75" hidden="false" customHeight="true" outlineLevel="0" collapsed="false">
      <c r="A585" s="273" t="n">
        <f aca="true">NOW()</f>
        <v>46233.5734760678</v>
      </c>
      <c r="B585" s="144" t="s">
        <v>57</v>
      </c>
      <c r="C585" s="144"/>
      <c r="D585" s="144"/>
      <c r="E585" s="144"/>
      <c r="F585" s="144"/>
      <c r="G585" s="144"/>
      <c r="Q585" s="244"/>
      <c r="R585" s="244"/>
      <c r="EF585" s="271"/>
      <c r="EG585" s="271"/>
      <c r="EH585" s="271"/>
      <c r="EI585" s="271"/>
      <c r="EJ585" s="271"/>
      <c r="EK585" s="271"/>
      <c r="EL585" s="271"/>
      <c r="EM585" s="271"/>
      <c r="EN585" s="271"/>
      <c r="EO585" s="271"/>
      <c r="EP585" s="271"/>
      <c r="EQ585" s="271"/>
      <c r="ER585" s="271"/>
      <c r="ES585" s="271"/>
      <c r="ET585" s="271"/>
      <c r="EU585" s="271"/>
      <c r="EV585" s="271"/>
      <c r="EW585" s="271"/>
      <c r="EX585" s="271"/>
      <c r="EY585" s="271"/>
      <c r="EZ585" s="271"/>
      <c r="FA585" s="271"/>
      <c r="FB585" s="271"/>
      <c r="FC585" s="271"/>
      <c r="FD585" s="271"/>
      <c r="FE585" s="271"/>
      <c r="FF585" s="271"/>
      <c r="FG585" s="271"/>
      <c r="FH585" s="271"/>
    </row>
    <row r="586" customFormat="false" ht="15.75" hidden="false" customHeight="true" outlineLevel="0" collapsed="false">
      <c r="A586" s="274" t="n">
        <f aca="true">NOW()</f>
        <v>46233.5734760679</v>
      </c>
      <c r="B586" s="144" t="s">
        <v>78</v>
      </c>
      <c r="C586" s="144"/>
      <c r="D586" s="144"/>
      <c r="E586" s="144"/>
      <c r="F586" s="144"/>
      <c r="G586" s="144"/>
      <c r="Q586" s="244"/>
      <c r="R586" s="244"/>
      <c r="EF586" s="271"/>
      <c r="EG586" s="271"/>
      <c r="EH586" s="271"/>
      <c r="EI586" s="271"/>
      <c r="EJ586" s="271"/>
      <c r="EK586" s="271"/>
      <c r="EL586" s="271"/>
      <c r="EM586" s="271"/>
      <c r="EN586" s="271"/>
      <c r="EO586" s="271"/>
      <c r="EP586" s="271"/>
      <c r="EQ586" s="271"/>
      <c r="ER586" s="271"/>
      <c r="ES586" s="271"/>
      <c r="ET586" s="271"/>
      <c r="EU586" s="271"/>
      <c r="EV586" s="271"/>
      <c r="EW586" s="271"/>
      <c r="EX586" s="271"/>
      <c r="EY586" s="271"/>
      <c r="EZ586" s="271"/>
      <c r="FA586" s="271"/>
      <c r="FB586" s="271"/>
      <c r="FC586" s="271"/>
      <c r="FD586" s="271"/>
      <c r="FE586" s="271"/>
      <c r="FF586" s="271"/>
      <c r="FG586" s="271"/>
      <c r="FH586" s="271"/>
    </row>
    <row r="587" customFormat="false" ht="15.75" hidden="false" customHeight="true" outlineLevel="0" collapsed="false">
      <c r="C587" s="64" t="s">
        <v>278</v>
      </c>
      <c r="D587" s="64"/>
      <c r="E587" s="64"/>
      <c r="Q587" s="244"/>
      <c r="R587" s="244"/>
      <c r="EF587" s="271"/>
      <c r="EG587" s="271"/>
      <c r="EH587" s="271"/>
      <c r="EI587" s="271"/>
      <c r="EJ587" s="271"/>
      <c r="EK587" s="271"/>
      <c r="EL587" s="271"/>
      <c r="EM587" s="271"/>
      <c r="EN587" s="271"/>
      <c r="EO587" s="271"/>
      <c r="EP587" s="271"/>
      <c r="EQ587" s="271"/>
      <c r="ER587" s="271"/>
      <c r="ES587" s="271"/>
      <c r="ET587" s="271"/>
      <c r="EU587" s="271"/>
      <c r="EV587" s="271"/>
      <c r="EW587" s="271"/>
      <c r="EX587" s="271"/>
      <c r="EY587" s="271"/>
      <c r="EZ587" s="271"/>
      <c r="FA587" s="271"/>
      <c r="FB587" s="271"/>
      <c r="FC587" s="271"/>
      <c r="FD587" s="271"/>
      <c r="FE587" s="271"/>
      <c r="FF587" s="271"/>
      <c r="FG587" s="271"/>
      <c r="FH587" s="271"/>
    </row>
    <row r="588" customFormat="false" ht="15.75" hidden="false" customHeight="true" outlineLevel="0" collapsed="false">
      <c r="B588" s="64" t="s">
        <v>278</v>
      </c>
      <c r="C588" s="64" t="s">
        <v>273</v>
      </c>
      <c r="D588" s="64"/>
      <c r="E588" s="64" t="str">
        <f aca="false">CONT!$A$3</f>
        <v>PRCLR23ENP</v>
      </c>
      <c r="G588" s="64" t="s">
        <v>38</v>
      </c>
      <c r="Q588" s="244"/>
      <c r="R588" s="244"/>
      <c r="EF588" s="271"/>
      <c r="EG588" s="271"/>
      <c r="EH588" s="271"/>
      <c r="EI588" s="271"/>
      <c r="EJ588" s="271"/>
      <c r="EK588" s="271"/>
      <c r="EL588" s="271"/>
      <c r="EM588" s="271"/>
      <c r="EN588" s="271"/>
      <c r="EO588" s="271"/>
      <c r="EP588" s="271"/>
      <c r="EQ588" s="271"/>
      <c r="ER588" s="271"/>
      <c r="ES588" s="271"/>
      <c r="ET588" s="271"/>
      <c r="EU588" s="271"/>
      <c r="EV588" s="271"/>
      <c r="EW588" s="271"/>
      <c r="EX588" s="271"/>
      <c r="EY588" s="271"/>
      <c r="EZ588" s="271"/>
      <c r="FA588" s="271"/>
      <c r="FB588" s="271"/>
      <c r="FC588" s="271"/>
      <c r="FD588" s="271"/>
      <c r="FE588" s="271"/>
      <c r="FF588" s="271"/>
      <c r="FG588" s="271"/>
      <c r="FH588" s="271"/>
    </row>
    <row r="589" customFormat="false" ht="15.75" hidden="false" customHeight="true" outlineLevel="0" collapsed="false">
      <c r="B589" s="66" t="s">
        <v>1208</v>
      </c>
      <c r="C589" s="66" t="s">
        <v>1209</v>
      </c>
      <c r="D589" s="66" t="s">
        <v>92</v>
      </c>
      <c r="E589" s="66" t="s">
        <v>1210</v>
      </c>
      <c r="F589" s="66" t="s">
        <v>92</v>
      </c>
      <c r="G589" s="66" t="s">
        <v>92</v>
      </c>
      <c r="Q589" s="244"/>
      <c r="R589" s="244"/>
      <c r="EF589" s="271"/>
      <c r="EG589" s="271"/>
      <c r="EH589" s="271"/>
      <c r="EI589" s="271"/>
      <c r="EJ589" s="271"/>
      <c r="EK589" s="271"/>
      <c r="EL589" s="271"/>
      <c r="EM589" s="271"/>
      <c r="EN589" s="271"/>
      <c r="EO589" s="271"/>
      <c r="EP589" s="271"/>
      <c r="EQ589" s="271"/>
      <c r="ER589" s="271"/>
      <c r="ES589" s="271"/>
      <c r="ET589" s="271"/>
      <c r="EU589" s="271"/>
      <c r="EV589" s="271"/>
      <c r="EW589" s="271"/>
      <c r="EX589" s="271"/>
      <c r="EY589" s="271"/>
      <c r="EZ589" s="271"/>
      <c r="FA589" s="271"/>
      <c r="FB589" s="271"/>
      <c r="FC589" s="271"/>
      <c r="FD589" s="271"/>
      <c r="FE589" s="271"/>
      <c r="FF589" s="271"/>
      <c r="FG589" s="271"/>
      <c r="FH589" s="271"/>
    </row>
    <row r="590" customFormat="false" ht="15.75" hidden="false" customHeight="true" outlineLevel="0" collapsed="false">
      <c r="B590" s="270" t="s">
        <v>18</v>
      </c>
      <c r="C590" s="270" t="s">
        <v>19</v>
      </c>
      <c r="D590" s="270" t="s">
        <v>20</v>
      </c>
      <c r="E590" s="270" t="s">
        <v>21</v>
      </c>
      <c r="F590" s="270" t="s">
        <v>22</v>
      </c>
      <c r="G590" s="270" t="s">
        <v>23</v>
      </c>
      <c r="Q590" s="244"/>
      <c r="R590" s="244"/>
      <c r="EF590" s="271"/>
      <c r="EG590" s="271"/>
      <c r="EH590" s="271"/>
      <c r="EI590" s="271"/>
      <c r="EJ590" s="271"/>
      <c r="EK590" s="271"/>
      <c r="EL590" s="271"/>
      <c r="EM590" s="271"/>
      <c r="EN590" s="271"/>
      <c r="EO590" s="271"/>
      <c r="EP590" s="271"/>
      <c r="EQ590" s="271"/>
      <c r="ER590" s="271"/>
      <c r="ES590" s="271"/>
      <c r="ET590" s="271"/>
      <c r="EU590" s="271"/>
      <c r="EV590" s="271"/>
      <c r="EW590" s="271"/>
      <c r="EX590" s="271"/>
      <c r="EY590" s="271"/>
      <c r="EZ590" s="271"/>
      <c r="FA590" s="271"/>
      <c r="FB590" s="271"/>
      <c r="FC590" s="271"/>
      <c r="FD590" s="271"/>
      <c r="FE590" s="271"/>
      <c r="FF590" s="271"/>
      <c r="FG590" s="271"/>
      <c r="FH590" s="271"/>
    </row>
    <row r="591" customFormat="false" ht="15.75" hidden="false" customHeight="true" outlineLevel="0" collapsed="false">
      <c r="A591" s="153" t="s">
        <v>779</v>
      </c>
      <c r="Q591" s="244"/>
      <c r="R591" s="244"/>
      <c r="EF591" s="271"/>
      <c r="EG591" s="271"/>
      <c r="EH591" s="271"/>
      <c r="EI591" s="271"/>
      <c r="EJ591" s="271"/>
      <c r="EK591" s="271"/>
      <c r="EL591" s="271"/>
      <c r="EM591" s="271"/>
      <c r="EN591" s="271"/>
      <c r="EO591" s="271"/>
      <c r="EP591" s="271"/>
      <c r="EQ591" s="271"/>
      <c r="ER591" s="271"/>
      <c r="ES591" s="271"/>
      <c r="ET591" s="271"/>
      <c r="EU591" s="271"/>
      <c r="EV591" s="271"/>
      <c r="EW591" s="271"/>
      <c r="EX591" s="271"/>
      <c r="EY591" s="271"/>
      <c r="EZ591" s="271"/>
      <c r="FA591" s="271"/>
      <c r="FB591" s="271"/>
      <c r="FC591" s="271"/>
      <c r="FD591" s="271"/>
      <c r="FE591" s="271"/>
      <c r="FF591" s="271"/>
      <c r="FG591" s="271"/>
      <c r="FH591" s="271"/>
    </row>
    <row r="592" customFormat="false" ht="15.75" hidden="false" customHeight="true" outlineLevel="0" collapsed="false">
      <c r="A592" s="153" t="s">
        <v>165</v>
      </c>
      <c r="B592" s="82" t="n">
        <v>3669.906</v>
      </c>
      <c r="C592" s="329" t="n">
        <f aca="false">B592</f>
        <v>3669.906</v>
      </c>
      <c r="D592" s="82" t="n">
        <f aca="false">C592-B592</f>
        <v>0</v>
      </c>
      <c r="E592" s="82" t="n">
        <f aca="false">ROUND($BD282,3)</f>
        <v>3669.906</v>
      </c>
      <c r="F592" s="82" t="n">
        <f aca="false">E592-C592</f>
        <v>0</v>
      </c>
      <c r="G592" s="179" t="n">
        <f aca="false">E592/C592-1</f>
        <v>0</v>
      </c>
      <c r="Q592" s="244"/>
      <c r="R592" s="244"/>
      <c r="EF592" s="271"/>
      <c r="EG592" s="271"/>
      <c r="EH592" s="271"/>
      <c r="EI592" s="271"/>
      <c r="EJ592" s="271"/>
      <c r="EK592" s="271"/>
      <c r="EL592" s="271"/>
      <c r="EM592" s="271"/>
      <c r="EN592" s="271"/>
      <c r="EO592" s="271"/>
      <c r="EP592" s="271"/>
      <c r="EQ592" s="271"/>
      <c r="ER592" s="271"/>
      <c r="ES592" s="271"/>
      <c r="ET592" s="271"/>
      <c r="EU592" s="271"/>
      <c r="EV592" s="271"/>
      <c r="EW592" s="271"/>
      <c r="EX592" s="271"/>
      <c r="EY592" s="271"/>
      <c r="EZ592" s="271"/>
      <c r="FA592" s="271"/>
      <c r="FB592" s="271"/>
      <c r="FC592" s="271"/>
      <c r="FD592" s="271"/>
      <c r="FE592" s="271"/>
      <c r="FF592" s="271"/>
      <c r="FG592" s="271"/>
      <c r="FH592" s="271"/>
    </row>
    <row r="593" customFormat="false" ht="15.75" hidden="false" customHeight="true" outlineLevel="0" collapsed="false">
      <c r="A593" s="153" t="s">
        <v>167</v>
      </c>
      <c r="B593" s="82" t="n">
        <v>43008.507</v>
      </c>
      <c r="C593" s="329" t="n">
        <f aca="false">B593</f>
        <v>43008.507</v>
      </c>
      <c r="D593" s="82" t="n">
        <f aca="false">C593-B593</f>
        <v>0</v>
      </c>
      <c r="E593" s="82" t="n">
        <f aca="false">ROUND($BD283,3)</f>
        <v>43008.507</v>
      </c>
      <c r="F593" s="82" t="n">
        <f aca="false">E593-C593</f>
        <v>0</v>
      </c>
      <c r="G593" s="179" t="n">
        <f aca="false">E593/C593-1</f>
        <v>0</v>
      </c>
      <c r="Q593" s="244"/>
      <c r="R593" s="244"/>
      <c r="EF593" s="271"/>
      <c r="EG593" s="271"/>
      <c r="EH593" s="271"/>
      <c r="EI593" s="271"/>
      <c r="EJ593" s="271"/>
      <c r="EK593" s="271"/>
      <c r="EL593" s="271"/>
      <c r="EM593" s="271"/>
      <c r="EN593" s="271"/>
      <c r="EO593" s="271"/>
      <c r="EP593" s="271"/>
      <c r="EQ593" s="271"/>
      <c r="ER593" s="271"/>
      <c r="ES593" s="271"/>
      <c r="ET593" s="271"/>
      <c r="EU593" s="271"/>
      <c r="EV593" s="271"/>
      <c r="EW593" s="271"/>
      <c r="EX593" s="271"/>
      <c r="EY593" s="271"/>
      <c r="EZ593" s="271"/>
      <c r="FA593" s="271"/>
      <c r="FB593" s="271"/>
      <c r="FC593" s="271"/>
      <c r="FD593" s="271"/>
      <c r="FE593" s="271"/>
      <c r="FF593" s="271"/>
      <c r="FG593" s="271"/>
      <c r="FH593" s="271"/>
    </row>
    <row r="594" customFormat="false" ht="15.75" hidden="false" customHeight="true" outlineLevel="0" collapsed="false">
      <c r="A594" s="153" t="s">
        <v>169</v>
      </c>
      <c r="B594" s="82" t="n">
        <v>269747.913</v>
      </c>
      <c r="C594" s="329" t="n">
        <f aca="false">B594</f>
        <v>269747.913</v>
      </c>
      <c r="D594" s="82" t="n">
        <f aca="false">C594-B594</f>
        <v>0</v>
      </c>
      <c r="E594" s="82" t="n">
        <f aca="false">ROUND($BD284,3)</f>
        <v>269747.913</v>
      </c>
      <c r="F594" s="82" t="n">
        <f aca="false">E594-C594</f>
        <v>0</v>
      </c>
      <c r="G594" s="179" t="n">
        <f aca="false">E594/C594-1</f>
        <v>0</v>
      </c>
      <c r="Q594" s="244"/>
      <c r="R594" s="244"/>
      <c r="EF594" s="271"/>
      <c r="EG594" s="271"/>
      <c r="EH594" s="271"/>
      <c r="EI594" s="271"/>
      <c r="EJ594" s="271"/>
      <c r="EK594" s="271"/>
      <c r="EL594" s="271"/>
      <c r="EM594" s="271"/>
      <c r="EN594" s="271"/>
      <c r="EO594" s="271"/>
      <c r="EP594" s="271"/>
      <c r="EQ594" s="271"/>
      <c r="ER594" s="271"/>
      <c r="ES594" s="271"/>
      <c r="ET594" s="271"/>
      <c r="EU594" s="271"/>
      <c r="EV594" s="271"/>
      <c r="EW594" s="271"/>
      <c r="EX594" s="271"/>
      <c r="EY594" s="271"/>
      <c r="EZ594" s="271"/>
      <c r="FA594" s="271"/>
      <c r="FB594" s="271"/>
      <c r="FC594" s="271"/>
      <c r="FD594" s="271"/>
      <c r="FE594" s="271"/>
      <c r="FF594" s="271"/>
      <c r="FG594" s="271"/>
      <c r="FH594" s="271"/>
    </row>
    <row r="595" customFormat="false" ht="15.75" hidden="false" customHeight="true" outlineLevel="0" collapsed="false">
      <c r="A595" s="153" t="s">
        <v>171</v>
      </c>
      <c r="B595" s="82" t="n">
        <v>1310.953</v>
      </c>
      <c r="C595" s="329" t="n">
        <f aca="false">B595</f>
        <v>1310.953</v>
      </c>
      <c r="D595" s="82" t="n">
        <f aca="false">C595-B595</f>
        <v>0</v>
      </c>
      <c r="E595" s="82" t="n">
        <f aca="false">ROUND($BD285,3)</f>
        <v>1310.953</v>
      </c>
      <c r="F595" s="82" t="n">
        <f aca="false">E595-C595</f>
        <v>0</v>
      </c>
      <c r="G595" s="179" t="n">
        <f aca="false">E595/C595-1</f>
        <v>0</v>
      </c>
      <c r="Q595" s="244"/>
      <c r="R595" s="244"/>
      <c r="EF595" s="271"/>
      <c r="EG595" s="271"/>
      <c r="EH595" s="271"/>
      <c r="EI595" s="271"/>
      <c r="EJ595" s="271"/>
      <c r="EK595" s="271"/>
      <c r="EL595" s="271"/>
      <c r="EM595" s="271"/>
      <c r="EN595" s="271"/>
      <c r="EO595" s="271"/>
      <c r="EP595" s="271"/>
      <c r="EQ595" s="271"/>
      <c r="ER595" s="271"/>
      <c r="ES595" s="271"/>
      <c r="ET595" s="271"/>
      <c r="EU595" s="271"/>
      <c r="EV595" s="271"/>
      <c r="EW595" s="271"/>
      <c r="EX595" s="271"/>
      <c r="EY595" s="271"/>
      <c r="EZ595" s="271"/>
      <c r="FA595" s="271"/>
      <c r="FB595" s="271"/>
      <c r="FC595" s="271"/>
      <c r="FD595" s="271"/>
      <c r="FE595" s="271"/>
      <c r="FF595" s="271"/>
      <c r="FG595" s="271"/>
      <c r="FH595" s="271"/>
    </row>
    <row r="596" customFormat="false" ht="15.75" hidden="false" customHeight="true" outlineLevel="0" collapsed="false">
      <c r="A596" s="153" t="s">
        <v>497</v>
      </c>
      <c r="B596" s="82" t="n">
        <v>160930.292</v>
      </c>
      <c r="C596" s="329" t="n">
        <f aca="false">B596</f>
        <v>160930.292</v>
      </c>
      <c r="D596" s="82" t="n">
        <f aca="false">C596-B596</f>
        <v>0</v>
      </c>
      <c r="E596" s="82" t="n">
        <f aca="false">ROUND($BD286,3)</f>
        <v>160930.292</v>
      </c>
      <c r="F596" s="82" t="n">
        <f aca="false">E596-C596</f>
        <v>0</v>
      </c>
      <c r="G596" s="179" t="n">
        <f aca="false">E596/C596-1</f>
        <v>0</v>
      </c>
      <c r="Q596" s="244"/>
      <c r="R596" s="244"/>
      <c r="EF596" s="271"/>
      <c r="EG596" s="271"/>
      <c r="EH596" s="271"/>
      <c r="EI596" s="271"/>
      <c r="EJ596" s="271"/>
      <c r="EK596" s="271"/>
      <c r="EL596" s="271"/>
      <c r="EM596" s="271"/>
      <c r="EN596" s="271"/>
      <c r="EO596" s="271"/>
      <c r="EP596" s="271"/>
      <c r="EQ596" s="271"/>
      <c r="ER596" s="271"/>
      <c r="ES596" s="271"/>
      <c r="ET596" s="271"/>
      <c r="EU596" s="271"/>
      <c r="EV596" s="271"/>
      <c r="EW596" s="271"/>
      <c r="EX596" s="271"/>
      <c r="EY596" s="271"/>
      <c r="EZ596" s="271"/>
      <c r="FA596" s="271"/>
      <c r="FB596" s="271"/>
      <c r="FC596" s="271"/>
      <c r="FD596" s="271"/>
      <c r="FE596" s="271"/>
      <c r="FF596" s="271"/>
      <c r="FG596" s="271"/>
      <c r="FH596" s="271"/>
    </row>
    <row r="597" customFormat="false" ht="15.75" hidden="false" customHeight="true" outlineLevel="0" collapsed="false">
      <c r="A597" s="153" t="s">
        <v>173</v>
      </c>
      <c r="B597" s="82" t="n">
        <v>118644.941</v>
      </c>
      <c r="C597" s="329" t="n">
        <f aca="false">B597</f>
        <v>118644.941</v>
      </c>
      <c r="D597" s="82" t="n">
        <f aca="false">C597-B597</f>
        <v>0</v>
      </c>
      <c r="E597" s="82" t="n">
        <f aca="false">ROUND($BD287,3)</f>
        <v>118644.941</v>
      </c>
      <c r="F597" s="82" t="n">
        <f aca="false">E597-C597</f>
        <v>0</v>
      </c>
      <c r="G597" s="179" t="n">
        <f aca="false">E597/C597-1</f>
        <v>0</v>
      </c>
      <c r="Q597" s="244"/>
      <c r="R597" s="244"/>
      <c r="EF597" s="271"/>
      <c r="EG597" s="271"/>
      <c r="EH597" s="271"/>
      <c r="EI597" s="271"/>
      <c r="EJ597" s="271"/>
      <c r="EK597" s="271"/>
      <c r="EL597" s="271"/>
      <c r="EM597" s="271"/>
      <c r="EN597" s="271"/>
      <c r="EO597" s="271"/>
      <c r="EP597" s="271"/>
      <c r="EQ597" s="271"/>
      <c r="ER597" s="271"/>
      <c r="ES597" s="271"/>
      <c r="ET597" s="271"/>
      <c r="EU597" s="271"/>
      <c r="EV597" s="271"/>
      <c r="EW597" s="271"/>
      <c r="EX597" s="271"/>
      <c r="EY597" s="271"/>
      <c r="EZ597" s="271"/>
      <c r="FA597" s="271"/>
      <c r="FB597" s="271"/>
      <c r="FC597" s="271"/>
      <c r="FD597" s="271"/>
      <c r="FE597" s="271"/>
      <c r="FF597" s="271"/>
      <c r="FG597" s="271"/>
      <c r="FH597" s="271"/>
    </row>
    <row r="598" customFormat="false" ht="15.75" hidden="false" customHeight="true" outlineLevel="0" collapsed="false">
      <c r="A598" s="153" t="s">
        <v>174</v>
      </c>
      <c r="B598" s="82" t="n">
        <v>0</v>
      </c>
      <c r="C598" s="329" t="n">
        <f aca="false">B598</f>
        <v>0</v>
      </c>
      <c r="D598" s="82" t="n">
        <f aca="false">C598-B598</f>
        <v>0</v>
      </c>
      <c r="E598" s="82" t="n">
        <f aca="false">ROUND($BD288,3)</f>
        <v>0</v>
      </c>
      <c r="F598" s="82" t="n">
        <f aca="false">E598-C598</f>
        <v>0</v>
      </c>
      <c r="G598" s="179"/>
      <c r="Q598" s="244"/>
      <c r="R598" s="244"/>
      <c r="EF598" s="271"/>
      <c r="EG598" s="271"/>
      <c r="EH598" s="271"/>
      <c r="EI598" s="271"/>
      <c r="EJ598" s="271"/>
      <c r="EK598" s="271"/>
      <c r="EL598" s="271"/>
      <c r="EM598" s="271"/>
      <c r="EN598" s="271"/>
      <c r="EO598" s="271"/>
      <c r="EP598" s="271"/>
      <c r="EQ598" s="271"/>
      <c r="ER598" s="271"/>
      <c r="ES598" s="271"/>
      <c r="ET598" s="271"/>
      <c r="EU598" s="271"/>
      <c r="EV598" s="271"/>
      <c r="EW598" s="271"/>
      <c r="EX598" s="271"/>
      <c r="EY598" s="271"/>
      <c r="EZ598" s="271"/>
      <c r="FA598" s="271"/>
      <c r="FB598" s="271"/>
      <c r="FC598" s="271"/>
      <c r="FD598" s="271"/>
      <c r="FE598" s="271"/>
      <c r="FF598" s="271"/>
      <c r="FG598" s="271"/>
      <c r="FH598" s="271"/>
    </row>
    <row r="599" customFormat="false" ht="15.75" hidden="false" customHeight="true" outlineLevel="0" collapsed="false">
      <c r="A599" s="153" t="s">
        <v>621</v>
      </c>
      <c r="B599" s="82" t="n">
        <v>247952.486</v>
      </c>
      <c r="C599" s="329" t="n">
        <f aca="false">B599</f>
        <v>247952.486</v>
      </c>
      <c r="D599" s="82" t="n">
        <f aca="false">C599-B599</f>
        <v>0</v>
      </c>
      <c r="E599" s="82" t="n">
        <f aca="false">ROUND($BD289,3)</f>
        <v>247952.486</v>
      </c>
      <c r="F599" s="82" t="n">
        <f aca="false">E599-C599</f>
        <v>0</v>
      </c>
      <c r="G599" s="179" t="n">
        <f aca="false">E599/C599-1</f>
        <v>0</v>
      </c>
      <c r="Q599" s="244"/>
      <c r="R599" s="244"/>
      <c r="EF599" s="271"/>
      <c r="EG599" s="271"/>
      <c r="EH599" s="271"/>
      <c r="EI599" s="271"/>
      <c r="EJ599" s="271"/>
      <c r="EK599" s="271"/>
      <c r="EL599" s="271"/>
      <c r="EM599" s="271"/>
      <c r="EN599" s="271"/>
      <c r="EO599" s="271"/>
      <c r="EP599" s="271"/>
      <c r="EQ599" s="271"/>
      <c r="ER599" s="271"/>
      <c r="ES599" s="271"/>
      <c r="ET599" s="271"/>
      <c r="EU599" s="271"/>
      <c r="EV599" s="271"/>
      <c r="EW599" s="271"/>
      <c r="EX599" s="271"/>
      <c r="EY599" s="271"/>
      <c r="EZ599" s="271"/>
      <c r="FA599" s="271"/>
      <c r="FB599" s="271"/>
      <c r="FC599" s="271"/>
      <c r="FD599" s="271"/>
      <c r="FE599" s="271"/>
      <c r="FF599" s="271"/>
      <c r="FG599" s="271"/>
      <c r="FH599" s="271"/>
    </row>
    <row r="600" customFormat="false" ht="15.75" hidden="false" customHeight="true" outlineLevel="0" collapsed="false">
      <c r="A600" s="153" t="s">
        <v>622</v>
      </c>
      <c r="B600" s="82" t="n">
        <v>866747.701</v>
      </c>
      <c r="C600" s="329" t="n">
        <f aca="false">B600</f>
        <v>866747.701</v>
      </c>
      <c r="D600" s="82" t="n">
        <f aca="false">C600-B600</f>
        <v>0</v>
      </c>
      <c r="E600" s="82" t="n">
        <f aca="false">ROUND($BD290,3)</f>
        <v>866747.701</v>
      </c>
      <c r="F600" s="82" t="n">
        <f aca="false">E600-C600</f>
        <v>0</v>
      </c>
      <c r="G600" s="179" t="n">
        <f aca="false">E600/C600-1</f>
        <v>0</v>
      </c>
      <c r="Q600" s="244"/>
      <c r="R600" s="244"/>
      <c r="EF600" s="271"/>
      <c r="EG600" s="271"/>
      <c r="EH600" s="271"/>
      <c r="EI600" s="271"/>
      <c r="EJ600" s="271"/>
      <c r="EK600" s="271"/>
      <c r="EL600" s="271"/>
      <c r="EM600" s="271"/>
      <c r="EN600" s="271"/>
      <c r="EO600" s="271"/>
      <c r="EP600" s="271"/>
      <c r="EQ600" s="271"/>
      <c r="ER600" s="271"/>
      <c r="ES600" s="271"/>
      <c r="ET600" s="271"/>
      <c r="EU600" s="271"/>
      <c r="EV600" s="271"/>
      <c r="EW600" s="271"/>
      <c r="EX600" s="271"/>
      <c r="EY600" s="271"/>
      <c r="EZ600" s="271"/>
      <c r="FA600" s="271"/>
      <c r="FB600" s="271"/>
      <c r="FC600" s="271"/>
      <c r="FD600" s="271"/>
      <c r="FE600" s="271"/>
      <c r="FF600" s="271"/>
      <c r="FG600" s="271"/>
      <c r="FH600" s="271"/>
    </row>
    <row r="601" customFormat="false" ht="15.75" hidden="false" customHeight="true" outlineLevel="0" collapsed="false">
      <c r="A601" s="153" t="s">
        <v>623</v>
      </c>
      <c r="B601" s="82" t="n">
        <v>11258.483</v>
      </c>
      <c r="C601" s="329" t="n">
        <f aca="false">B601</f>
        <v>11258.483</v>
      </c>
      <c r="D601" s="82" t="n">
        <f aca="false">C601-B601</f>
        <v>0</v>
      </c>
      <c r="E601" s="82" t="n">
        <f aca="false">ROUND($BD291,3)</f>
        <v>11258.483</v>
      </c>
      <c r="F601" s="82" t="n">
        <f aca="false">E601-C601</f>
        <v>0</v>
      </c>
      <c r="G601" s="179" t="n">
        <f aca="false">E601/C601-1</f>
        <v>0</v>
      </c>
      <c r="Q601" s="244"/>
      <c r="R601" s="244"/>
      <c r="EF601" s="271"/>
      <c r="EG601" s="271"/>
      <c r="EH601" s="271"/>
      <c r="EI601" s="271"/>
      <c r="EJ601" s="271"/>
      <c r="EK601" s="271"/>
      <c r="EL601" s="271"/>
      <c r="EM601" s="271"/>
      <c r="EN601" s="271"/>
      <c r="EO601" s="271"/>
      <c r="EP601" s="271"/>
      <c r="EQ601" s="271"/>
      <c r="ER601" s="271"/>
      <c r="ES601" s="271"/>
      <c r="ET601" s="271"/>
      <c r="EU601" s="271"/>
      <c r="EV601" s="271"/>
      <c r="EW601" s="271"/>
      <c r="EX601" s="271"/>
      <c r="EY601" s="271"/>
      <c r="EZ601" s="271"/>
      <c r="FA601" s="271"/>
      <c r="FB601" s="271"/>
      <c r="FC601" s="271"/>
      <c r="FD601" s="271"/>
      <c r="FE601" s="271"/>
      <c r="FF601" s="271"/>
      <c r="FG601" s="271"/>
      <c r="FH601" s="271"/>
    </row>
    <row r="602" customFormat="false" ht="15.75" hidden="false" customHeight="true" outlineLevel="0" collapsed="false">
      <c r="A602" s="64" t="s">
        <v>177</v>
      </c>
      <c r="B602" s="95" t="n">
        <f aca="false">SUM(B592:B601)</f>
        <v>1723271.182</v>
      </c>
      <c r="C602" s="95" t="n">
        <f aca="false">SUM(C592:C601)</f>
        <v>1723271.182</v>
      </c>
      <c r="D602" s="95" t="n">
        <f aca="false">C602-B602</f>
        <v>0</v>
      </c>
      <c r="E602" s="95" t="n">
        <f aca="false">SUM(E592:E601)</f>
        <v>1723271.182</v>
      </c>
      <c r="F602" s="95" t="n">
        <f aca="false">E602-C602</f>
        <v>0</v>
      </c>
      <c r="G602" s="203" t="n">
        <f aca="false">E602/C602-1</f>
        <v>0</v>
      </c>
      <c r="Q602" s="244"/>
      <c r="R602" s="244"/>
      <c r="EF602" s="271"/>
      <c r="EG602" s="271"/>
      <c r="EH602" s="271"/>
      <c r="EI602" s="271"/>
      <c r="EJ602" s="271"/>
      <c r="EK602" s="271"/>
      <c r="EL602" s="271"/>
      <c r="EM602" s="271"/>
      <c r="EN602" s="271"/>
      <c r="EO602" s="271"/>
      <c r="EP602" s="271"/>
      <c r="EQ602" s="271"/>
      <c r="ER602" s="271"/>
      <c r="ES602" s="271"/>
      <c r="ET602" s="271"/>
      <c r="EU602" s="271"/>
      <c r="EV602" s="271"/>
      <c r="EW602" s="271"/>
      <c r="EX602" s="271"/>
      <c r="EY602" s="271"/>
      <c r="EZ602" s="271"/>
      <c r="FA602" s="271"/>
      <c r="FB602" s="271"/>
      <c r="FC602" s="271"/>
      <c r="FD602" s="271"/>
      <c r="FE602" s="271"/>
      <c r="FF602" s="271"/>
      <c r="FG602" s="271"/>
      <c r="FH602" s="271"/>
    </row>
    <row r="603" customFormat="false" ht="15.75" hidden="false" customHeight="true" outlineLevel="0" collapsed="false">
      <c r="A603" s="294"/>
      <c r="B603" s="82"/>
      <c r="C603" s="82"/>
      <c r="D603" s="82"/>
      <c r="E603" s="82"/>
      <c r="F603" s="82"/>
      <c r="Q603" s="244"/>
      <c r="R603" s="244"/>
      <c r="EF603" s="271"/>
      <c r="EG603" s="271"/>
      <c r="EH603" s="271"/>
      <c r="EI603" s="271"/>
      <c r="EJ603" s="271"/>
      <c r="EK603" s="271"/>
      <c r="EL603" s="271"/>
      <c r="EM603" s="271"/>
      <c r="EN603" s="271"/>
      <c r="EO603" s="271"/>
      <c r="EP603" s="271"/>
      <c r="EQ603" s="271"/>
      <c r="ER603" s="271"/>
      <c r="ES603" s="271"/>
      <c r="ET603" s="271"/>
      <c r="EU603" s="271"/>
      <c r="EV603" s="271"/>
      <c r="EW603" s="271"/>
      <c r="EX603" s="271"/>
      <c r="EY603" s="271"/>
      <c r="EZ603" s="271"/>
      <c r="FA603" s="271"/>
      <c r="FB603" s="271"/>
      <c r="FC603" s="271"/>
      <c r="FD603" s="271"/>
      <c r="FE603" s="271"/>
      <c r="FF603" s="271"/>
      <c r="FG603" s="271"/>
      <c r="FH603" s="271"/>
    </row>
    <row r="604" customFormat="false" ht="15.75" hidden="false" customHeight="true" outlineLevel="0" collapsed="false">
      <c r="A604" s="242" t="str">
        <f aca="false">A$84</f>
        <v>1/  Volume Forecast Model in USPS-LR -L-66</v>
      </c>
      <c r="Q604" s="244"/>
      <c r="R604" s="244"/>
      <c r="EF604" s="271"/>
      <c r="EG604" s="271"/>
      <c r="EH604" s="271"/>
      <c r="EI604" s="271"/>
      <c r="EJ604" s="271"/>
      <c r="EK604" s="271"/>
      <c r="EL604" s="271"/>
      <c r="EM604" s="271"/>
      <c r="EN604" s="271"/>
      <c r="EO604" s="271"/>
      <c r="EP604" s="271"/>
      <c r="EQ604" s="271"/>
      <c r="ER604" s="271"/>
      <c r="ES604" s="271"/>
      <c r="ET604" s="271"/>
      <c r="EU604" s="271"/>
      <c r="EV604" s="271"/>
      <c r="EW604" s="271"/>
      <c r="EX604" s="271"/>
      <c r="EY604" s="271"/>
      <c r="EZ604" s="271"/>
      <c r="FA604" s="271"/>
      <c r="FB604" s="271"/>
      <c r="FC604" s="271"/>
      <c r="FD604" s="271"/>
      <c r="FE604" s="271"/>
      <c r="FF604" s="271"/>
      <c r="FG604" s="271"/>
      <c r="FH604" s="271"/>
    </row>
    <row r="605" customFormat="false" ht="15.75" hidden="false" customHeight="true" outlineLevel="0" collapsed="false">
      <c r="A605" s="242" t="str">
        <f aca="false">A$85</f>
        <v>2/  Volume Forecast Model in USPS-LR -L-66</v>
      </c>
      <c r="Q605" s="244"/>
      <c r="R605" s="244"/>
      <c r="EF605" s="271"/>
      <c r="EG605" s="271"/>
      <c r="EH605" s="271"/>
      <c r="EI605" s="271"/>
      <c r="EJ605" s="271"/>
      <c r="EK605" s="271"/>
      <c r="EL605" s="271"/>
      <c r="EM605" s="271"/>
      <c r="EN605" s="271"/>
      <c r="EO605" s="271"/>
      <c r="EP605" s="271"/>
      <c r="EQ605" s="271"/>
      <c r="ER605" s="271"/>
      <c r="ES605" s="271"/>
      <c r="ET605" s="271"/>
      <c r="EU605" s="271"/>
      <c r="EV605" s="271"/>
      <c r="EW605" s="271"/>
      <c r="EX605" s="271"/>
      <c r="EY605" s="271"/>
      <c r="EZ605" s="271"/>
      <c r="FA605" s="271"/>
      <c r="FB605" s="271"/>
      <c r="FC605" s="271"/>
      <c r="FD605" s="271"/>
      <c r="FE605" s="271"/>
      <c r="FF605" s="271"/>
      <c r="FG605" s="271"/>
      <c r="FH605" s="271"/>
    </row>
    <row r="606" customFormat="false" ht="15.75" hidden="false" customHeight="true" outlineLevel="0" collapsed="false">
      <c r="A606" s="242" t="str">
        <f aca="false">A$86</f>
        <v>3/  Volume Forecast Model in USPS-LR -L-66</v>
      </c>
      <c r="Q606" s="244"/>
      <c r="R606" s="244"/>
      <c r="EF606" s="271"/>
      <c r="EG606" s="271"/>
      <c r="EH606" s="271"/>
      <c r="EI606" s="271"/>
      <c r="EJ606" s="271"/>
      <c r="EK606" s="271"/>
      <c r="EL606" s="271"/>
      <c r="EM606" s="271"/>
      <c r="EN606" s="271"/>
      <c r="EO606" s="271"/>
      <c r="EP606" s="271"/>
      <c r="EQ606" s="271"/>
      <c r="ER606" s="271"/>
      <c r="ES606" s="271"/>
      <c r="ET606" s="271"/>
      <c r="EU606" s="271"/>
      <c r="EV606" s="271"/>
      <c r="EW606" s="271"/>
      <c r="EX606" s="271"/>
      <c r="EY606" s="271"/>
      <c r="EZ606" s="271"/>
      <c r="FA606" s="271"/>
      <c r="FB606" s="271"/>
      <c r="FC606" s="271"/>
      <c r="FD606" s="271"/>
      <c r="FE606" s="271"/>
      <c r="FF606" s="271"/>
      <c r="FG606" s="271"/>
      <c r="FH606" s="271"/>
    </row>
    <row r="607" customFormat="false" ht="15.75" hidden="false" customHeight="true" outlineLevel="0" collapsed="false">
      <c r="Q607" s="244"/>
      <c r="R607" s="244"/>
      <c r="EF607" s="271"/>
      <c r="EG607" s="271"/>
      <c r="EH607" s="271"/>
      <c r="EI607" s="271"/>
      <c r="EJ607" s="271"/>
      <c r="EK607" s="271"/>
      <c r="EL607" s="271"/>
      <c r="EM607" s="271"/>
      <c r="EN607" s="271"/>
      <c r="EO607" s="271"/>
      <c r="EP607" s="271"/>
      <c r="EQ607" s="271"/>
      <c r="ER607" s="271"/>
      <c r="ES607" s="271"/>
      <c r="ET607" s="271"/>
      <c r="EU607" s="271"/>
      <c r="EV607" s="271"/>
      <c r="EW607" s="271"/>
      <c r="EX607" s="271"/>
      <c r="EY607" s="271"/>
      <c r="EZ607" s="271"/>
      <c r="FA607" s="271"/>
      <c r="FB607" s="271"/>
      <c r="FC607" s="271"/>
      <c r="FD607" s="271"/>
      <c r="FE607" s="271"/>
      <c r="FF607" s="271"/>
      <c r="FG607" s="271"/>
      <c r="FH607" s="271"/>
    </row>
    <row r="608" customFormat="false" ht="15.75" hidden="false" customHeight="true" outlineLevel="0" collapsed="false">
      <c r="Q608" s="244"/>
      <c r="R608" s="244"/>
      <c r="EF608" s="271"/>
      <c r="EG608" s="271"/>
      <c r="EH608" s="271"/>
      <c r="EI608" s="271"/>
      <c r="EJ608" s="271"/>
      <c r="EK608" s="271"/>
      <c r="EL608" s="271"/>
      <c r="EM608" s="271"/>
      <c r="EN608" s="271"/>
      <c r="EO608" s="271"/>
      <c r="EP608" s="271"/>
      <c r="EQ608" s="271"/>
      <c r="ER608" s="271"/>
      <c r="ES608" s="271"/>
      <c r="ET608" s="271"/>
      <c r="EU608" s="271"/>
      <c r="EV608" s="271"/>
      <c r="EW608" s="271"/>
      <c r="EX608" s="271"/>
      <c r="EY608" s="271"/>
      <c r="EZ608" s="271"/>
      <c r="FA608" s="271"/>
      <c r="FB608" s="271"/>
      <c r="FC608" s="271"/>
      <c r="FD608" s="271"/>
      <c r="FE608" s="271"/>
      <c r="FF608" s="271"/>
      <c r="FG608" s="271"/>
      <c r="FH608" s="271"/>
    </row>
    <row r="609" customFormat="false" ht="15.75" hidden="false" customHeight="true" outlineLevel="0" collapsed="false">
      <c r="Q609" s="244"/>
      <c r="R609" s="244"/>
      <c r="EF609" s="271"/>
      <c r="EG609" s="271"/>
      <c r="EH609" s="271"/>
      <c r="EI609" s="271"/>
      <c r="EJ609" s="271"/>
      <c r="EK609" s="271"/>
      <c r="EL609" s="271"/>
      <c r="EM609" s="271"/>
      <c r="EN609" s="271"/>
      <c r="EO609" s="271"/>
      <c r="EP609" s="271"/>
      <c r="EQ609" s="271"/>
      <c r="ER609" s="271"/>
      <c r="ES609" s="271"/>
      <c r="ET609" s="271"/>
      <c r="EU609" s="271"/>
      <c r="EV609" s="271"/>
      <c r="EW609" s="271"/>
      <c r="EX609" s="271"/>
      <c r="EY609" s="271"/>
      <c r="EZ609" s="271"/>
      <c r="FA609" s="271"/>
      <c r="FB609" s="271"/>
      <c r="FC609" s="271"/>
      <c r="FD609" s="271"/>
      <c r="FE609" s="271"/>
      <c r="FF609" s="271"/>
      <c r="FG609" s="271"/>
      <c r="FH609" s="271"/>
    </row>
    <row r="610" customFormat="false" ht="15.75" hidden="false" customHeight="true" outlineLevel="0" collapsed="false">
      <c r="Q610" s="244"/>
      <c r="R610" s="244"/>
      <c r="EF610" s="271"/>
      <c r="EG610" s="271"/>
      <c r="EH610" s="271"/>
      <c r="EI610" s="271"/>
      <c r="EJ610" s="271"/>
      <c r="EK610" s="271"/>
      <c r="EL610" s="271"/>
      <c r="EM610" s="271"/>
      <c r="EN610" s="271"/>
      <c r="EO610" s="271"/>
      <c r="EP610" s="271"/>
      <c r="EQ610" s="271"/>
      <c r="ER610" s="271"/>
      <c r="ES610" s="271"/>
      <c r="ET610" s="271"/>
      <c r="EU610" s="271"/>
      <c r="EV610" s="271"/>
      <c r="EW610" s="271"/>
      <c r="EX610" s="271"/>
      <c r="EY610" s="271"/>
      <c r="EZ610" s="271"/>
      <c r="FA610" s="271"/>
      <c r="FB610" s="271"/>
      <c r="FC610" s="271"/>
      <c r="FD610" s="271"/>
      <c r="FE610" s="271"/>
      <c r="FF610" s="271"/>
      <c r="FG610" s="271"/>
      <c r="FH610" s="271"/>
    </row>
    <row r="611" customFormat="false" ht="15.75" hidden="false" customHeight="true" outlineLevel="0" collapsed="false">
      <c r="Q611" s="244"/>
      <c r="R611" s="244"/>
      <c r="EF611" s="271"/>
      <c r="EG611" s="271"/>
      <c r="EH611" s="271"/>
      <c r="EI611" s="271"/>
      <c r="EJ611" s="271"/>
      <c r="EK611" s="271"/>
      <c r="EL611" s="271"/>
      <c r="EM611" s="271"/>
      <c r="EN611" s="271"/>
      <c r="EO611" s="271"/>
      <c r="EP611" s="271"/>
      <c r="EQ611" s="271"/>
      <c r="ER611" s="271"/>
      <c r="ES611" s="271"/>
      <c r="ET611" s="271"/>
      <c r="EU611" s="271"/>
      <c r="EV611" s="271"/>
      <c r="EW611" s="271"/>
      <c r="EX611" s="271"/>
      <c r="EY611" s="271"/>
      <c r="EZ611" s="271"/>
      <c r="FA611" s="271"/>
      <c r="FB611" s="271"/>
      <c r="FC611" s="271"/>
      <c r="FD611" s="271"/>
      <c r="FE611" s="271"/>
      <c r="FF611" s="271"/>
      <c r="FG611" s="271"/>
      <c r="FH611" s="271"/>
    </row>
    <row r="612" customFormat="false" ht="15.75" hidden="false" customHeight="true" outlineLevel="0" collapsed="false">
      <c r="Q612" s="244"/>
      <c r="R612" s="244"/>
      <c r="EF612" s="271"/>
      <c r="EG612" s="271"/>
      <c r="EH612" s="271"/>
      <c r="EI612" s="271"/>
      <c r="EJ612" s="271"/>
      <c r="EK612" s="271"/>
      <c r="EL612" s="271"/>
      <c r="EM612" s="271"/>
      <c r="EN612" s="271"/>
      <c r="EO612" s="271"/>
      <c r="EP612" s="271"/>
      <c r="EQ612" s="271"/>
      <c r="ER612" s="271"/>
      <c r="ES612" s="271"/>
      <c r="ET612" s="271"/>
      <c r="EU612" s="271"/>
      <c r="EV612" s="271"/>
      <c r="EW612" s="271"/>
      <c r="EX612" s="271"/>
      <c r="EY612" s="271"/>
      <c r="EZ612" s="271"/>
      <c r="FA612" s="271"/>
      <c r="FB612" s="271"/>
      <c r="FC612" s="271"/>
      <c r="FD612" s="271"/>
      <c r="FE612" s="271"/>
      <c r="FF612" s="271"/>
      <c r="FG612" s="271"/>
      <c r="FH612" s="271"/>
    </row>
    <row r="613" customFormat="false" ht="15.75" hidden="false" customHeight="true" outlineLevel="0" collapsed="false">
      <c r="Q613" s="244"/>
      <c r="R613" s="244"/>
      <c r="EF613" s="271"/>
      <c r="EG613" s="271"/>
      <c r="EH613" s="271"/>
      <c r="EI613" s="271"/>
      <c r="EJ613" s="271"/>
      <c r="EK613" s="271"/>
      <c r="EL613" s="271"/>
      <c r="EM613" s="271"/>
      <c r="EN613" s="271"/>
      <c r="EO613" s="271"/>
      <c r="EP613" s="271"/>
      <c r="EQ613" s="271"/>
      <c r="ER613" s="271"/>
      <c r="ES613" s="271"/>
      <c r="ET613" s="271"/>
      <c r="EU613" s="271"/>
      <c r="EV613" s="271"/>
      <c r="EW613" s="271"/>
      <c r="EX613" s="271"/>
      <c r="EY613" s="271"/>
      <c r="EZ613" s="271"/>
      <c r="FA613" s="271"/>
      <c r="FB613" s="271"/>
      <c r="FC613" s="271"/>
      <c r="FD613" s="271"/>
      <c r="FE613" s="271"/>
      <c r="FF613" s="271"/>
      <c r="FG613" s="271"/>
      <c r="FH613" s="271"/>
    </row>
    <row r="614" customFormat="false" ht="15.75" hidden="false" customHeight="true" outlineLevel="0" collapsed="false">
      <c r="Q614" s="244"/>
      <c r="R614" s="244"/>
      <c r="EF614" s="271"/>
      <c r="EG614" s="271"/>
      <c r="EH614" s="271"/>
      <c r="EI614" s="271"/>
      <c r="EJ614" s="271"/>
      <c r="EK614" s="271"/>
      <c r="EL614" s="271"/>
      <c r="EM614" s="271"/>
      <c r="EN614" s="271"/>
      <c r="EO614" s="271"/>
      <c r="EP614" s="271"/>
      <c r="EQ614" s="271"/>
      <c r="ER614" s="271"/>
      <c r="ES614" s="271"/>
      <c r="ET614" s="271"/>
      <c r="EU614" s="271"/>
      <c r="EV614" s="271"/>
      <c r="EW614" s="271"/>
      <c r="EX614" s="271"/>
      <c r="EY614" s="271"/>
      <c r="EZ614" s="271"/>
      <c r="FA614" s="271"/>
      <c r="FB614" s="271"/>
      <c r="FC614" s="271"/>
      <c r="FD614" s="271"/>
      <c r="FE614" s="271"/>
      <c r="FF614" s="271"/>
      <c r="FG614" s="271"/>
      <c r="FH614" s="271"/>
    </row>
    <row r="615" customFormat="false" ht="15.75" hidden="false" customHeight="true" outlineLevel="0" collapsed="false">
      <c r="Q615" s="244"/>
      <c r="R615" s="244"/>
      <c r="EF615" s="271"/>
      <c r="EG615" s="271"/>
      <c r="EH615" s="271"/>
      <c r="EI615" s="271"/>
      <c r="EJ615" s="271"/>
      <c r="EK615" s="271"/>
      <c r="EL615" s="271"/>
      <c r="EM615" s="271"/>
      <c r="EN615" s="271"/>
      <c r="EO615" s="271"/>
      <c r="EP615" s="271"/>
      <c r="EQ615" s="271"/>
      <c r="ER615" s="271"/>
      <c r="ES615" s="271"/>
      <c r="ET615" s="271"/>
      <c r="EU615" s="271"/>
      <c r="EV615" s="271"/>
      <c r="EW615" s="271"/>
      <c r="EX615" s="271"/>
      <c r="EY615" s="271"/>
      <c r="EZ615" s="271"/>
      <c r="FA615" s="271"/>
      <c r="FB615" s="271"/>
      <c r="FC615" s="271"/>
      <c r="FD615" s="271"/>
      <c r="FE615" s="271"/>
      <c r="FF615" s="271"/>
      <c r="FG615" s="271"/>
      <c r="FH615" s="271"/>
    </row>
    <row r="616" customFormat="false" ht="15.75" hidden="false" customHeight="true" outlineLevel="0" collapsed="false">
      <c r="Q616" s="244"/>
      <c r="R616" s="244"/>
      <c r="EF616" s="271"/>
      <c r="EG616" s="271"/>
      <c r="EH616" s="271"/>
      <c r="EI616" s="271"/>
      <c r="EJ616" s="271"/>
      <c r="EK616" s="271"/>
      <c r="EL616" s="271"/>
      <c r="EM616" s="271"/>
      <c r="EN616" s="271"/>
      <c r="EO616" s="271"/>
      <c r="EP616" s="271"/>
      <c r="EQ616" s="271"/>
      <c r="ER616" s="271"/>
      <c r="ES616" s="271"/>
      <c r="ET616" s="271"/>
      <c r="EU616" s="271"/>
      <c r="EV616" s="271"/>
      <c r="EW616" s="271"/>
      <c r="EX616" s="271"/>
      <c r="EY616" s="271"/>
      <c r="EZ616" s="271"/>
      <c r="FA616" s="271"/>
      <c r="FB616" s="271"/>
      <c r="FC616" s="271"/>
      <c r="FD616" s="271"/>
      <c r="FE616" s="271"/>
      <c r="FF616" s="271"/>
      <c r="FG616" s="271"/>
      <c r="FH616" s="271"/>
    </row>
    <row r="617" customFormat="false" ht="15.75" hidden="false" customHeight="true" outlineLevel="0" collapsed="false">
      <c r="Q617" s="244"/>
      <c r="R617" s="244"/>
      <c r="EF617" s="271"/>
      <c r="EG617" s="271"/>
      <c r="EH617" s="271"/>
      <c r="EI617" s="271"/>
      <c r="EJ617" s="271"/>
      <c r="EK617" s="271"/>
      <c r="EL617" s="271"/>
      <c r="EM617" s="271"/>
      <c r="EN617" s="271"/>
      <c r="EO617" s="271"/>
      <c r="EP617" s="271"/>
      <c r="EQ617" s="271"/>
      <c r="ER617" s="271"/>
      <c r="ES617" s="271"/>
      <c r="ET617" s="271"/>
      <c r="EU617" s="271"/>
      <c r="EV617" s="271"/>
      <c r="EW617" s="271"/>
      <c r="EX617" s="271"/>
      <c r="EY617" s="271"/>
      <c r="EZ617" s="271"/>
      <c r="FA617" s="271"/>
      <c r="FB617" s="271"/>
      <c r="FC617" s="271"/>
      <c r="FD617" s="271"/>
      <c r="FE617" s="271"/>
      <c r="FF617" s="271"/>
      <c r="FG617" s="271"/>
      <c r="FH617" s="271"/>
    </row>
    <row r="618" customFormat="false" ht="15.75" hidden="false" customHeight="true" outlineLevel="0" collapsed="false">
      <c r="Q618" s="244"/>
      <c r="R618" s="244"/>
      <c r="EF618" s="271"/>
      <c r="EG618" s="271"/>
      <c r="EH618" s="271"/>
      <c r="EI618" s="271"/>
      <c r="EJ618" s="271"/>
      <c r="EK618" s="271"/>
      <c r="EL618" s="271"/>
      <c r="EM618" s="271"/>
      <c r="EN618" s="271"/>
      <c r="EO618" s="271"/>
      <c r="EP618" s="271"/>
      <c r="EQ618" s="271"/>
      <c r="ER618" s="271"/>
      <c r="ES618" s="271"/>
      <c r="ET618" s="271"/>
      <c r="EU618" s="271"/>
      <c r="EV618" s="271"/>
      <c r="EW618" s="271"/>
      <c r="EX618" s="271"/>
      <c r="EY618" s="271"/>
      <c r="EZ618" s="271"/>
      <c r="FA618" s="271"/>
      <c r="FB618" s="271"/>
      <c r="FC618" s="271"/>
      <c r="FD618" s="271"/>
      <c r="FE618" s="271"/>
      <c r="FF618" s="271"/>
      <c r="FG618" s="271"/>
      <c r="FH618" s="271"/>
    </row>
    <row r="619" customFormat="false" ht="15.75" hidden="false" customHeight="true" outlineLevel="0" collapsed="false">
      <c r="Q619" s="244"/>
      <c r="R619" s="244"/>
      <c r="EF619" s="271"/>
      <c r="EG619" s="271"/>
      <c r="EH619" s="271"/>
      <c r="EI619" s="271"/>
      <c r="EJ619" s="271"/>
      <c r="EK619" s="271"/>
      <c r="EL619" s="271"/>
      <c r="EM619" s="271"/>
      <c r="EN619" s="271"/>
      <c r="EO619" s="271"/>
      <c r="EP619" s="271"/>
      <c r="EQ619" s="271"/>
      <c r="ER619" s="271"/>
      <c r="ES619" s="271"/>
      <c r="ET619" s="271"/>
      <c r="EU619" s="271"/>
      <c r="EV619" s="271"/>
      <c r="EW619" s="271"/>
      <c r="EX619" s="271"/>
      <c r="EY619" s="271"/>
      <c r="EZ619" s="271"/>
      <c r="FA619" s="271"/>
      <c r="FB619" s="271"/>
      <c r="FC619" s="271"/>
      <c r="FD619" s="271"/>
      <c r="FE619" s="271"/>
      <c r="FF619" s="271"/>
      <c r="FG619" s="271"/>
      <c r="FH619" s="271"/>
    </row>
    <row r="620" customFormat="false" ht="15.75" hidden="false" customHeight="true" outlineLevel="0" collapsed="false">
      <c r="Q620" s="244"/>
      <c r="R620" s="244"/>
      <c r="EF620" s="271"/>
      <c r="EG620" s="271"/>
      <c r="EH620" s="271"/>
      <c r="EI620" s="271"/>
      <c r="EJ620" s="271"/>
      <c r="EK620" s="271"/>
      <c r="EL620" s="271"/>
      <c r="EM620" s="271"/>
      <c r="EN620" s="271"/>
      <c r="EO620" s="271"/>
      <c r="EP620" s="271"/>
      <c r="EQ620" s="271"/>
      <c r="ER620" s="271"/>
      <c r="ES620" s="271"/>
      <c r="ET620" s="271"/>
      <c r="EU620" s="271"/>
      <c r="EV620" s="271"/>
      <c r="EW620" s="271"/>
      <c r="EX620" s="271"/>
      <c r="EY620" s="271"/>
      <c r="EZ620" s="271"/>
      <c r="FA620" s="271"/>
      <c r="FB620" s="271"/>
      <c r="FC620" s="271"/>
      <c r="FD620" s="271"/>
      <c r="FE620" s="271"/>
      <c r="FF620" s="271"/>
      <c r="FG620" s="271"/>
      <c r="FH620" s="271"/>
    </row>
    <row r="621" customFormat="false" ht="15.75" hidden="false" customHeight="true" outlineLevel="0" collapsed="false">
      <c r="Q621" s="244"/>
      <c r="R621" s="244"/>
      <c r="EF621" s="271"/>
      <c r="EG621" s="271"/>
      <c r="EH621" s="271"/>
      <c r="EI621" s="271"/>
      <c r="EJ621" s="271"/>
      <c r="EK621" s="271"/>
      <c r="EL621" s="271"/>
      <c r="EM621" s="271"/>
      <c r="EN621" s="271"/>
      <c r="EO621" s="271"/>
      <c r="EP621" s="271"/>
      <c r="EQ621" s="271"/>
      <c r="ER621" s="271"/>
      <c r="ES621" s="271"/>
      <c r="ET621" s="271"/>
      <c r="EU621" s="271"/>
      <c r="EV621" s="271"/>
      <c r="EW621" s="271"/>
      <c r="EX621" s="271"/>
      <c r="EY621" s="271"/>
      <c r="EZ621" s="271"/>
      <c r="FA621" s="271"/>
      <c r="FB621" s="271"/>
      <c r="FC621" s="271"/>
      <c r="FD621" s="271"/>
      <c r="FE621" s="271"/>
      <c r="FF621" s="271"/>
      <c r="FG621" s="271"/>
      <c r="FH621" s="271"/>
    </row>
    <row r="622" customFormat="false" ht="15.75" hidden="false" customHeight="true" outlineLevel="0" collapsed="false">
      <c r="Q622" s="244"/>
      <c r="R622" s="244"/>
      <c r="EF622" s="271"/>
      <c r="EG622" s="271"/>
      <c r="EH622" s="271"/>
      <c r="EI622" s="271"/>
      <c r="EJ622" s="271"/>
      <c r="EK622" s="271"/>
      <c r="EL622" s="271"/>
      <c r="EM622" s="271"/>
      <c r="EN622" s="271"/>
      <c r="EO622" s="271"/>
      <c r="EP622" s="271"/>
      <c r="EQ622" s="271"/>
      <c r="ER622" s="271"/>
      <c r="ES622" s="271"/>
      <c r="ET622" s="271"/>
      <c r="EU622" s="271"/>
      <c r="EV622" s="271"/>
      <c r="EW622" s="271"/>
      <c r="EX622" s="271"/>
      <c r="EY622" s="271"/>
      <c r="EZ622" s="271"/>
      <c r="FA622" s="271"/>
      <c r="FB622" s="271"/>
      <c r="FC622" s="271"/>
      <c r="FD622" s="271"/>
      <c r="FE622" s="271"/>
      <c r="FF622" s="271"/>
      <c r="FG622" s="271"/>
      <c r="FH622" s="271"/>
    </row>
    <row r="623" customFormat="false" ht="15.75" hidden="false" customHeight="true" outlineLevel="0" collapsed="false">
      <c r="Q623" s="244"/>
      <c r="R623" s="244"/>
      <c r="EF623" s="271"/>
      <c r="EG623" s="271"/>
      <c r="EH623" s="271"/>
      <c r="EI623" s="271"/>
      <c r="EJ623" s="271"/>
      <c r="EK623" s="271"/>
      <c r="EL623" s="271"/>
      <c r="EM623" s="271"/>
      <c r="EN623" s="271"/>
      <c r="EO623" s="271"/>
      <c r="EP623" s="271"/>
      <c r="EQ623" s="271"/>
      <c r="ER623" s="271"/>
      <c r="ES623" s="271"/>
      <c r="ET623" s="271"/>
      <c r="EU623" s="271"/>
      <c r="EV623" s="271"/>
      <c r="EW623" s="271"/>
      <c r="EX623" s="271"/>
      <c r="EY623" s="271"/>
      <c r="EZ623" s="271"/>
      <c r="FA623" s="271"/>
      <c r="FB623" s="271"/>
      <c r="FC623" s="271"/>
      <c r="FD623" s="271"/>
      <c r="FE623" s="271"/>
      <c r="FF623" s="271"/>
      <c r="FG623" s="271"/>
      <c r="FH623" s="271"/>
    </row>
    <row r="624" customFormat="false" ht="15.75" hidden="false" customHeight="true" outlineLevel="0" collapsed="false">
      <c r="Q624" s="244"/>
      <c r="R624" s="244"/>
      <c r="EF624" s="271"/>
      <c r="EG624" s="271"/>
      <c r="EH624" s="271"/>
      <c r="EI624" s="271"/>
      <c r="EJ624" s="271"/>
      <c r="EK624" s="271"/>
      <c r="EL624" s="271"/>
      <c r="EM624" s="271"/>
      <c r="EN624" s="271"/>
      <c r="EO624" s="271"/>
      <c r="EP624" s="271"/>
      <c r="EQ624" s="271"/>
      <c r="ER624" s="271"/>
      <c r="ES624" s="271"/>
      <c r="ET624" s="271"/>
      <c r="EU624" s="271"/>
      <c r="EV624" s="271"/>
      <c r="EW624" s="271"/>
      <c r="EX624" s="271"/>
      <c r="EY624" s="271"/>
      <c r="EZ624" s="271"/>
      <c r="FA624" s="271"/>
      <c r="FB624" s="271"/>
      <c r="FC624" s="271"/>
      <c r="FD624" s="271"/>
      <c r="FE624" s="271"/>
      <c r="FF624" s="271"/>
      <c r="FG624" s="271"/>
      <c r="FH624" s="271"/>
    </row>
    <row r="625" customFormat="false" ht="15.75" hidden="false" customHeight="true" outlineLevel="0" collapsed="false">
      <c r="Q625" s="244"/>
      <c r="R625" s="244"/>
      <c r="EF625" s="271"/>
      <c r="EG625" s="271"/>
      <c r="EH625" s="271"/>
      <c r="EI625" s="271"/>
      <c r="EJ625" s="271"/>
      <c r="EK625" s="271"/>
      <c r="EL625" s="271"/>
      <c r="EM625" s="271"/>
      <c r="EN625" s="271"/>
      <c r="EO625" s="271"/>
      <c r="EP625" s="271"/>
      <c r="EQ625" s="271"/>
      <c r="ER625" s="271"/>
      <c r="ES625" s="271"/>
      <c r="ET625" s="271"/>
      <c r="EU625" s="271"/>
      <c r="EV625" s="271"/>
      <c r="EW625" s="271"/>
      <c r="EX625" s="271"/>
      <c r="EY625" s="271"/>
      <c r="EZ625" s="271"/>
      <c r="FA625" s="271"/>
      <c r="FB625" s="271"/>
      <c r="FC625" s="271"/>
      <c r="FD625" s="271"/>
      <c r="FE625" s="271"/>
      <c r="FF625" s="271"/>
      <c r="FG625" s="271"/>
      <c r="FH625" s="271"/>
    </row>
    <row r="626" customFormat="false" ht="15.75" hidden="false" customHeight="true" outlineLevel="0" collapsed="false">
      <c r="Q626" s="244"/>
      <c r="R626" s="244"/>
      <c r="EF626" s="271"/>
      <c r="EG626" s="271"/>
      <c r="EH626" s="271"/>
      <c r="EI626" s="271"/>
      <c r="EJ626" s="271"/>
      <c r="EK626" s="271"/>
      <c r="EL626" s="271"/>
      <c r="EM626" s="271"/>
      <c r="EN626" s="271"/>
      <c r="EO626" s="271"/>
      <c r="EP626" s="271"/>
      <c r="EQ626" s="271"/>
      <c r="ER626" s="271"/>
      <c r="ES626" s="271"/>
      <c r="ET626" s="271"/>
      <c r="EU626" s="271"/>
      <c r="EV626" s="271"/>
      <c r="EW626" s="271"/>
      <c r="EX626" s="271"/>
      <c r="EY626" s="271"/>
      <c r="EZ626" s="271"/>
      <c r="FA626" s="271"/>
      <c r="FB626" s="271"/>
      <c r="FC626" s="271"/>
      <c r="FD626" s="271"/>
      <c r="FE626" s="271"/>
      <c r="FF626" s="271"/>
      <c r="FG626" s="271"/>
      <c r="FH626" s="271"/>
    </row>
    <row r="627" customFormat="false" ht="15.75" hidden="false" customHeight="true" outlineLevel="0" collapsed="false">
      <c r="Q627" s="244"/>
      <c r="R627" s="244"/>
      <c r="EF627" s="271"/>
      <c r="EG627" s="271"/>
      <c r="EH627" s="271"/>
      <c r="EI627" s="271"/>
      <c r="EJ627" s="271"/>
      <c r="EK627" s="271"/>
      <c r="EL627" s="271"/>
      <c r="EM627" s="271"/>
      <c r="EN627" s="271"/>
      <c r="EO627" s="271"/>
      <c r="EP627" s="271"/>
      <c r="EQ627" s="271"/>
      <c r="ER627" s="271"/>
      <c r="ES627" s="271"/>
      <c r="ET627" s="271"/>
      <c r="EU627" s="271"/>
      <c r="EV627" s="271"/>
      <c r="EW627" s="271"/>
      <c r="EX627" s="271"/>
      <c r="EY627" s="271"/>
      <c r="EZ627" s="271"/>
      <c r="FA627" s="271"/>
      <c r="FB627" s="271"/>
      <c r="FC627" s="271"/>
      <c r="FD627" s="271"/>
      <c r="FE627" s="271"/>
      <c r="FF627" s="271"/>
      <c r="FG627" s="271"/>
      <c r="FH627" s="271"/>
    </row>
    <row r="628" customFormat="false" ht="15.75" hidden="false" customHeight="true" outlineLevel="0" collapsed="false">
      <c r="Q628" s="244"/>
      <c r="R628" s="244"/>
      <c r="EF628" s="271"/>
      <c r="EG628" s="271"/>
      <c r="EH628" s="271"/>
      <c r="EI628" s="271"/>
      <c r="EJ628" s="271"/>
      <c r="EK628" s="271"/>
      <c r="EL628" s="271"/>
      <c r="EM628" s="271"/>
      <c r="EN628" s="271"/>
      <c r="EO628" s="271"/>
      <c r="EP628" s="271"/>
      <c r="EQ628" s="271"/>
      <c r="ER628" s="271"/>
      <c r="ES628" s="271"/>
      <c r="ET628" s="271"/>
      <c r="EU628" s="271"/>
      <c r="EV628" s="271"/>
      <c r="EW628" s="271"/>
      <c r="EX628" s="271"/>
      <c r="EY628" s="271"/>
      <c r="EZ628" s="271"/>
      <c r="FA628" s="271"/>
      <c r="FB628" s="271"/>
      <c r="FC628" s="271"/>
      <c r="FD628" s="271"/>
      <c r="FE628" s="271"/>
      <c r="FF628" s="271"/>
      <c r="FG628" s="271"/>
      <c r="FH628" s="271"/>
    </row>
    <row r="629" customFormat="false" ht="15.75" hidden="false" customHeight="true" outlineLevel="0" collapsed="false">
      <c r="Q629" s="244"/>
      <c r="R629" s="244"/>
      <c r="EF629" s="271"/>
      <c r="EG629" s="271"/>
      <c r="EH629" s="271"/>
      <c r="EI629" s="271"/>
      <c r="EJ629" s="271"/>
      <c r="EK629" s="271"/>
      <c r="EL629" s="271"/>
      <c r="EM629" s="271"/>
      <c r="EN629" s="271"/>
      <c r="EO629" s="271"/>
      <c r="EP629" s="271"/>
      <c r="EQ629" s="271"/>
      <c r="ER629" s="271"/>
      <c r="ES629" s="271"/>
      <c r="ET629" s="271"/>
      <c r="EU629" s="271"/>
      <c r="EV629" s="271"/>
      <c r="EW629" s="271"/>
      <c r="EX629" s="271"/>
      <c r="EY629" s="271"/>
      <c r="EZ629" s="271"/>
      <c r="FA629" s="271"/>
      <c r="FB629" s="271"/>
      <c r="FC629" s="271"/>
      <c r="FD629" s="271"/>
      <c r="FE629" s="271"/>
      <c r="FF629" s="271"/>
      <c r="FG629" s="271"/>
      <c r="FH629" s="271"/>
    </row>
    <row r="630" customFormat="false" ht="15.75" hidden="false" customHeight="true" outlineLevel="0" collapsed="false">
      <c r="Q630" s="244"/>
      <c r="R630" s="244"/>
      <c r="EF630" s="271"/>
      <c r="EG630" s="271"/>
      <c r="EH630" s="271"/>
      <c r="EI630" s="271"/>
      <c r="EJ630" s="271"/>
      <c r="EK630" s="271"/>
      <c r="EL630" s="271"/>
      <c r="EM630" s="271"/>
      <c r="EN630" s="271"/>
      <c r="EO630" s="271"/>
      <c r="EP630" s="271"/>
      <c r="EQ630" s="271"/>
      <c r="ER630" s="271"/>
      <c r="ES630" s="271"/>
      <c r="ET630" s="271"/>
      <c r="EU630" s="271"/>
      <c r="EV630" s="271"/>
      <c r="EW630" s="271"/>
      <c r="EX630" s="271"/>
      <c r="EY630" s="271"/>
      <c r="EZ630" s="271"/>
      <c r="FA630" s="271"/>
      <c r="FB630" s="271"/>
      <c r="FC630" s="271"/>
      <c r="FD630" s="271"/>
      <c r="FE630" s="271"/>
      <c r="FF630" s="271"/>
      <c r="FG630" s="271"/>
      <c r="FH630" s="271"/>
    </row>
    <row r="631" customFormat="false" ht="15.75" hidden="false" customHeight="true" outlineLevel="0" collapsed="false">
      <c r="Q631" s="244"/>
      <c r="R631" s="244"/>
      <c r="EF631" s="271"/>
      <c r="EG631" s="271"/>
      <c r="EH631" s="271"/>
      <c r="EI631" s="271"/>
      <c r="EJ631" s="271"/>
      <c r="EK631" s="271"/>
      <c r="EL631" s="271"/>
      <c r="EM631" s="271"/>
      <c r="EN631" s="271"/>
      <c r="EO631" s="271"/>
      <c r="EP631" s="271"/>
      <c r="EQ631" s="271"/>
      <c r="ER631" s="271"/>
      <c r="ES631" s="271"/>
      <c r="ET631" s="271"/>
      <c r="EU631" s="271"/>
      <c r="EV631" s="271"/>
      <c r="EW631" s="271"/>
      <c r="EX631" s="271"/>
      <c r="EY631" s="271"/>
      <c r="EZ631" s="271"/>
      <c r="FA631" s="271"/>
      <c r="FB631" s="271"/>
      <c r="FC631" s="271"/>
      <c r="FD631" s="271"/>
      <c r="FE631" s="271"/>
      <c r="FF631" s="271"/>
      <c r="FG631" s="271"/>
      <c r="FH631" s="271"/>
    </row>
    <row r="632" customFormat="false" ht="15.75" hidden="false" customHeight="true" outlineLevel="0" collapsed="false">
      <c r="Q632" s="244"/>
      <c r="R632" s="244"/>
      <c r="EF632" s="271"/>
      <c r="EG632" s="271"/>
      <c r="EH632" s="271"/>
      <c r="EI632" s="271"/>
      <c r="EJ632" s="271"/>
      <c r="EK632" s="271"/>
      <c r="EL632" s="271"/>
      <c r="EM632" s="271"/>
      <c r="EN632" s="271"/>
      <c r="EO632" s="271"/>
      <c r="EP632" s="271"/>
      <c r="EQ632" s="271"/>
      <c r="ER632" s="271"/>
      <c r="ES632" s="271"/>
      <c r="ET632" s="271"/>
      <c r="EU632" s="271"/>
      <c r="EV632" s="271"/>
      <c r="EW632" s="271"/>
      <c r="EX632" s="271"/>
      <c r="EY632" s="271"/>
      <c r="EZ632" s="271"/>
      <c r="FA632" s="271"/>
      <c r="FB632" s="271"/>
      <c r="FC632" s="271"/>
      <c r="FD632" s="271"/>
      <c r="FE632" s="271"/>
      <c r="FF632" s="271"/>
      <c r="FG632" s="271"/>
      <c r="FH632" s="271"/>
    </row>
    <row r="633" customFormat="false" ht="15.75" hidden="false" customHeight="true" outlineLevel="0" collapsed="false">
      <c r="Q633" s="244"/>
      <c r="R633" s="244"/>
      <c r="EF633" s="271"/>
      <c r="EG633" s="271"/>
      <c r="EH633" s="271"/>
      <c r="EI633" s="271"/>
      <c r="EJ633" s="271"/>
      <c r="EK633" s="271"/>
      <c r="EL633" s="271"/>
      <c r="EM633" s="271"/>
      <c r="EN633" s="271"/>
      <c r="EO633" s="271"/>
      <c r="EP633" s="271"/>
      <c r="EQ633" s="271"/>
      <c r="ER633" s="271"/>
      <c r="ES633" s="271"/>
      <c r="ET633" s="271"/>
      <c r="EU633" s="271"/>
      <c r="EV633" s="271"/>
      <c r="EW633" s="271"/>
      <c r="EX633" s="271"/>
      <c r="EY633" s="271"/>
      <c r="EZ633" s="271"/>
      <c r="FA633" s="271"/>
      <c r="FB633" s="271"/>
      <c r="FC633" s="271"/>
      <c r="FD633" s="271"/>
      <c r="FE633" s="271"/>
      <c r="FF633" s="271"/>
      <c r="FG633" s="271"/>
      <c r="FH633" s="271"/>
    </row>
    <row r="634" customFormat="false" ht="15.75" hidden="false" customHeight="true" outlineLevel="0" collapsed="false">
      <c r="Q634" s="244"/>
      <c r="R634" s="244"/>
      <c r="EF634" s="271"/>
      <c r="EG634" s="271"/>
      <c r="EH634" s="271"/>
      <c r="EI634" s="271"/>
      <c r="EJ634" s="271"/>
      <c r="EK634" s="271"/>
      <c r="EL634" s="271"/>
      <c r="EM634" s="271"/>
      <c r="EN634" s="271"/>
      <c r="EO634" s="271"/>
      <c r="EP634" s="271"/>
      <c r="EQ634" s="271"/>
      <c r="ER634" s="271"/>
      <c r="ES634" s="271"/>
      <c r="ET634" s="271"/>
      <c r="EU634" s="271"/>
      <c r="EV634" s="271"/>
      <c r="EW634" s="271"/>
      <c r="EX634" s="271"/>
      <c r="EY634" s="271"/>
      <c r="EZ634" s="271"/>
      <c r="FA634" s="271"/>
      <c r="FB634" s="271"/>
      <c r="FC634" s="271"/>
      <c r="FD634" s="271"/>
      <c r="FE634" s="271"/>
      <c r="FF634" s="271"/>
      <c r="FG634" s="271"/>
      <c r="FH634" s="271"/>
    </row>
    <row r="635" customFormat="false" ht="15.75" hidden="false" customHeight="true" outlineLevel="0" collapsed="false">
      <c r="Q635" s="244"/>
      <c r="R635" s="244"/>
      <c r="EF635" s="271"/>
      <c r="EG635" s="271"/>
      <c r="EH635" s="271"/>
      <c r="EI635" s="271"/>
      <c r="EJ635" s="271"/>
      <c r="EK635" s="271"/>
      <c r="EL635" s="271"/>
      <c r="EM635" s="271"/>
      <c r="EN635" s="271"/>
      <c r="EO635" s="271"/>
      <c r="EP635" s="271"/>
      <c r="EQ635" s="271"/>
      <c r="ER635" s="271"/>
      <c r="ES635" s="271"/>
      <c r="ET635" s="271"/>
      <c r="EU635" s="271"/>
      <c r="EV635" s="271"/>
      <c r="EW635" s="271"/>
      <c r="EX635" s="271"/>
      <c r="EY635" s="271"/>
      <c r="EZ635" s="271"/>
      <c r="FA635" s="271"/>
      <c r="FB635" s="271"/>
      <c r="FC635" s="271"/>
      <c r="FD635" s="271"/>
      <c r="FE635" s="271"/>
      <c r="FF635" s="271"/>
      <c r="FG635" s="271"/>
      <c r="FH635" s="271"/>
    </row>
    <row r="636" customFormat="false" ht="15.75" hidden="false" customHeight="true" outlineLevel="0" collapsed="false">
      <c r="Q636" s="244"/>
      <c r="R636" s="244"/>
      <c r="EF636" s="271"/>
      <c r="EG636" s="271"/>
      <c r="EH636" s="271"/>
      <c r="EI636" s="271"/>
      <c r="EJ636" s="271"/>
      <c r="EK636" s="271"/>
      <c r="EL636" s="271"/>
      <c r="EM636" s="271"/>
      <c r="EN636" s="271"/>
      <c r="EO636" s="271"/>
      <c r="EP636" s="271"/>
      <c r="EQ636" s="271"/>
      <c r="ER636" s="271"/>
      <c r="ES636" s="271"/>
      <c r="ET636" s="271"/>
      <c r="EU636" s="271"/>
      <c r="EV636" s="271"/>
      <c r="EW636" s="271"/>
      <c r="EX636" s="271"/>
      <c r="EY636" s="271"/>
      <c r="EZ636" s="271"/>
      <c r="FA636" s="271"/>
      <c r="FB636" s="271"/>
      <c r="FC636" s="271"/>
      <c r="FD636" s="271"/>
      <c r="FE636" s="271"/>
      <c r="FF636" s="271"/>
      <c r="FG636" s="271"/>
      <c r="FH636" s="271"/>
    </row>
    <row r="637" customFormat="false" ht="15.75" hidden="false" customHeight="true" outlineLevel="0" collapsed="false">
      <c r="Q637" s="244"/>
      <c r="R637" s="244"/>
      <c r="EF637" s="271"/>
      <c r="EG637" s="271"/>
      <c r="EH637" s="271"/>
      <c r="EI637" s="271"/>
      <c r="EJ637" s="271"/>
      <c r="EK637" s="271"/>
      <c r="EL637" s="271"/>
      <c r="EM637" s="271"/>
      <c r="EN637" s="271"/>
      <c r="EO637" s="271"/>
      <c r="EP637" s="271"/>
      <c r="EQ637" s="271"/>
      <c r="ER637" s="271"/>
      <c r="ES637" s="271"/>
      <c r="ET637" s="271"/>
      <c r="EU637" s="271"/>
      <c r="EV637" s="271"/>
      <c r="EW637" s="271"/>
      <c r="EX637" s="271"/>
      <c r="EY637" s="271"/>
      <c r="EZ637" s="271"/>
      <c r="FA637" s="271"/>
      <c r="FB637" s="271"/>
      <c r="FC637" s="271"/>
      <c r="FD637" s="271"/>
      <c r="FE637" s="271"/>
      <c r="FF637" s="271"/>
      <c r="FG637" s="271"/>
      <c r="FH637" s="271"/>
    </row>
    <row r="638" customFormat="false" ht="15.75" hidden="false" customHeight="true" outlineLevel="0" collapsed="false">
      <c r="Q638" s="244"/>
      <c r="R638" s="244"/>
      <c r="EF638" s="271"/>
      <c r="EG638" s="271"/>
      <c r="EH638" s="271"/>
      <c r="EI638" s="271"/>
      <c r="EJ638" s="271"/>
      <c r="EK638" s="271"/>
      <c r="EL638" s="271"/>
      <c r="EM638" s="271"/>
      <c r="EN638" s="271"/>
      <c r="EO638" s="271"/>
      <c r="EP638" s="271"/>
      <c r="EQ638" s="271"/>
      <c r="ER638" s="271"/>
      <c r="ES638" s="271"/>
      <c r="ET638" s="271"/>
      <c r="EU638" s="271"/>
      <c r="EV638" s="271"/>
      <c r="EW638" s="271"/>
      <c r="EX638" s="271"/>
      <c r="EY638" s="271"/>
      <c r="EZ638" s="271"/>
      <c r="FA638" s="271"/>
      <c r="FB638" s="271"/>
      <c r="FC638" s="271"/>
      <c r="FD638" s="271"/>
      <c r="FE638" s="271"/>
      <c r="FF638" s="271"/>
      <c r="FG638" s="271"/>
      <c r="FH638" s="271"/>
    </row>
    <row r="639" customFormat="false" ht="15.75" hidden="false" customHeight="true" outlineLevel="0" collapsed="false">
      <c r="Q639" s="244"/>
      <c r="R639" s="244"/>
      <c r="EF639" s="271"/>
      <c r="EG639" s="271"/>
      <c r="EH639" s="271"/>
      <c r="EI639" s="271"/>
      <c r="EJ639" s="271"/>
      <c r="EK639" s="271"/>
      <c r="EL639" s="271"/>
      <c r="EM639" s="271"/>
      <c r="EN639" s="271"/>
      <c r="EO639" s="271"/>
      <c r="EP639" s="271"/>
      <c r="EQ639" s="271"/>
      <c r="ER639" s="271"/>
      <c r="ES639" s="271"/>
      <c r="ET639" s="271"/>
      <c r="EU639" s="271"/>
      <c r="EV639" s="271"/>
      <c r="EW639" s="271"/>
      <c r="EX639" s="271"/>
      <c r="EY639" s="271"/>
      <c r="EZ639" s="271"/>
      <c r="FA639" s="271"/>
      <c r="FB639" s="271"/>
      <c r="FC639" s="271"/>
      <c r="FD639" s="271"/>
      <c r="FE639" s="271"/>
      <c r="FF639" s="271"/>
      <c r="FG639" s="271"/>
      <c r="FH639" s="271"/>
    </row>
    <row r="640" customFormat="false" ht="15.75" hidden="false" customHeight="true" outlineLevel="0" collapsed="false">
      <c r="Q640" s="244"/>
      <c r="R640" s="244"/>
      <c r="EF640" s="271"/>
      <c r="EG640" s="271"/>
      <c r="EH640" s="271"/>
      <c r="EI640" s="271"/>
      <c r="EJ640" s="271"/>
      <c r="EK640" s="271"/>
      <c r="EL640" s="271"/>
      <c r="EM640" s="271"/>
      <c r="EN640" s="271"/>
      <c r="EO640" s="271"/>
      <c r="EP640" s="271"/>
      <c r="EQ640" s="271"/>
      <c r="ER640" s="271"/>
      <c r="ES640" s="271"/>
      <c r="ET640" s="271"/>
      <c r="EU640" s="271"/>
      <c r="EV640" s="271"/>
      <c r="EW640" s="271"/>
      <c r="EX640" s="271"/>
      <c r="EY640" s="271"/>
      <c r="EZ640" s="271"/>
      <c r="FA640" s="271"/>
      <c r="FB640" s="271"/>
      <c r="FC640" s="271"/>
      <c r="FD640" s="271"/>
      <c r="FE640" s="271"/>
      <c r="FF640" s="271"/>
      <c r="FG640" s="271"/>
      <c r="FH640" s="271"/>
    </row>
    <row r="641" customFormat="false" ht="15.75" hidden="false" customHeight="true" outlineLevel="0" collapsed="false">
      <c r="Q641" s="244"/>
      <c r="R641" s="244"/>
      <c r="EF641" s="271"/>
      <c r="EG641" s="271"/>
      <c r="EH641" s="271"/>
      <c r="EI641" s="271"/>
      <c r="EJ641" s="271"/>
      <c r="EK641" s="271"/>
      <c r="EL641" s="271"/>
      <c r="EM641" s="271"/>
      <c r="EN641" s="271"/>
      <c r="EO641" s="271"/>
      <c r="EP641" s="271"/>
      <c r="EQ641" s="271"/>
      <c r="ER641" s="271"/>
      <c r="ES641" s="271"/>
      <c r="ET641" s="271"/>
      <c r="EU641" s="271"/>
      <c r="EV641" s="271"/>
      <c r="EW641" s="271"/>
      <c r="EX641" s="271"/>
      <c r="EY641" s="271"/>
      <c r="EZ641" s="271"/>
      <c r="FA641" s="271"/>
      <c r="FB641" s="271"/>
      <c r="FC641" s="271"/>
      <c r="FD641" s="271"/>
      <c r="FE641" s="271"/>
      <c r="FF641" s="271"/>
      <c r="FG641" s="271"/>
      <c r="FH641" s="271"/>
    </row>
    <row r="642" customFormat="false" ht="15.75" hidden="false" customHeight="true" outlineLevel="0" collapsed="false">
      <c r="Q642" s="244"/>
      <c r="R642" s="244"/>
      <c r="EF642" s="271"/>
      <c r="EG642" s="271"/>
      <c r="EH642" s="271"/>
      <c r="EI642" s="271"/>
      <c r="EJ642" s="271"/>
      <c r="EK642" s="271"/>
      <c r="EL642" s="271"/>
      <c r="EM642" s="271"/>
      <c r="EN642" s="271"/>
      <c r="EO642" s="271"/>
      <c r="EP642" s="271"/>
      <c r="EQ642" s="271"/>
      <c r="ER642" s="271"/>
      <c r="ES642" s="271"/>
      <c r="ET642" s="271"/>
      <c r="EU642" s="271"/>
      <c r="EV642" s="271"/>
      <c r="EW642" s="271"/>
      <c r="EX642" s="271"/>
      <c r="EY642" s="271"/>
      <c r="EZ642" s="271"/>
      <c r="FA642" s="271"/>
      <c r="FB642" s="271"/>
      <c r="FC642" s="271"/>
      <c r="FD642" s="271"/>
      <c r="FE642" s="271"/>
      <c r="FF642" s="271"/>
      <c r="FG642" s="271"/>
      <c r="FH642" s="271"/>
    </row>
    <row r="643" customFormat="false" ht="15.75" hidden="false" customHeight="true" outlineLevel="0" collapsed="false">
      <c r="Q643" s="244"/>
      <c r="R643" s="244"/>
      <c r="EF643" s="271"/>
      <c r="EG643" s="271"/>
      <c r="EH643" s="271"/>
      <c r="EI643" s="271"/>
      <c r="EJ643" s="271"/>
      <c r="EK643" s="271"/>
      <c r="EL643" s="271"/>
      <c r="EM643" s="271"/>
      <c r="EN643" s="271"/>
      <c r="EO643" s="271"/>
      <c r="EP643" s="271"/>
      <c r="EQ643" s="271"/>
      <c r="ER643" s="271"/>
      <c r="ES643" s="271"/>
      <c r="ET643" s="271"/>
      <c r="EU643" s="271"/>
      <c r="EV643" s="271"/>
      <c r="EW643" s="271"/>
      <c r="EX643" s="271"/>
      <c r="EY643" s="271"/>
      <c r="EZ643" s="271"/>
      <c r="FA643" s="271"/>
      <c r="FB643" s="271"/>
      <c r="FC643" s="271"/>
      <c r="FD643" s="271"/>
      <c r="FE643" s="271"/>
      <c r="FF643" s="271"/>
      <c r="FG643" s="271"/>
      <c r="FH643" s="271"/>
    </row>
    <row r="644" customFormat="false" ht="15.75" hidden="false" customHeight="true" outlineLevel="0" collapsed="false">
      <c r="Q644" s="244"/>
      <c r="R644" s="244"/>
      <c r="EF644" s="271"/>
      <c r="EG644" s="271"/>
      <c r="EH644" s="271"/>
      <c r="EI644" s="271"/>
      <c r="EJ644" s="271"/>
      <c r="EK644" s="271"/>
      <c r="EL644" s="271"/>
      <c r="EM644" s="271"/>
      <c r="EN644" s="271"/>
      <c r="EO644" s="271"/>
      <c r="EP644" s="271"/>
      <c r="EQ644" s="271"/>
      <c r="ER644" s="271"/>
      <c r="ES644" s="271"/>
      <c r="ET644" s="271"/>
      <c r="EU644" s="271"/>
      <c r="EV644" s="271"/>
      <c r="EW644" s="271"/>
      <c r="EX644" s="271"/>
      <c r="EY644" s="271"/>
      <c r="EZ644" s="271"/>
      <c r="FA644" s="271"/>
      <c r="FB644" s="271"/>
      <c r="FC644" s="271"/>
      <c r="FD644" s="271"/>
      <c r="FE644" s="271"/>
      <c r="FF644" s="271"/>
      <c r="FG644" s="271"/>
      <c r="FH644" s="271"/>
    </row>
    <row r="645" customFormat="false" ht="15.75" hidden="false" customHeight="true" outlineLevel="0" collapsed="false">
      <c r="Q645" s="244"/>
      <c r="R645" s="244"/>
      <c r="EF645" s="271"/>
      <c r="EG645" s="271"/>
      <c r="EH645" s="271"/>
      <c r="EI645" s="271"/>
      <c r="EJ645" s="271"/>
      <c r="EK645" s="271"/>
      <c r="EL645" s="271"/>
      <c r="EM645" s="271"/>
      <c r="EN645" s="271"/>
      <c r="EO645" s="271"/>
      <c r="EP645" s="271"/>
      <c r="EQ645" s="271"/>
      <c r="ER645" s="271"/>
      <c r="ES645" s="271"/>
      <c r="ET645" s="271"/>
      <c r="EU645" s="271"/>
      <c r="EV645" s="271"/>
      <c r="EW645" s="271"/>
      <c r="EX645" s="271"/>
      <c r="EY645" s="271"/>
      <c r="EZ645" s="271"/>
      <c r="FA645" s="271"/>
      <c r="FB645" s="271"/>
      <c r="FC645" s="271"/>
      <c r="FD645" s="271"/>
      <c r="FE645" s="271"/>
      <c r="FF645" s="271"/>
      <c r="FG645" s="271"/>
      <c r="FH645" s="271"/>
    </row>
    <row r="646" customFormat="false" ht="15.75" hidden="false" customHeight="true" outlineLevel="0" collapsed="false">
      <c r="Q646" s="244"/>
      <c r="R646" s="244"/>
      <c r="EF646" s="271"/>
      <c r="EG646" s="271"/>
      <c r="EH646" s="271"/>
      <c r="EI646" s="271"/>
      <c r="EJ646" s="271"/>
      <c r="EK646" s="271"/>
      <c r="EL646" s="271"/>
      <c r="EM646" s="271"/>
      <c r="EN646" s="271"/>
      <c r="EO646" s="271"/>
      <c r="EP646" s="271"/>
      <c r="EQ646" s="271"/>
      <c r="ER646" s="271"/>
      <c r="ES646" s="271"/>
      <c r="ET646" s="271"/>
      <c r="EU646" s="271"/>
      <c r="EV646" s="271"/>
      <c r="EW646" s="271"/>
      <c r="EX646" s="271"/>
      <c r="EY646" s="271"/>
      <c r="EZ646" s="271"/>
      <c r="FA646" s="271"/>
      <c r="FB646" s="271"/>
      <c r="FC646" s="271"/>
      <c r="FD646" s="271"/>
      <c r="FE646" s="271"/>
      <c r="FF646" s="271"/>
      <c r="FG646" s="271"/>
      <c r="FH646" s="271"/>
    </row>
    <row r="647" customFormat="false" ht="15.75" hidden="false" customHeight="true" outlineLevel="0" collapsed="false">
      <c r="Q647" s="244"/>
      <c r="R647" s="244"/>
      <c r="EF647" s="271"/>
      <c r="EG647" s="271"/>
      <c r="EH647" s="271"/>
      <c r="EI647" s="271"/>
      <c r="EJ647" s="271"/>
      <c r="EK647" s="271"/>
      <c r="EL647" s="271"/>
      <c r="EM647" s="271"/>
      <c r="EN647" s="271"/>
      <c r="EO647" s="271"/>
      <c r="EP647" s="271"/>
      <c r="EQ647" s="271"/>
      <c r="ER647" s="271"/>
      <c r="ES647" s="271"/>
      <c r="ET647" s="271"/>
      <c r="EU647" s="271"/>
      <c r="EV647" s="271"/>
      <c r="EW647" s="271"/>
      <c r="EX647" s="271"/>
      <c r="EY647" s="271"/>
      <c r="EZ647" s="271"/>
      <c r="FA647" s="271"/>
      <c r="FB647" s="271"/>
      <c r="FC647" s="271"/>
      <c r="FD647" s="271"/>
      <c r="FE647" s="271"/>
      <c r="FF647" s="271"/>
      <c r="FG647" s="271"/>
      <c r="FH647" s="271"/>
    </row>
    <row r="648" customFormat="false" ht="15.75" hidden="false" customHeight="true" outlineLevel="0" collapsed="false">
      <c r="Q648" s="244"/>
      <c r="R648" s="244"/>
      <c r="EF648" s="271"/>
      <c r="EG648" s="271"/>
      <c r="EH648" s="271"/>
      <c r="EI648" s="271"/>
      <c r="EJ648" s="271"/>
      <c r="EK648" s="271"/>
      <c r="EL648" s="271"/>
      <c r="EM648" s="271"/>
      <c r="EN648" s="271"/>
      <c r="EO648" s="271"/>
      <c r="EP648" s="271"/>
      <c r="EQ648" s="271"/>
      <c r="ER648" s="271"/>
      <c r="ES648" s="271"/>
      <c r="ET648" s="271"/>
      <c r="EU648" s="271"/>
      <c r="EV648" s="271"/>
      <c r="EW648" s="271"/>
      <c r="EX648" s="271"/>
      <c r="EY648" s="271"/>
      <c r="EZ648" s="271"/>
      <c r="FA648" s="271"/>
      <c r="FB648" s="271"/>
      <c r="FC648" s="271"/>
      <c r="FD648" s="271"/>
      <c r="FE648" s="271"/>
      <c r="FF648" s="271"/>
      <c r="FG648" s="271"/>
      <c r="FH648" s="271"/>
    </row>
    <row r="649" customFormat="false" ht="15.75" hidden="false" customHeight="true" outlineLevel="0" collapsed="false">
      <c r="Q649" s="244"/>
      <c r="R649" s="244"/>
      <c r="EF649" s="271"/>
      <c r="EG649" s="271"/>
      <c r="EH649" s="271"/>
      <c r="EI649" s="271"/>
      <c r="EJ649" s="271"/>
      <c r="EK649" s="271"/>
      <c r="EL649" s="271"/>
      <c r="EM649" s="271"/>
      <c r="EN649" s="271"/>
      <c r="EO649" s="271"/>
      <c r="EP649" s="271"/>
      <c r="EQ649" s="271"/>
      <c r="ER649" s="271"/>
      <c r="ES649" s="271"/>
      <c r="ET649" s="271"/>
      <c r="EU649" s="271"/>
      <c r="EV649" s="271"/>
      <c r="EW649" s="271"/>
      <c r="EX649" s="271"/>
      <c r="EY649" s="271"/>
      <c r="EZ649" s="271"/>
      <c r="FA649" s="271"/>
      <c r="FB649" s="271"/>
      <c r="FC649" s="271"/>
      <c r="FD649" s="271"/>
      <c r="FE649" s="271"/>
      <c r="FF649" s="271"/>
      <c r="FG649" s="271"/>
      <c r="FH649" s="271"/>
    </row>
    <row r="650" customFormat="false" ht="15.75" hidden="false" customHeight="true" outlineLevel="0" collapsed="false">
      <c r="Q650" s="244"/>
      <c r="R650" s="244"/>
      <c r="EF650" s="271"/>
      <c r="EG650" s="271"/>
      <c r="EH650" s="271"/>
      <c r="EI650" s="271"/>
      <c r="EJ650" s="271"/>
      <c r="EK650" s="271"/>
      <c r="EL650" s="271"/>
      <c r="EM650" s="271"/>
      <c r="EN650" s="271"/>
      <c r="EO650" s="271"/>
      <c r="EP650" s="271"/>
      <c r="EQ650" s="271"/>
      <c r="ER650" s="271"/>
      <c r="ES650" s="271"/>
      <c r="ET650" s="271"/>
      <c r="EU650" s="271"/>
      <c r="EV650" s="271"/>
      <c r="EW650" s="271"/>
      <c r="EX650" s="271"/>
      <c r="EY650" s="271"/>
      <c r="EZ650" s="271"/>
      <c r="FA650" s="271"/>
      <c r="FB650" s="271"/>
      <c r="FC650" s="271"/>
      <c r="FD650" s="271"/>
      <c r="FE650" s="271"/>
      <c r="FF650" s="271"/>
      <c r="FG650" s="271"/>
      <c r="FH650" s="271"/>
    </row>
    <row r="651" customFormat="false" ht="15.75" hidden="false" customHeight="true" outlineLevel="0" collapsed="false">
      <c r="Q651" s="244"/>
      <c r="R651" s="244"/>
      <c r="EF651" s="271"/>
      <c r="EG651" s="271"/>
      <c r="EH651" s="271"/>
      <c r="EI651" s="271"/>
      <c r="EJ651" s="271"/>
      <c r="EK651" s="271"/>
      <c r="EL651" s="271"/>
      <c r="EM651" s="271"/>
      <c r="EN651" s="271"/>
      <c r="EO651" s="271"/>
      <c r="EP651" s="271"/>
      <c r="EQ651" s="271"/>
      <c r="ER651" s="271"/>
      <c r="ES651" s="271"/>
      <c r="ET651" s="271"/>
      <c r="EU651" s="271"/>
      <c r="EV651" s="271"/>
      <c r="EW651" s="271"/>
      <c r="EX651" s="271"/>
      <c r="EY651" s="271"/>
      <c r="EZ651" s="271"/>
      <c r="FA651" s="271"/>
      <c r="FB651" s="271"/>
      <c r="FC651" s="271"/>
      <c r="FD651" s="271"/>
      <c r="FE651" s="271"/>
      <c r="FF651" s="271"/>
      <c r="FG651" s="271"/>
      <c r="FH651" s="271"/>
    </row>
    <row r="652" customFormat="false" ht="15.75" hidden="false" customHeight="true" outlineLevel="0" collapsed="false">
      <c r="Q652" s="244"/>
      <c r="R652" s="244"/>
      <c r="EF652" s="271"/>
      <c r="EG652" s="271"/>
      <c r="EH652" s="271"/>
      <c r="EI652" s="271"/>
      <c r="EJ652" s="271"/>
      <c r="EK652" s="271"/>
      <c r="EL652" s="271"/>
      <c r="EM652" s="271"/>
      <c r="EN652" s="271"/>
      <c r="EO652" s="271"/>
      <c r="EP652" s="271"/>
      <c r="EQ652" s="271"/>
      <c r="ER652" s="271"/>
      <c r="ES652" s="271"/>
      <c r="ET652" s="271"/>
      <c r="EU652" s="271"/>
      <c r="EV652" s="271"/>
      <c r="EW652" s="271"/>
      <c r="EX652" s="271"/>
      <c r="EY652" s="271"/>
      <c r="EZ652" s="271"/>
      <c r="FA652" s="271"/>
      <c r="FB652" s="271"/>
      <c r="FC652" s="271"/>
      <c r="FD652" s="271"/>
      <c r="FE652" s="271"/>
      <c r="FF652" s="271"/>
      <c r="FG652" s="271"/>
      <c r="FH652" s="271"/>
    </row>
    <row r="653" customFormat="false" ht="15.75" hidden="false" customHeight="true" outlineLevel="0" collapsed="false">
      <c r="Q653" s="244"/>
      <c r="R653" s="244"/>
      <c r="EF653" s="271"/>
      <c r="EG653" s="271"/>
      <c r="EH653" s="271"/>
      <c r="EI653" s="271"/>
      <c r="EJ653" s="271"/>
      <c r="EK653" s="271"/>
      <c r="EL653" s="271"/>
      <c r="EM653" s="271"/>
      <c r="EN653" s="271"/>
      <c r="EO653" s="271"/>
      <c r="EP653" s="271"/>
      <c r="EQ653" s="271"/>
      <c r="ER653" s="271"/>
      <c r="ES653" s="271"/>
      <c r="ET653" s="271"/>
      <c r="EU653" s="271"/>
      <c r="EV653" s="271"/>
      <c r="EW653" s="271"/>
      <c r="EX653" s="271"/>
      <c r="EY653" s="271"/>
      <c r="EZ653" s="271"/>
      <c r="FA653" s="271"/>
      <c r="FB653" s="271"/>
      <c r="FC653" s="271"/>
      <c r="FD653" s="271"/>
      <c r="FE653" s="271"/>
      <c r="FF653" s="271"/>
      <c r="FG653" s="271"/>
      <c r="FH653" s="271"/>
    </row>
    <row r="654" customFormat="false" ht="15.75" hidden="false" customHeight="true" outlineLevel="0" collapsed="false">
      <c r="Q654" s="244"/>
      <c r="R654" s="244"/>
      <c r="EF654" s="271"/>
      <c r="EG654" s="271"/>
      <c r="EH654" s="271"/>
      <c r="EI654" s="271"/>
      <c r="EJ654" s="271"/>
      <c r="EK654" s="271"/>
      <c r="EL654" s="271"/>
      <c r="EM654" s="271"/>
      <c r="EN654" s="271"/>
      <c r="EO654" s="271"/>
      <c r="EP654" s="271"/>
      <c r="EQ654" s="271"/>
      <c r="ER654" s="271"/>
      <c r="ES654" s="271"/>
      <c r="ET654" s="271"/>
      <c r="EU654" s="271"/>
      <c r="EV654" s="271"/>
      <c r="EW654" s="271"/>
      <c r="EX654" s="271"/>
      <c r="EY654" s="271"/>
      <c r="EZ654" s="271"/>
      <c r="FA654" s="271"/>
      <c r="FB654" s="271"/>
      <c r="FC654" s="271"/>
      <c r="FD654" s="271"/>
      <c r="FE654" s="271"/>
      <c r="FF654" s="271"/>
      <c r="FG654" s="271"/>
      <c r="FH654" s="271"/>
    </row>
    <row r="655" customFormat="false" ht="15.75" hidden="false" customHeight="true" outlineLevel="0" collapsed="false">
      <c r="Q655" s="244"/>
      <c r="R655" s="244"/>
      <c r="EF655" s="271"/>
      <c r="EG655" s="271"/>
      <c r="EH655" s="271"/>
      <c r="EI655" s="271"/>
      <c r="EJ655" s="271"/>
      <c r="EK655" s="271"/>
      <c r="EL655" s="271"/>
      <c r="EM655" s="271"/>
      <c r="EN655" s="271"/>
      <c r="EO655" s="271"/>
      <c r="EP655" s="271"/>
      <c r="EQ655" s="271"/>
      <c r="ER655" s="271"/>
      <c r="ES655" s="271"/>
      <c r="ET655" s="271"/>
      <c r="EU655" s="271"/>
      <c r="EV655" s="271"/>
      <c r="EW655" s="271"/>
      <c r="EX655" s="271"/>
      <c r="EY655" s="271"/>
      <c r="EZ655" s="271"/>
      <c r="FA655" s="271"/>
      <c r="FB655" s="271"/>
      <c r="FC655" s="271"/>
      <c r="FD655" s="271"/>
      <c r="FE655" s="271"/>
      <c r="FF655" s="271"/>
      <c r="FG655" s="271"/>
      <c r="FH655" s="271"/>
    </row>
    <row r="656" customFormat="false" ht="15.75" hidden="false" customHeight="true" outlineLevel="0" collapsed="false">
      <c r="Q656" s="244"/>
      <c r="R656" s="244"/>
      <c r="EF656" s="271"/>
      <c r="EG656" s="271"/>
      <c r="EH656" s="271"/>
      <c r="EI656" s="271"/>
      <c r="EJ656" s="271"/>
      <c r="EK656" s="271"/>
      <c r="EL656" s="271"/>
      <c r="EM656" s="271"/>
      <c r="EN656" s="271"/>
      <c r="EO656" s="271"/>
      <c r="EP656" s="271"/>
      <c r="EQ656" s="271"/>
      <c r="ER656" s="271"/>
      <c r="ES656" s="271"/>
      <c r="ET656" s="271"/>
      <c r="EU656" s="271"/>
      <c r="EV656" s="271"/>
      <c r="EW656" s="271"/>
      <c r="EX656" s="271"/>
      <c r="EY656" s="271"/>
      <c r="EZ656" s="271"/>
      <c r="FA656" s="271"/>
      <c r="FB656" s="271"/>
      <c r="FC656" s="271"/>
      <c r="FD656" s="271"/>
      <c r="FE656" s="271"/>
      <c r="FF656" s="271"/>
      <c r="FG656" s="271"/>
      <c r="FH656" s="271"/>
    </row>
    <row r="657" customFormat="false" ht="15.75" hidden="false" customHeight="true" outlineLevel="0" collapsed="false">
      <c r="Q657" s="244"/>
      <c r="R657" s="244"/>
      <c r="EF657" s="271"/>
      <c r="EG657" s="271"/>
      <c r="EH657" s="271"/>
      <c r="EI657" s="271"/>
      <c r="EJ657" s="271"/>
      <c r="EK657" s="271"/>
      <c r="EL657" s="271"/>
      <c r="EM657" s="271"/>
      <c r="EN657" s="271"/>
      <c r="EO657" s="271"/>
      <c r="EP657" s="271"/>
      <c r="EQ657" s="271"/>
      <c r="ER657" s="271"/>
      <c r="ES657" s="271"/>
      <c r="ET657" s="271"/>
      <c r="EU657" s="271"/>
      <c r="EV657" s="271"/>
      <c r="EW657" s="271"/>
      <c r="EX657" s="271"/>
      <c r="EY657" s="271"/>
      <c r="EZ657" s="271"/>
      <c r="FA657" s="271"/>
      <c r="FB657" s="271"/>
      <c r="FC657" s="271"/>
      <c r="FD657" s="271"/>
      <c r="FE657" s="271"/>
      <c r="FF657" s="271"/>
      <c r="FG657" s="271"/>
      <c r="FH657" s="271"/>
    </row>
    <row r="658" customFormat="false" ht="15.75" hidden="false" customHeight="true" outlineLevel="0" collapsed="false">
      <c r="Q658" s="244"/>
      <c r="R658" s="244"/>
      <c r="EF658" s="271"/>
      <c r="EG658" s="271"/>
      <c r="EH658" s="271"/>
      <c r="EI658" s="271"/>
      <c r="EJ658" s="271"/>
      <c r="EK658" s="271"/>
      <c r="EL658" s="271"/>
      <c r="EM658" s="271"/>
      <c r="EN658" s="271"/>
      <c r="EO658" s="271"/>
      <c r="EP658" s="271"/>
      <c r="EQ658" s="271"/>
      <c r="ER658" s="271"/>
      <c r="ES658" s="271"/>
      <c r="ET658" s="271"/>
      <c r="EU658" s="271"/>
      <c r="EV658" s="271"/>
      <c r="EW658" s="271"/>
      <c r="EX658" s="271"/>
      <c r="EY658" s="271"/>
      <c r="EZ658" s="271"/>
      <c r="FA658" s="271"/>
      <c r="FB658" s="271"/>
      <c r="FC658" s="271"/>
      <c r="FD658" s="271"/>
      <c r="FE658" s="271"/>
      <c r="FF658" s="271"/>
      <c r="FG658" s="271"/>
      <c r="FH658" s="271"/>
    </row>
    <row r="659" customFormat="false" ht="15.75" hidden="false" customHeight="true" outlineLevel="0" collapsed="false">
      <c r="Q659" s="244"/>
      <c r="R659" s="244"/>
      <c r="EF659" s="271"/>
      <c r="EG659" s="271"/>
      <c r="EH659" s="271"/>
      <c r="EI659" s="271"/>
      <c r="EJ659" s="271"/>
      <c r="EK659" s="271"/>
      <c r="EL659" s="271"/>
      <c r="EM659" s="271"/>
      <c r="EN659" s="271"/>
      <c r="EO659" s="271"/>
      <c r="EP659" s="271"/>
      <c r="EQ659" s="271"/>
      <c r="ER659" s="271"/>
      <c r="ES659" s="271"/>
      <c r="ET659" s="271"/>
      <c r="EU659" s="271"/>
      <c r="EV659" s="271"/>
      <c r="EW659" s="271"/>
      <c r="EX659" s="271"/>
      <c r="EY659" s="271"/>
      <c r="EZ659" s="271"/>
      <c r="FA659" s="271"/>
      <c r="FB659" s="271"/>
      <c r="FC659" s="271"/>
      <c r="FD659" s="271"/>
      <c r="FE659" s="271"/>
      <c r="FF659" s="271"/>
      <c r="FG659" s="271"/>
      <c r="FH659" s="271"/>
    </row>
    <row r="660" customFormat="false" ht="15.75" hidden="false" customHeight="true" outlineLevel="0" collapsed="false">
      <c r="Q660" s="244"/>
      <c r="R660" s="244"/>
      <c r="EF660" s="271"/>
      <c r="EG660" s="271"/>
      <c r="EH660" s="271"/>
      <c r="EI660" s="271"/>
      <c r="EJ660" s="271"/>
      <c r="EK660" s="271"/>
      <c r="EL660" s="271"/>
      <c r="EM660" s="271"/>
      <c r="EN660" s="271"/>
      <c r="EO660" s="271"/>
      <c r="EP660" s="271"/>
      <c r="EQ660" s="271"/>
      <c r="ER660" s="271"/>
      <c r="ES660" s="271"/>
      <c r="ET660" s="271"/>
      <c r="EU660" s="271"/>
      <c r="EV660" s="271"/>
      <c r="EW660" s="271"/>
      <c r="EX660" s="271"/>
      <c r="EY660" s="271"/>
      <c r="EZ660" s="271"/>
      <c r="FA660" s="271"/>
      <c r="FB660" s="271"/>
      <c r="FC660" s="271"/>
      <c r="FD660" s="271"/>
      <c r="FE660" s="271"/>
      <c r="FF660" s="271"/>
      <c r="FG660" s="271"/>
      <c r="FH660" s="271"/>
    </row>
    <row r="661" customFormat="false" ht="15.75" hidden="false" customHeight="true" outlineLevel="0" collapsed="false">
      <c r="Q661" s="244"/>
      <c r="R661" s="244"/>
      <c r="EF661" s="271"/>
      <c r="EG661" s="271"/>
      <c r="EH661" s="271"/>
      <c r="EI661" s="271"/>
      <c r="EJ661" s="271"/>
      <c r="EK661" s="271"/>
      <c r="EL661" s="271"/>
      <c r="EM661" s="271"/>
      <c r="EN661" s="271"/>
      <c r="EO661" s="271"/>
      <c r="EP661" s="271"/>
      <c r="EQ661" s="271"/>
      <c r="ER661" s="271"/>
      <c r="ES661" s="271"/>
      <c r="ET661" s="271"/>
      <c r="EU661" s="271"/>
      <c r="EV661" s="271"/>
      <c r="EW661" s="271"/>
      <c r="EX661" s="271"/>
      <c r="EY661" s="271"/>
      <c r="EZ661" s="271"/>
      <c r="FA661" s="271"/>
      <c r="FB661" s="271"/>
      <c r="FC661" s="271"/>
      <c r="FD661" s="271"/>
      <c r="FE661" s="271"/>
      <c r="FF661" s="271"/>
      <c r="FG661" s="271"/>
      <c r="FH661" s="271"/>
    </row>
    <row r="662" customFormat="false" ht="15.75" hidden="false" customHeight="true" outlineLevel="0" collapsed="false">
      <c r="Q662" s="244"/>
      <c r="R662" s="244"/>
      <c r="EF662" s="271"/>
      <c r="EG662" s="271"/>
      <c r="EH662" s="271"/>
      <c r="EI662" s="271"/>
      <c r="EJ662" s="271"/>
      <c r="EK662" s="271"/>
      <c r="EL662" s="271"/>
      <c r="EM662" s="271"/>
      <c r="EN662" s="271"/>
      <c r="EO662" s="271"/>
      <c r="EP662" s="271"/>
      <c r="EQ662" s="271"/>
      <c r="ER662" s="271"/>
      <c r="ES662" s="271"/>
      <c r="ET662" s="271"/>
      <c r="EU662" s="271"/>
      <c r="EV662" s="271"/>
      <c r="EW662" s="271"/>
      <c r="EX662" s="271"/>
      <c r="EY662" s="271"/>
      <c r="EZ662" s="271"/>
      <c r="FA662" s="271"/>
      <c r="FB662" s="271"/>
      <c r="FC662" s="271"/>
      <c r="FD662" s="271"/>
      <c r="FE662" s="271"/>
      <c r="FF662" s="271"/>
      <c r="FG662" s="271"/>
      <c r="FH662" s="271"/>
    </row>
    <row r="663" customFormat="false" ht="15.75" hidden="false" customHeight="true" outlineLevel="0" collapsed="false">
      <c r="Q663" s="244"/>
      <c r="R663" s="244"/>
      <c r="EF663" s="271"/>
      <c r="EG663" s="271"/>
      <c r="EH663" s="271"/>
      <c r="EI663" s="271"/>
      <c r="EJ663" s="271"/>
      <c r="EK663" s="271"/>
      <c r="EL663" s="271"/>
      <c r="EM663" s="271"/>
      <c r="EN663" s="271"/>
      <c r="EO663" s="271"/>
      <c r="EP663" s="271"/>
      <c r="EQ663" s="271"/>
      <c r="ER663" s="271"/>
      <c r="ES663" s="271"/>
      <c r="ET663" s="271"/>
      <c r="EU663" s="271"/>
      <c r="EV663" s="271"/>
      <c r="EW663" s="271"/>
      <c r="EX663" s="271"/>
      <c r="EY663" s="271"/>
      <c r="EZ663" s="271"/>
      <c r="FA663" s="271"/>
      <c r="FB663" s="271"/>
      <c r="FC663" s="271"/>
      <c r="FD663" s="271"/>
      <c r="FE663" s="271"/>
      <c r="FF663" s="271"/>
      <c r="FG663" s="271"/>
      <c r="FH663" s="271"/>
    </row>
    <row r="664" customFormat="false" ht="15.75" hidden="false" customHeight="true" outlineLevel="0" collapsed="false">
      <c r="Q664" s="244"/>
      <c r="R664" s="244"/>
      <c r="EF664" s="271"/>
      <c r="EG664" s="271"/>
      <c r="EH664" s="271"/>
      <c r="EI664" s="271"/>
      <c r="EJ664" s="271"/>
      <c r="EK664" s="271"/>
      <c r="EL664" s="271"/>
      <c r="EM664" s="271"/>
      <c r="EN664" s="271"/>
      <c r="EO664" s="271"/>
      <c r="EP664" s="271"/>
      <c r="EQ664" s="271"/>
      <c r="ER664" s="271"/>
      <c r="ES664" s="271"/>
      <c r="ET664" s="271"/>
      <c r="EU664" s="271"/>
      <c r="EV664" s="271"/>
      <c r="EW664" s="271"/>
      <c r="EX664" s="271"/>
      <c r="EY664" s="271"/>
      <c r="EZ664" s="271"/>
      <c r="FA664" s="271"/>
      <c r="FB664" s="271"/>
      <c r="FC664" s="271"/>
      <c r="FD664" s="271"/>
      <c r="FE664" s="271"/>
      <c r="FF664" s="271"/>
      <c r="FG664" s="271"/>
      <c r="FH664" s="271"/>
    </row>
    <row r="665" customFormat="false" ht="15.75" hidden="false" customHeight="true" outlineLevel="0" collapsed="false">
      <c r="Q665" s="244"/>
      <c r="R665" s="244"/>
      <c r="EF665" s="271"/>
      <c r="EG665" s="271"/>
      <c r="EH665" s="271"/>
      <c r="EI665" s="271"/>
      <c r="EJ665" s="271"/>
      <c r="EK665" s="271"/>
      <c r="EL665" s="271"/>
      <c r="EM665" s="271"/>
      <c r="EN665" s="271"/>
      <c r="EO665" s="271"/>
      <c r="EP665" s="271"/>
      <c r="EQ665" s="271"/>
      <c r="ER665" s="271"/>
      <c r="ES665" s="271"/>
      <c r="ET665" s="271"/>
      <c r="EU665" s="271"/>
      <c r="EV665" s="271"/>
      <c r="EW665" s="271"/>
      <c r="EX665" s="271"/>
      <c r="EY665" s="271"/>
      <c r="EZ665" s="271"/>
      <c r="FA665" s="271"/>
      <c r="FB665" s="271"/>
      <c r="FC665" s="271"/>
      <c r="FD665" s="271"/>
      <c r="FE665" s="271"/>
      <c r="FF665" s="271"/>
      <c r="FG665" s="271"/>
      <c r="FH665" s="271"/>
    </row>
    <row r="666" customFormat="false" ht="15.75" hidden="false" customHeight="true" outlineLevel="0" collapsed="false">
      <c r="Q666" s="244"/>
      <c r="R666" s="244"/>
      <c r="EF666" s="271"/>
      <c r="EG666" s="271"/>
      <c r="EH666" s="271"/>
      <c r="EI666" s="271"/>
      <c r="EJ666" s="271"/>
      <c r="EK666" s="271"/>
      <c r="EL666" s="271"/>
      <c r="EM666" s="271"/>
      <c r="EN666" s="271"/>
      <c r="EO666" s="271"/>
      <c r="EP666" s="271"/>
      <c r="EQ666" s="271"/>
      <c r="ER666" s="271"/>
      <c r="ES666" s="271"/>
      <c r="ET666" s="271"/>
      <c r="EU666" s="271"/>
      <c r="EV666" s="271"/>
      <c r="EW666" s="271"/>
      <c r="EX666" s="271"/>
      <c r="EY666" s="271"/>
      <c r="EZ666" s="271"/>
      <c r="FA666" s="271"/>
      <c r="FB666" s="271"/>
      <c r="FC666" s="271"/>
      <c r="FD666" s="271"/>
      <c r="FE666" s="271"/>
      <c r="FF666" s="271"/>
      <c r="FG666" s="271"/>
      <c r="FH666" s="271"/>
    </row>
    <row r="667" customFormat="false" ht="15.75" hidden="false" customHeight="true" outlineLevel="0" collapsed="false">
      <c r="Q667" s="244"/>
      <c r="R667" s="244"/>
      <c r="EF667" s="271"/>
      <c r="EG667" s="271"/>
      <c r="EH667" s="271"/>
      <c r="EI667" s="271"/>
      <c r="EJ667" s="271"/>
      <c r="EK667" s="271"/>
      <c r="EL667" s="271"/>
      <c r="EM667" s="271"/>
      <c r="EN667" s="271"/>
      <c r="EO667" s="271"/>
      <c r="EP667" s="271"/>
      <c r="EQ667" s="271"/>
      <c r="ER667" s="271"/>
      <c r="ES667" s="271"/>
      <c r="ET667" s="271"/>
      <c r="EU667" s="271"/>
      <c r="EV667" s="271"/>
      <c r="EW667" s="271"/>
      <c r="EX667" s="271"/>
      <c r="EY667" s="271"/>
      <c r="EZ667" s="271"/>
      <c r="FA667" s="271"/>
      <c r="FB667" s="271"/>
      <c r="FC667" s="271"/>
      <c r="FD667" s="271"/>
      <c r="FE667" s="271"/>
      <c r="FF667" s="271"/>
      <c r="FG667" s="271"/>
      <c r="FH667" s="271"/>
    </row>
    <row r="668" customFormat="false" ht="15.75" hidden="false" customHeight="true" outlineLevel="0" collapsed="false">
      <c r="Q668" s="244"/>
      <c r="R668" s="244"/>
      <c r="EF668" s="271"/>
      <c r="EG668" s="271"/>
      <c r="EH668" s="271"/>
      <c r="EI668" s="271"/>
      <c r="EJ668" s="271"/>
      <c r="EK668" s="271"/>
      <c r="EL668" s="271"/>
      <c r="EM668" s="271"/>
      <c r="EN668" s="271"/>
      <c r="EO668" s="271"/>
      <c r="EP668" s="271"/>
      <c r="EQ668" s="271"/>
      <c r="ER668" s="271"/>
      <c r="ES668" s="271"/>
      <c r="ET668" s="271"/>
      <c r="EU668" s="271"/>
      <c r="EV668" s="271"/>
      <c r="EW668" s="271"/>
      <c r="EX668" s="271"/>
      <c r="EY668" s="271"/>
      <c r="EZ668" s="271"/>
      <c r="FA668" s="271"/>
      <c r="FB668" s="271"/>
      <c r="FC668" s="271"/>
      <c r="FD668" s="271"/>
      <c r="FE668" s="271"/>
      <c r="FF668" s="271"/>
      <c r="FG668" s="271"/>
      <c r="FH668" s="271"/>
    </row>
    <row r="669" customFormat="false" ht="15.75" hidden="false" customHeight="true" outlineLevel="0" collapsed="false">
      <c r="Q669" s="244"/>
      <c r="R669" s="244"/>
      <c r="EF669" s="271"/>
      <c r="EG669" s="271"/>
      <c r="EH669" s="271"/>
      <c r="EI669" s="271"/>
      <c r="EJ669" s="271"/>
      <c r="EK669" s="271"/>
      <c r="EL669" s="271"/>
      <c r="EM669" s="271"/>
      <c r="EN669" s="271"/>
      <c r="EO669" s="271"/>
      <c r="EP669" s="271"/>
      <c r="EQ669" s="271"/>
      <c r="ER669" s="271"/>
      <c r="ES669" s="271"/>
      <c r="ET669" s="271"/>
      <c r="EU669" s="271"/>
      <c r="EV669" s="271"/>
      <c r="EW669" s="271"/>
      <c r="EX669" s="271"/>
      <c r="EY669" s="271"/>
      <c r="EZ669" s="271"/>
      <c r="FA669" s="271"/>
      <c r="FB669" s="271"/>
      <c r="FC669" s="271"/>
      <c r="FD669" s="271"/>
      <c r="FE669" s="271"/>
      <c r="FF669" s="271"/>
      <c r="FG669" s="271"/>
      <c r="FH669" s="271"/>
    </row>
    <row r="670" customFormat="false" ht="15.75" hidden="false" customHeight="true" outlineLevel="0" collapsed="false">
      <c r="Q670" s="244"/>
      <c r="R670" s="244"/>
      <c r="EF670" s="271"/>
      <c r="EG670" s="271"/>
      <c r="EH670" s="271"/>
      <c r="EI670" s="271"/>
      <c r="EJ670" s="271"/>
      <c r="EK670" s="271"/>
      <c r="EL670" s="271"/>
      <c r="EM670" s="271"/>
      <c r="EN670" s="271"/>
      <c r="EO670" s="271"/>
      <c r="EP670" s="271"/>
      <c r="EQ670" s="271"/>
      <c r="ER670" s="271"/>
      <c r="ES670" s="271"/>
      <c r="ET670" s="271"/>
      <c r="EU670" s="271"/>
      <c r="EV670" s="271"/>
      <c r="EW670" s="271"/>
      <c r="EX670" s="271"/>
      <c r="EY670" s="271"/>
      <c r="EZ670" s="271"/>
      <c r="FA670" s="271"/>
      <c r="FB670" s="271"/>
      <c r="FC670" s="271"/>
      <c r="FD670" s="271"/>
      <c r="FE670" s="271"/>
      <c r="FF670" s="271"/>
      <c r="FG670" s="271"/>
      <c r="FH670" s="271"/>
    </row>
    <row r="671" customFormat="false" ht="15.75" hidden="false" customHeight="true" outlineLevel="0" collapsed="false">
      <c r="Q671" s="244"/>
      <c r="R671" s="244"/>
      <c r="EF671" s="271"/>
      <c r="EG671" s="271"/>
      <c r="EH671" s="271"/>
      <c r="EI671" s="271"/>
      <c r="EJ671" s="271"/>
      <c r="EK671" s="271"/>
      <c r="EL671" s="271"/>
      <c r="EM671" s="271"/>
      <c r="EN671" s="271"/>
      <c r="EO671" s="271"/>
      <c r="EP671" s="271"/>
      <c r="EQ671" s="271"/>
      <c r="ER671" s="271"/>
      <c r="ES671" s="271"/>
      <c r="ET671" s="271"/>
      <c r="EU671" s="271"/>
      <c r="EV671" s="271"/>
      <c r="EW671" s="271"/>
      <c r="EX671" s="271"/>
      <c r="EY671" s="271"/>
      <c r="EZ671" s="271"/>
      <c r="FA671" s="271"/>
      <c r="FB671" s="271"/>
      <c r="FC671" s="271"/>
      <c r="FD671" s="271"/>
      <c r="FE671" s="271"/>
      <c r="FF671" s="271"/>
      <c r="FG671" s="271"/>
      <c r="FH671" s="271"/>
    </row>
    <row r="672" customFormat="false" ht="15.75" hidden="false" customHeight="true" outlineLevel="0" collapsed="false">
      <c r="Q672" s="244"/>
      <c r="R672" s="244"/>
      <c r="EF672" s="271"/>
      <c r="EG672" s="271"/>
      <c r="EH672" s="271"/>
      <c r="EI672" s="271"/>
      <c r="EJ672" s="271"/>
      <c r="EK672" s="271"/>
      <c r="EL672" s="271"/>
      <c r="EM672" s="271"/>
      <c r="EN672" s="271"/>
      <c r="EO672" s="271"/>
      <c r="EP672" s="271"/>
      <c r="EQ672" s="271"/>
      <c r="ER672" s="271"/>
      <c r="ES672" s="271"/>
      <c r="ET672" s="271"/>
      <c r="EU672" s="271"/>
      <c r="EV672" s="271"/>
      <c r="EW672" s="271"/>
      <c r="EX672" s="271"/>
      <c r="EY672" s="271"/>
      <c r="EZ672" s="271"/>
      <c r="FA672" s="271"/>
      <c r="FB672" s="271"/>
      <c r="FC672" s="271"/>
      <c r="FD672" s="271"/>
      <c r="FE672" s="271"/>
      <c r="FF672" s="271"/>
      <c r="FG672" s="271"/>
      <c r="FH672" s="271"/>
    </row>
    <row r="673" customFormat="false" ht="15.75" hidden="false" customHeight="true" outlineLevel="0" collapsed="false">
      <c r="Q673" s="244"/>
      <c r="R673" s="244"/>
      <c r="EF673" s="271"/>
      <c r="EG673" s="271"/>
      <c r="EH673" s="271"/>
      <c r="EI673" s="271"/>
      <c r="EJ673" s="271"/>
      <c r="EK673" s="271"/>
      <c r="EL673" s="271"/>
      <c r="EM673" s="271"/>
      <c r="EN673" s="271"/>
      <c r="EO673" s="271"/>
      <c r="EP673" s="271"/>
      <c r="EQ673" s="271"/>
      <c r="ER673" s="271"/>
      <c r="ES673" s="271"/>
      <c r="ET673" s="271"/>
      <c r="EU673" s="271"/>
      <c r="EV673" s="271"/>
      <c r="EW673" s="271"/>
      <c r="EX673" s="271"/>
      <c r="EY673" s="271"/>
      <c r="EZ673" s="271"/>
      <c r="FA673" s="271"/>
      <c r="FB673" s="271"/>
      <c r="FC673" s="271"/>
      <c r="FD673" s="271"/>
      <c r="FE673" s="271"/>
      <c r="FF673" s="271"/>
      <c r="FG673" s="271"/>
      <c r="FH673" s="271"/>
    </row>
    <row r="674" customFormat="false" ht="15.75" hidden="false" customHeight="true" outlineLevel="0" collapsed="false">
      <c r="Q674" s="244"/>
      <c r="R674" s="244"/>
      <c r="EF674" s="271"/>
      <c r="EG674" s="271"/>
      <c r="EH674" s="271"/>
      <c r="EI674" s="271"/>
      <c r="EJ674" s="271"/>
      <c r="EK674" s="271"/>
      <c r="EL674" s="271"/>
      <c r="EM674" s="271"/>
      <c r="EN674" s="271"/>
      <c r="EO674" s="271"/>
      <c r="EP674" s="271"/>
      <c r="EQ674" s="271"/>
      <c r="ER674" s="271"/>
      <c r="ES674" s="271"/>
      <c r="ET674" s="271"/>
      <c r="EU674" s="271"/>
      <c r="EV674" s="271"/>
      <c r="EW674" s="271"/>
      <c r="EX674" s="271"/>
      <c r="EY674" s="271"/>
      <c r="EZ674" s="271"/>
      <c r="FA674" s="271"/>
      <c r="FB674" s="271"/>
      <c r="FC674" s="271"/>
      <c r="FD674" s="271"/>
      <c r="FE674" s="271"/>
      <c r="FF674" s="271"/>
      <c r="FG674" s="271"/>
      <c r="FH674" s="271"/>
    </row>
    <row r="675" customFormat="false" ht="15.75" hidden="false" customHeight="true" outlineLevel="0" collapsed="false">
      <c r="Q675" s="244"/>
      <c r="R675" s="244"/>
      <c r="EF675" s="271"/>
      <c r="EG675" s="271"/>
      <c r="EH675" s="271"/>
      <c r="EI675" s="271"/>
      <c r="EJ675" s="271"/>
      <c r="EK675" s="271"/>
      <c r="EL675" s="271"/>
      <c r="EM675" s="271"/>
      <c r="EN675" s="271"/>
      <c r="EO675" s="271"/>
      <c r="EP675" s="271"/>
      <c r="EQ675" s="271"/>
      <c r="ER675" s="271"/>
      <c r="ES675" s="271"/>
      <c r="ET675" s="271"/>
      <c r="EU675" s="271"/>
      <c r="EV675" s="271"/>
      <c r="EW675" s="271"/>
      <c r="EX675" s="271"/>
      <c r="EY675" s="271"/>
      <c r="EZ675" s="271"/>
      <c r="FA675" s="271"/>
      <c r="FB675" s="271"/>
      <c r="FC675" s="271"/>
      <c r="FD675" s="271"/>
      <c r="FE675" s="271"/>
      <c r="FF675" s="271"/>
      <c r="FG675" s="271"/>
      <c r="FH675" s="271"/>
    </row>
    <row r="676" customFormat="false" ht="15.75" hidden="false" customHeight="true" outlineLevel="0" collapsed="false">
      <c r="Q676" s="244"/>
      <c r="R676" s="244"/>
      <c r="EF676" s="271"/>
      <c r="EG676" s="271"/>
      <c r="EH676" s="271"/>
      <c r="EI676" s="271"/>
      <c r="EJ676" s="271"/>
      <c r="EK676" s="271"/>
      <c r="EL676" s="271"/>
      <c r="EM676" s="271"/>
      <c r="EN676" s="271"/>
      <c r="EO676" s="271"/>
      <c r="EP676" s="271"/>
      <c r="EQ676" s="271"/>
      <c r="ER676" s="271"/>
      <c r="ES676" s="271"/>
      <c r="ET676" s="271"/>
      <c r="EU676" s="271"/>
      <c r="EV676" s="271"/>
      <c r="EW676" s="271"/>
      <c r="EX676" s="271"/>
      <c r="EY676" s="271"/>
      <c r="EZ676" s="271"/>
      <c r="FA676" s="271"/>
      <c r="FB676" s="271"/>
      <c r="FC676" s="271"/>
      <c r="FD676" s="271"/>
      <c r="FE676" s="271"/>
      <c r="FF676" s="271"/>
      <c r="FG676" s="271"/>
      <c r="FH676" s="271"/>
    </row>
    <row r="677" customFormat="false" ht="15.75" hidden="false" customHeight="true" outlineLevel="0" collapsed="false">
      <c r="Q677" s="244"/>
      <c r="R677" s="244"/>
      <c r="EF677" s="271"/>
      <c r="EG677" s="271"/>
      <c r="EH677" s="271"/>
      <c r="EI677" s="271"/>
      <c r="EJ677" s="271"/>
      <c r="EK677" s="271"/>
      <c r="EL677" s="271"/>
      <c r="EM677" s="271"/>
      <c r="EN677" s="271"/>
      <c r="EO677" s="271"/>
      <c r="EP677" s="271"/>
      <c r="EQ677" s="271"/>
      <c r="ER677" s="271"/>
      <c r="ES677" s="271"/>
      <c r="ET677" s="271"/>
      <c r="EU677" s="271"/>
      <c r="EV677" s="271"/>
      <c r="EW677" s="271"/>
      <c r="EX677" s="271"/>
      <c r="EY677" s="271"/>
      <c r="EZ677" s="271"/>
      <c r="FA677" s="271"/>
      <c r="FB677" s="271"/>
      <c r="FC677" s="271"/>
      <c r="FD677" s="271"/>
      <c r="FE677" s="271"/>
      <c r="FF677" s="271"/>
      <c r="FG677" s="271"/>
      <c r="FH677" s="271"/>
    </row>
    <row r="678" customFormat="false" ht="15.75" hidden="false" customHeight="true" outlineLevel="0" collapsed="false">
      <c r="Q678" s="244"/>
      <c r="R678" s="244"/>
      <c r="EF678" s="271"/>
      <c r="EG678" s="271"/>
      <c r="EH678" s="271"/>
      <c r="EI678" s="271"/>
      <c r="EJ678" s="271"/>
      <c r="EK678" s="271"/>
      <c r="EL678" s="271"/>
      <c r="EM678" s="271"/>
      <c r="EN678" s="271"/>
      <c r="EO678" s="271"/>
      <c r="EP678" s="271"/>
      <c r="EQ678" s="271"/>
      <c r="ER678" s="271"/>
      <c r="ES678" s="271"/>
      <c r="ET678" s="271"/>
      <c r="EU678" s="271"/>
      <c r="EV678" s="271"/>
      <c r="EW678" s="271"/>
      <c r="EX678" s="271"/>
      <c r="EY678" s="271"/>
      <c r="EZ678" s="271"/>
      <c r="FA678" s="271"/>
      <c r="FB678" s="271"/>
      <c r="FC678" s="271"/>
      <c r="FD678" s="271"/>
      <c r="FE678" s="271"/>
      <c r="FF678" s="271"/>
      <c r="FG678" s="271"/>
      <c r="FH678" s="271"/>
    </row>
    <row r="679" customFormat="false" ht="15.75" hidden="false" customHeight="true" outlineLevel="0" collapsed="false">
      <c r="Q679" s="244"/>
      <c r="R679" s="244"/>
      <c r="EF679" s="271"/>
      <c r="EG679" s="271"/>
      <c r="EH679" s="271"/>
      <c r="EI679" s="271"/>
      <c r="EJ679" s="271"/>
      <c r="EK679" s="271"/>
      <c r="EL679" s="271"/>
      <c r="EM679" s="271"/>
      <c r="EN679" s="271"/>
      <c r="EO679" s="271"/>
      <c r="EP679" s="271"/>
      <c r="EQ679" s="271"/>
      <c r="ER679" s="271"/>
      <c r="ES679" s="271"/>
      <c r="ET679" s="271"/>
      <c r="EU679" s="271"/>
      <c r="EV679" s="271"/>
      <c r="EW679" s="271"/>
      <c r="EX679" s="271"/>
      <c r="EY679" s="271"/>
      <c r="EZ679" s="271"/>
      <c r="FA679" s="271"/>
      <c r="FB679" s="271"/>
      <c r="FC679" s="271"/>
      <c r="FD679" s="271"/>
      <c r="FE679" s="271"/>
      <c r="FF679" s="271"/>
      <c r="FG679" s="271"/>
      <c r="FH679" s="271"/>
    </row>
    <row r="680" customFormat="false" ht="15.75" hidden="false" customHeight="true" outlineLevel="0" collapsed="false">
      <c r="Q680" s="244"/>
      <c r="R680" s="244"/>
      <c r="EF680" s="271"/>
      <c r="EG680" s="271"/>
      <c r="EH680" s="271"/>
      <c r="EI680" s="271"/>
      <c r="EJ680" s="271"/>
      <c r="EK680" s="271"/>
      <c r="EL680" s="271"/>
      <c r="EM680" s="271"/>
      <c r="EN680" s="271"/>
      <c r="EO680" s="271"/>
      <c r="EP680" s="271"/>
      <c r="EQ680" s="271"/>
      <c r="ER680" s="271"/>
      <c r="ES680" s="271"/>
      <c r="ET680" s="271"/>
      <c r="EU680" s="271"/>
      <c r="EV680" s="271"/>
      <c r="EW680" s="271"/>
      <c r="EX680" s="271"/>
      <c r="EY680" s="271"/>
      <c r="EZ680" s="271"/>
      <c r="FA680" s="271"/>
      <c r="FB680" s="271"/>
      <c r="FC680" s="271"/>
      <c r="FD680" s="271"/>
      <c r="FE680" s="271"/>
      <c r="FF680" s="271"/>
      <c r="FG680" s="271"/>
      <c r="FH680" s="271"/>
    </row>
    <row r="681" customFormat="false" ht="15.75" hidden="false" customHeight="true" outlineLevel="0" collapsed="false">
      <c r="Q681" s="244"/>
      <c r="R681" s="244"/>
      <c r="EF681" s="271"/>
      <c r="EG681" s="271"/>
      <c r="EH681" s="271"/>
      <c r="EI681" s="271"/>
      <c r="EJ681" s="271"/>
      <c r="EK681" s="271"/>
      <c r="EL681" s="271"/>
      <c r="EM681" s="271"/>
      <c r="EN681" s="271"/>
      <c r="EO681" s="271"/>
      <c r="EP681" s="271"/>
      <c r="EQ681" s="271"/>
      <c r="ER681" s="271"/>
      <c r="ES681" s="271"/>
      <c r="ET681" s="271"/>
      <c r="EU681" s="271"/>
      <c r="EV681" s="271"/>
      <c r="EW681" s="271"/>
      <c r="EX681" s="271"/>
      <c r="EY681" s="271"/>
      <c r="EZ681" s="271"/>
      <c r="FA681" s="271"/>
      <c r="FB681" s="271"/>
      <c r="FC681" s="271"/>
      <c r="FD681" s="271"/>
      <c r="FE681" s="271"/>
      <c r="FF681" s="271"/>
      <c r="FG681" s="271"/>
      <c r="FH681" s="271"/>
    </row>
    <row r="682" customFormat="false" ht="15.75" hidden="false" customHeight="true" outlineLevel="0" collapsed="false">
      <c r="Q682" s="244"/>
      <c r="R682" s="244"/>
      <c r="EF682" s="271"/>
      <c r="EG682" s="271"/>
      <c r="EH682" s="271"/>
      <c r="EI682" s="271"/>
      <c r="EJ682" s="271"/>
      <c r="EK682" s="271"/>
      <c r="EL682" s="271"/>
      <c r="EM682" s="271"/>
      <c r="EN682" s="271"/>
      <c r="EO682" s="271"/>
      <c r="EP682" s="271"/>
      <c r="EQ682" s="271"/>
      <c r="ER682" s="271"/>
      <c r="ES682" s="271"/>
      <c r="ET682" s="271"/>
      <c r="EU682" s="271"/>
      <c r="EV682" s="271"/>
      <c r="EW682" s="271"/>
      <c r="EX682" s="271"/>
      <c r="EY682" s="271"/>
      <c r="EZ682" s="271"/>
      <c r="FA682" s="271"/>
      <c r="FB682" s="271"/>
      <c r="FC682" s="271"/>
      <c r="FD682" s="271"/>
      <c r="FE682" s="271"/>
      <c r="FF682" s="271"/>
      <c r="FG682" s="271"/>
      <c r="FH682" s="271"/>
    </row>
    <row r="683" customFormat="false" ht="15.75" hidden="false" customHeight="true" outlineLevel="0" collapsed="false">
      <c r="Q683" s="244"/>
      <c r="R683" s="244"/>
      <c r="EF683" s="271"/>
      <c r="EG683" s="271"/>
      <c r="EH683" s="271"/>
      <c r="EI683" s="271"/>
      <c r="EJ683" s="271"/>
      <c r="EK683" s="271"/>
      <c r="EL683" s="271"/>
      <c r="EM683" s="271"/>
      <c r="EN683" s="271"/>
      <c r="EO683" s="271"/>
      <c r="EP683" s="271"/>
      <c r="EQ683" s="271"/>
      <c r="ER683" s="271"/>
      <c r="ES683" s="271"/>
      <c r="ET683" s="271"/>
      <c r="EU683" s="271"/>
      <c r="EV683" s="271"/>
      <c r="EW683" s="271"/>
      <c r="EX683" s="271"/>
      <c r="EY683" s="271"/>
      <c r="EZ683" s="271"/>
      <c r="FA683" s="271"/>
      <c r="FB683" s="271"/>
      <c r="FC683" s="271"/>
      <c r="FD683" s="271"/>
      <c r="FE683" s="271"/>
      <c r="FF683" s="271"/>
      <c r="FG683" s="271"/>
      <c r="FH683" s="271"/>
    </row>
    <row r="684" customFormat="false" ht="15.75" hidden="false" customHeight="true" outlineLevel="0" collapsed="false">
      <c r="Q684" s="244"/>
      <c r="R684" s="244"/>
      <c r="EF684" s="271"/>
      <c r="EG684" s="271"/>
      <c r="EH684" s="271"/>
      <c r="EI684" s="271"/>
      <c r="EJ684" s="271"/>
      <c r="EK684" s="271"/>
      <c r="EL684" s="271"/>
      <c r="EM684" s="271"/>
      <c r="EN684" s="271"/>
      <c r="EO684" s="271"/>
      <c r="EP684" s="271"/>
      <c r="EQ684" s="271"/>
      <c r="ER684" s="271"/>
      <c r="ES684" s="271"/>
      <c r="ET684" s="271"/>
      <c r="EU684" s="271"/>
      <c r="EV684" s="271"/>
      <c r="EW684" s="271"/>
      <c r="EX684" s="271"/>
      <c r="EY684" s="271"/>
      <c r="EZ684" s="271"/>
      <c r="FA684" s="271"/>
      <c r="FB684" s="271"/>
      <c r="FC684" s="271"/>
      <c r="FD684" s="271"/>
      <c r="FE684" s="271"/>
      <c r="FF684" s="271"/>
      <c r="FG684" s="271"/>
      <c r="FH684" s="271"/>
    </row>
    <row r="685" customFormat="false" ht="15.75" hidden="false" customHeight="true" outlineLevel="0" collapsed="false">
      <c r="Q685" s="244"/>
      <c r="R685" s="244"/>
      <c r="EF685" s="271"/>
      <c r="EG685" s="271"/>
      <c r="EH685" s="271"/>
      <c r="EI685" s="271"/>
      <c r="EJ685" s="271"/>
      <c r="EK685" s="271"/>
      <c r="EL685" s="271"/>
      <c r="EM685" s="271"/>
      <c r="EN685" s="271"/>
      <c r="EO685" s="271"/>
      <c r="EP685" s="271"/>
      <c r="EQ685" s="271"/>
      <c r="ER685" s="271"/>
      <c r="ES685" s="271"/>
      <c r="ET685" s="271"/>
      <c r="EU685" s="271"/>
      <c r="EV685" s="271"/>
      <c r="EW685" s="271"/>
      <c r="EX685" s="271"/>
      <c r="EY685" s="271"/>
      <c r="EZ685" s="271"/>
      <c r="FA685" s="271"/>
      <c r="FB685" s="271"/>
      <c r="FC685" s="271"/>
      <c r="FD685" s="271"/>
      <c r="FE685" s="271"/>
      <c r="FF685" s="271"/>
      <c r="FG685" s="271"/>
      <c r="FH685" s="271"/>
    </row>
    <row r="686" customFormat="false" ht="15.75" hidden="false" customHeight="true" outlineLevel="0" collapsed="false">
      <c r="Q686" s="244"/>
      <c r="R686" s="244"/>
      <c r="EF686" s="271"/>
      <c r="EG686" s="271"/>
      <c r="EH686" s="271"/>
      <c r="EI686" s="271"/>
      <c r="EJ686" s="271"/>
      <c r="EK686" s="271"/>
      <c r="EL686" s="271"/>
      <c r="EM686" s="271"/>
      <c r="EN686" s="271"/>
      <c r="EO686" s="271"/>
      <c r="EP686" s="271"/>
      <c r="EQ686" s="271"/>
      <c r="ER686" s="271"/>
      <c r="ES686" s="271"/>
      <c r="ET686" s="271"/>
      <c r="EU686" s="271"/>
      <c r="EV686" s="271"/>
      <c r="EW686" s="271"/>
      <c r="EX686" s="271"/>
      <c r="EY686" s="271"/>
      <c r="EZ686" s="271"/>
      <c r="FA686" s="271"/>
      <c r="FB686" s="271"/>
      <c r="FC686" s="271"/>
      <c r="FD686" s="271"/>
      <c r="FE686" s="271"/>
      <c r="FF686" s="271"/>
      <c r="FG686" s="271"/>
      <c r="FH686" s="271"/>
    </row>
    <row r="687" customFormat="false" ht="15.75" hidden="false" customHeight="true" outlineLevel="0" collapsed="false">
      <c r="Q687" s="244"/>
      <c r="R687" s="244"/>
      <c r="EF687" s="271"/>
      <c r="EG687" s="271"/>
      <c r="EH687" s="271"/>
      <c r="EI687" s="271"/>
      <c r="EJ687" s="271"/>
      <c r="EK687" s="271"/>
      <c r="EL687" s="271"/>
      <c r="EM687" s="271"/>
      <c r="EN687" s="271"/>
      <c r="EO687" s="271"/>
      <c r="EP687" s="271"/>
      <c r="EQ687" s="271"/>
      <c r="ER687" s="271"/>
      <c r="ES687" s="271"/>
      <c r="ET687" s="271"/>
      <c r="EU687" s="271"/>
      <c r="EV687" s="271"/>
      <c r="EW687" s="271"/>
      <c r="EX687" s="271"/>
      <c r="EY687" s="271"/>
      <c r="EZ687" s="271"/>
      <c r="FA687" s="271"/>
      <c r="FB687" s="271"/>
      <c r="FC687" s="271"/>
      <c r="FD687" s="271"/>
      <c r="FE687" s="271"/>
      <c r="FF687" s="271"/>
      <c r="FG687" s="271"/>
      <c r="FH687" s="271"/>
    </row>
    <row r="688" customFormat="false" ht="15.75" hidden="false" customHeight="true" outlineLevel="0" collapsed="false">
      <c r="Q688" s="244"/>
      <c r="R688" s="244"/>
      <c r="EF688" s="271"/>
      <c r="EG688" s="271"/>
      <c r="EH688" s="271"/>
      <c r="EI688" s="271"/>
      <c r="EJ688" s="271"/>
      <c r="EK688" s="271"/>
      <c r="EL688" s="271"/>
      <c r="EM688" s="271"/>
      <c r="EN688" s="271"/>
      <c r="EO688" s="271"/>
      <c r="EP688" s="271"/>
      <c r="EQ688" s="271"/>
      <c r="ER688" s="271"/>
      <c r="ES688" s="271"/>
      <c r="ET688" s="271"/>
      <c r="EU688" s="271"/>
      <c r="EV688" s="271"/>
      <c r="EW688" s="271"/>
      <c r="EX688" s="271"/>
      <c r="EY688" s="271"/>
      <c r="EZ688" s="271"/>
      <c r="FA688" s="271"/>
      <c r="FB688" s="271"/>
      <c r="FC688" s="271"/>
      <c r="FD688" s="271"/>
      <c r="FE688" s="271"/>
      <c r="FF688" s="271"/>
      <c r="FG688" s="271"/>
      <c r="FH688" s="271"/>
    </row>
    <row r="689" customFormat="false" ht="15.75" hidden="false" customHeight="true" outlineLevel="0" collapsed="false">
      <c r="Q689" s="244"/>
      <c r="R689" s="244"/>
      <c r="EF689" s="271"/>
      <c r="EG689" s="271"/>
      <c r="EH689" s="271"/>
      <c r="EI689" s="271"/>
      <c r="EJ689" s="271"/>
      <c r="EK689" s="271"/>
      <c r="EL689" s="271"/>
      <c r="EM689" s="271"/>
      <c r="EN689" s="271"/>
      <c r="EO689" s="271"/>
      <c r="EP689" s="271"/>
      <c r="EQ689" s="271"/>
      <c r="ER689" s="271"/>
      <c r="ES689" s="271"/>
      <c r="ET689" s="271"/>
      <c r="EU689" s="271"/>
      <c r="EV689" s="271"/>
      <c r="EW689" s="271"/>
      <c r="EX689" s="271"/>
      <c r="EY689" s="271"/>
      <c r="EZ689" s="271"/>
      <c r="FA689" s="271"/>
      <c r="FB689" s="271"/>
      <c r="FC689" s="271"/>
      <c r="FD689" s="271"/>
      <c r="FE689" s="271"/>
      <c r="FF689" s="271"/>
      <c r="FG689" s="271"/>
      <c r="FH689" s="271"/>
    </row>
    <row r="690" customFormat="false" ht="15.75" hidden="false" customHeight="true" outlineLevel="0" collapsed="false">
      <c r="Q690" s="244"/>
      <c r="R690" s="244"/>
      <c r="EF690" s="271"/>
      <c r="EG690" s="271"/>
      <c r="EH690" s="271"/>
      <c r="EI690" s="271"/>
      <c r="EJ690" s="271"/>
      <c r="EK690" s="271"/>
      <c r="EL690" s="271"/>
      <c r="EM690" s="271"/>
      <c r="EN690" s="271"/>
      <c r="EO690" s="271"/>
      <c r="EP690" s="271"/>
      <c r="EQ690" s="271"/>
      <c r="ER690" s="271"/>
      <c r="ES690" s="271"/>
      <c r="ET690" s="271"/>
      <c r="EU690" s="271"/>
      <c r="EV690" s="271"/>
      <c r="EW690" s="271"/>
      <c r="EX690" s="271"/>
      <c r="EY690" s="271"/>
      <c r="EZ690" s="271"/>
      <c r="FA690" s="271"/>
      <c r="FB690" s="271"/>
      <c r="FC690" s="271"/>
      <c r="FD690" s="271"/>
      <c r="FE690" s="271"/>
      <c r="FF690" s="271"/>
      <c r="FG690" s="271"/>
      <c r="FH690" s="271"/>
    </row>
    <row r="691" customFormat="false" ht="15.75" hidden="false" customHeight="true" outlineLevel="0" collapsed="false">
      <c r="Q691" s="244"/>
      <c r="R691" s="244"/>
      <c r="EF691" s="271"/>
      <c r="EG691" s="271"/>
      <c r="EH691" s="271"/>
      <c r="EI691" s="271"/>
      <c r="EJ691" s="271"/>
      <c r="EK691" s="271"/>
      <c r="EL691" s="271"/>
      <c r="EM691" s="271"/>
      <c r="EN691" s="271"/>
      <c r="EO691" s="271"/>
      <c r="EP691" s="271"/>
      <c r="EQ691" s="271"/>
      <c r="ER691" s="271"/>
      <c r="ES691" s="271"/>
      <c r="ET691" s="271"/>
      <c r="EU691" s="271"/>
      <c r="EV691" s="271"/>
      <c r="EW691" s="271"/>
      <c r="EX691" s="271"/>
      <c r="EY691" s="271"/>
      <c r="EZ691" s="271"/>
      <c r="FA691" s="271"/>
      <c r="FB691" s="271"/>
      <c r="FC691" s="271"/>
      <c r="FD691" s="271"/>
      <c r="FE691" s="271"/>
      <c r="FF691" s="271"/>
      <c r="FG691" s="271"/>
      <c r="FH691" s="271"/>
    </row>
    <row r="692" customFormat="false" ht="15.75" hidden="false" customHeight="true" outlineLevel="0" collapsed="false">
      <c r="Q692" s="244"/>
      <c r="R692" s="244"/>
      <c r="EF692" s="271"/>
      <c r="EG692" s="271"/>
      <c r="EH692" s="271"/>
      <c r="EI692" s="271"/>
      <c r="EJ692" s="271"/>
      <c r="EK692" s="271"/>
      <c r="EL692" s="271"/>
      <c r="EM692" s="271"/>
      <c r="EN692" s="271"/>
      <c r="EO692" s="271"/>
      <c r="EP692" s="271"/>
      <c r="EQ692" s="271"/>
      <c r="ER692" s="271"/>
      <c r="ES692" s="271"/>
      <c r="ET692" s="271"/>
      <c r="EU692" s="271"/>
      <c r="EV692" s="271"/>
      <c r="EW692" s="271"/>
      <c r="EX692" s="271"/>
      <c r="EY692" s="271"/>
      <c r="EZ692" s="271"/>
      <c r="FA692" s="271"/>
      <c r="FB692" s="271"/>
      <c r="FC692" s="271"/>
      <c r="FD692" s="271"/>
      <c r="FE692" s="271"/>
      <c r="FF692" s="271"/>
      <c r="FG692" s="271"/>
      <c r="FH692" s="271"/>
    </row>
    <row r="693" customFormat="false" ht="15.75" hidden="false" customHeight="true" outlineLevel="0" collapsed="false">
      <c r="Q693" s="244"/>
      <c r="R693" s="244"/>
      <c r="EF693" s="271"/>
      <c r="EG693" s="271"/>
      <c r="EH693" s="271"/>
      <c r="EI693" s="271"/>
      <c r="EJ693" s="271"/>
      <c r="EK693" s="271"/>
      <c r="EL693" s="271"/>
      <c r="EM693" s="271"/>
      <c r="EN693" s="271"/>
      <c r="EO693" s="271"/>
      <c r="EP693" s="271"/>
      <c r="EQ693" s="271"/>
      <c r="ER693" s="271"/>
      <c r="ES693" s="271"/>
      <c r="ET693" s="271"/>
      <c r="EU693" s="271"/>
      <c r="EV693" s="271"/>
      <c r="EW693" s="271"/>
      <c r="EX693" s="271"/>
      <c r="EY693" s="271"/>
      <c r="EZ693" s="271"/>
      <c r="FA693" s="271"/>
      <c r="FB693" s="271"/>
      <c r="FC693" s="271"/>
      <c r="FD693" s="271"/>
      <c r="FE693" s="271"/>
      <c r="FF693" s="271"/>
      <c r="FG693" s="271"/>
      <c r="FH693" s="271"/>
    </row>
    <row r="694" customFormat="false" ht="15.75" hidden="false" customHeight="true" outlineLevel="0" collapsed="false">
      <c r="Q694" s="244"/>
      <c r="R694" s="244"/>
      <c r="EF694" s="271"/>
      <c r="EG694" s="271"/>
      <c r="EH694" s="271"/>
      <c r="EI694" s="271"/>
      <c r="EJ694" s="271"/>
      <c r="EK694" s="271"/>
      <c r="EL694" s="271"/>
      <c r="EM694" s="271"/>
      <c r="EN694" s="271"/>
      <c r="EO694" s="271"/>
      <c r="EP694" s="271"/>
      <c r="EQ694" s="271"/>
      <c r="ER694" s="271"/>
      <c r="ES694" s="271"/>
      <c r="ET694" s="271"/>
      <c r="EU694" s="271"/>
      <c r="EV694" s="271"/>
      <c r="EW694" s="271"/>
      <c r="EX694" s="271"/>
      <c r="EY694" s="271"/>
      <c r="EZ694" s="271"/>
      <c r="FA694" s="271"/>
      <c r="FB694" s="271"/>
      <c r="FC694" s="271"/>
      <c r="FD694" s="271"/>
      <c r="FE694" s="271"/>
      <c r="FF694" s="271"/>
      <c r="FG694" s="271"/>
      <c r="FH694" s="271"/>
    </row>
    <row r="695" customFormat="false" ht="15.75" hidden="false" customHeight="true" outlineLevel="0" collapsed="false">
      <c r="Q695" s="244"/>
      <c r="R695" s="244"/>
      <c r="EF695" s="271"/>
      <c r="EG695" s="271"/>
      <c r="EH695" s="271"/>
      <c r="EI695" s="271"/>
      <c r="EJ695" s="271"/>
      <c r="EK695" s="271"/>
      <c r="EL695" s="271"/>
      <c r="EM695" s="271"/>
      <c r="EN695" s="271"/>
      <c r="EO695" s="271"/>
      <c r="EP695" s="271"/>
      <c r="EQ695" s="271"/>
      <c r="ER695" s="271"/>
      <c r="ES695" s="271"/>
      <c r="ET695" s="271"/>
      <c r="EU695" s="271"/>
      <c r="EV695" s="271"/>
      <c r="EW695" s="271"/>
      <c r="EX695" s="271"/>
      <c r="EY695" s="271"/>
      <c r="EZ695" s="271"/>
      <c r="FA695" s="271"/>
      <c r="FB695" s="271"/>
      <c r="FC695" s="271"/>
      <c r="FD695" s="271"/>
      <c r="FE695" s="271"/>
      <c r="FF695" s="271"/>
      <c r="FG695" s="271"/>
      <c r="FH695" s="271"/>
    </row>
    <row r="696" customFormat="false" ht="15.75" hidden="false" customHeight="true" outlineLevel="0" collapsed="false">
      <c r="Q696" s="244"/>
      <c r="R696" s="244"/>
      <c r="EF696" s="271"/>
      <c r="EG696" s="271"/>
      <c r="EH696" s="271"/>
      <c r="EI696" s="271"/>
      <c r="EJ696" s="271"/>
      <c r="EK696" s="271"/>
      <c r="EL696" s="271"/>
      <c r="EM696" s="271"/>
      <c r="EN696" s="271"/>
      <c r="EO696" s="271"/>
      <c r="EP696" s="271"/>
      <c r="EQ696" s="271"/>
      <c r="ER696" s="271"/>
      <c r="ES696" s="271"/>
      <c r="ET696" s="271"/>
      <c r="EU696" s="271"/>
      <c r="EV696" s="271"/>
      <c r="EW696" s="271"/>
      <c r="EX696" s="271"/>
      <c r="EY696" s="271"/>
      <c r="EZ696" s="271"/>
      <c r="FA696" s="271"/>
      <c r="FB696" s="271"/>
      <c r="FC696" s="271"/>
      <c r="FD696" s="271"/>
      <c r="FE696" s="271"/>
      <c r="FF696" s="271"/>
      <c r="FG696" s="271"/>
      <c r="FH696" s="271"/>
    </row>
    <row r="697" customFormat="false" ht="15.75" hidden="false" customHeight="true" outlineLevel="0" collapsed="false">
      <c r="Q697" s="244"/>
      <c r="R697" s="244"/>
      <c r="EF697" s="271"/>
      <c r="EG697" s="271"/>
      <c r="EH697" s="271"/>
      <c r="EI697" s="271"/>
      <c r="EJ697" s="271"/>
      <c r="EK697" s="271"/>
      <c r="EL697" s="271"/>
      <c r="EM697" s="271"/>
      <c r="EN697" s="271"/>
      <c r="EO697" s="271"/>
      <c r="EP697" s="271"/>
      <c r="EQ697" s="271"/>
      <c r="ER697" s="271"/>
      <c r="ES697" s="271"/>
      <c r="ET697" s="271"/>
      <c r="EU697" s="271"/>
      <c r="EV697" s="271"/>
      <c r="EW697" s="271"/>
      <c r="EX697" s="271"/>
      <c r="EY697" s="271"/>
      <c r="EZ697" s="271"/>
      <c r="FA697" s="271"/>
      <c r="FB697" s="271"/>
      <c r="FC697" s="271"/>
      <c r="FD697" s="271"/>
      <c r="FE697" s="271"/>
      <c r="FF697" s="271"/>
      <c r="FG697" s="271"/>
      <c r="FH697" s="271"/>
    </row>
    <row r="698" customFormat="false" ht="15.75" hidden="false" customHeight="true" outlineLevel="0" collapsed="false">
      <c r="Q698" s="244"/>
      <c r="R698" s="244"/>
      <c r="EF698" s="271"/>
      <c r="EG698" s="271"/>
      <c r="EH698" s="271"/>
      <c r="EI698" s="271"/>
      <c r="EJ698" s="271"/>
      <c r="EK698" s="271"/>
      <c r="EL698" s="271"/>
      <c r="EM698" s="271"/>
      <c r="EN698" s="271"/>
      <c r="EO698" s="271"/>
      <c r="EP698" s="271"/>
      <c r="EQ698" s="271"/>
      <c r="ER698" s="271"/>
      <c r="ES698" s="271"/>
      <c r="ET698" s="271"/>
      <c r="EU698" s="271"/>
      <c r="EV698" s="271"/>
      <c r="EW698" s="271"/>
      <c r="EX698" s="271"/>
      <c r="EY698" s="271"/>
      <c r="EZ698" s="271"/>
      <c r="FA698" s="271"/>
      <c r="FB698" s="271"/>
      <c r="FC698" s="271"/>
      <c r="FD698" s="271"/>
      <c r="FE698" s="271"/>
      <c r="FF698" s="271"/>
      <c r="FG698" s="271"/>
      <c r="FH698" s="271"/>
    </row>
    <row r="699" customFormat="false" ht="15.75" hidden="false" customHeight="true" outlineLevel="0" collapsed="false">
      <c r="Q699" s="244"/>
      <c r="R699" s="244"/>
      <c r="EF699" s="271"/>
      <c r="EG699" s="271"/>
      <c r="EH699" s="271"/>
      <c r="EI699" s="271"/>
      <c r="EJ699" s="271"/>
      <c r="EK699" s="271"/>
      <c r="EL699" s="271"/>
      <c r="EM699" s="271"/>
      <c r="EN699" s="271"/>
      <c r="EO699" s="271"/>
      <c r="EP699" s="271"/>
      <c r="EQ699" s="271"/>
      <c r="ER699" s="271"/>
      <c r="ES699" s="271"/>
      <c r="ET699" s="271"/>
      <c r="EU699" s="271"/>
      <c r="EV699" s="271"/>
      <c r="EW699" s="271"/>
      <c r="EX699" s="271"/>
      <c r="EY699" s="271"/>
      <c r="EZ699" s="271"/>
      <c r="FA699" s="271"/>
      <c r="FB699" s="271"/>
      <c r="FC699" s="271"/>
      <c r="FD699" s="271"/>
      <c r="FE699" s="271"/>
      <c r="FF699" s="271"/>
      <c r="FG699" s="271"/>
      <c r="FH699" s="271"/>
    </row>
    <row r="700" customFormat="false" ht="15.75" hidden="false" customHeight="true" outlineLevel="0" collapsed="false">
      <c r="Q700" s="244"/>
      <c r="R700" s="244"/>
      <c r="EF700" s="271"/>
      <c r="EG700" s="271"/>
      <c r="EH700" s="271"/>
      <c r="EI700" s="271"/>
      <c r="EJ700" s="271"/>
      <c r="EK700" s="271"/>
      <c r="EL700" s="271"/>
      <c r="EM700" s="271"/>
      <c r="EN700" s="271"/>
      <c r="EO700" s="271"/>
      <c r="EP700" s="271"/>
      <c r="EQ700" s="271"/>
      <c r="ER700" s="271"/>
      <c r="ES700" s="271"/>
      <c r="ET700" s="271"/>
      <c r="EU700" s="271"/>
      <c r="EV700" s="271"/>
      <c r="EW700" s="271"/>
      <c r="EX700" s="271"/>
      <c r="EY700" s="271"/>
      <c r="EZ700" s="271"/>
      <c r="FA700" s="271"/>
      <c r="FB700" s="271"/>
      <c r="FC700" s="271"/>
      <c r="FD700" s="271"/>
      <c r="FE700" s="271"/>
      <c r="FF700" s="271"/>
      <c r="FG700" s="271"/>
      <c r="FH700" s="271"/>
    </row>
    <row r="701" customFormat="false" ht="15.75" hidden="false" customHeight="true" outlineLevel="0" collapsed="false">
      <c r="Q701" s="244"/>
      <c r="R701" s="244"/>
      <c r="EF701" s="271"/>
      <c r="EG701" s="271"/>
      <c r="EH701" s="271"/>
      <c r="EI701" s="271"/>
      <c r="EJ701" s="271"/>
      <c r="EK701" s="271"/>
      <c r="EL701" s="271"/>
      <c r="EM701" s="271"/>
      <c r="EN701" s="271"/>
      <c r="EO701" s="271"/>
      <c r="EP701" s="271"/>
      <c r="EQ701" s="271"/>
      <c r="ER701" s="271"/>
      <c r="ES701" s="271"/>
      <c r="ET701" s="271"/>
      <c r="EU701" s="271"/>
      <c r="EV701" s="271"/>
      <c r="EW701" s="271"/>
      <c r="EX701" s="271"/>
      <c r="EY701" s="271"/>
      <c r="EZ701" s="271"/>
      <c r="FA701" s="271"/>
      <c r="FB701" s="271"/>
      <c r="FC701" s="271"/>
      <c r="FD701" s="271"/>
      <c r="FE701" s="271"/>
      <c r="FF701" s="271"/>
      <c r="FG701" s="271"/>
      <c r="FH701" s="271"/>
    </row>
    <row r="702" customFormat="false" ht="15.75" hidden="false" customHeight="true" outlineLevel="0" collapsed="false">
      <c r="Q702" s="244"/>
      <c r="R702" s="244"/>
      <c r="EF702" s="271"/>
      <c r="EG702" s="271"/>
      <c r="EH702" s="271"/>
      <c r="EI702" s="271"/>
      <c r="EJ702" s="271"/>
      <c r="EK702" s="271"/>
      <c r="EL702" s="271"/>
      <c r="EM702" s="271"/>
      <c r="EN702" s="271"/>
      <c r="EO702" s="271"/>
      <c r="EP702" s="271"/>
      <c r="EQ702" s="271"/>
      <c r="ER702" s="271"/>
      <c r="ES702" s="271"/>
      <c r="ET702" s="271"/>
      <c r="EU702" s="271"/>
      <c r="EV702" s="271"/>
      <c r="EW702" s="271"/>
      <c r="EX702" s="271"/>
      <c r="EY702" s="271"/>
      <c r="EZ702" s="271"/>
      <c r="FA702" s="271"/>
      <c r="FB702" s="271"/>
      <c r="FC702" s="271"/>
      <c r="FD702" s="271"/>
      <c r="FE702" s="271"/>
      <c r="FF702" s="271"/>
      <c r="FG702" s="271"/>
      <c r="FH702" s="271"/>
    </row>
    <row r="703" customFormat="false" ht="15.75" hidden="false" customHeight="true" outlineLevel="0" collapsed="false">
      <c r="Q703" s="244"/>
      <c r="R703" s="244"/>
      <c r="EF703" s="271"/>
      <c r="EG703" s="271"/>
      <c r="EH703" s="271"/>
      <c r="EI703" s="271"/>
      <c r="EJ703" s="271"/>
      <c r="EK703" s="271"/>
      <c r="EL703" s="271"/>
      <c r="EM703" s="271"/>
      <c r="EN703" s="271"/>
      <c r="EO703" s="271"/>
      <c r="EP703" s="271"/>
      <c r="EQ703" s="271"/>
      <c r="ER703" s="271"/>
      <c r="ES703" s="271"/>
      <c r="ET703" s="271"/>
      <c r="EU703" s="271"/>
      <c r="EV703" s="271"/>
      <c r="EW703" s="271"/>
      <c r="EX703" s="271"/>
      <c r="EY703" s="271"/>
      <c r="EZ703" s="271"/>
      <c r="FA703" s="271"/>
      <c r="FB703" s="271"/>
      <c r="FC703" s="271"/>
      <c r="FD703" s="271"/>
      <c r="FE703" s="271"/>
      <c r="FF703" s="271"/>
      <c r="FG703" s="271"/>
      <c r="FH703" s="271"/>
    </row>
    <row r="704" customFormat="false" ht="15.75" hidden="false" customHeight="true" outlineLevel="0" collapsed="false">
      <c r="Q704" s="244"/>
      <c r="R704" s="244"/>
      <c r="EF704" s="271"/>
      <c r="EG704" s="271"/>
      <c r="EH704" s="271"/>
      <c r="EI704" s="271"/>
      <c r="EJ704" s="271"/>
      <c r="EK704" s="271"/>
      <c r="EL704" s="271"/>
      <c r="EM704" s="271"/>
      <c r="EN704" s="271"/>
      <c r="EO704" s="271"/>
      <c r="EP704" s="271"/>
      <c r="EQ704" s="271"/>
      <c r="ER704" s="271"/>
      <c r="ES704" s="271"/>
      <c r="ET704" s="271"/>
      <c r="EU704" s="271"/>
      <c r="EV704" s="271"/>
      <c r="EW704" s="271"/>
      <c r="EX704" s="271"/>
      <c r="EY704" s="271"/>
      <c r="EZ704" s="271"/>
      <c r="FA704" s="271"/>
      <c r="FB704" s="271"/>
      <c r="FC704" s="271"/>
      <c r="FD704" s="271"/>
      <c r="FE704" s="271"/>
      <c r="FF704" s="271"/>
      <c r="FG704" s="271"/>
      <c r="FH704" s="271"/>
    </row>
    <row r="705" customFormat="false" ht="15.75" hidden="false" customHeight="true" outlineLevel="0" collapsed="false">
      <c r="Q705" s="244"/>
      <c r="R705" s="244"/>
      <c r="EF705" s="271"/>
      <c r="EG705" s="271"/>
      <c r="EH705" s="271"/>
      <c r="EI705" s="271"/>
      <c r="EJ705" s="271"/>
      <c r="EK705" s="271"/>
      <c r="EL705" s="271"/>
      <c r="EM705" s="271"/>
      <c r="EN705" s="271"/>
      <c r="EO705" s="271"/>
      <c r="EP705" s="271"/>
      <c r="EQ705" s="271"/>
      <c r="ER705" s="271"/>
      <c r="ES705" s="271"/>
      <c r="ET705" s="271"/>
      <c r="EU705" s="271"/>
      <c r="EV705" s="271"/>
      <c r="EW705" s="271"/>
      <c r="EX705" s="271"/>
      <c r="EY705" s="271"/>
      <c r="EZ705" s="271"/>
      <c r="FA705" s="271"/>
      <c r="FB705" s="271"/>
      <c r="FC705" s="271"/>
      <c r="FD705" s="271"/>
      <c r="FE705" s="271"/>
      <c r="FF705" s="271"/>
      <c r="FG705" s="271"/>
      <c r="FH705" s="271"/>
    </row>
    <row r="706" customFormat="false" ht="15.75" hidden="false" customHeight="true" outlineLevel="0" collapsed="false">
      <c r="Q706" s="244"/>
      <c r="R706" s="244"/>
      <c r="EF706" s="271"/>
      <c r="EG706" s="271"/>
      <c r="EH706" s="271"/>
      <c r="EI706" s="271"/>
      <c r="EJ706" s="271"/>
      <c r="EK706" s="271"/>
      <c r="EL706" s="271"/>
      <c r="EM706" s="271"/>
      <c r="EN706" s="271"/>
      <c r="EO706" s="271"/>
      <c r="EP706" s="271"/>
      <c r="EQ706" s="271"/>
      <c r="ER706" s="271"/>
      <c r="ES706" s="271"/>
      <c r="ET706" s="271"/>
      <c r="EU706" s="271"/>
      <c r="EV706" s="271"/>
      <c r="EW706" s="271"/>
      <c r="EX706" s="271"/>
      <c r="EY706" s="271"/>
      <c r="EZ706" s="271"/>
      <c r="FA706" s="271"/>
      <c r="FB706" s="271"/>
      <c r="FC706" s="271"/>
      <c r="FD706" s="271"/>
      <c r="FE706" s="271"/>
      <c r="FF706" s="271"/>
      <c r="FG706" s="271"/>
      <c r="FH706" s="271"/>
    </row>
    <row r="707" customFormat="false" ht="15.75" hidden="false" customHeight="true" outlineLevel="0" collapsed="false">
      <c r="Q707" s="244"/>
      <c r="R707" s="244"/>
      <c r="EF707" s="271"/>
      <c r="EG707" s="271"/>
      <c r="EH707" s="271"/>
      <c r="EI707" s="271"/>
      <c r="EJ707" s="271"/>
      <c r="EK707" s="271"/>
      <c r="EL707" s="271"/>
      <c r="EM707" s="271"/>
      <c r="EN707" s="271"/>
      <c r="EO707" s="271"/>
      <c r="EP707" s="271"/>
      <c r="EQ707" s="271"/>
      <c r="ER707" s="271"/>
      <c r="ES707" s="271"/>
      <c r="ET707" s="271"/>
      <c r="EU707" s="271"/>
      <c r="EV707" s="271"/>
      <c r="EW707" s="271"/>
      <c r="EX707" s="271"/>
      <c r="EY707" s="271"/>
      <c r="EZ707" s="271"/>
      <c r="FA707" s="271"/>
      <c r="FB707" s="271"/>
      <c r="FC707" s="271"/>
      <c r="FD707" s="271"/>
      <c r="FE707" s="271"/>
      <c r="FF707" s="271"/>
      <c r="FG707" s="271"/>
      <c r="FH707" s="271"/>
    </row>
    <row r="708" customFormat="false" ht="15.75" hidden="false" customHeight="true" outlineLevel="0" collapsed="false">
      <c r="Q708" s="244"/>
      <c r="R708" s="244"/>
      <c r="EF708" s="271"/>
      <c r="EG708" s="271"/>
      <c r="EH708" s="271"/>
      <c r="EI708" s="271"/>
      <c r="EJ708" s="271"/>
      <c r="EK708" s="271"/>
      <c r="EL708" s="271"/>
      <c r="EM708" s="271"/>
      <c r="EN708" s="271"/>
      <c r="EO708" s="271"/>
      <c r="EP708" s="271"/>
      <c r="EQ708" s="271"/>
      <c r="ER708" s="271"/>
      <c r="ES708" s="271"/>
      <c r="ET708" s="271"/>
      <c r="EU708" s="271"/>
      <c r="EV708" s="271"/>
      <c r="EW708" s="271"/>
      <c r="EX708" s="271"/>
      <c r="EY708" s="271"/>
      <c r="EZ708" s="271"/>
      <c r="FA708" s="271"/>
      <c r="FB708" s="271"/>
      <c r="FC708" s="271"/>
      <c r="FD708" s="271"/>
      <c r="FE708" s="271"/>
      <c r="FF708" s="271"/>
      <c r="FG708" s="271"/>
      <c r="FH708" s="271"/>
    </row>
    <row r="709" customFormat="false" ht="15.75" hidden="false" customHeight="true" outlineLevel="0" collapsed="false">
      <c r="Q709" s="244"/>
      <c r="R709" s="244"/>
      <c r="EF709" s="271"/>
      <c r="EG709" s="271"/>
      <c r="EH709" s="271"/>
      <c r="EI709" s="271"/>
      <c r="EJ709" s="271"/>
      <c r="EK709" s="271"/>
      <c r="EL709" s="271"/>
      <c r="EM709" s="271"/>
      <c r="EN709" s="271"/>
      <c r="EO709" s="271"/>
      <c r="EP709" s="271"/>
      <c r="EQ709" s="271"/>
      <c r="ER709" s="271"/>
      <c r="ES709" s="271"/>
      <c r="ET709" s="271"/>
      <c r="EU709" s="271"/>
      <c r="EV709" s="271"/>
      <c r="EW709" s="271"/>
      <c r="EX709" s="271"/>
      <c r="EY709" s="271"/>
      <c r="EZ709" s="271"/>
      <c r="FA709" s="271"/>
      <c r="FB709" s="271"/>
      <c r="FC709" s="271"/>
      <c r="FD709" s="271"/>
      <c r="FE709" s="271"/>
      <c r="FF709" s="271"/>
      <c r="FG709" s="271"/>
      <c r="FH709" s="271"/>
    </row>
    <row r="710" customFormat="false" ht="15.75" hidden="false" customHeight="true" outlineLevel="0" collapsed="false">
      <c r="Q710" s="244"/>
      <c r="R710" s="244"/>
      <c r="EF710" s="271"/>
      <c r="EG710" s="271"/>
      <c r="EH710" s="271"/>
      <c r="EI710" s="271"/>
      <c r="EJ710" s="271"/>
      <c r="EK710" s="271"/>
      <c r="EL710" s="271"/>
      <c r="EM710" s="271"/>
      <c r="EN710" s="271"/>
      <c r="EO710" s="271"/>
      <c r="EP710" s="271"/>
      <c r="EQ710" s="271"/>
      <c r="ER710" s="271"/>
      <c r="ES710" s="271"/>
      <c r="ET710" s="271"/>
      <c r="EU710" s="271"/>
      <c r="EV710" s="271"/>
      <c r="EW710" s="271"/>
      <c r="EX710" s="271"/>
      <c r="EY710" s="271"/>
      <c r="EZ710" s="271"/>
      <c r="FA710" s="271"/>
      <c r="FB710" s="271"/>
      <c r="FC710" s="271"/>
      <c r="FD710" s="271"/>
      <c r="FE710" s="271"/>
      <c r="FF710" s="271"/>
      <c r="FG710" s="271"/>
      <c r="FH710" s="271"/>
    </row>
    <row r="711" customFormat="false" ht="15.75" hidden="false" customHeight="true" outlineLevel="0" collapsed="false">
      <c r="Q711" s="244"/>
      <c r="R711" s="244"/>
      <c r="EF711" s="271"/>
      <c r="EG711" s="271"/>
      <c r="EH711" s="271"/>
      <c r="EI711" s="271"/>
      <c r="EJ711" s="271"/>
      <c r="EK711" s="271"/>
      <c r="EL711" s="271"/>
      <c r="EM711" s="271"/>
      <c r="EN711" s="271"/>
      <c r="EO711" s="271"/>
      <c r="EP711" s="271"/>
      <c r="EQ711" s="271"/>
      <c r="ER711" s="271"/>
      <c r="ES711" s="271"/>
      <c r="ET711" s="271"/>
      <c r="EU711" s="271"/>
      <c r="EV711" s="271"/>
      <c r="EW711" s="271"/>
      <c r="EX711" s="271"/>
      <c r="EY711" s="271"/>
      <c r="EZ711" s="271"/>
      <c r="FA711" s="271"/>
      <c r="FB711" s="271"/>
      <c r="FC711" s="271"/>
      <c r="FD711" s="271"/>
      <c r="FE711" s="271"/>
      <c r="FF711" s="271"/>
      <c r="FG711" s="271"/>
      <c r="FH711" s="271"/>
    </row>
    <row r="712" customFormat="false" ht="15.75" hidden="false" customHeight="true" outlineLevel="0" collapsed="false">
      <c r="Q712" s="244"/>
      <c r="R712" s="244"/>
      <c r="EF712" s="271"/>
      <c r="EG712" s="271"/>
      <c r="EH712" s="271"/>
      <c r="EI712" s="271"/>
      <c r="EJ712" s="271"/>
      <c r="EK712" s="271"/>
      <c r="EL712" s="271"/>
      <c r="EM712" s="271"/>
      <c r="EN712" s="271"/>
      <c r="EO712" s="271"/>
      <c r="EP712" s="271"/>
      <c r="EQ712" s="271"/>
      <c r="ER712" s="271"/>
      <c r="ES712" s="271"/>
      <c r="ET712" s="271"/>
      <c r="EU712" s="271"/>
      <c r="EV712" s="271"/>
      <c r="EW712" s="271"/>
      <c r="EX712" s="271"/>
      <c r="EY712" s="271"/>
      <c r="EZ712" s="271"/>
      <c r="FA712" s="271"/>
      <c r="FB712" s="271"/>
      <c r="FC712" s="271"/>
      <c r="FD712" s="271"/>
      <c r="FE712" s="271"/>
      <c r="FF712" s="271"/>
      <c r="FG712" s="271"/>
      <c r="FH712" s="271"/>
    </row>
    <row r="713" customFormat="false" ht="15.75" hidden="false" customHeight="true" outlineLevel="0" collapsed="false">
      <c r="Q713" s="244"/>
      <c r="R713" s="244"/>
      <c r="EF713" s="271"/>
      <c r="EG713" s="271"/>
      <c r="EH713" s="271"/>
      <c r="EI713" s="271"/>
      <c r="EJ713" s="271"/>
      <c r="EK713" s="271"/>
      <c r="EL713" s="271"/>
      <c r="EM713" s="271"/>
      <c r="EN713" s="271"/>
      <c r="EO713" s="271"/>
      <c r="EP713" s="271"/>
      <c r="EQ713" s="271"/>
      <c r="ER713" s="271"/>
      <c r="ES713" s="271"/>
      <c r="ET713" s="271"/>
      <c r="EU713" s="271"/>
      <c r="EV713" s="271"/>
      <c r="EW713" s="271"/>
      <c r="EX713" s="271"/>
      <c r="EY713" s="271"/>
      <c r="EZ713" s="271"/>
      <c r="FA713" s="271"/>
      <c r="FB713" s="271"/>
      <c r="FC713" s="271"/>
      <c r="FD713" s="271"/>
      <c r="FE713" s="271"/>
      <c r="FF713" s="271"/>
      <c r="FG713" s="271"/>
      <c r="FH713" s="271"/>
    </row>
    <row r="714" customFormat="false" ht="15.75" hidden="false" customHeight="true" outlineLevel="0" collapsed="false">
      <c r="Q714" s="244"/>
      <c r="R714" s="244"/>
      <c r="EF714" s="271"/>
      <c r="EG714" s="271"/>
      <c r="EH714" s="271"/>
      <c r="EI714" s="271"/>
      <c r="EJ714" s="271"/>
      <c r="EK714" s="271"/>
      <c r="EL714" s="271"/>
      <c r="EM714" s="271"/>
      <c r="EN714" s="271"/>
      <c r="EO714" s="271"/>
      <c r="EP714" s="271"/>
      <c r="EQ714" s="271"/>
      <c r="ER714" s="271"/>
      <c r="ES714" s="271"/>
      <c r="ET714" s="271"/>
      <c r="EU714" s="271"/>
      <c r="EV714" s="271"/>
      <c r="EW714" s="271"/>
      <c r="EX714" s="271"/>
      <c r="EY714" s="271"/>
      <c r="EZ714" s="271"/>
      <c r="FA714" s="271"/>
      <c r="FB714" s="271"/>
      <c r="FC714" s="271"/>
      <c r="FD714" s="271"/>
      <c r="FE714" s="271"/>
      <c r="FF714" s="271"/>
      <c r="FG714" s="271"/>
      <c r="FH714" s="271"/>
    </row>
    <row r="715" customFormat="false" ht="15.75" hidden="false" customHeight="true" outlineLevel="0" collapsed="false">
      <c r="Q715" s="244"/>
      <c r="R715" s="244"/>
      <c r="EF715" s="271"/>
      <c r="EG715" s="271"/>
      <c r="EH715" s="271"/>
      <c r="EI715" s="271"/>
      <c r="EJ715" s="271"/>
      <c r="EK715" s="271"/>
      <c r="EL715" s="271"/>
      <c r="EM715" s="271"/>
      <c r="EN715" s="271"/>
      <c r="EO715" s="271"/>
      <c r="EP715" s="271"/>
      <c r="EQ715" s="271"/>
      <c r="ER715" s="271"/>
      <c r="ES715" s="271"/>
      <c r="ET715" s="271"/>
      <c r="EU715" s="271"/>
      <c r="EV715" s="271"/>
      <c r="EW715" s="271"/>
      <c r="EX715" s="271"/>
      <c r="EY715" s="271"/>
      <c r="EZ715" s="271"/>
      <c r="FA715" s="271"/>
      <c r="FB715" s="271"/>
      <c r="FC715" s="271"/>
      <c r="FD715" s="271"/>
      <c r="FE715" s="271"/>
      <c r="FF715" s="271"/>
      <c r="FG715" s="271"/>
      <c r="FH715" s="271"/>
    </row>
    <row r="716" customFormat="false" ht="15.75" hidden="false" customHeight="true" outlineLevel="0" collapsed="false">
      <c r="Q716" s="244"/>
      <c r="R716" s="244"/>
      <c r="EF716" s="271"/>
      <c r="EG716" s="271"/>
      <c r="EH716" s="271"/>
      <c r="EI716" s="271"/>
      <c r="EJ716" s="271"/>
      <c r="EK716" s="271"/>
      <c r="EL716" s="271"/>
      <c r="EM716" s="271"/>
      <c r="EN716" s="271"/>
      <c r="EO716" s="271"/>
      <c r="EP716" s="271"/>
      <c r="EQ716" s="271"/>
      <c r="ER716" s="271"/>
      <c r="ES716" s="271"/>
      <c r="ET716" s="271"/>
      <c r="EU716" s="271"/>
      <c r="EV716" s="271"/>
      <c r="EW716" s="271"/>
      <c r="EX716" s="271"/>
      <c r="EY716" s="271"/>
      <c r="EZ716" s="271"/>
      <c r="FA716" s="271"/>
      <c r="FB716" s="271"/>
      <c r="FC716" s="271"/>
      <c r="FD716" s="271"/>
      <c r="FE716" s="271"/>
      <c r="FF716" s="271"/>
      <c r="FG716" s="271"/>
      <c r="FH716" s="271"/>
    </row>
    <row r="717" customFormat="false" ht="15.75" hidden="false" customHeight="true" outlineLevel="0" collapsed="false">
      <c r="Q717" s="244"/>
      <c r="R717" s="244"/>
      <c r="EF717" s="271"/>
      <c r="EG717" s="271"/>
      <c r="EH717" s="271"/>
      <c r="EI717" s="271"/>
      <c r="EJ717" s="271"/>
      <c r="EK717" s="271"/>
      <c r="EL717" s="271"/>
      <c r="EM717" s="271"/>
      <c r="EN717" s="271"/>
      <c r="EO717" s="271"/>
      <c r="EP717" s="271"/>
      <c r="EQ717" s="271"/>
      <c r="ER717" s="271"/>
      <c r="ES717" s="271"/>
      <c r="ET717" s="271"/>
      <c r="EU717" s="271"/>
      <c r="EV717" s="271"/>
      <c r="EW717" s="271"/>
      <c r="EX717" s="271"/>
      <c r="EY717" s="271"/>
      <c r="EZ717" s="271"/>
      <c r="FA717" s="271"/>
      <c r="FB717" s="271"/>
      <c r="FC717" s="271"/>
      <c r="FD717" s="271"/>
      <c r="FE717" s="271"/>
      <c r="FF717" s="271"/>
      <c r="FG717" s="271"/>
      <c r="FH717" s="271"/>
    </row>
    <row r="718" customFormat="false" ht="15.75" hidden="false" customHeight="true" outlineLevel="0" collapsed="false">
      <c r="Q718" s="244"/>
      <c r="R718" s="244"/>
      <c r="EF718" s="271"/>
      <c r="EG718" s="271"/>
      <c r="EH718" s="271"/>
      <c r="EI718" s="271"/>
      <c r="EJ718" s="271"/>
      <c r="EK718" s="271"/>
      <c r="EL718" s="271"/>
      <c r="EM718" s="271"/>
      <c r="EN718" s="271"/>
      <c r="EO718" s="271"/>
      <c r="EP718" s="271"/>
      <c r="EQ718" s="271"/>
      <c r="ER718" s="271"/>
      <c r="ES718" s="271"/>
      <c r="ET718" s="271"/>
      <c r="EU718" s="271"/>
      <c r="EV718" s="271"/>
      <c r="EW718" s="271"/>
      <c r="EX718" s="271"/>
      <c r="EY718" s="271"/>
      <c r="EZ718" s="271"/>
      <c r="FA718" s="271"/>
      <c r="FB718" s="271"/>
      <c r="FC718" s="271"/>
      <c r="FD718" s="271"/>
      <c r="FE718" s="271"/>
      <c r="FF718" s="271"/>
      <c r="FG718" s="271"/>
      <c r="FH718" s="271"/>
    </row>
    <row r="719" customFormat="false" ht="15.75" hidden="false" customHeight="true" outlineLevel="0" collapsed="false">
      <c r="Q719" s="244"/>
      <c r="R719" s="244"/>
    </row>
    <row r="720" customFormat="false" ht="15.75" hidden="false" customHeight="true" outlineLevel="0" collapsed="false">
      <c r="Q720" s="244"/>
      <c r="R720" s="244"/>
    </row>
    <row r="721" customFormat="false" ht="15.75" hidden="false" customHeight="true" outlineLevel="0" collapsed="false">
      <c r="Q721" s="244"/>
      <c r="R721" s="244"/>
    </row>
    <row r="722" customFormat="false" ht="15.75" hidden="false" customHeight="true" outlineLevel="0" collapsed="false">
      <c r="Q722" s="244"/>
      <c r="R722" s="244"/>
    </row>
    <row r="723" customFormat="false" ht="15.75" hidden="false" customHeight="true" outlineLevel="0" collapsed="false">
      <c r="Q723" s="244"/>
      <c r="R723" s="244"/>
    </row>
    <row r="724" customFormat="false" ht="15.75" hidden="false" customHeight="true" outlineLevel="0" collapsed="false">
      <c r="Q724" s="244"/>
      <c r="R724" s="244"/>
    </row>
    <row r="725" customFormat="false" ht="15.75" hidden="false" customHeight="true" outlineLevel="0" collapsed="false">
      <c r="Q725" s="244"/>
      <c r="R725" s="244"/>
    </row>
    <row r="726" customFormat="false" ht="15.75" hidden="false" customHeight="true" outlineLevel="0" collapsed="false">
      <c r="Q726" s="244"/>
      <c r="R726" s="244"/>
    </row>
    <row r="727" customFormat="false" ht="15.75" hidden="false" customHeight="true" outlineLevel="0" collapsed="false">
      <c r="Q727" s="244"/>
      <c r="R727" s="244"/>
    </row>
    <row r="728" customFormat="false" ht="15.75" hidden="false" customHeight="true" outlineLevel="0" collapsed="false">
      <c r="Q728" s="244"/>
      <c r="R728" s="244"/>
    </row>
    <row r="729" customFormat="false" ht="15.75" hidden="false" customHeight="true" outlineLevel="0" collapsed="false">
      <c r="Q729" s="244"/>
      <c r="R729" s="244"/>
    </row>
    <row r="730" customFormat="false" ht="15.75" hidden="false" customHeight="true" outlineLevel="0" collapsed="false">
      <c r="Q730" s="244"/>
      <c r="R730" s="244"/>
    </row>
    <row r="731" customFormat="false" ht="15.75" hidden="false" customHeight="true" outlineLevel="0" collapsed="false">
      <c r="Q731" s="244"/>
      <c r="R731" s="244"/>
    </row>
    <row r="732" customFormat="false" ht="15.75" hidden="false" customHeight="true" outlineLevel="0" collapsed="false">
      <c r="Q732" s="244"/>
      <c r="R732" s="244"/>
    </row>
    <row r="733" customFormat="false" ht="15.75" hidden="false" customHeight="true" outlineLevel="0" collapsed="false">
      <c r="Q733" s="244"/>
      <c r="R733" s="244"/>
    </row>
    <row r="734" customFormat="false" ht="15.75" hidden="false" customHeight="true" outlineLevel="0" collapsed="false">
      <c r="Q734" s="244"/>
      <c r="R734" s="244"/>
    </row>
    <row r="735" customFormat="false" ht="15.75" hidden="false" customHeight="true" outlineLevel="0" collapsed="false">
      <c r="Q735" s="244"/>
      <c r="R735" s="244"/>
    </row>
    <row r="736" customFormat="false" ht="15.75" hidden="false" customHeight="true" outlineLevel="0" collapsed="false">
      <c r="Q736" s="244"/>
      <c r="R736" s="244"/>
    </row>
    <row r="737" customFormat="false" ht="15.75" hidden="false" customHeight="true" outlineLevel="0" collapsed="false">
      <c r="Q737" s="244"/>
      <c r="R737" s="244"/>
    </row>
    <row r="738" customFormat="false" ht="15.75" hidden="false" customHeight="true" outlineLevel="0" collapsed="false">
      <c r="Q738" s="244"/>
      <c r="R738" s="244"/>
    </row>
    <row r="739" customFormat="false" ht="15.75" hidden="false" customHeight="true" outlineLevel="0" collapsed="false">
      <c r="Q739" s="244"/>
      <c r="R739" s="244"/>
    </row>
    <row r="740" customFormat="false" ht="15.75" hidden="false" customHeight="true" outlineLevel="0" collapsed="false">
      <c r="Q740" s="244"/>
      <c r="R740" s="244"/>
    </row>
    <row r="741" customFormat="false" ht="15.75" hidden="false" customHeight="true" outlineLevel="0" collapsed="false">
      <c r="Q741" s="244"/>
      <c r="R741" s="244"/>
    </row>
    <row r="742" customFormat="false" ht="15.75" hidden="false" customHeight="true" outlineLevel="0" collapsed="false">
      <c r="Q742" s="244"/>
      <c r="R742" s="244"/>
    </row>
    <row r="743" customFormat="false" ht="15.75" hidden="false" customHeight="true" outlineLevel="0" collapsed="false">
      <c r="Q743" s="244"/>
      <c r="R743" s="244"/>
    </row>
    <row r="744" customFormat="false" ht="15.75" hidden="false" customHeight="true" outlineLevel="0" collapsed="false">
      <c r="Q744" s="244"/>
      <c r="R744" s="244"/>
    </row>
    <row r="745" customFormat="false" ht="15.75" hidden="false" customHeight="true" outlineLevel="0" collapsed="false">
      <c r="Q745" s="244"/>
      <c r="R745" s="244"/>
    </row>
    <row r="746" customFormat="false" ht="15.75" hidden="false" customHeight="true" outlineLevel="0" collapsed="false">
      <c r="Q746" s="244"/>
      <c r="R746" s="244"/>
    </row>
    <row r="747" customFormat="false" ht="15.75" hidden="false" customHeight="true" outlineLevel="0" collapsed="false">
      <c r="Q747" s="244"/>
      <c r="R747" s="244"/>
    </row>
    <row r="748" customFormat="false" ht="15.75" hidden="false" customHeight="true" outlineLevel="0" collapsed="false">
      <c r="Q748" s="244"/>
      <c r="R748" s="244"/>
    </row>
    <row r="749" customFormat="false" ht="15.75" hidden="false" customHeight="true" outlineLevel="0" collapsed="false">
      <c r="Q749" s="244"/>
      <c r="R749" s="244"/>
    </row>
    <row r="750" customFormat="false" ht="15.75" hidden="false" customHeight="true" outlineLevel="0" collapsed="false">
      <c r="Q750" s="244"/>
      <c r="R750" s="244"/>
    </row>
    <row r="751" customFormat="false" ht="15.75" hidden="false" customHeight="true" outlineLevel="0" collapsed="false">
      <c r="Q751" s="244"/>
      <c r="R751" s="244"/>
    </row>
    <row r="752" customFormat="false" ht="15.75" hidden="false" customHeight="true" outlineLevel="0" collapsed="false">
      <c r="Q752" s="244"/>
      <c r="R752" s="244"/>
    </row>
    <row r="753" customFormat="false" ht="15.75" hidden="false" customHeight="true" outlineLevel="0" collapsed="false">
      <c r="Q753" s="244"/>
      <c r="R753" s="244"/>
    </row>
    <row r="754" customFormat="false" ht="15.75" hidden="false" customHeight="true" outlineLevel="0" collapsed="false">
      <c r="Q754" s="244"/>
      <c r="R754" s="244"/>
    </row>
    <row r="755" customFormat="false" ht="15.75" hidden="false" customHeight="true" outlineLevel="0" collapsed="false">
      <c r="Q755" s="244"/>
      <c r="R755" s="244"/>
    </row>
    <row r="756" customFormat="false" ht="15.75" hidden="false" customHeight="true" outlineLevel="0" collapsed="false">
      <c r="Q756" s="244"/>
      <c r="R756" s="244"/>
    </row>
    <row r="757" customFormat="false" ht="15.75" hidden="false" customHeight="true" outlineLevel="0" collapsed="false">
      <c r="Q757" s="244"/>
      <c r="R757" s="244"/>
    </row>
    <row r="758" customFormat="false" ht="15.75" hidden="false" customHeight="true" outlineLevel="0" collapsed="false">
      <c r="Q758" s="244"/>
      <c r="R758" s="244"/>
    </row>
    <row r="759" customFormat="false" ht="15.75" hidden="false" customHeight="true" outlineLevel="0" collapsed="false">
      <c r="Q759" s="244"/>
      <c r="R759" s="244"/>
    </row>
    <row r="760" customFormat="false" ht="15.75" hidden="false" customHeight="true" outlineLevel="0" collapsed="false">
      <c r="Q760" s="244"/>
      <c r="R760" s="244"/>
    </row>
    <row r="761" customFormat="false" ht="15.75" hidden="false" customHeight="true" outlineLevel="0" collapsed="false">
      <c r="Q761" s="244"/>
      <c r="R761" s="244"/>
    </row>
    <row r="762" customFormat="false" ht="15.75" hidden="false" customHeight="true" outlineLevel="0" collapsed="false">
      <c r="Q762" s="244"/>
      <c r="R762" s="244"/>
    </row>
    <row r="763" customFormat="false" ht="15.75" hidden="false" customHeight="true" outlineLevel="0" collapsed="false">
      <c r="Q763" s="244"/>
      <c r="R763" s="244"/>
    </row>
    <row r="764" customFormat="false" ht="15.75" hidden="false" customHeight="true" outlineLevel="0" collapsed="false">
      <c r="Q764" s="244"/>
      <c r="R764" s="244"/>
    </row>
    <row r="765" customFormat="false" ht="15.75" hidden="false" customHeight="true" outlineLevel="0" collapsed="false">
      <c r="Q765" s="244"/>
      <c r="R765" s="244"/>
    </row>
    <row r="766" customFormat="false" ht="15.75" hidden="false" customHeight="true" outlineLevel="0" collapsed="false">
      <c r="Q766" s="244"/>
      <c r="R766" s="244"/>
    </row>
    <row r="767" customFormat="false" ht="15.75" hidden="false" customHeight="true" outlineLevel="0" collapsed="false">
      <c r="Q767" s="244"/>
      <c r="R767" s="244"/>
    </row>
    <row r="768" customFormat="false" ht="15.75" hidden="false" customHeight="true" outlineLevel="0" collapsed="false">
      <c r="Q768" s="244"/>
      <c r="R768" s="244"/>
    </row>
    <row r="769" customFormat="false" ht="15.75" hidden="false" customHeight="true" outlineLevel="0" collapsed="false">
      <c r="Q769" s="244"/>
      <c r="R769" s="244"/>
    </row>
    <row r="770" customFormat="false" ht="15.75" hidden="false" customHeight="true" outlineLevel="0" collapsed="false">
      <c r="Q770" s="244"/>
      <c r="R770" s="244"/>
    </row>
    <row r="771" customFormat="false" ht="15.75" hidden="false" customHeight="true" outlineLevel="0" collapsed="false">
      <c r="Q771" s="244"/>
      <c r="R771" s="244"/>
    </row>
    <row r="772" customFormat="false" ht="15.75" hidden="false" customHeight="true" outlineLevel="0" collapsed="false">
      <c r="Q772" s="244"/>
      <c r="R772" s="244"/>
    </row>
    <row r="773" customFormat="false" ht="15.75" hidden="false" customHeight="true" outlineLevel="0" collapsed="false">
      <c r="Q773" s="244"/>
      <c r="R773" s="244"/>
    </row>
    <row r="774" customFormat="false" ht="15.75" hidden="false" customHeight="true" outlineLevel="0" collapsed="false">
      <c r="Q774" s="244"/>
      <c r="R774" s="244"/>
    </row>
    <row r="775" customFormat="false" ht="15.75" hidden="false" customHeight="true" outlineLevel="0" collapsed="false">
      <c r="Q775" s="244"/>
      <c r="R775" s="244"/>
    </row>
    <row r="776" customFormat="false" ht="15.75" hidden="false" customHeight="true" outlineLevel="0" collapsed="false">
      <c r="Q776" s="244"/>
      <c r="R776" s="244"/>
    </row>
    <row r="777" customFormat="false" ht="15.75" hidden="false" customHeight="true" outlineLevel="0" collapsed="false">
      <c r="Q777" s="244"/>
      <c r="R777" s="244"/>
    </row>
    <row r="778" customFormat="false" ht="15.75" hidden="false" customHeight="true" outlineLevel="0" collapsed="false">
      <c r="Q778" s="244"/>
      <c r="R778" s="244"/>
    </row>
    <row r="779" customFormat="false" ht="15.75" hidden="false" customHeight="true" outlineLevel="0" collapsed="false">
      <c r="Q779" s="244"/>
      <c r="R779" s="244"/>
    </row>
    <row r="780" customFormat="false" ht="15.75" hidden="false" customHeight="true" outlineLevel="0" collapsed="false">
      <c r="Q780" s="244"/>
      <c r="R780" s="244"/>
    </row>
    <row r="781" customFormat="false" ht="15.75" hidden="false" customHeight="true" outlineLevel="0" collapsed="false">
      <c r="Q781" s="244"/>
      <c r="R781" s="244"/>
    </row>
    <row r="782" customFormat="false" ht="15.75" hidden="false" customHeight="true" outlineLevel="0" collapsed="false">
      <c r="Q782" s="244"/>
      <c r="R782" s="244"/>
    </row>
    <row r="783" customFormat="false" ht="15.75" hidden="false" customHeight="true" outlineLevel="0" collapsed="false">
      <c r="Q783" s="244"/>
      <c r="R783" s="244"/>
    </row>
    <row r="784" customFormat="false" ht="15.75" hidden="false" customHeight="true" outlineLevel="0" collapsed="false">
      <c r="Q784" s="244"/>
      <c r="R784" s="244"/>
    </row>
    <row r="785" customFormat="false" ht="15.75" hidden="false" customHeight="true" outlineLevel="0" collapsed="false">
      <c r="Q785" s="244"/>
      <c r="R785" s="244"/>
    </row>
    <row r="786" customFormat="false" ht="15.75" hidden="false" customHeight="true" outlineLevel="0" collapsed="false">
      <c r="Q786" s="244"/>
      <c r="R786" s="244"/>
    </row>
    <row r="787" customFormat="false" ht="15.75" hidden="false" customHeight="true" outlineLevel="0" collapsed="false">
      <c r="Q787" s="244"/>
      <c r="R787" s="244"/>
    </row>
    <row r="788" customFormat="false" ht="15.75" hidden="false" customHeight="true" outlineLevel="0" collapsed="false">
      <c r="Q788" s="244"/>
      <c r="R788" s="244"/>
    </row>
    <row r="789" customFormat="false" ht="15.75" hidden="false" customHeight="true" outlineLevel="0" collapsed="false">
      <c r="Q789" s="244"/>
      <c r="R789" s="244"/>
    </row>
    <row r="790" customFormat="false" ht="15.75" hidden="false" customHeight="true" outlineLevel="0" collapsed="false">
      <c r="Q790" s="244"/>
      <c r="R790" s="244"/>
    </row>
    <row r="791" customFormat="false" ht="15.75" hidden="false" customHeight="true" outlineLevel="0" collapsed="false">
      <c r="Q791" s="244"/>
      <c r="R791" s="244"/>
    </row>
    <row r="792" customFormat="false" ht="15.75" hidden="false" customHeight="true" outlineLevel="0" collapsed="false">
      <c r="Q792" s="244"/>
      <c r="R792" s="244"/>
    </row>
    <row r="793" customFormat="false" ht="15.75" hidden="false" customHeight="true" outlineLevel="0" collapsed="false">
      <c r="Q793" s="244"/>
      <c r="R793" s="244"/>
    </row>
    <row r="794" customFormat="false" ht="15.75" hidden="false" customHeight="true" outlineLevel="0" collapsed="false">
      <c r="Q794" s="244"/>
      <c r="R794" s="244"/>
    </row>
    <row r="795" customFormat="false" ht="15.75" hidden="false" customHeight="true" outlineLevel="0" collapsed="false">
      <c r="Q795" s="244"/>
      <c r="R795" s="244"/>
    </row>
    <row r="796" customFormat="false" ht="15.75" hidden="false" customHeight="true" outlineLevel="0" collapsed="false">
      <c r="Q796" s="244"/>
      <c r="R796" s="244"/>
    </row>
    <row r="797" customFormat="false" ht="15.75" hidden="false" customHeight="true" outlineLevel="0" collapsed="false">
      <c r="Q797" s="244"/>
      <c r="R797" s="244"/>
    </row>
    <row r="798" customFormat="false" ht="15.75" hidden="false" customHeight="true" outlineLevel="0" collapsed="false">
      <c r="Q798" s="244"/>
      <c r="R798" s="244"/>
    </row>
    <row r="799" customFormat="false" ht="15.75" hidden="false" customHeight="true" outlineLevel="0" collapsed="false">
      <c r="Q799" s="244"/>
      <c r="R799" s="244"/>
    </row>
    <row r="800" customFormat="false" ht="15.75" hidden="false" customHeight="true" outlineLevel="0" collapsed="false">
      <c r="Q800" s="244"/>
      <c r="R800" s="244"/>
    </row>
    <row r="801" customFormat="false" ht="15.75" hidden="false" customHeight="true" outlineLevel="0" collapsed="false">
      <c r="Q801" s="244"/>
      <c r="R801" s="244"/>
    </row>
    <row r="802" customFormat="false" ht="15.75" hidden="false" customHeight="true" outlineLevel="0" collapsed="false">
      <c r="Q802" s="244"/>
      <c r="R802" s="244"/>
    </row>
    <row r="803" customFormat="false" ht="15.75" hidden="false" customHeight="true" outlineLevel="0" collapsed="false">
      <c r="Q803" s="244"/>
      <c r="R803" s="244"/>
    </row>
    <row r="804" customFormat="false" ht="15.75" hidden="false" customHeight="true" outlineLevel="0" collapsed="false">
      <c r="Q804" s="244"/>
      <c r="R804" s="244"/>
    </row>
    <row r="805" customFormat="false" ht="15.75" hidden="false" customHeight="true" outlineLevel="0" collapsed="false">
      <c r="Q805" s="244"/>
      <c r="R805" s="244"/>
    </row>
    <row r="806" customFormat="false" ht="15.75" hidden="false" customHeight="true" outlineLevel="0" collapsed="false">
      <c r="Q806" s="244"/>
      <c r="R806" s="244"/>
    </row>
    <row r="807" customFormat="false" ht="15.75" hidden="false" customHeight="true" outlineLevel="0" collapsed="false">
      <c r="Q807" s="244"/>
      <c r="R807" s="244"/>
    </row>
    <row r="808" customFormat="false" ht="15.75" hidden="false" customHeight="true" outlineLevel="0" collapsed="false">
      <c r="Q808" s="244"/>
      <c r="R808" s="244"/>
    </row>
  </sheetData>
  <mergeCells count="314">
    <mergeCell ref="B3:G3"/>
    <mergeCell ref="J3:M3"/>
    <mergeCell ref="P3:AB3"/>
    <mergeCell ref="AE3:AI3"/>
    <mergeCell ref="AL3:AP3"/>
    <mergeCell ref="AS3:AW3"/>
    <mergeCell ref="AZ3:BD3"/>
    <mergeCell ref="BG3:BK3"/>
    <mergeCell ref="BN3:BR3"/>
    <mergeCell ref="BU3:BY3"/>
    <mergeCell ref="CB3:CF3"/>
    <mergeCell ref="CI3:CO3"/>
    <mergeCell ref="CR3:CT3"/>
    <mergeCell ref="CW3:CY3"/>
    <mergeCell ref="DB3:DF3"/>
    <mergeCell ref="DI3:DW3"/>
    <mergeCell ref="DZ3:EB3"/>
    <mergeCell ref="B4:G4"/>
    <mergeCell ref="J4:M4"/>
    <mergeCell ref="P4:AB4"/>
    <mergeCell ref="AE4:AI4"/>
    <mergeCell ref="AL4:AP4"/>
    <mergeCell ref="AS4:AW4"/>
    <mergeCell ref="AZ4:BD4"/>
    <mergeCell ref="BG4:BK4"/>
    <mergeCell ref="BN4:BR4"/>
    <mergeCell ref="BU4:BY4"/>
    <mergeCell ref="CB4:CF4"/>
    <mergeCell ref="CI4:CO4"/>
    <mergeCell ref="CR4:CT4"/>
    <mergeCell ref="CW4:CY4"/>
    <mergeCell ref="DB4:DF4"/>
    <mergeCell ref="DI4:DW4"/>
    <mergeCell ref="DZ4:EB4"/>
    <mergeCell ref="B5:G5"/>
    <mergeCell ref="J5:M5"/>
    <mergeCell ref="P5:AB5"/>
    <mergeCell ref="AE5:AI5"/>
    <mergeCell ref="AL5:AP5"/>
    <mergeCell ref="AS5:AW5"/>
    <mergeCell ref="AZ5:BD5"/>
    <mergeCell ref="BG5:BK5"/>
    <mergeCell ref="BN5:BR5"/>
    <mergeCell ref="BU5:BY5"/>
    <mergeCell ref="CB5:CF5"/>
    <mergeCell ref="CI5:CO5"/>
    <mergeCell ref="CR5:CT5"/>
    <mergeCell ref="CW5:CY5"/>
    <mergeCell ref="DB5:DF5"/>
    <mergeCell ref="DI5:DW5"/>
    <mergeCell ref="DZ5:EB5"/>
    <mergeCell ref="CI6:CO6"/>
    <mergeCell ref="DB6:DF6"/>
    <mergeCell ref="CI8:CK8"/>
    <mergeCell ref="CM8:CO8"/>
    <mergeCell ref="B93:G93"/>
    <mergeCell ref="J93:M93"/>
    <mergeCell ref="P93:AC93"/>
    <mergeCell ref="AE93:AI93"/>
    <mergeCell ref="AL93:AP93"/>
    <mergeCell ref="AS93:AW93"/>
    <mergeCell ref="AZ93:BD93"/>
    <mergeCell ref="BG93:BK93"/>
    <mergeCell ref="BN93:BR93"/>
    <mergeCell ref="BU93:BY93"/>
    <mergeCell ref="CB93:CF93"/>
    <mergeCell ref="CI93:CO93"/>
    <mergeCell ref="CR93:CT93"/>
    <mergeCell ref="CW93:CY93"/>
    <mergeCell ref="DB93:DF93"/>
    <mergeCell ref="B94:G94"/>
    <mergeCell ref="J94:M94"/>
    <mergeCell ref="P94:AC94"/>
    <mergeCell ref="AE94:AI94"/>
    <mergeCell ref="AL94:AP94"/>
    <mergeCell ref="AS94:AW94"/>
    <mergeCell ref="AZ94:BD94"/>
    <mergeCell ref="BG94:BK94"/>
    <mergeCell ref="BN94:BR94"/>
    <mergeCell ref="BU94:BY94"/>
    <mergeCell ref="CB94:CF94"/>
    <mergeCell ref="CI94:CO94"/>
    <mergeCell ref="CR94:CT94"/>
    <mergeCell ref="CW94:CY94"/>
    <mergeCell ref="DB94:DF94"/>
    <mergeCell ref="B95:G95"/>
    <mergeCell ref="J95:M95"/>
    <mergeCell ref="P95:AC95"/>
    <mergeCell ref="AE95:AI95"/>
    <mergeCell ref="AL95:AP95"/>
    <mergeCell ref="AS95:AW95"/>
    <mergeCell ref="AZ95:BD95"/>
    <mergeCell ref="BG95:BK95"/>
    <mergeCell ref="BN95:BR95"/>
    <mergeCell ref="BU95:BY95"/>
    <mergeCell ref="CB95:CF95"/>
    <mergeCell ref="CI95:CO95"/>
    <mergeCell ref="CR95:CT95"/>
    <mergeCell ref="CW95:CY95"/>
    <mergeCell ref="DB95:DF95"/>
    <mergeCell ref="B96:G96"/>
    <mergeCell ref="J96:M96"/>
    <mergeCell ref="AE96:AI96"/>
    <mergeCell ref="AL96:AP96"/>
    <mergeCell ref="AS96:AW96"/>
    <mergeCell ref="AZ96:BD96"/>
    <mergeCell ref="BG96:BK96"/>
    <mergeCell ref="BN96:BR96"/>
    <mergeCell ref="BU96:BY96"/>
    <mergeCell ref="CB96:CF96"/>
    <mergeCell ref="CI96:CO96"/>
    <mergeCell ref="CR96:CT96"/>
    <mergeCell ref="CW96:CY96"/>
    <mergeCell ref="DB96:DF96"/>
    <mergeCell ref="CI97:CO97"/>
    <mergeCell ref="B143:G143"/>
    <mergeCell ref="J143:M143"/>
    <mergeCell ref="P143:AC143"/>
    <mergeCell ref="AE143:AI143"/>
    <mergeCell ref="AL143:AP143"/>
    <mergeCell ref="AS143:AW143"/>
    <mergeCell ref="AZ143:BD143"/>
    <mergeCell ref="BG143:BK143"/>
    <mergeCell ref="BN143:BR143"/>
    <mergeCell ref="BU143:BY143"/>
    <mergeCell ref="CB143:CF143"/>
    <mergeCell ref="CI143:CO143"/>
    <mergeCell ref="CR143:CT143"/>
    <mergeCell ref="CW143:CY143"/>
    <mergeCell ref="DB143:DF143"/>
    <mergeCell ref="B144:G144"/>
    <mergeCell ref="J144:M144"/>
    <mergeCell ref="P144:AC144"/>
    <mergeCell ref="AE144:AI144"/>
    <mergeCell ref="AL144:AP144"/>
    <mergeCell ref="AS144:AW144"/>
    <mergeCell ref="AZ144:BD144"/>
    <mergeCell ref="BG144:BK144"/>
    <mergeCell ref="BN144:BR144"/>
    <mergeCell ref="BU144:BY144"/>
    <mergeCell ref="CB144:CF144"/>
    <mergeCell ref="CI144:CO144"/>
    <mergeCell ref="CR144:CT144"/>
    <mergeCell ref="CW144:CY144"/>
    <mergeCell ref="DB144:DF144"/>
    <mergeCell ref="B145:G145"/>
    <mergeCell ref="J145:M145"/>
    <mergeCell ref="P145:AC145"/>
    <mergeCell ref="AE145:AI145"/>
    <mergeCell ref="AL145:AP145"/>
    <mergeCell ref="AS145:AW145"/>
    <mergeCell ref="AZ145:BD145"/>
    <mergeCell ref="BG145:BK145"/>
    <mergeCell ref="BN145:BR145"/>
    <mergeCell ref="BU145:BY145"/>
    <mergeCell ref="CB145:CF145"/>
    <mergeCell ref="CI145:CO145"/>
    <mergeCell ref="CR145:CT145"/>
    <mergeCell ref="CW145:CY145"/>
    <mergeCell ref="DB145:DF145"/>
    <mergeCell ref="B146:G146"/>
    <mergeCell ref="J146:M146"/>
    <mergeCell ref="AE146:AI146"/>
    <mergeCell ref="AL146:AP146"/>
    <mergeCell ref="AS146:AW146"/>
    <mergeCell ref="AZ146:BD146"/>
    <mergeCell ref="BG146:BK146"/>
    <mergeCell ref="BN146:BR146"/>
    <mergeCell ref="BU146:BY146"/>
    <mergeCell ref="CB146:CF146"/>
    <mergeCell ref="CI146:CO146"/>
    <mergeCell ref="CR146:CT146"/>
    <mergeCell ref="CW146:CY146"/>
    <mergeCell ref="DB146:DF146"/>
    <mergeCell ref="CI147:CO147"/>
    <mergeCell ref="B233:G233"/>
    <mergeCell ref="J233:M233"/>
    <mergeCell ref="P233:AB233"/>
    <mergeCell ref="AE233:AI233"/>
    <mergeCell ref="AL233:AP233"/>
    <mergeCell ref="AS233:AW233"/>
    <mergeCell ref="AZ233:BD233"/>
    <mergeCell ref="BG233:BK233"/>
    <mergeCell ref="BN233:BR233"/>
    <mergeCell ref="BU233:BY233"/>
    <mergeCell ref="CB233:CF233"/>
    <mergeCell ref="CI233:CO233"/>
    <mergeCell ref="CR233:CT233"/>
    <mergeCell ref="CW233:CY233"/>
    <mergeCell ref="DB233:DF233"/>
    <mergeCell ref="B234:G234"/>
    <mergeCell ref="J234:M234"/>
    <mergeCell ref="P234:AB234"/>
    <mergeCell ref="AE234:AI234"/>
    <mergeCell ref="AL234:AP234"/>
    <mergeCell ref="AS234:AW234"/>
    <mergeCell ref="AZ234:BD234"/>
    <mergeCell ref="BG234:BK234"/>
    <mergeCell ref="BN234:BR234"/>
    <mergeCell ref="BU234:BY234"/>
    <mergeCell ref="CB234:CF234"/>
    <mergeCell ref="CI234:CO234"/>
    <mergeCell ref="CR234:CT234"/>
    <mergeCell ref="CW234:CY234"/>
    <mergeCell ref="DB234:DF234"/>
    <mergeCell ref="B235:G235"/>
    <mergeCell ref="J235:M235"/>
    <mergeCell ref="P235:AB235"/>
    <mergeCell ref="AE235:AI235"/>
    <mergeCell ref="AL235:AP235"/>
    <mergeCell ref="AS235:AW235"/>
    <mergeCell ref="AZ235:BD235"/>
    <mergeCell ref="BG235:BK235"/>
    <mergeCell ref="BN235:BR235"/>
    <mergeCell ref="BU235:BY235"/>
    <mergeCell ref="CB235:CF235"/>
    <mergeCell ref="CI235:CO235"/>
    <mergeCell ref="CR235:CT235"/>
    <mergeCell ref="CW235:CY235"/>
    <mergeCell ref="DB235:DF235"/>
    <mergeCell ref="B236:G236"/>
    <mergeCell ref="J236:M236"/>
    <mergeCell ref="AE236:AI236"/>
    <mergeCell ref="AL236:AP236"/>
    <mergeCell ref="AS236:AW236"/>
    <mergeCell ref="AZ236:BD236"/>
    <mergeCell ref="BG236:BK236"/>
    <mergeCell ref="BN236:BR236"/>
    <mergeCell ref="BU236:BY236"/>
    <mergeCell ref="CB236:CF236"/>
    <mergeCell ref="CI236:CO236"/>
    <mergeCell ref="CR236:CT236"/>
    <mergeCell ref="CW236:CY236"/>
    <mergeCell ref="DB236:DF236"/>
    <mergeCell ref="CI237:CO237"/>
    <mergeCell ref="B273:G273"/>
    <mergeCell ref="J273:M273"/>
    <mergeCell ref="P273:AB273"/>
    <mergeCell ref="AE273:AI273"/>
    <mergeCell ref="AL273:AP273"/>
    <mergeCell ref="AS273:AW273"/>
    <mergeCell ref="AZ273:BD273"/>
    <mergeCell ref="BG273:BK273"/>
    <mergeCell ref="BN273:BR273"/>
    <mergeCell ref="BU273:BY273"/>
    <mergeCell ref="CB273:CF273"/>
    <mergeCell ref="CI273:CO273"/>
    <mergeCell ref="CR273:CT273"/>
    <mergeCell ref="CW273:CY273"/>
    <mergeCell ref="DB273:DF273"/>
    <mergeCell ref="B274:G274"/>
    <mergeCell ref="J274:M274"/>
    <mergeCell ref="P274:AB274"/>
    <mergeCell ref="AE274:AI274"/>
    <mergeCell ref="AL274:AP274"/>
    <mergeCell ref="AS274:AW274"/>
    <mergeCell ref="AZ274:BD274"/>
    <mergeCell ref="BG274:BK274"/>
    <mergeCell ref="BN274:BR274"/>
    <mergeCell ref="BU274:BY274"/>
    <mergeCell ref="CB274:CF274"/>
    <mergeCell ref="CI274:CO274"/>
    <mergeCell ref="CR274:CT274"/>
    <mergeCell ref="CW274:CY274"/>
    <mergeCell ref="DB274:DF274"/>
    <mergeCell ref="B275:G275"/>
    <mergeCell ref="J275:M275"/>
    <mergeCell ref="P275:AB275"/>
    <mergeCell ref="AE275:AI275"/>
    <mergeCell ref="AL275:AP275"/>
    <mergeCell ref="AS275:AW275"/>
    <mergeCell ref="AZ275:BD275"/>
    <mergeCell ref="BG275:BK275"/>
    <mergeCell ref="BN275:BR275"/>
    <mergeCell ref="BU275:BY275"/>
    <mergeCell ref="CB275:CF275"/>
    <mergeCell ref="CI275:CO275"/>
    <mergeCell ref="CR275:CT275"/>
    <mergeCell ref="CW275:CY275"/>
    <mergeCell ref="DB275:DF275"/>
    <mergeCell ref="B276:G276"/>
    <mergeCell ref="J276:M276"/>
    <mergeCell ref="AE276:AI276"/>
    <mergeCell ref="AL276:AP276"/>
    <mergeCell ref="AS276:AW276"/>
    <mergeCell ref="AZ276:BD276"/>
    <mergeCell ref="BG276:BK276"/>
    <mergeCell ref="BN276:BR276"/>
    <mergeCell ref="BU276:BY276"/>
    <mergeCell ref="CB276:CF276"/>
    <mergeCell ref="CI276:CO276"/>
    <mergeCell ref="CR276:CT276"/>
    <mergeCell ref="CW276:CY276"/>
    <mergeCell ref="DB276:DF276"/>
    <mergeCell ref="CI277:CO277"/>
    <mergeCell ref="B313:G313"/>
    <mergeCell ref="B314:G314"/>
    <mergeCell ref="B315:G315"/>
    <mergeCell ref="B403:G403"/>
    <mergeCell ref="B404:G404"/>
    <mergeCell ref="B405:G405"/>
    <mergeCell ref="B406:G406"/>
    <mergeCell ref="B453:G453"/>
    <mergeCell ref="B454:G454"/>
    <mergeCell ref="B455:G455"/>
    <mergeCell ref="B456:G456"/>
    <mergeCell ref="B543:G543"/>
    <mergeCell ref="B544:G544"/>
    <mergeCell ref="B545:G545"/>
    <mergeCell ref="B546:G546"/>
    <mergeCell ref="B583:G583"/>
    <mergeCell ref="B584:G584"/>
    <mergeCell ref="B585:G585"/>
    <mergeCell ref="B586:G586"/>
  </mergeCells>
  <printOptions headings="fals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2.55078125" defaultRowHeight="15.75" zeroHeight="false" outlineLevelRow="0" outlineLevelCol="0"/>
  <cols>
    <col collapsed="false" customWidth="true" hidden="false" outlineLevel="0" max="1" min="1" style="725" width="29.43"/>
    <col collapsed="false" customWidth="true" hidden="false" outlineLevel="0" max="2" min="2" style="725" width="5.32"/>
    <col collapsed="false" customWidth="true" hidden="false" outlineLevel="0" max="3" min="3" style="725" width="18.87"/>
    <col collapsed="false" customWidth="true" hidden="false" outlineLevel="0" max="4" min="4" style="725" width="15.43"/>
    <col collapsed="false" customWidth="true" hidden="false" outlineLevel="0" max="5" min="5" style="725" width="1.87"/>
    <col collapsed="false" customWidth="true" hidden="false" outlineLevel="0" max="6" min="6" style="725" width="13.99"/>
    <col collapsed="false" customWidth="true" hidden="false" outlineLevel="0" max="7" min="7" style="725" width="2.66"/>
    <col collapsed="false" customWidth="true" hidden="false" outlineLevel="0" max="8" min="8" style="725" width="15.1"/>
    <col collapsed="false" customWidth="true" hidden="false" outlineLevel="0" max="9" min="9" style="725" width="15.43"/>
    <col collapsed="false" customWidth="true" hidden="false" outlineLevel="0" max="10" min="10" style="725" width="1.55"/>
    <col collapsed="false" customWidth="true" hidden="false" outlineLevel="0" max="11" min="11" style="725" width="13.99"/>
    <col collapsed="false" customWidth="true" hidden="false" outlineLevel="0" max="12" min="12" style="725" width="2.88"/>
    <col collapsed="false" customWidth="true" hidden="false" outlineLevel="0" max="14" min="13" style="725" width="15.43"/>
    <col collapsed="false" customWidth="true" hidden="false" outlineLevel="0" max="15" min="15" style="725" width="2.43"/>
    <col collapsed="false" customWidth="true" hidden="false" outlineLevel="0" max="16" min="16" style="725" width="13.99"/>
    <col collapsed="false" customWidth="true" hidden="false" outlineLevel="0" max="17" min="17" style="725" width="1.99"/>
    <col collapsed="false" customWidth="true" hidden="false" outlineLevel="0" max="19" min="18" style="725" width="15.43"/>
    <col collapsed="false" customWidth="true" hidden="false" outlineLevel="0" max="20" min="20" style="725" width="1.87"/>
    <col collapsed="false" customWidth="true" hidden="false" outlineLevel="0" max="21" min="21" style="725" width="19.55"/>
    <col collapsed="false" customWidth="true" hidden="false" outlineLevel="0" max="22" min="22" style="725" width="2.66"/>
    <col collapsed="false" customWidth="true" hidden="false" outlineLevel="0" max="24" min="23" style="725" width="15.43"/>
    <col collapsed="false" customWidth="true" hidden="false" outlineLevel="0" max="25" min="25" style="725" width="2.1"/>
    <col collapsed="false" customWidth="true" hidden="false" outlineLevel="0" max="26" min="26" style="725" width="19.55"/>
    <col collapsed="false" customWidth="false" hidden="false" outlineLevel="0" max="257" min="27" style="725" width="12.55"/>
  </cols>
  <sheetData>
    <row r="1" customFormat="false" ht="15.75" hidden="false" customHeight="true" outlineLevel="0" collapsed="false">
      <c r="A1" s="726" t="s">
        <v>1367</v>
      </c>
    </row>
    <row r="2" customFormat="false" ht="15.75" hidden="false" customHeight="true" outlineLevel="0" collapsed="false">
      <c r="A2" s="727" t="str">
        <f aca="false">CONT!A2</f>
        <v>Case: PRCLR23ENP</v>
      </c>
      <c r="B2" s="32" t="str">
        <f aca="false">SUM!$B$1</f>
        <v>Docket R2006-1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</row>
    <row r="3" customFormat="false" ht="15.75" hidden="false" customHeight="true" outlineLevel="0" collapsed="false">
      <c r="A3" s="6" t="n">
        <f aca="true">NOW()</f>
        <v>46233.5734761623</v>
      </c>
      <c r="B3" s="728" t="s">
        <v>1368</v>
      </c>
      <c r="C3" s="728"/>
      <c r="D3" s="728"/>
      <c r="E3" s="728"/>
      <c r="F3" s="728"/>
      <c r="G3" s="728"/>
      <c r="H3" s="728"/>
      <c r="I3" s="728"/>
      <c r="J3" s="728"/>
      <c r="K3" s="728"/>
      <c r="L3" s="728"/>
      <c r="M3" s="728"/>
      <c r="N3" s="728"/>
      <c r="O3" s="728"/>
      <c r="P3" s="728"/>
      <c r="Q3" s="728"/>
      <c r="R3" s="728"/>
      <c r="S3" s="728"/>
      <c r="T3" s="728"/>
      <c r="U3" s="728"/>
      <c r="V3" s="728"/>
      <c r="W3" s="728"/>
      <c r="X3" s="728"/>
      <c r="Y3" s="728"/>
      <c r="Z3" s="728"/>
    </row>
    <row r="4" customFormat="false" ht="15.75" hidden="false" customHeight="true" outlineLevel="0" collapsed="false">
      <c r="A4" s="8" t="n">
        <f aca="true">NOW()</f>
        <v>46233.5734761624</v>
      </c>
      <c r="B4" s="729"/>
      <c r="C4" s="726"/>
      <c r="D4" s="726"/>
      <c r="E4" s="726"/>
      <c r="F4" s="726"/>
      <c r="H4" s="726"/>
      <c r="I4" s="726"/>
      <c r="J4" s="726"/>
      <c r="M4" s="726"/>
      <c r="N4" s="726"/>
      <c r="O4" s="726"/>
    </row>
    <row r="5" customFormat="false" ht="15.75" hidden="false" customHeight="true" outlineLevel="0" collapsed="false">
      <c r="B5" s="730"/>
      <c r="C5" s="731"/>
      <c r="D5" s="732"/>
      <c r="E5" s="730"/>
      <c r="F5" s="733" t="s">
        <v>1369</v>
      </c>
      <c r="G5" s="730"/>
      <c r="H5" s="734"/>
      <c r="I5" s="732"/>
      <c r="J5" s="735"/>
      <c r="K5" s="733" t="s">
        <v>1370</v>
      </c>
      <c r="M5" s="734"/>
      <c r="N5" s="732"/>
      <c r="O5" s="735"/>
      <c r="P5" s="733" t="s">
        <v>1371</v>
      </c>
      <c r="R5" s="732"/>
      <c r="S5" s="732"/>
      <c r="T5" s="735"/>
      <c r="U5" s="733" t="s">
        <v>1372</v>
      </c>
      <c r="W5" s="732"/>
      <c r="X5" s="732"/>
      <c r="Y5" s="735"/>
      <c r="Z5" s="733" t="s">
        <v>1373</v>
      </c>
    </row>
    <row r="6" customFormat="false" ht="15.75" hidden="false" customHeight="true" outlineLevel="0" collapsed="false">
      <c r="C6" s="736" t="s">
        <v>1374</v>
      </c>
      <c r="D6" s="736" t="s">
        <v>1369</v>
      </c>
      <c r="E6" s="737"/>
      <c r="F6" s="738" t="s">
        <v>1375</v>
      </c>
      <c r="H6" s="738" t="s">
        <v>1369</v>
      </c>
      <c r="I6" s="736" t="s">
        <v>1370</v>
      </c>
      <c r="J6" s="739"/>
      <c r="K6" s="738" t="s">
        <v>1375</v>
      </c>
      <c r="M6" s="738" t="s">
        <v>1369</v>
      </c>
      <c r="N6" s="736" t="s">
        <v>1371</v>
      </c>
      <c r="O6" s="739"/>
      <c r="P6" s="738" t="s">
        <v>1375</v>
      </c>
      <c r="R6" s="738" t="s">
        <v>1370</v>
      </c>
      <c r="S6" s="736" t="s">
        <v>1372</v>
      </c>
      <c r="T6" s="739"/>
      <c r="U6" s="738" t="s">
        <v>1375</v>
      </c>
      <c r="W6" s="736" t="s">
        <v>1371</v>
      </c>
      <c r="X6" s="736" t="s">
        <v>1373</v>
      </c>
      <c r="Y6" s="739"/>
      <c r="Z6" s="738" t="s">
        <v>1375</v>
      </c>
    </row>
    <row r="7" customFormat="false" ht="15.75" hidden="false" customHeight="true" outlineLevel="0" collapsed="false">
      <c r="C7" s="740" t="s">
        <v>18</v>
      </c>
      <c r="D7" s="732" t="s">
        <v>19</v>
      </c>
      <c r="E7" s="741"/>
      <c r="F7" s="742" t="s">
        <v>1376</v>
      </c>
      <c r="H7" s="732" t="s">
        <v>21</v>
      </c>
      <c r="I7" s="732" t="s">
        <v>22</v>
      </c>
      <c r="J7" s="743"/>
      <c r="K7" s="742" t="s">
        <v>1377</v>
      </c>
      <c r="M7" s="732" t="s">
        <v>24</v>
      </c>
      <c r="N7" s="732" t="s">
        <v>25</v>
      </c>
      <c r="O7" s="743"/>
      <c r="P7" s="742" t="s">
        <v>1378</v>
      </c>
      <c r="R7" s="732" t="s">
        <v>928</v>
      </c>
      <c r="S7" s="732" t="s">
        <v>929</v>
      </c>
      <c r="T7" s="743"/>
      <c r="U7" s="742" t="s">
        <v>1379</v>
      </c>
      <c r="W7" s="740" t="s">
        <v>1249</v>
      </c>
      <c r="X7" s="732" t="s">
        <v>1250</v>
      </c>
      <c r="Z7" s="744" t="s">
        <v>1380</v>
      </c>
    </row>
    <row r="8" customFormat="false" ht="15.75" hidden="false" customHeight="true" outlineLevel="0" collapsed="false">
      <c r="A8" s="503" t="s">
        <v>42</v>
      </c>
      <c r="C8" s="745"/>
      <c r="D8" s="746" t="s">
        <v>1381</v>
      </c>
      <c r="F8" s="747" t="s">
        <v>1381</v>
      </c>
      <c r="H8" s="746" t="s">
        <v>1381</v>
      </c>
      <c r="I8" s="746" t="s">
        <v>1381</v>
      </c>
      <c r="J8" s="748"/>
      <c r="K8" s="747" t="s">
        <v>1381</v>
      </c>
      <c r="L8" s="749" t="s">
        <v>1381</v>
      </c>
      <c r="M8" s="746"/>
      <c r="N8" s="746"/>
      <c r="O8" s="748"/>
      <c r="P8" s="747"/>
      <c r="Q8" s="749"/>
      <c r="R8" s="746" t="s">
        <v>1381</v>
      </c>
      <c r="S8" s="746"/>
      <c r="T8" s="748"/>
      <c r="U8" s="747" t="s">
        <v>1381</v>
      </c>
      <c r="W8" s="746" t="s">
        <v>1381</v>
      </c>
      <c r="X8" s="746"/>
      <c r="Y8" s="748"/>
      <c r="Z8" s="747" t="s">
        <v>1381</v>
      </c>
    </row>
    <row r="9" customFormat="false" ht="15.75" hidden="false" customHeight="true" outlineLevel="0" collapsed="false">
      <c r="A9" s="725" t="s">
        <v>1382</v>
      </c>
      <c r="B9" s="726" t="n">
        <v>101</v>
      </c>
      <c r="C9" s="750" t="n">
        <f aca="false">VOL!AI12/1000</f>
        <v>43375.988091</v>
      </c>
      <c r="D9" s="750" t="n">
        <f aca="false">VOL!AP12/1000</f>
        <v>41408.165965078</v>
      </c>
      <c r="F9" s="751" t="n">
        <f aca="false">D9/C9-1</f>
        <v>-0.0453666236211987</v>
      </c>
      <c r="H9" s="750" t="n">
        <f aca="false">D9</f>
        <v>41408.165965078</v>
      </c>
      <c r="I9" s="750" t="n">
        <f aca="false">VOL!AW12/1000</f>
        <v>39401.4527553611</v>
      </c>
      <c r="J9" s="752"/>
      <c r="K9" s="751" t="n">
        <f aca="false">I9/H9-1</f>
        <v>-0.0484617746994469</v>
      </c>
      <c r="L9" s="753"/>
      <c r="M9" s="750" t="n">
        <f aca="false">D9</f>
        <v>41408.165965078</v>
      </c>
      <c r="N9" s="750" t="n">
        <f aca="false">VOL!BR12/1000</f>
        <v>39259.1067264762</v>
      </c>
      <c r="O9" s="752"/>
      <c r="P9" s="751" t="n">
        <f aca="false">N9/M9-1</f>
        <v>-0.0518994065183716</v>
      </c>
      <c r="Q9" s="753"/>
      <c r="R9" s="750" t="n">
        <f aca="false">I9</f>
        <v>39401.4527553611</v>
      </c>
      <c r="S9" s="750" t="n">
        <f aca="false">VOL!BD12/1000</f>
        <v>38161.6621241826</v>
      </c>
      <c r="T9" s="752"/>
      <c r="U9" s="751" t="n">
        <f aca="false">S9/R9-1</f>
        <v>-0.0314656070900788</v>
      </c>
      <c r="V9" s="754"/>
      <c r="W9" s="750" t="n">
        <f aca="false">N9</f>
        <v>39259.1067264762</v>
      </c>
      <c r="X9" s="750" t="n">
        <f aca="false">VOL!BY12/1000</f>
        <v>37613.4185328615</v>
      </c>
      <c r="Y9" s="752"/>
      <c r="Z9" s="751" t="n">
        <f aca="false">X9/W9-1</f>
        <v>-0.0419186357214009</v>
      </c>
    </row>
    <row r="10" customFormat="false" ht="15.75" hidden="false" customHeight="true" outlineLevel="0" collapsed="false">
      <c r="A10" s="725" t="s">
        <v>1383</v>
      </c>
      <c r="B10" s="726" t="n">
        <v>102</v>
      </c>
      <c r="C10" s="750" t="n">
        <f aca="false">VOL!AI15/1000</f>
        <v>49065.552344</v>
      </c>
      <c r="D10" s="750" t="n">
        <f aca="false">VOL!AP15/1000</f>
        <v>48755.168788662</v>
      </c>
      <c r="F10" s="751" t="n">
        <f aca="false">D10/C10-1</f>
        <v>-0.0063258954706521</v>
      </c>
      <c r="H10" s="750" t="n">
        <f aca="false">D10</f>
        <v>48755.168788662</v>
      </c>
      <c r="I10" s="750" t="n">
        <f aca="false">VOL!AW15/1000</f>
        <v>48299.3476422584</v>
      </c>
      <c r="J10" s="752"/>
      <c r="K10" s="751" t="n">
        <f aca="false">I10/H10-1</f>
        <v>-0.00934918610126168</v>
      </c>
      <c r="L10" s="753"/>
      <c r="M10" s="750" t="n">
        <f aca="false">D10</f>
        <v>48755.168788662</v>
      </c>
      <c r="N10" s="750" t="n">
        <f aca="false">VOL!BR15/1000</f>
        <v>48045.1043123902</v>
      </c>
      <c r="O10" s="752"/>
      <c r="P10" s="751" t="n">
        <f aca="false">N10/M10-1</f>
        <v>-0.0145638809979259</v>
      </c>
      <c r="Q10" s="753"/>
      <c r="R10" s="750" t="n">
        <f aca="false">I10</f>
        <v>48299.3476422584</v>
      </c>
      <c r="S10" s="750" t="n">
        <f aca="false">VOL!BD15/1000</f>
        <v>48388.210022725</v>
      </c>
      <c r="T10" s="752"/>
      <c r="U10" s="751" t="n">
        <f aca="false">S10/R10-1</f>
        <v>0.00183982568718566</v>
      </c>
      <c r="V10" s="754"/>
      <c r="W10" s="750" t="n">
        <f aca="false">N10</f>
        <v>48045.1043123902</v>
      </c>
      <c r="X10" s="750" t="n">
        <f aca="false">VOL!BY15/1000</f>
        <v>47565.8884366421</v>
      </c>
      <c r="Y10" s="752"/>
      <c r="Z10" s="751" t="n">
        <f aca="false">X10/W10-1</f>
        <v>-0.0099742915039206</v>
      </c>
    </row>
    <row r="11" customFormat="false" ht="15.75" hidden="false" customHeight="true" outlineLevel="0" collapsed="false">
      <c r="A11" s="503" t="s">
        <v>1384</v>
      </c>
      <c r="B11" s="726" t="n">
        <v>103</v>
      </c>
      <c r="C11" s="755" t="n">
        <f aca="false">SUM(C9:C10)</f>
        <v>92441.540435</v>
      </c>
      <c r="D11" s="755" t="n">
        <f aca="false">SUM(D9:D10)</f>
        <v>90163.3347537401</v>
      </c>
      <c r="F11" s="751" t="s">
        <v>1381</v>
      </c>
      <c r="H11" s="755" t="n">
        <f aca="false">SUM(H9:H10)</f>
        <v>90163.3347537401</v>
      </c>
      <c r="I11" s="755" t="n">
        <f aca="false">SUM(I9:I10)</f>
        <v>87700.8003976195</v>
      </c>
      <c r="J11" s="752"/>
      <c r="K11" s="751" t="s">
        <v>1381</v>
      </c>
      <c r="L11" s="753"/>
      <c r="M11" s="755" t="n">
        <f aca="false">SUM(M9:M10)</f>
        <v>90163.3347537401</v>
      </c>
      <c r="N11" s="755" t="n">
        <f aca="false">SUM(N9:N10)</f>
        <v>87304.2110388664</v>
      </c>
      <c r="O11" s="752"/>
      <c r="P11" s="751" t="s">
        <v>1381</v>
      </c>
      <c r="Q11" s="753"/>
      <c r="R11" s="755" t="n">
        <f aca="false">SUM(R9:R10)</f>
        <v>87700.8003976195</v>
      </c>
      <c r="S11" s="755" t="n">
        <f aca="false">SUM(S9:S10)</f>
        <v>86549.8721469076</v>
      </c>
      <c r="T11" s="752"/>
      <c r="U11" s="751" t="s">
        <v>1381</v>
      </c>
      <c r="V11" s="754"/>
      <c r="W11" s="755" t="n">
        <f aca="false">SUM(W9:W10)</f>
        <v>87304.2110388664</v>
      </c>
      <c r="X11" s="755" t="n">
        <f aca="false">SUM(X9:X10)</f>
        <v>85179.3069695036</v>
      </c>
      <c r="Y11" s="752"/>
      <c r="Z11" s="751" t="s">
        <v>1381</v>
      </c>
    </row>
    <row r="12" customFormat="false" ht="15.75" hidden="false" customHeight="true" outlineLevel="0" collapsed="false">
      <c r="A12" s="725" t="s">
        <v>1385</v>
      </c>
      <c r="B12" s="726" t="n">
        <v>104</v>
      </c>
      <c r="C12" s="750" t="n">
        <f aca="false">VOL!AI17/1000</f>
        <v>2521.714176</v>
      </c>
      <c r="D12" s="750" t="n">
        <f aca="false">VOL!AP17/1000</f>
        <v>2494.52627654796</v>
      </c>
      <c r="F12" s="751" t="n">
        <f aca="false">D12/C12-1</f>
        <v>-0.0107815150942937</v>
      </c>
      <c r="H12" s="750" t="n">
        <f aca="false">D12</f>
        <v>2494.52627654796</v>
      </c>
      <c r="I12" s="750" t="n">
        <f aca="false">VOL!AW17/1000</f>
        <v>2466.61970981252</v>
      </c>
      <c r="J12" s="752"/>
      <c r="K12" s="751" t="n">
        <f aca="false">I12/H12-1</f>
        <v>-0.0111871207763198</v>
      </c>
      <c r="L12" s="753"/>
      <c r="M12" s="750" t="n">
        <f aca="false">D12</f>
        <v>2494.52627654796</v>
      </c>
      <c r="N12" s="750" t="n">
        <f aca="false">VOL!BR17/1000</f>
        <v>2438.82931730819</v>
      </c>
      <c r="O12" s="752"/>
      <c r="P12" s="751" t="n">
        <f aca="false">N12/M12-1</f>
        <v>-0.0223276698920355</v>
      </c>
      <c r="Q12" s="753"/>
      <c r="R12" s="750" t="n">
        <f aca="false">I12</f>
        <v>2466.61970981252</v>
      </c>
      <c r="S12" s="750" t="n">
        <f aca="false">VOL!BD17/1000</f>
        <v>2490.75318517224</v>
      </c>
      <c r="T12" s="752"/>
      <c r="U12" s="751" t="n">
        <f aca="false">S12/R12-1</f>
        <v>0.00978402761630459</v>
      </c>
      <c r="V12" s="754"/>
      <c r="W12" s="750" t="n">
        <f aca="false">N12</f>
        <v>2438.82931730819</v>
      </c>
      <c r="X12" s="750" t="n">
        <f aca="false">VOL!BY17/1000</f>
        <v>2391.82674883991</v>
      </c>
      <c r="Y12" s="752"/>
      <c r="Z12" s="751" t="n">
        <f aca="false">X12/W12-1</f>
        <v>-0.0192725944922453</v>
      </c>
    </row>
    <row r="13" customFormat="false" ht="15.75" hidden="false" customHeight="true" outlineLevel="0" collapsed="false">
      <c r="A13" s="725" t="s">
        <v>1386</v>
      </c>
      <c r="B13" s="726" t="n">
        <v>105</v>
      </c>
      <c r="C13" s="750" t="n">
        <f aca="false">VOL!AI20/1000</f>
        <v>3107.701337</v>
      </c>
      <c r="D13" s="750" t="n">
        <f aca="false">VOL!AP20/1000</f>
        <v>3162.01772465055</v>
      </c>
      <c r="F13" s="751" t="n">
        <f aca="false">D13/C13-1</f>
        <v>0.0174779947493227</v>
      </c>
      <c r="H13" s="750" t="n">
        <f aca="false">D13</f>
        <v>3162.01772465055</v>
      </c>
      <c r="I13" s="750" t="n">
        <f aca="false">VOL!AW20/1000</f>
        <v>3240.73468274945</v>
      </c>
      <c r="J13" s="752"/>
      <c r="K13" s="751" t="n">
        <f aca="false">I13/H13-1</f>
        <v>0.0248945341087867</v>
      </c>
      <c r="L13" s="753"/>
      <c r="M13" s="750" t="n">
        <f aca="false">D13</f>
        <v>3162.01772465055</v>
      </c>
      <c r="N13" s="750" t="n">
        <f aca="false">VOL!BR20/1000</f>
        <v>3244.3568705988</v>
      </c>
      <c r="O13" s="752"/>
      <c r="P13" s="751" t="n">
        <f aca="false">N13/M13-1</f>
        <v>0.0260400646417478</v>
      </c>
      <c r="Q13" s="753"/>
      <c r="R13" s="750" t="n">
        <f aca="false">I13</f>
        <v>3240.73468274945</v>
      </c>
      <c r="S13" s="750" t="n">
        <f aca="false">VOL!BD20/1000</f>
        <v>3395.05827113173</v>
      </c>
      <c r="T13" s="752"/>
      <c r="U13" s="751" t="n">
        <f aca="false">S13/R13-1</f>
        <v>0.0476199391464369</v>
      </c>
      <c r="V13" s="754"/>
      <c r="W13" s="750" t="n">
        <f aca="false">N13</f>
        <v>3244.3568705988</v>
      </c>
      <c r="X13" s="750" t="n">
        <f aca="false">VOL!BY20/1000</f>
        <v>3346.20777083179</v>
      </c>
      <c r="Y13" s="752"/>
      <c r="Z13" s="751" t="n">
        <f aca="false">X13/W13-1</f>
        <v>0.0313932481213739</v>
      </c>
    </row>
    <row r="14" customFormat="false" ht="15.75" hidden="false" customHeight="true" outlineLevel="0" collapsed="false">
      <c r="A14" s="503" t="s">
        <v>1387</v>
      </c>
      <c r="B14" s="726" t="n">
        <v>108</v>
      </c>
      <c r="C14" s="755" t="n">
        <f aca="false">SUM(C12:C13)</f>
        <v>5629.415513</v>
      </c>
      <c r="D14" s="755" t="n">
        <f aca="false">SUM(D12:D13)</f>
        <v>5656.54400119851</v>
      </c>
      <c r="F14" s="751" t="s">
        <v>1381</v>
      </c>
      <c r="H14" s="755" t="n">
        <f aca="false">SUM(H12:H13)</f>
        <v>5656.54400119851</v>
      </c>
      <c r="I14" s="755" t="n">
        <f aca="false">SUM(I12:I13)</f>
        <v>5707.35439256197</v>
      </c>
      <c r="J14" s="752"/>
      <c r="K14" s="751" t="s">
        <v>1381</v>
      </c>
      <c r="L14" s="753"/>
      <c r="M14" s="755" t="n">
        <f aca="false">SUM(M12:M13)</f>
        <v>5656.54400119851</v>
      </c>
      <c r="N14" s="755" t="n">
        <f aca="false">SUM(N12:N13)</f>
        <v>5683.18618790699</v>
      </c>
      <c r="O14" s="752"/>
      <c r="P14" s="751" t="s">
        <v>1381</v>
      </c>
      <c r="Q14" s="753"/>
      <c r="R14" s="755" t="n">
        <f aca="false">SUM(R12:R13)</f>
        <v>5707.35439256197</v>
      </c>
      <c r="S14" s="755" t="n">
        <f aca="false">SUM(S12:S13)</f>
        <v>5885.81145630397</v>
      </c>
      <c r="T14" s="752"/>
      <c r="U14" s="751" t="s">
        <v>1381</v>
      </c>
      <c r="V14" s="754"/>
      <c r="W14" s="755" t="n">
        <f aca="false">SUM(W12:W13)</f>
        <v>5683.18618790699</v>
      </c>
      <c r="X14" s="755" t="n">
        <f aca="false">SUM(X12:X13)</f>
        <v>5738.0345196717</v>
      </c>
      <c r="Y14" s="752"/>
      <c r="Z14" s="751" t="s">
        <v>1381</v>
      </c>
    </row>
    <row r="15" customFormat="false" ht="15.75" hidden="false" customHeight="true" outlineLevel="0" collapsed="false">
      <c r="A15" s="503" t="s">
        <v>394</v>
      </c>
      <c r="B15" s="726" t="n">
        <v>109</v>
      </c>
      <c r="C15" s="755" t="n">
        <f aca="false">C11+C14</f>
        <v>98070.955948</v>
      </c>
      <c r="D15" s="755" t="n">
        <f aca="false">D11+D14</f>
        <v>95819.8787549386</v>
      </c>
      <c r="F15" s="751" t="s">
        <v>1381</v>
      </c>
      <c r="H15" s="755" t="n">
        <f aca="false">H11+H14</f>
        <v>95819.8787549386</v>
      </c>
      <c r="I15" s="755" t="n">
        <f aca="false">I11+I14</f>
        <v>93408.1547901815</v>
      </c>
      <c r="J15" s="752"/>
      <c r="K15" s="751" t="s">
        <v>1381</v>
      </c>
      <c r="L15" s="753"/>
      <c r="M15" s="755" t="n">
        <f aca="false">M11+M14</f>
        <v>95819.8787549386</v>
      </c>
      <c r="N15" s="755" t="n">
        <f aca="false">N11+N14</f>
        <v>92987.3972267734</v>
      </c>
      <c r="O15" s="752"/>
      <c r="P15" s="751" t="s">
        <v>1381</v>
      </c>
      <c r="Q15" s="753"/>
      <c r="R15" s="755" t="n">
        <f aca="false">R11+R14</f>
        <v>93408.1547901815</v>
      </c>
      <c r="S15" s="755" t="n">
        <f aca="false">S11+S14</f>
        <v>92435.6836032115</v>
      </c>
      <c r="T15" s="752"/>
      <c r="U15" s="751" t="s">
        <v>1381</v>
      </c>
      <c r="V15" s="754"/>
      <c r="W15" s="755" t="n">
        <f aca="false">W11+W14</f>
        <v>92987.3972267734</v>
      </c>
      <c r="X15" s="755" t="n">
        <f aca="false">X11+X14</f>
        <v>90917.3414891753</v>
      </c>
      <c r="Y15" s="752"/>
      <c r="Z15" s="751" t="s">
        <v>1381</v>
      </c>
    </row>
    <row r="16" customFormat="false" ht="15.75" hidden="false" customHeight="true" outlineLevel="0" collapsed="false">
      <c r="B16" s="726"/>
      <c r="C16" s="750"/>
      <c r="D16" s="750"/>
      <c r="F16" s="751" t="s">
        <v>1381</v>
      </c>
      <c r="H16" s="750"/>
      <c r="I16" s="750"/>
      <c r="J16" s="752"/>
      <c r="K16" s="751" t="s">
        <v>1381</v>
      </c>
      <c r="L16" s="753"/>
      <c r="M16" s="750"/>
      <c r="N16" s="750"/>
      <c r="O16" s="752"/>
      <c r="P16" s="751" t="s">
        <v>1381</v>
      </c>
      <c r="Q16" s="753"/>
      <c r="R16" s="750"/>
      <c r="S16" s="750"/>
      <c r="T16" s="752"/>
      <c r="U16" s="751" t="s">
        <v>1381</v>
      </c>
      <c r="V16" s="754"/>
      <c r="W16" s="750"/>
      <c r="X16" s="750"/>
      <c r="Y16" s="752"/>
      <c r="Z16" s="751" t="s">
        <v>1381</v>
      </c>
    </row>
    <row r="17" customFormat="false" ht="15.75" hidden="false" customHeight="true" outlineLevel="0" collapsed="false">
      <c r="A17" s="725" t="s">
        <v>47</v>
      </c>
      <c r="B17" s="726" t="n">
        <v>110</v>
      </c>
      <c r="C17" s="750" t="n">
        <f aca="false">VOL!AI24/1000</f>
        <v>887.476864</v>
      </c>
      <c r="D17" s="750" t="n">
        <f aca="false">VOL!AP24/1000</f>
        <v>901.26859392574</v>
      </c>
      <c r="F17" s="751" t="n">
        <f aca="false">D17/C17-1</f>
        <v>0.0155403824991882</v>
      </c>
      <c r="H17" s="750" t="n">
        <f aca="false">D17</f>
        <v>901.26859392574</v>
      </c>
      <c r="I17" s="750" t="n">
        <f aca="false">VOL!AW24/1000</f>
        <v>912.501489334314</v>
      </c>
      <c r="J17" s="752"/>
      <c r="K17" s="751" t="n">
        <f aca="false">I17/H17-1</f>
        <v>0.0124634270896378</v>
      </c>
      <c r="L17" s="753"/>
      <c r="M17" s="750" t="n">
        <f aca="false">D17</f>
        <v>901.26859392574</v>
      </c>
      <c r="N17" s="750" t="n">
        <f aca="false">VOL!BR24/1000</f>
        <v>868.358244152781</v>
      </c>
      <c r="O17" s="752"/>
      <c r="P17" s="751" t="n">
        <f aca="false">N17/M17-1</f>
        <v>-0.0365155848043127</v>
      </c>
      <c r="Q17" s="753"/>
      <c r="R17" s="750" t="n">
        <f aca="false">I17</f>
        <v>912.501489334314</v>
      </c>
      <c r="S17" s="750" t="n">
        <f aca="false">VOL!BD24/1000</f>
        <v>948.546479544983</v>
      </c>
      <c r="T17" s="752"/>
      <c r="U17" s="751" t="n">
        <f aca="false">S17/R17-1</f>
        <v>0.039501294663052</v>
      </c>
      <c r="V17" s="754"/>
      <c r="W17" s="750" t="n">
        <f aca="false">N17</f>
        <v>868.358244152781</v>
      </c>
      <c r="X17" s="750" t="n">
        <f aca="false">VOL!BY24/1000</f>
        <v>830.277831452033</v>
      </c>
      <c r="Y17" s="752"/>
      <c r="Z17" s="751" t="n">
        <f aca="false">X17/W17-1</f>
        <v>-0.0438533438902301</v>
      </c>
    </row>
    <row r="18" customFormat="false" ht="15.75" hidden="false" customHeight="true" outlineLevel="0" collapsed="false">
      <c r="A18" s="725" t="s">
        <v>48</v>
      </c>
      <c r="B18" s="726" t="n">
        <v>111</v>
      </c>
      <c r="C18" s="750" t="n">
        <f aca="false">VOL!AI25/1000</f>
        <v>55.474717</v>
      </c>
      <c r="D18" s="750" t="n">
        <f aca="false">VOL!AP25/1000</f>
        <v>54.4168253664567</v>
      </c>
      <c r="F18" s="751" t="n">
        <f aca="false">D18/C18-1</f>
        <v>-0.019069797752069</v>
      </c>
      <c r="H18" s="750" t="n">
        <f aca="false">D18</f>
        <v>54.4168253664567</v>
      </c>
      <c r="I18" s="750" t="n">
        <f aca="false">VOL!AW25/1000</f>
        <v>50.631168421226</v>
      </c>
      <c r="J18" s="752"/>
      <c r="K18" s="751" t="n">
        <f aca="false">I18/H18-1</f>
        <v>-0.069567765479467</v>
      </c>
      <c r="L18" s="753"/>
      <c r="M18" s="750" t="n">
        <f aca="false">D18</f>
        <v>54.4168253664567</v>
      </c>
      <c r="N18" s="750" t="n">
        <f aca="false">VOL!BR25/1000</f>
        <v>49.0106632870054</v>
      </c>
      <c r="O18" s="752"/>
      <c r="P18" s="751" t="n">
        <f aca="false">N18/M18-1</f>
        <v>-0.0993472523074409</v>
      </c>
      <c r="Q18" s="753"/>
      <c r="R18" s="750" t="n">
        <f aca="false">I18</f>
        <v>50.631168421226</v>
      </c>
      <c r="S18" s="750" t="n">
        <f aca="false">VOL!BD25/1000</f>
        <v>50.0240992323966</v>
      </c>
      <c r="T18" s="752"/>
      <c r="U18" s="751" t="n">
        <f aca="false">S18/R18-1</f>
        <v>-0.0119900292203184</v>
      </c>
      <c r="V18" s="754"/>
      <c r="W18" s="750" t="n">
        <f aca="false">N18</f>
        <v>49.0106632870054</v>
      </c>
      <c r="X18" s="750" t="n">
        <f aca="false">VOL!BY25/1000</f>
        <v>42.6830261051727</v>
      </c>
      <c r="Y18" s="752"/>
      <c r="Z18" s="751" t="n">
        <f aca="false">X18/W18-1</f>
        <v>-0.129107356592547</v>
      </c>
      <c r="AB18" s="0"/>
    </row>
    <row r="19" customFormat="false" ht="15.75" hidden="false" customHeight="true" outlineLevel="0" collapsed="false">
      <c r="A19" s="725" t="s">
        <v>120</v>
      </c>
      <c r="B19" s="726" t="n">
        <v>112</v>
      </c>
      <c r="C19" s="750" t="n">
        <f aca="false">VOL!AI26/1000</f>
        <v>1.896123</v>
      </c>
      <c r="D19" s="750" t="n">
        <f aca="false">VOL!AP26/1000</f>
        <v>1.68642481150988</v>
      </c>
      <c r="F19" s="751" t="n">
        <f aca="false">D19/C19-1</f>
        <v>-0.110593135830386</v>
      </c>
      <c r="H19" s="750" t="n">
        <f aca="false">D19</f>
        <v>1.68642481150988</v>
      </c>
      <c r="I19" s="750" t="n">
        <f aca="false">VOL!AW26/1000</f>
        <v>0.403279059033189</v>
      </c>
      <c r="J19" s="752"/>
      <c r="K19" s="751" t="n">
        <f aca="false">I19/H19-1</f>
        <v>-0.760867453869985</v>
      </c>
      <c r="L19" s="753"/>
      <c r="M19" s="750" t="n">
        <f aca="false">D19</f>
        <v>1.68642481150988</v>
      </c>
      <c r="N19" s="750" t="n">
        <f aca="false">VOL!BR26/1000</f>
        <v>0.403279059033189</v>
      </c>
      <c r="O19" s="752"/>
      <c r="P19" s="751" t="n">
        <f aca="false">N19/M19-1</f>
        <v>-0.760867453869985</v>
      </c>
      <c r="Q19" s="753"/>
      <c r="R19" s="750" t="n">
        <f aca="false">I19</f>
        <v>0.403279059033189</v>
      </c>
      <c r="S19" s="750" t="n">
        <f aca="false">VOL!BD26/1000</f>
        <v>0</v>
      </c>
      <c r="T19" s="752"/>
      <c r="U19" s="751" t="n">
        <f aca="false">S19/R19-1</f>
        <v>-1</v>
      </c>
      <c r="V19" s="754"/>
      <c r="W19" s="750" t="n">
        <f aca="false">N19</f>
        <v>0.403279059033189</v>
      </c>
      <c r="X19" s="750" t="n">
        <f aca="false">VOL!BY26/1000</f>
        <v>0</v>
      </c>
      <c r="Y19" s="752"/>
      <c r="Z19" s="751" t="n">
        <f aca="false">X19/W19-1</f>
        <v>-1</v>
      </c>
    </row>
    <row r="20" customFormat="false" ht="15.75" hidden="false" customHeight="true" outlineLevel="0" collapsed="false">
      <c r="B20" s="726"/>
      <c r="C20" s="750"/>
      <c r="D20" s="750"/>
      <c r="F20" s="751"/>
      <c r="H20" s="750"/>
      <c r="I20" s="750"/>
      <c r="J20" s="752"/>
      <c r="K20" s="751"/>
      <c r="L20" s="753"/>
      <c r="M20" s="750"/>
      <c r="N20" s="750"/>
      <c r="O20" s="752"/>
      <c r="P20" s="751"/>
      <c r="Q20" s="753"/>
      <c r="R20" s="750"/>
      <c r="S20" s="750"/>
      <c r="T20" s="752"/>
      <c r="U20" s="751"/>
      <c r="V20" s="754"/>
      <c r="W20" s="750"/>
      <c r="X20" s="750"/>
      <c r="Y20" s="752"/>
      <c r="Z20" s="751"/>
    </row>
    <row r="21" customFormat="false" ht="15.75" hidden="false" customHeight="true" outlineLevel="0" collapsed="false">
      <c r="A21" s="503" t="s">
        <v>123</v>
      </c>
      <c r="B21" s="726"/>
      <c r="C21" s="750"/>
      <c r="D21" s="750"/>
      <c r="F21" s="751" t="s">
        <v>1381</v>
      </c>
      <c r="H21" s="750"/>
      <c r="I21" s="750"/>
      <c r="J21" s="752"/>
      <c r="K21" s="751" t="s">
        <v>1381</v>
      </c>
      <c r="L21" s="753"/>
      <c r="M21" s="750"/>
      <c r="N21" s="750"/>
      <c r="O21" s="752"/>
      <c r="P21" s="751" t="s">
        <v>1381</v>
      </c>
      <c r="Q21" s="753"/>
      <c r="R21" s="750"/>
      <c r="S21" s="750"/>
      <c r="T21" s="752"/>
      <c r="U21" s="751" t="s">
        <v>1381</v>
      </c>
      <c r="V21" s="754"/>
      <c r="W21" s="750"/>
      <c r="X21" s="750"/>
      <c r="Y21" s="752"/>
      <c r="Z21" s="751" t="s">
        <v>1381</v>
      </c>
    </row>
    <row r="22" customFormat="false" ht="15.75" hidden="false" customHeight="true" outlineLevel="0" collapsed="false">
      <c r="A22" s="725" t="s">
        <v>1388</v>
      </c>
      <c r="B22" s="726" t="n">
        <v>113</v>
      </c>
      <c r="C22" s="756" t="n">
        <f aca="false">SUM!HD12/1000</f>
        <v>791.53136125</v>
      </c>
      <c r="D22" s="756" t="n">
        <f aca="false">SUM!HD17/1000</f>
        <v>782.883372846104</v>
      </c>
      <c r="F22" s="751" t="n">
        <f aca="false">D22/C22-1</f>
        <v>-0.0109256421504755</v>
      </c>
      <c r="H22" s="756" t="n">
        <f aca="false">D22</f>
        <v>782.883372846104</v>
      </c>
      <c r="I22" s="756" t="n">
        <f aca="false">SUM!HD22/1000</f>
        <v>760.490484874709</v>
      </c>
      <c r="J22" s="752"/>
      <c r="K22" s="751" t="n">
        <f aca="false">I22/H22-1</f>
        <v>-0.028603095618173</v>
      </c>
      <c r="L22" s="753"/>
      <c r="M22" s="756" t="n">
        <f aca="false">D22</f>
        <v>782.883372846104</v>
      </c>
      <c r="N22" s="756" t="n">
        <f aca="false">SUM!HD27/1000</f>
        <v>753.163724774109</v>
      </c>
      <c r="O22" s="752"/>
      <c r="P22" s="751" t="n">
        <f aca="false">N22/M22-1</f>
        <v>-0.0379617821795749</v>
      </c>
      <c r="Q22" s="753"/>
      <c r="R22" s="756" t="n">
        <f aca="false">I22</f>
        <v>760.490484874709</v>
      </c>
      <c r="S22" s="756" t="n">
        <f aca="false">SUM!HD32/1000</f>
        <v>749.766475214409</v>
      </c>
      <c r="T22" s="752"/>
      <c r="U22" s="751" t="n">
        <f aca="false">S22/R22-1</f>
        <v>-0.0141014383132843</v>
      </c>
      <c r="V22" s="754"/>
      <c r="W22" s="756" t="n">
        <f aca="false">N22</f>
        <v>753.163724774109</v>
      </c>
      <c r="X22" s="756" t="n">
        <f aca="false">SUM!HD41/1000</f>
        <v>731.966209514135</v>
      </c>
      <c r="Y22" s="752"/>
      <c r="Z22" s="751" t="n">
        <f aca="false">X22/W22-1</f>
        <v>-0.0281446311906904</v>
      </c>
    </row>
    <row r="23" customFormat="false" ht="15.75" hidden="false" customHeight="true" outlineLevel="0" collapsed="false">
      <c r="A23" s="725" t="s">
        <v>1389</v>
      </c>
      <c r="B23" s="726" t="n">
        <v>117</v>
      </c>
      <c r="C23" s="750" t="n">
        <f aca="false">VOL!AI33/1000</f>
        <v>8307.329578</v>
      </c>
      <c r="D23" s="750" t="n">
        <f aca="false">VOL!AP33/1000</f>
        <v>8314.45722198326</v>
      </c>
      <c r="F23" s="751" t="n">
        <f aca="false">D23/C23-1</f>
        <v>0.000857994607814661</v>
      </c>
      <c r="H23" s="750" t="n">
        <f aca="false">D23</f>
        <v>8314.45722198326</v>
      </c>
      <c r="I23" s="750" t="n">
        <f aca="false">VOL!AW33/1000</f>
        <v>8195.2627007157</v>
      </c>
      <c r="J23" s="752"/>
      <c r="K23" s="751" t="n">
        <f aca="false">I23/H23-1</f>
        <v>-0.0143358150851288</v>
      </c>
      <c r="L23" s="753"/>
      <c r="M23" s="750" t="n">
        <f aca="false">D23</f>
        <v>8314.45722198326</v>
      </c>
      <c r="N23" s="750" t="n">
        <f aca="false">VOL!BR33/1000</f>
        <v>8121.96706252611</v>
      </c>
      <c r="O23" s="752"/>
      <c r="P23" s="751" t="n">
        <f aca="false">N23/M23-1</f>
        <v>-0.023151259825863</v>
      </c>
      <c r="Q23" s="753"/>
      <c r="R23" s="750" t="n">
        <f aca="false">I23</f>
        <v>8195.2627007157</v>
      </c>
      <c r="S23" s="750" t="n">
        <f aca="false">VOL!BD33/1000</f>
        <v>8332.19883622384</v>
      </c>
      <c r="T23" s="752"/>
      <c r="U23" s="751" t="n">
        <f aca="false">S23/R23-1</f>
        <v>0.0167091819394862</v>
      </c>
      <c r="V23" s="754"/>
      <c r="W23" s="750" t="n">
        <f aca="false">N23</f>
        <v>8121.96706252611</v>
      </c>
      <c r="X23" s="750" t="n">
        <f aca="false">VOL!BY33/1000</f>
        <v>8028.13387554635</v>
      </c>
      <c r="Y23" s="752"/>
      <c r="Z23" s="751" t="n">
        <f aca="false">X23/W23-1</f>
        <v>-0.0115530124977596</v>
      </c>
    </row>
    <row r="24" customFormat="false" ht="15.75" hidden="false" customHeight="true" outlineLevel="0" collapsed="false">
      <c r="A24" s="503" t="s">
        <v>130</v>
      </c>
      <c r="B24" s="726" t="n">
        <v>123</v>
      </c>
      <c r="C24" s="755" t="n">
        <f aca="false">SUM(C22:C23)</f>
        <v>9098.86093925</v>
      </c>
      <c r="D24" s="755" t="n">
        <f aca="false">SUM(D22:D23)</f>
        <v>9097.34059482937</v>
      </c>
      <c r="F24" s="751" t="s">
        <v>1381</v>
      </c>
      <c r="H24" s="755" t="n">
        <f aca="false">SUM(H22:H23)</f>
        <v>9097.34059482937</v>
      </c>
      <c r="I24" s="755" t="n">
        <f aca="false">SUM(I22:I23)</f>
        <v>8955.75318559041</v>
      </c>
      <c r="J24" s="752"/>
      <c r="K24" s="751" t="s">
        <v>1381</v>
      </c>
      <c r="L24" s="753"/>
      <c r="M24" s="755" t="n">
        <f aca="false">SUM(M22:M23)</f>
        <v>9097.34059482937</v>
      </c>
      <c r="N24" s="755" t="n">
        <f aca="false">SUM(N22:N23)</f>
        <v>8875.13078730021</v>
      </c>
      <c r="O24" s="752"/>
      <c r="P24" s="751" t="s">
        <v>1381</v>
      </c>
      <c r="Q24" s="753"/>
      <c r="R24" s="755" t="n">
        <f aca="false">SUM(R22:R23)</f>
        <v>8955.75318559041</v>
      </c>
      <c r="S24" s="755" t="n">
        <f aca="false">SUM(S22:S23)</f>
        <v>9081.96531143825</v>
      </c>
      <c r="T24" s="752"/>
      <c r="U24" s="751" t="s">
        <v>1381</v>
      </c>
      <c r="V24" s="754"/>
      <c r="W24" s="755" t="n">
        <f aca="false">SUM(W22:W23)</f>
        <v>8875.13078730021</v>
      </c>
      <c r="X24" s="755" t="n">
        <f aca="false">SUM(X22:X23)</f>
        <v>8760.10008506048</v>
      </c>
      <c r="Y24" s="752"/>
      <c r="Z24" s="751" t="s">
        <v>1381</v>
      </c>
    </row>
    <row r="25" customFormat="false" ht="15.75" hidden="false" customHeight="true" outlineLevel="0" collapsed="false">
      <c r="B25" s="726"/>
      <c r="C25" s="750"/>
      <c r="D25" s="750"/>
      <c r="F25" s="751" t="s">
        <v>1381</v>
      </c>
      <c r="H25" s="750"/>
      <c r="I25" s="750"/>
      <c r="J25" s="752"/>
      <c r="K25" s="751" t="s">
        <v>1381</v>
      </c>
      <c r="L25" s="753"/>
      <c r="M25" s="750"/>
      <c r="N25" s="750"/>
      <c r="O25" s="752"/>
      <c r="P25" s="751" t="s">
        <v>1381</v>
      </c>
      <c r="Q25" s="753"/>
      <c r="R25" s="750"/>
      <c r="S25" s="750"/>
      <c r="T25" s="752"/>
      <c r="U25" s="751" t="s">
        <v>1381</v>
      </c>
      <c r="V25" s="754"/>
      <c r="W25" s="750"/>
      <c r="X25" s="750"/>
      <c r="Y25" s="752"/>
      <c r="Z25" s="751" t="s">
        <v>1381</v>
      </c>
    </row>
    <row r="26" customFormat="false" ht="15.75" hidden="false" customHeight="true" outlineLevel="0" collapsed="false">
      <c r="A26" s="503" t="s">
        <v>50</v>
      </c>
      <c r="B26" s="726" t="s">
        <v>1381</v>
      </c>
      <c r="C26" s="750" t="s">
        <v>1381</v>
      </c>
      <c r="D26" s="750" t="s">
        <v>1381</v>
      </c>
      <c r="F26" s="751" t="s">
        <v>1381</v>
      </c>
      <c r="H26" s="750" t="s">
        <v>1381</v>
      </c>
      <c r="I26" s="750" t="s">
        <v>1381</v>
      </c>
      <c r="J26" s="752"/>
      <c r="K26" s="751" t="s">
        <v>1381</v>
      </c>
      <c r="L26" s="753"/>
      <c r="M26" s="750" t="s">
        <v>1381</v>
      </c>
      <c r="N26" s="750" t="s">
        <v>1381</v>
      </c>
      <c r="O26" s="752"/>
      <c r="P26" s="751" t="s">
        <v>1381</v>
      </c>
      <c r="Q26" s="753"/>
      <c r="R26" s="750" t="s">
        <v>1381</v>
      </c>
      <c r="S26" s="750" t="s">
        <v>1381</v>
      </c>
      <c r="T26" s="752"/>
      <c r="U26" s="751" t="s">
        <v>1381</v>
      </c>
      <c r="V26" s="754"/>
      <c r="W26" s="750" t="s">
        <v>1381</v>
      </c>
      <c r="X26" s="750" t="s">
        <v>1381</v>
      </c>
      <c r="Y26" s="752"/>
      <c r="Z26" s="751" t="s">
        <v>1381</v>
      </c>
    </row>
    <row r="27" customFormat="false" ht="15.75" hidden="false" customHeight="true" outlineLevel="0" collapsed="false">
      <c r="A27" s="725" t="s">
        <v>1390</v>
      </c>
      <c r="B27" s="726" t="n">
        <v>126</v>
      </c>
      <c r="C27" s="750" t="n">
        <f aca="false">VOL!AI50/1000</f>
        <v>35023.417918</v>
      </c>
      <c r="D27" s="750" t="n">
        <f aca="false">VOL!AP50/1000</f>
        <v>35394.1392880572</v>
      </c>
      <c r="F27" s="751" t="n">
        <f aca="false">D27/C27-1</f>
        <v>0.0105849569258245</v>
      </c>
      <c r="H27" s="750" t="n">
        <f aca="false">D27</f>
        <v>35394.1392880572</v>
      </c>
      <c r="I27" s="750" t="n">
        <f aca="false">VOL!AW50/1000</f>
        <v>35274.0146557933</v>
      </c>
      <c r="J27" s="752"/>
      <c r="K27" s="751" t="n">
        <f aca="false">I27/H27-1</f>
        <v>-0.00339391307940051</v>
      </c>
      <c r="L27" s="753"/>
      <c r="M27" s="750" t="n">
        <f aca="false">D27</f>
        <v>35394.1392880572</v>
      </c>
      <c r="N27" s="757" t="n">
        <f aca="false">VOL!BR50/1000+FCA!N46</f>
        <v>34818.6008208938</v>
      </c>
      <c r="O27" s="752"/>
      <c r="P27" s="751" t="n">
        <f aca="false">N27/M27-1</f>
        <v>-0.0162608408832688</v>
      </c>
      <c r="Q27" s="753"/>
      <c r="R27" s="750" t="n">
        <f aca="false">I27</f>
        <v>35274.0146557933</v>
      </c>
      <c r="S27" s="750" t="n">
        <f aca="false">VOL!BD50/1000</f>
        <v>35999.5784176563</v>
      </c>
      <c r="T27" s="752"/>
      <c r="U27" s="751" t="n">
        <f aca="false">S27/R27-1</f>
        <v>0.0205693559109479</v>
      </c>
      <c r="V27" s="754"/>
      <c r="W27" s="750" t="n">
        <f aca="false">N27</f>
        <v>34818.6008208938</v>
      </c>
      <c r="X27" s="757" t="n">
        <f aca="false">VOL!BY50/1000+FCA!N45</f>
        <v>34075.9733516233</v>
      </c>
      <c r="Y27" s="752"/>
      <c r="Z27" s="751" t="n">
        <f aca="false">X27/W27-1</f>
        <v>-0.0213284696042377</v>
      </c>
    </row>
    <row r="28" customFormat="false" ht="15.75" hidden="false" customHeight="true" outlineLevel="0" collapsed="false">
      <c r="A28" s="725" t="s">
        <v>1391</v>
      </c>
      <c r="B28" s="726" t="n">
        <v>127</v>
      </c>
      <c r="C28" s="750" t="n">
        <f aca="false">VOL!AI43/1000</f>
        <v>65918.673539</v>
      </c>
      <c r="D28" s="750" t="n">
        <f aca="false">VOL!AP43/1000</f>
        <v>68304.2659369403</v>
      </c>
      <c r="F28" s="751" t="n">
        <f aca="false">D28/C28-1</f>
        <v>0.0361899332899787</v>
      </c>
      <c r="H28" s="750" t="n">
        <f aca="false">D28</f>
        <v>68304.2659369403</v>
      </c>
      <c r="I28" s="750" t="n">
        <f aca="false">VOL!AW43/1000</f>
        <v>71602.374897142</v>
      </c>
      <c r="J28" s="752"/>
      <c r="K28" s="751" t="n">
        <f aca="false">I28/H28-1</f>
        <v>0.0482855487129694</v>
      </c>
      <c r="L28" s="753"/>
      <c r="M28" s="750" t="n">
        <f aca="false">D28</f>
        <v>68304.2659369403</v>
      </c>
      <c r="N28" s="757" t="n">
        <f aca="false">VOL!BR43/1000+FCA!N48</f>
        <v>71058.4222909238</v>
      </c>
      <c r="O28" s="752"/>
      <c r="P28" s="751" t="n">
        <f aca="false">N28/M28-1</f>
        <v>0.0403218791125897</v>
      </c>
      <c r="Q28" s="753"/>
      <c r="R28" s="750" t="n">
        <f aca="false">I28</f>
        <v>71602.374897142</v>
      </c>
      <c r="S28" s="750" t="n">
        <f aca="false">VOL!BD43/1000</f>
        <v>74955.0473169798</v>
      </c>
      <c r="T28" s="752"/>
      <c r="U28" s="751" t="n">
        <f aca="false">S28/R28-1</f>
        <v>0.0468234807107164</v>
      </c>
      <c r="V28" s="754"/>
      <c r="W28" s="750" t="n">
        <f aca="false">N28</f>
        <v>71058.4222909238</v>
      </c>
      <c r="X28" s="757" t="n">
        <f aca="false">VOL!BY43/1000+FCA!N47</f>
        <v>72519.6629126736</v>
      </c>
      <c r="Y28" s="752"/>
      <c r="Z28" s="751" t="n">
        <f aca="false">X28/W28-1</f>
        <v>0.0205639328124587</v>
      </c>
    </row>
    <row r="29" customFormat="false" ht="15.75" hidden="false" customHeight="true" outlineLevel="0" collapsed="false">
      <c r="A29" s="503" t="s">
        <v>139</v>
      </c>
      <c r="B29" s="726" t="n">
        <v>135</v>
      </c>
      <c r="C29" s="755" t="n">
        <f aca="false">SUM(C27:C28)</f>
        <v>100942.091457</v>
      </c>
      <c r="D29" s="755" t="n">
        <f aca="false">SUM(D27:D28)</f>
        <v>103698.405224997</v>
      </c>
      <c r="E29" s="758"/>
      <c r="F29" s="751" t="s">
        <v>1381</v>
      </c>
      <c r="G29" s="758"/>
      <c r="H29" s="755" t="n">
        <f aca="false">SUM(H27:H28)</f>
        <v>103698.405224997</v>
      </c>
      <c r="I29" s="755" t="n">
        <f aca="false">SUM(I27:I28)</f>
        <v>106876.389552935</v>
      </c>
      <c r="J29" s="752"/>
      <c r="K29" s="751" t="s">
        <v>1381</v>
      </c>
      <c r="L29" s="753"/>
      <c r="M29" s="755" t="n">
        <f aca="false">SUM(M27:M28)</f>
        <v>103698.405224997</v>
      </c>
      <c r="N29" s="755" t="n">
        <f aca="false">SUM(N27:N28)</f>
        <v>105877.023111818</v>
      </c>
      <c r="O29" s="752"/>
      <c r="P29" s="751" t="s">
        <v>1381</v>
      </c>
      <c r="Q29" s="753"/>
      <c r="R29" s="755" t="n">
        <f aca="false">SUM(R27:R28)</f>
        <v>106876.389552935</v>
      </c>
      <c r="S29" s="755" t="n">
        <f aca="false">SUM(S27:S28)</f>
        <v>110954.625734636</v>
      </c>
      <c r="T29" s="752"/>
      <c r="U29" s="751" t="s">
        <v>1381</v>
      </c>
      <c r="V29" s="754"/>
      <c r="W29" s="755" t="n">
        <f aca="false">SUM(W27:W28)</f>
        <v>105877.023111818</v>
      </c>
      <c r="X29" s="755" t="n">
        <f aca="false">SUM(X27:X28)</f>
        <v>106595.636264297</v>
      </c>
      <c r="Y29" s="752"/>
      <c r="Z29" s="751" t="s">
        <v>1381</v>
      </c>
    </row>
    <row r="30" customFormat="false" ht="15.75" hidden="false" customHeight="true" outlineLevel="0" collapsed="false">
      <c r="B30" s="726" t="s">
        <v>1381</v>
      </c>
      <c r="C30" s="750"/>
      <c r="D30" s="750"/>
      <c r="F30" s="751" t="s">
        <v>1381</v>
      </c>
      <c r="H30" s="750"/>
      <c r="I30" s="750"/>
      <c r="J30" s="752"/>
      <c r="K30" s="751" t="s">
        <v>1381</v>
      </c>
      <c r="L30" s="753"/>
      <c r="M30" s="750"/>
      <c r="N30" s="750"/>
      <c r="O30" s="752"/>
      <c r="P30" s="751" t="s">
        <v>1381</v>
      </c>
      <c r="Q30" s="753"/>
      <c r="R30" s="750"/>
      <c r="S30" s="750"/>
      <c r="T30" s="752"/>
      <c r="U30" s="751" t="s">
        <v>1381</v>
      </c>
      <c r="V30" s="754"/>
      <c r="W30" s="750"/>
      <c r="X30" s="750"/>
      <c r="Y30" s="752"/>
      <c r="Z30" s="751" t="s">
        <v>1381</v>
      </c>
    </row>
    <row r="31" customFormat="false" ht="15.75" hidden="false" customHeight="true" outlineLevel="0" collapsed="false">
      <c r="A31" s="503" t="s">
        <v>53</v>
      </c>
      <c r="B31" s="726"/>
      <c r="C31" s="750"/>
      <c r="D31" s="750"/>
      <c r="F31" s="751"/>
      <c r="H31" s="750"/>
      <c r="I31" s="750"/>
      <c r="J31" s="752"/>
      <c r="K31" s="751"/>
      <c r="L31" s="753"/>
      <c r="M31" s="750"/>
      <c r="N31" s="750"/>
      <c r="O31" s="752"/>
      <c r="P31" s="751"/>
      <c r="Q31" s="753"/>
      <c r="R31" s="750"/>
      <c r="S31" s="750"/>
      <c r="T31" s="752"/>
      <c r="U31" s="751"/>
      <c r="V31" s="754"/>
      <c r="W31" s="750"/>
      <c r="X31" s="750"/>
      <c r="Y31" s="752"/>
      <c r="Z31" s="751"/>
    </row>
    <row r="32" customFormat="false" ht="15.75" hidden="false" customHeight="true" outlineLevel="0" collapsed="false">
      <c r="A32" s="725" t="s">
        <v>1392</v>
      </c>
      <c r="B32" s="726" t="n">
        <v>136</v>
      </c>
      <c r="C32" s="750" t="n">
        <f aca="false">VOL!AI57/1000</f>
        <v>387.804938</v>
      </c>
      <c r="D32" s="750" t="n">
        <f aca="false">VOL!AP57/1000</f>
        <v>395.401309274903</v>
      </c>
      <c r="F32" s="751" t="n">
        <f aca="false">D32/C32-1</f>
        <v>0.0195881241587064</v>
      </c>
      <c r="H32" s="750" t="n">
        <f aca="false">D32</f>
        <v>395.401309274903</v>
      </c>
      <c r="I32" s="750" t="n">
        <f aca="false">VOL!AW57/1000</f>
        <v>395.926856399417</v>
      </c>
      <c r="J32" s="752"/>
      <c r="K32" s="751" t="n">
        <f aca="false">I32/H32-1</f>
        <v>0.0013291486704412</v>
      </c>
      <c r="L32" s="753"/>
      <c r="M32" s="750" t="n">
        <f aca="false">D32</f>
        <v>395.401309274903</v>
      </c>
      <c r="N32" s="750" t="n">
        <f aca="false">VOL!BR57/1000</f>
        <v>382.312567098703</v>
      </c>
      <c r="O32" s="752"/>
      <c r="P32" s="751" t="n">
        <f aca="false">N32/M32-1</f>
        <v>-0.0331024249773043</v>
      </c>
      <c r="Q32" s="753"/>
      <c r="R32" s="750" t="n">
        <f aca="false">I32</f>
        <v>395.926856399417</v>
      </c>
      <c r="S32" s="750" t="n">
        <f aca="false">VOL!BD57/1000</f>
        <v>411.57172314038</v>
      </c>
      <c r="T32" s="752"/>
      <c r="U32" s="751" t="n">
        <f aca="false">S32/R32-1</f>
        <v>0.0395145378195307</v>
      </c>
      <c r="V32" s="754"/>
      <c r="W32" s="750" t="n">
        <f aca="false">N32</f>
        <v>382.312567098703</v>
      </c>
      <c r="X32" s="750" t="n">
        <f aca="false">VOL!BY57/1000</f>
        <v>367.858241132398</v>
      </c>
      <c r="Y32" s="752"/>
      <c r="Z32" s="751" t="n">
        <f aca="false">X32/W32-1</f>
        <v>-0.0378076140054611</v>
      </c>
    </row>
    <row r="33" customFormat="false" ht="15.75" hidden="false" customHeight="true" outlineLevel="0" collapsed="false">
      <c r="A33" s="725" t="s">
        <v>1393</v>
      </c>
      <c r="B33" s="726" t="n">
        <v>137</v>
      </c>
      <c r="C33" s="750" t="n">
        <f aca="false">VOL!AI58/1000</f>
        <v>583.773759</v>
      </c>
      <c r="D33" s="750" t="n">
        <f aca="false">VOL!AP58/1000</f>
        <v>609.025868084694</v>
      </c>
      <c r="F33" s="751" t="n">
        <f aca="false">D33/C33-1</f>
        <v>0.0432566704059301</v>
      </c>
      <c r="H33" s="750" t="n">
        <f aca="false">D33</f>
        <v>609.025868084694</v>
      </c>
      <c r="I33" s="750" t="n">
        <f aca="false">VOL!AW58/1000</f>
        <v>624.793744918768</v>
      </c>
      <c r="J33" s="752"/>
      <c r="K33" s="751" t="n">
        <f aca="false">I33/H33-1</f>
        <v>0.0258903236469452</v>
      </c>
      <c r="L33" s="753"/>
      <c r="M33" s="750" t="n">
        <f aca="false">D33</f>
        <v>609.025868084694</v>
      </c>
      <c r="N33" s="750" t="n">
        <f aca="false">VOL!BR58/1000</f>
        <v>626.571043676429</v>
      </c>
      <c r="O33" s="752"/>
      <c r="P33" s="751" t="n">
        <f aca="false">N33/M33-1</f>
        <v>0.0288085884543996</v>
      </c>
      <c r="Q33" s="753"/>
      <c r="R33" s="750" t="n">
        <f aca="false">I33</f>
        <v>624.793744918768</v>
      </c>
      <c r="S33" s="750" t="n">
        <f aca="false">VOL!BD58/1000</f>
        <v>648.784884637037</v>
      </c>
      <c r="T33" s="752"/>
      <c r="U33" s="751" t="n">
        <f aca="false">S33/R33-1</f>
        <v>0.0383984953648788</v>
      </c>
      <c r="V33" s="754"/>
      <c r="W33" s="750" t="n">
        <f aca="false">N33</f>
        <v>626.571043676429</v>
      </c>
      <c r="X33" s="750" t="n">
        <f aca="false">VOL!BY58/1000</f>
        <v>654.923462805023</v>
      </c>
      <c r="Y33" s="752"/>
      <c r="Z33" s="751" t="n">
        <f aca="false">X33/W33-1</f>
        <v>0.0452501267250323</v>
      </c>
    </row>
    <row r="34" customFormat="false" ht="15.75" hidden="false" customHeight="true" outlineLevel="0" collapsed="false">
      <c r="A34" s="725" t="s">
        <v>1394</v>
      </c>
      <c r="B34" s="726" t="n">
        <v>139</v>
      </c>
      <c r="C34" s="750" t="n">
        <f aca="false">VOL!AI61/1000</f>
        <v>193.955469</v>
      </c>
      <c r="D34" s="750" t="n">
        <f aca="false">VOL!AP61/1000</f>
        <v>187.61138016734</v>
      </c>
      <c r="F34" s="751" t="n">
        <f aca="false">D34/C34-1</f>
        <v>-0.0327089968917536</v>
      </c>
      <c r="H34" s="750" t="n">
        <f aca="false">D34</f>
        <v>187.61138016734</v>
      </c>
      <c r="I34" s="750" t="n">
        <f aca="false">VOL!AW61/1000</f>
        <v>176.22995167807</v>
      </c>
      <c r="J34" s="752"/>
      <c r="K34" s="751" t="n">
        <f aca="false">I34/H34-1</f>
        <v>-0.0606649153112069</v>
      </c>
      <c r="L34" s="753"/>
      <c r="M34" s="750" t="n">
        <f aca="false">D34</f>
        <v>187.61138016734</v>
      </c>
      <c r="N34" s="750" t="n">
        <f aca="false">VOL!BR61/1000</f>
        <v>173.018650097047</v>
      </c>
      <c r="O34" s="752"/>
      <c r="P34" s="751" t="n">
        <f aca="false">N34/M34-1</f>
        <v>-0.0777816892412263</v>
      </c>
      <c r="Q34" s="753"/>
      <c r="R34" s="750" t="n">
        <f aca="false">I34</f>
        <v>176.22995167807</v>
      </c>
      <c r="S34" s="750" t="n">
        <f aca="false">VOL!BD61/1000</f>
        <v>179.430360911866</v>
      </c>
      <c r="T34" s="752"/>
      <c r="U34" s="751" t="n">
        <f aca="false">S34/R34-1</f>
        <v>0.0181604159980842</v>
      </c>
      <c r="V34" s="754"/>
      <c r="W34" s="750" t="n">
        <f aca="false">N34</f>
        <v>173.018650097047</v>
      </c>
      <c r="X34" s="750" t="n">
        <f aca="false">VOL!BY61/1000</f>
        <v>165.292726925635</v>
      </c>
      <c r="Y34" s="752"/>
      <c r="Z34" s="751" t="n">
        <f aca="false">X34/W34-1</f>
        <v>-0.0446537015927384</v>
      </c>
    </row>
    <row r="35" customFormat="false" ht="15.75" hidden="false" customHeight="true" outlineLevel="0" collapsed="false">
      <c r="A35" s="503" t="s">
        <v>147</v>
      </c>
      <c r="B35" s="726" t="n">
        <v>141</v>
      </c>
      <c r="C35" s="755" t="n">
        <f aca="false">SUM(C32:C34)</f>
        <v>1165.534166</v>
      </c>
      <c r="D35" s="755" t="n">
        <f aca="false">SUM(D32:D34)</f>
        <v>1192.03855752694</v>
      </c>
      <c r="F35" s="751" t="s">
        <v>1381</v>
      </c>
      <c r="H35" s="755" t="n">
        <f aca="false">SUM(H32:H34)</f>
        <v>1192.03855752694</v>
      </c>
      <c r="I35" s="755" t="n">
        <f aca="false">SUM(I32:I34)</f>
        <v>1196.95055299626</v>
      </c>
      <c r="J35" s="752"/>
      <c r="K35" s="751" t="s">
        <v>1381</v>
      </c>
      <c r="L35" s="753"/>
      <c r="M35" s="755" t="n">
        <f aca="false">SUM(M32:M34)</f>
        <v>1192.03855752694</v>
      </c>
      <c r="N35" s="755" t="n">
        <f aca="false">SUM(N32:N34)</f>
        <v>1181.90226087218</v>
      </c>
      <c r="O35" s="752"/>
      <c r="P35" s="751" t="s">
        <v>1381</v>
      </c>
      <c r="Q35" s="753"/>
      <c r="R35" s="755" t="n">
        <f aca="false">SUM(R32:R34)</f>
        <v>1196.95055299626</v>
      </c>
      <c r="S35" s="755" t="n">
        <f aca="false">SUM(S32:S34)</f>
        <v>1239.78696868928</v>
      </c>
      <c r="T35" s="752"/>
      <c r="U35" s="751" t="s">
        <v>1381</v>
      </c>
      <c r="V35" s="754"/>
      <c r="W35" s="755" t="n">
        <f aca="false">SUM(W32:W34)</f>
        <v>1181.90226087218</v>
      </c>
      <c r="X35" s="755" t="n">
        <f aca="false">SUM(X32:X34)</f>
        <v>1188.07443086306</v>
      </c>
      <c r="Y35" s="752"/>
      <c r="Z35" s="751" t="s">
        <v>1381</v>
      </c>
    </row>
    <row r="36" customFormat="false" ht="15.75" hidden="false" customHeight="true" outlineLevel="0" collapsed="false">
      <c r="B36" s="726"/>
      <c r="C36" s="750"/>
      <c r="D36" s="750"/>
      <c r="F36" s="751" t="s">
        <v>1381</v>
      </c>
      <c r="H36" s="750"/>
      <c r="I36" s="750"/>
      <c r="J36" s="752"/>
      <c r="K36" s="751" t="s">
        <v>1381</v>
      </c>
      <c r="L36" s="753"/>
      <c r="M36" s="750"/>
      <c r="N36" s="750"/>
      <c r="O36" s="752"/>
      <c r="P36" s="751" t="s">
        <v>1381</v>
      </c>
      <c r="Q36" s="753"/>
      <c r="R36" s="750"/>
      <c r="S36" s="750"/>
      <c r="T36" s="752"/>
      <c r="U36" s="751" t="s">
        <v>1381</v>
      </c>
      <c r="V36" s="754"/>
      <c r="W36" s="750"/>
      <c r="X36" s="750"/>
      <c r="Y36" s="752"/>
      <c r="Z36" s="751" t="s">
        <v>1381</v>
      </c>
    </row>
    <row r="37" customFormat="false" ht="15.75" hidden="false" customHeight="true" outlineLevel="0" collapsed="false">
      <c r="A37" s="725" t="s">
        <v>1395</v>
      </c>
      <c r="B37" s="726" t="n">
        <v>142</v>
      </c>
      <c r="C37" s="750" t="n">
        <f aca="false">VOL!AI64/1000</f>
        <v>621.283086</v>
      </c>
      <c r="D37" s="750" t="n">
        <f aca="false">VOL!AP64/1000</f>
        <v>628.527252524837</v>
      </c>
      <c r="F37" s="751" t="n">
        <f aca="false">D37/C37-1</f>
        <v>0.0116600092422883</v>
      </c>
      <c r="H37" s="750" t="n">
        <f aca="false">D37</f>
        <v>628.527252524837</v>
      </c>
      <c r="I37" s="750" t="n">
        <f aca="false">VOL!AW64/1000</f>
        <v>634.058206901278</v>
      </c>
      <c r="J37" s="752"/>
      <c r="K37" s="751" t="n">
        <f aca="false">I37/H37-1</f>
        <v>0.00879986405398059</v>
      </c>
      <c r="L37" s="753"/>
      <c r="M37" s="750" t="n">
        <f aca="false">D37</f>
        <v>628.527252524837</v>
      </c>
      <c r="N37" s="750" t="n">
        <f aca="false">VOL!BR64/1000</f>
        <v>634.058206901278</v>
      </c>
      <c r="O37" s="752"/>
      <c r="P37" s="751" t="n">
        <f aca="false">N37/M37-1</f>
        <v>0.00879986405398059</v>
      </c>
      <c r="Q37" s="753"/>
      <c r="R37" s="750" t="n">
        <f aca="false">I37</f>
        <v>634.058206901278</v>
      </c>
      <c r="S37" s="750" t="n">
        <f aca="false">VOL!BD64/1000</f>
        <v>646.023762943916</v>
      </c>
      <c r="T37" s="752"/>
      <c r="U37" s="751" t="n">
        <f aca="false">S37/R37-1</f>
        <v>0.0188713842237211</v>
      </c>
      <c r="V37" s="754"/>
      <c r="W37" s="750" t="n">
        <f aca="false">N37</f>
        <v>634.058206901278</v>
      </c>
      <c r="X37" s="750" t="n">
        <f aca="false">VOL!BY64/1000</f>
        <v>646.023762943916</v>
      </c>
      <c r="Y37" s="752"/>
      <c r="Z37" s="751" t="n">
        <f aca="false">X37/W37-1</f>
        <v>0.0188713842237211</v>
      </c>
    </row>
    <row r="38" customFormat="false" ht="15.75" hidden="false" customHeight="true" outlineLevel="0" collapsed="false">
      <c r="A38" s="725" t="s">
        <v>1396</v>
      </c>
      <c r="B38" s="726" t="n">
        <v>147</v>
      </c>
      <c r="C38" s="750" t="n">
        <f aca="false">VOL!AI65/1000</f>
        <v>76.364653</v>
      </c>
      <c r="D38" s="750" t="n">
        <f aca="false">VOL!AP65/1000</f>
        <v>79.8058155040109</v>
      </c>
      <c r="F38" s="751" t="n">
        <f aca="false">D38/C38-1</f>
        <v>0.0450622423965033</v>
      </c>
      <c r="H38" s="750" t="n">
        <f aca="false">D38</f>
        <v>79.8058155040109</v>
      </c>
      <c r="I38" s="750" t="n">
        <f aca="false">VOL!AW65/1000</f>
        <v>82.5545787825435</v>
      </c>
      <c r="J38" s="752"/>
      <c r="K38" s="751" t="n">
        <f aca="false">I38/H38-1</f>
        <v>0.0344431450411591</v>
      </c>
      <c r="L38" s="753"/>
      <c r="M38" s="750" t="n">
        <f aca="false">D38</f>
        <v>79.8058155040109</v>
      </c>
      <c r="N38" s="750" t="n">
        <f aca="false">VOL!BR65/1000</f>
        <v>82.5545787825435</v>
      </c>
      <c r="O38" s="752"/>
      <c r="P38" s="751" t="n">
        <f aca="false">N38/M38-1</f>
        <v>0.0344431450411591</v>
      </c>
      <c r="Q38" s="753"/>
      <c r="R38" s="750" t="n">
        <f aca="false">I38</f>
        <v>82.5545787825435</v>
      </c>
      <c r="S38" s="750" t="n">
        <f aca="false">VOL!BD65/1000</f>
        <v>87.5142220401007</v>
      </c>
      <c r="T38" s="752"/>
      <c r="U38" s="751" t="n">
        <f aca="false">S38/R38-1</f>
        <v>0.0600771432753759</v>
      </c>
      <c r="V38" s="754"/>
      <c r="W38" s="750" t="n">
        <f aca="false">N38</f>
        <v>82.5545787825435</v>
      </c>
      <c r="X38" s="750" t="n">
        <f aca="false">VOL!BY65/1000</f>
        <v>87.5142220401007</v>
      </c>
      <c r="Y38" s="752"/>
      <c r="Z38" s="751" t="n">
        <f aca="false">X38/W38-1</f>
        <v>0.0600771432753759</v>
      </c>
    </row>
    <row r="39" customFormat="false" ht="15.75" hidden="false" customHeight="true" outlineLevel="0" collapsed="false">
      <c r="B39" s="726" t="s">
        <v>1381</v>
      </c>
      <c r="C39" s="750"/>
      <c r="D39" s="750"/>
      <c r="F39" s="751" t="s">
        <v>1381</v>
      </c>
      <c r="H39" s="750"/>
      <c r="I39" s="750"/>
      <c r="J39" s="752"/>
      <c r="K39" s="751" t="s">
        <v>1381</v>
      </c>
      <c r="L39" s="753"/>
      <c r="M39" s="750"/>
      <c r="N39" s="750"/>
      <c r="O39" s="752"/>
      <c r="P39" s="751" t="s">
        <v>1381</v>
      </c>
      <c r="Q39" s="753"/>
      <c r="R39" s="750"/>
      <c r="S39" s="750"/>
      <c r="T39" s="752"/>
      <c r="U39" s="751" t="s">
        <v>1381</v>
      </c>
      <c r="V39" s="754"/>
      <c r="W39" s="750"/>
      <c r="X39" s="750"/>
      <c r="Y39" s="752"/>
      <c r="Z39" s="751" t="s">
        <v>1381</v>
      </c>
    </row>
    <row r="40" customFormat="false" ht="15.75" hidden="false" customHeight="true" outlineLevel="0" collapsed="false">
      <c r="A40" s="503" t="s">
        <v>1397</v>
      </c>
      <c r="B40" s="726" t="s">
        <v>1381</v>
      </c>
      <c r="C40" s="755" t="n">
        <f aca="false">C15+C17+C18+C19+C24+C29+C35+C37+C38</f>
        <v>210919.93795325</v>
      </c>
      <c r="D40" s="755" t="n">
        <f aca="false">D15+D17+D18+D19+D24+D29+D35+D37+D38</f>
        <v>211473.368044425</v>
      </c>
      <c r="F40" s="751" t="s">
        <v>1381</v>
      </c>
      <c r="H40" s="755" t="n">
        <f aca="false">H15+H17+H18+H19+H24+H29+H35+H37+H38</f>
        <v>211473.368044425</v>
      </c>
      <c r="I40" s="755" t="n">
        <f aca="false">I15+I17+I18+I19+I24+I29+I35+I37+I38</f>
        <v>212117.396804202</v>
      </c>
      <c r="J40" s="752"/>
      <c r="K40" s="751" t="s">
        <v>1381</v>
      </c>
      <c r="L40" s="753"/>
      <c r="M40" s="755" t="n">
        <f aca="false">M15+M17+M18+M19+M24+M29+M35+M37+M38</f>
        <v>211473.368044425</v>
      </c>
      <c r="N40" s="755" t="n">
        <f aca="false">N15+N17+N18+N19+N24+N29+N35+N37+N38</f>
        <v>210555.838358946</v>
      </c>
      <c r="O40" s="752"/>
      <c r="P40" s="751" t="s">
        <v>1381</v>
      </c>
      <c r="Q40" s="753"/>
      <c r="R40" s="755" t="n">
        <f aca="false">R15+R17+R18+R19+R24+R29+R35+R37+R38</f>
        <v>212117.396804202</v>
      </c>
      <c r="S40" s="755" t="n">
        <f aca="false">S15+S17+S18+S19+S24+S29+S35+S37+S38</f>
        <v>215444.170181737</v>
      </c>
      <c r="T40" s="752"/>
      <c r="U40" s="751" t="s">
        <v>1381</v>
      </c>
      <c r="V40" s="754"/>
      <c r="W40" s="755" t="n">
        <f aca="false">W15+W17+W18+W19+W24+W29+W35+W37+W38</f>
        <v>210555.838358946</v>
      </c>
      <c r="X40" s="755" t="n">
        <f aca="false">X15+X17+X18+X19+X24+X29+X35+X37+X38</f>
        <v>209067.651111937</v>
      </c>
      <c r="Y40" s="752"/>
      <c r="Z40" s="751" t="s">
        <v>1381</v>
      </c>
    </row>
    <row r="41" customFormat="false" ht="15.75" hidden="false" customHeight="true" outlineLevel="0" collapsed="false">
      <c r="B41" s="726" t="s">
        <v>1381</v>
      </c>
      <c r="C41" s="750"/>
      <c r="D41" s="750"/>
      <c r="F41" s="751" t="s">
        <v>1381</v>
      </c>
      <c r="H41" s="750"/>
      <c r="I41" s="750"/>
      <c r="J41" s="752"/>
      <c r="K41" s="751" t="s">
        <v>1381</v>
      </c>
      <c r="L41" s="753"/>
      <c r="M41" s="750"/>
      <c r="N41" s="750"/>
      <c r="O41" s="752"/>
      <c r="P41" s="751" t="s">
        <v>1381</v>
      </c>
      <c r="Q41" s="753"/>
      <c r="R41" s="750"/>
      <c r="S41" s="750"/>
      <c r="T41" s="752"/>
      <c r="U41" s="751" t="s">
        <v>1381</v>
      </c>
      <c r="V41" s="754"/>
      <c r="W41" s="750"/>
      <c r="X41" s="750"/>
      <c r="Y41" s="752"/>
      <c r="Z41" s="751" t="s">
        <v>1381</v>
      </c>
    </row>
    <row r="42" customFormat="false" ht="15.75" hidden="false" customHeight="true" outlineLevel="0" collapsed="false">
      <c r="A42" s="725" t="s">
        <v>1398</v>
      </c>
      <c r="B42" s="726" t="n">
        <v>161</v>
      </c>
      <c r="C42" s="750" t="n">
        <f aca="false">VOL!AI68/1000</f>
        <v>851.631152</v>
      </c>
      <c r="D42" s="750" t="n">
        <f aca="false">VOL!AP68/1000</f>
        <v>822.269290518463</v>
      </c>
      <c r="F42" s="751" t="n">
        <f aca="false">D42/C42-1</f>
        <v>-0.0344772046120943</v>
      </c>
      <c r="H42" s="750" t="n">
        <f aca="false">D42</f>
        <v>822.269290518463</v>
      </c>
      <c r="I42" s="750" t="n">
        <f aca="false">VOL!AW68/1000</f>
        <v>805.521086386741</v>
      </c>
      <c r="J42" s="752"/>
      <c r="K42" s="751" t="n">
        <f aca="false">I42/H42-1</f>
        <v>-0.0203682714712135</v>
      </c>
      <c r="L42" s="753"/>
      <c r="M42" s="750" t="n">
        <f aca="false">D42</f>
        <v>822.269290518463</v>
      </c>
      <c r="N42" s="750" t="n">
        <f aca="false">VOL!BR68/1000</f>
        <v>791.358845354594</v>
      </c>
      <c r="O42" s="752"/>
      <c r="P42" s="751" t="n">
        <f aca="false">N42/M42-1</f>
        <v>-0.0375916327172799</v>
      </c>
      <c r="Q42" s="753"/>
      <c r="R42" s="750" t="n">
        <f aca="false">I42</f>
        <v>805.521086386741</v>
      </c>
      <c r="S42" s="750" t="n">
        <f aca="false">VOL!BD68/1000</f>
        <v>816.332985278211</v>
      </c>
      <c r="T42" s="752"/>
      <c r="U42" s="751" t="n">
        <f aca="false">S42/R42-1</f>
        <v>0.0134222419179222</v>
      </c>
      <c r="V42" s="754"/>
      <c r="W42" s="750" t="n">
        <f aca="false">N42</f>
        <v>791.358845354594</v>
      </c>
      <c r="X42" s="750" t="n">
        <f aca="false">VOL!BY68/1000</f>
        <v>771.495990460873</v>
      </c>
      <c r="Y42" s="752"/>
      <c r="Z42" s="751" t="n">
        <f aca="false">X42/W42-1</f>
        <v>-0.0250996814028424</v>
      </c>
    </row>
    <row r="43" customFormat="false" ht="15.75" hidden="false" customHeight="true" outlineLevel="0" collapsed="false">
      <c r="B43" s="726" t="s">
        <v>1381</v>
      </c>
      <c r="C43" s="750"/>
      <c r="D43" s="750"/>
      <c r="F43" s="751" t="s">
        <v>1381</v>
      </c>
      <c r="H43" s="750"/>
      <c r="I43" s="750"/>
      <c r="J43" s="752"/>
      <c r="K43" s="751" t="s">
        <v>1381</v>
      </c>
      <c r="L43" s="753"/>
      <c r="M43" s="750"/>
      <c r="N43" s="750"/>
      <c r="O43" s="752"/>
      <c r="P43" s="751" t="s">
        <v>1381</v>
      </c>
      <c r="Q43" s="753"/>
      <c r="R43" s="750"/>
      <c r="S43" s="750"/>
      <c r="T43" s="752"/>
      <c r="U43" s="751" t="s">
        <v>1381</v>
      </c>
      <c r="V43" s="754"/>
      <c r="W43" s="750"/>
      <c r="X43" s="750"/>
      <c r="Y43" s="752"/>
      <c r="Z43" s="751" t="s">
        <v>1381</v>
      </c>
    </row>
    <row r="44" customFormat="false" ht="15.75" hidden="false" customHeight="true" outlineLevel="0" collapsed="false">
      <c r="A44" s="503" t="s">
        <v>1399</v>
      </c>
      <c r="B44" s="726" t="n">
        <v>162</v>
      </c>
      <c r="C44" s="755" t="n">
        <f aca="false">C40+C42</f>
        <v>211771.56910525</v>
      </c>
      <c r="D44" s="755" t="n">
        <f aca="false">D40+D42</f>
        <v>212295.637334943</v>
      </c>
      <c r="F44" s="751" t="s">
        <v>1381</v>
      </c>
      <c r="H44" s="755" t="n">
        <f aca="false">H40+H42</f>
        <v>212295.637334943</v>
      </c>
      <c r="I44" s="755" t="n">
        <f aca="false">I40+I42</f>
        <v>212922.917890589</v>
      </c>
      <c r="J44" s="752"/>
      <c r="K44" s="751" t="s">
        <v>1381</v>
      </c>
      <c r="L44" s="753"/>
      <c r="M44" s="755" t="n">
        <f aca="false">M40+M42</f>
        <v>212295.637334943</v>
      </c>
      <c r="N44" s="755" t="n">
        <f aca="false">N40+N42</f>
        <v>211347.197204301</v>
      </c>
      <c r="O44" s="752"/>
      <c r="P44" s="751" t="s">
        <v>1381</v>
      </c>
      <c r="Q44" s="753"/>
      <c r="R44" s="755" t="n">
        <f aca="false">R40+R42</f>
        <v>212922.917890589</v>
      </c>
      <c r="S44" s="755" t="n">
        <f aca="false">S40+S42</f>
        <v>216260.503167015</v>
      </c>
      <c r="T44" s="752"/>
      <c r="U44" s="751" t="s">
        <v>1381</v>
      </c>
      <c r="V44" s="754"/>
      <c r="W44" s="755" t="n">
        <f aca="false">W40+W42</f>
        <v>211347.197204301</v>
      </c>
      <c r="X44" s="755" t="n">
        <f aca="false">X40+X42</f>
        <v>209839.147102398</v>
      </c>
      <c r="Y44" s="752"/>
      <c r="Z44" s="751" t="s">
        <v>1381</v>
      </c>
    </row>
    <row r="45" customFormat="false" ht="15.75" hidden="false" customHeight="true" outlineLevel="0" collapsed="false">
      <c r="B45" s="726" t="s">
        <v>1381</v>
      </c>
      <c r="C45" s="759"/>
      <c r="D45" s="760"/>
      <c r="F45" s="751" t="s">
        <v>1381</v>
      </c>
      <c r="H45" s="750" t="s">
        <v>1381</v>
      </c>
      <c r="I45" s="750"/>
      <c r="J45" s="752"/>
      <c r="K45" s="751" t="s">
        <v>1381</v>
      </c>
      <c r="L45" s="753"/>
      <c r="M45" s="750" t="s">
        <v>1381</v>
      </c>
      <c r="N45" s="750"/>
      <c r="O45" s="752"/>
      <c r="P45" s="751" t="s">
        <v>1381</v>
      </c>
      <c r="Q45" s="753"/>
      <c r="R45" s="750" t="s">
        <v>1381</v>
      </c>
      <c r="S45" s="750"/>
      <c r="T45" s="752"/>
      <c r="U45" s="751" t="s">
        <v>1381</v>
      </c>
      <c r="V45" s="754"/>
      <c r="W45" s="750" t="s">
        <v>1381</v>
      </c>
      <c r="X45" s="750"/>
      <c r="Y45" s="752"/>
      <c r="Z45" s="751" t="s">
        <v>1381</v>
      </c>
    </row>
    <row r="46" customFormat="false" ht="15.75" hidden="false" customHeight="true" outlineLevel="0" collapsed="false">
      <c r="A46" s="725" t="s">
        <v>57</v>
      </c>
      <c r="B46" s="726"/>
      <c r="C46" s="759"/>
      <c r="D46" s="760"/>
      <c r="F46" s="751" t="s">
        <v>1381</v>
      </c>
      <c r="H46" s="750" t="s">
        <v>1381</v>
      </c>
      <c r="I46" s="750"/>
      <c r="J46" s="752"/>
      <c r="K46" s="751" t="s">
        <v>1381</v>
      </c>
      <c r="L46" s="753"/>
      <c r="M46" s="750" t="s">
        <v>1381</v>
      </c>
      <c r="N46" s="750"/>
      <c r="O46" s="752"/>
      <c r="P46" s="751" t="s">
        <v>1381</v>
      </c>
      <c r="Q46" s="753"/>
      <c r="R46" s="750" t="s">
        <v>1381</v>
      </c>
      <c r="S46" s="750"/>
      <c r="T46" s="752"/>
      <c r="U46" s="751" t="s">
        <v>1381</v>
      </c>
      <c r="V46" s="754"/>
      <c r="W46" s="750" t="s">
        <v>1381</v>
      </c>
      <c r="X46" s="750"/>
      <c r="Y46" s="752"/>
      <c r="Z46" s="751" t="s">
        <v>1381</v>
      </c>
    </row>
    <row r="47" customFormat="false" ht="15.75" hidden="false" customHeight="true" outlineLevel="0" collapsed="false">
      <c r="A47" s="725" t="s">
        <v>1400</v>
      </c>
      <c r="B47" s="726" t="n">
        <v>163</v>
      </c>
      <c r="C47" s="750" t="n">
        <f aca="false">VOL!AI72/1000</f>
        <v>5.149247</v>
      </c>
      <c r="D47" s="750" t="n">
        <f aca="false">VOL!AP72/1000</f>
        <v>4.60940559158356</v>
      </c>
      <c r="F47" s="751" t="n">
        <f aca="false">D47/C47-1</f>
        <v>-0.104838903322454</v>
      </c>
      <c r="H47" s="750" t="n">
        <f aca="false">D47</f>
        <v>4.60940559158356</v>
      </c>
      <c r="I47" s="750" t="n">
        <f aca="false">VOL!AW72/1000</f>
        <v>4.07869006906102</v>
      </c>
      <c r="J47" s="752"/>
      <c r="K47" s="751" t="n">
        <f aca="false">I47/H47-1</f>
        <v>-0.115137518705578</v>
      </c>
      <c r="L47" s="753"/>
      <c r="M47" s="750" t="n">
        <f aca="false">D47</f>
        <v>4.60940559158356</v>
      </c>
      <c r="N47" s="750" t="n">
        <f aca="false">VOL!BR72/1000</f>
        <v>4.01413202433352</v>
      </c>
      <c r="O47" s="752"/>
      <c r="P47" s="751" t="n">
        <f aca="false">N47/M47-1</f>
        <v>-0.129143238845582</v>
      </c>
      <c r="Q47" s="753"/>
      <c r="R47" s="750" t="n">
        <f aca="false">I47</f>
        <v>4.07869006906102</v>
      </c>
      <c r="S47" s="750" t="n">
        <f aca="false">VOL!BD72/1000</f>
        <v>3.66990580354062</v>
      </c>
      <c r="T47" s="752"/>
      <c r="U47" s="751" t="n">
        <f aca="false">S47/R47-1</f>
        <v>-0.100224400137984</v>
      </c>
      <c r="V47" s="754"/>
      <c r="W47" s="750" t="n">
        <f aca="false">N47</f>
        <v>4.01413202433352</v>
      </c>
      <c r="X47" s="750" t="n">
        <f aca="false">VOL!BY72/1000</f>
        <v>3.50971719665413</v>
      </c>
      <c r="Y47" s="752"/>
      <c r="Z47" s="751" t="n">
        <f aca="false">X47/W47-1</f>
        <v>-0.125659750257752</v>
      </c>
    </row>
    <row r="48" customFormat="false" ht="15.75" hidden="false" customHeight="true" outlineLevel="0" collapsed="false">
      <c r="A48" s="725" t="s">
        <v>1401</v>
      </c>
      <c r="B48" s="726" t="n">
        <v>164</v>
      </c>
      <c r="C48" s="750" t="n">
        <f aca="false">VOL!AI74/1000</f>
        <v>261.144424</v>
      </c>
      <c r="D48" s="750" t="n">
        <f aca="false">VOL!AP74/1000</f>
        <v>263.18461447697</v>
      </c>
      <c r="F48" s="751" t="n">
        <f aca="false">D48/C48-1</f>
        <v>0.0078124987151551</v>
      </c>
      <c r="H48" s="750" t="n">
        <f aca="false">D48</f>
        <v>263.18461447697</v>
      </c>
      <c r="I48" s="750" t="n">
        <f aca="false">VOL!AW74/1000</f>
        <v>263.06997893611</v>
      </c>
      <c r="J48" s="752"/>
      <c r="K48" s="751" t="n">
        <f aca="false">I48/H48-1</f>
        <v>-0.000435570829577459</v>
      </c>
      <c r="L48" s="753"/>
      <c r="M48" s="750" t="n">
        <f aca="false">D48</f>
        <v>263.18461447697</v>
      </c>
      <c r="N48" s="750" t="n">
        <f aca="false">VOL!BR74/1000</f>
        <v>261.838235437612</v>
      </c>
      <c r="O48" s="752"/>
      <c r="P48" s="751" t="n">
        <f aca="false">N48/M48-1</f>
        <v>-0.00511572092477053</v>
      </c>
      <c r="Q48" s="753"/>
      <c r="R48" s="750" t="n">
        <f aca="false">I48</f>
        <v>263.06997893611</v>
      </c>
      <c r="S48" s="750" t="n">
        <f aca="false">VOL!BD74/1000</f>
        <v>269.747912682337</v>
      </c>
      <c r="T48" s="752"/>
      <c r="U48" s="751" t="n">
        <f aca="false">S48/R48-1</f>
        <v>0.0253846287335169</v>
      </c>
      <c r="V48" s="754"/>
      <c r="W48" s="750" t="n">
        <f aca="false">N48</f>
        <v>261.838235437612</v>
      </c>
      <c r="X48" s="750" t="n">
        <f aca="false">VOL!BY74/1000</f>
        <v>262.525540246651</v>
      </c>
      <c r="Y48" s="752"/>
      <c r="Z48" s="751" t="n">
        <f aca="false">X48/W48-1</f>
        <v>0.00262492148211102</v>
      </c>
    </row>
    <row r="49" customFormat="false" ht="15.75" hidden="false" customHeight="true" outlineLevel="0" collapsed="false">
      <c r="A49" s="725" t="s">
        <v>1402</v>
      </c>
      <c r="B49" s="726" t="n">
        <v>165</v>
      </c>
      <c r="C49" s="750" t="n">
        <f aca="false">VOL!AI73/1000</f>
        <v>51.565326</v>
      </c>
      <c r="D49" s="750" t="n">
        <f aca="false">VOL!AP73/1000</f>
        <v>49.3660981668605</v>
      </c>
      <c r="F49" s="751" t="n">
        <f aca="false">D49/C49-1</f>
        <v>-0.0426493538146054</v>
      </c>
      <c r="H49" s="750" t="n">
        <f aca="false">D49</f>
        <v>49.3660981668605</v>
      </c>
      <c r="I49" s="750" t="n">
        <f aca="false">VOL!AW73/1000</f>
        <v>45.9295583320471</v>
      </c>
      <c r="J49" s="752"/>
      <c r="K49" s="751" t="n">
        <f aca="false">I49/H49-1</f>
        <v>-0.0696133573935238</v>
      </c>
      <c r="L49" s="753"/>
      <c r="M49" s="750" t="n">
        <f aca="false">D49</f>
        <v>49.3660981668605</v>
      </c>
      <c r="N49" s="750" t="n">
        <f aca="false">VOL!BR73/1000</f>
        <v>45.4725325060066</v>
      </c>
      <c r="O49" s="752"/>
      <c r="P49" s="751" t="n">
        <f aca="false">N49/M49-1</f>
        <v>-0.0788712457624948</v>
      </c>
      <c r="Q49" s="753"/>
      <c r="R49" s="750" t="n">
        <f aca="false">I49</f>
        <v>45.9295583320471</v>
      </c>
      <c r="S49" s="750" t="n">
        <f aca="false">VOL!BD73/1000</f>
        <v>43.0085074338329</v>
      </c>
      <c r="T49" s="752"/>
      <c r="U49" s="751" t="n">
        <f aca="false">S49/R49-1</f>
        <v>-0.0635984974446419</v>
      </c>
      <c r="V49" s="754"/>
      <c r="W49" s="750" t="n">
        <f aca="false">N49</f>
        <v>45.4725325060066</v>
      </c>
      <c r="X49" s="750" t="n">
        <f aca="false">VOL!BY73/1000</f>
        <v>41.7642124951073</v>
      </c>
      <c r="Y49" s="752"/>
      <c r="Z49" s="751" t="n">
        <f aca="false">X49/W49-1</f>
        <v>-0.0815507693663097</v>
      </c>
    </row>
    <row r="50" customFormat="false" ht="15.75" hidden="false" customHeight="true" outlineLevel="0" collapsed="false">
      <c r="A50" s="725" t="s">
        <v>1403</v>
      </c>
      <c r="B50" s="726" t="n">
        <v>166</v>
      </c>
      <c r="C50" s="750" t="n">
        <f aca="false">VOL!AI75/1000</f>
        <v>1.499369</v>
      </c>
      <c r="D50" s="750" t="n">
        <f aca="false">VOL!AP75/1000</f>
        <v>1.42112048493885</v>
      </c>
      <c r="F50" s="751" t="n">
        <f aca="false">D50/C50-1</f>
        <v>-0.0521876303039169</v>
      </c>
      <c r="H50" s="750" t="n">
        <f aca="false">D50</f>
        <v>1.42112048493885</v>
      </c>
      <c r="I50" s="750" t="n">
        <f aca="false">VOL!AW75/1000</f>
        <v>1.34036768486608</v>
      </c>
      <c r="J50" s="752"/>
      <c r="K50" s="751" t="n">
        <f aca="false">I50/H50-1</f>
        <v>-0.0568233312576875</v>
      </c>
      <c r="L50" s="753"/>
      <c r="M50" s="750" t="n">
        <f aca="false">D50</f>
        <v>1.42112048493885</v>
      </c>
      <c r="N50" s="750" t="n">
        <f aca="false">VOL!BR75/1000</f>
        <v>1.28669372783859</v>
      </c>
      <c r="O50" s="752"/>
      <c r="P50" s="751" t="n">
        <f aca="false">N50/M50-1</f>
        <v>-0.0945920902027151</v>
      </c>
      <c r="Q50" s="753"/>
      <c r="R50" s="750" t="n">
        <f aca="false">I50</f>
        <v>1.34036768486608</v>
      </c>
      <c r="S50" s="750" t="n">
        <f aca="false">VOL!BD75/1000</f>
        <v>1.31095322082665</v>
      </c>
      <c r="T50" s="752"/>
      <c r="U50" s="751" t="n">
        <f aca="false">S50/R50-1</f>
        <v>-0.0219450710215929</v>
      </c>
      <c r="V50" s="754"/>
      <c r="W50" s="750" t="n">
        <f aca="false">N50</f>
        <v>1.28669372783859</v>
      </c>
      <c r="X50" s="750" t="n">
        <f aca="false">VOL!BY75/1000</f>
        <v>1.17320460152634</v>
      </c>
      <c r="Y50" s="752"/>
      <c r="Z50" s="751" t="n">
        <f aca="false">X50/W50-1</f>
        <v>-0.0882021291134221</v>
      </c>
    </row>
    <row r="51" customFormat="false" ht="15.75" hidden="false" customHeight="true" outlineLevel="0" collapsed="false">
      <c r="A51" s="725" t="s">
        <v>1404</v>
      </c>
      <c r="B51" s="726" t="n">
        <v>168</v>
      </c>
      <c r="C51" s="750" t="n">
        <f aca="false">VOL!AI76/1000</f>
        <v>180.411995</v>
      </c>
      <c r="D51" s="750" t="n">
        <f aca="false">VOL!AP76/1000</f>
        <v>175.673582548784</v>
      </c>
      <c r="F51" s="751" t="n">
        <f aca="false">D51/C51-1</f>
        <v>-0.0262643980585459</v>
      </c>
      <c r="H51" s="750" t="n">
        <f aca="false">D51</f>
        <v>175.673582548784</v>
      </c>
      <c r="I51" s="750" t="n">
        <f aca="false">VOL!AW76/1000</f>
        <v>166.025722043225</v>
      </c>
      <c r="J51" s="752"/>
      <c r="K51" s="751" t="n">
        <f aca="false">I51/H51-1</f>
        <v>-0.0549192449176529</v>
      </c>
      <c r="L51" s="753"/>
      <c r="M51" s="750" t="n">
        <f aca="false">D51</f>
        <v>175.673582548784</v>
      </c>
      <c r="N51" s="750" t="n">
        <f aca="false">VOL!BR76/1000</f>
        <v>164.844384131623</v>
      </c>
      <c r="O51" s="752"/>
      <c r="P51" s="751" t="n">
        <f aca="false">N51/M51-1</f>
        <v>-0.0616438639210478</v>
      </c>
      <c r="Q51" s="753"/>
      <c r="R51" s="750" t="n">
        <f aca="false">I51</f>
        <v>166.025722043225</v>
      </c>
      <c r="S51" s="750" t="n">
        <f aca="false">VOL!BD76/1000</f>
        <v>160.930292056768</v>
      </c>
      <c r="T51" s="752"/>
      <c r="U51" s="751" t="n">
        <f aca="false">S51/R51-1</f>
        <v>-0.0306906057913801</v>
      </c>
      <c r="V51" s="754"/>
      <c r="W51" s="750" t="n">
        <f aca="false">N51</f>
        <v>164.844384131623</v>
      </c>
      <c r="X51" s="750" t="n">
        <f aca="false">VOL!BY76/1000</f>
        <v>154.155352116561</v>
      </c>
      <c r="Y51" s="752"/>
      <c r="Z51" s="751" t="n">
        <f aca="false">X51/W51-1</f>
        <v>-0.0648431675205118</v>
      </c>
    </row>
    <row r="52" customFormat="false" ht="15.75" hidden="false" customHeight="true" outlineLevel="0" collapsed="false">
      <c r="A52" s="725" t="s">
        <v>1405</v>
      </c>
      <c r="B52" s="726" t="n">
        <v>159</v>
      </c>
      <c r="C52" s="750" t="n">
        <f aca="false">VOL!AI77/1000</f>
        <v>120.217</v>
      </c>
      <c r="D52" s="750" t="n">
        <f aca="false">VOL!AP77/1000</f>
        <v>119.093887466522</v>
      </c>
      <c r="F52" s="751" t="n">
        <f aca="false">D52/C52-1</f>
        <v>-0.00934237698060647</v>
      </c>
      <c r="H52" s="750" t="n">
        <f aca="false">D52</f>
        <v>119.093887466522</v>
      </c>
      <c r="I52" s="750" t="n">
        <f aca="false">VOL!AW77/1000</f>
        <v>117.69886033331</v>
      </c>
      <c r="J52" s="752"/>
      <c r="K52" s="751" t="n">
        <f aca="false">I52/H52-1</f>
        <v>-0.0117136753437882</v>
      </c>
      <c r="L52" s="753"/>
      <c r="M52" s="750" t="n">
        <f aca="false">D52</f>
        <v>119.093887466522</v>
      </c>
      <c r="N52" s="750" t="n">
        <f aca="false">VOL!BR77/1000</f>
        <v>116.633514450437</v>
      </c>
      <c r="O52" s="752"/>
      <c r="P52" s="751" t="n">
        <f aca="false">N52/M52-1</f>
        <v>-0.0206591040768299</v>
      </c>
      <c r="Q52" s="753"/>
      <c r="R52" s="750" t="n">
        <f aca="false">I52</f>
        <v>117.69886033331</v>
      </c>
      <c r="S52" s="750" t="n">
        <f aca="false">VOL!BD77/1000</f>
        <v>118.644940765202</v>
      </c>
      <c r="T52" s="752"/>
      <c r="U52" s="751" t="n">
        <f aca="false">S52/R52-1</f>
        <v>0.00803814437296402</v>
      </c>
      <c r="V52" s="754"/>
      <c r="W52" s="750" t="n">
        <f aca="false">N52</f>
        <v>116.633514450437</v>
      </c>
      <c r="X52" s="750" t="n">
        <f aca="false">VOL!BY77/1000</f>
        <v>113.618223099221</v>
      </c>
      <c r="Y52" s="752"/>
      <c r="Z52" s="751" t="n">
        <f aca="false">X52/W52-1</f>
        <v>-0.0258527007903718</v>
      </c>
    </row>
    <row r="53" customFormat="false" ht="15.75" hidden="false" customHeight="true" outlineLevel="0" collapsed="false">
      <c r="A53" s="725" t="s">
        <v>1406</v>
      </c>
      <c r="B53" s="726" t="n">
        <v>169</v>
      </c>
      <c r="C53" s="761" t="n">
        <f aca="false">REVPS!B77/1000</f>
        <v>267.0576</v>
      </c>
      <c r="D53" s="762" t="n">
        <f aca="false">REVPS!I77/1000</f>
        <v>300</v>
      </c>
      <c r="F53" s="751" t="n">
        <f aca="false">D53/C53-1</f>
        <v>0.123353164261193</v>
      </c>
      <c r="H53" s="750" t="n">
        <f aca="false">D53</f>
        <v>300</v>
      </c>
      <c r="I53" s="763" t="n">
        <f aca="false">REVPS!Q77/1000</f>
        <v>250</v>
      </c>
      <c r="J53" s="752"/>
      <c r="K53" s="751" t="n">
        <f aca="false">I53/H53-1</f>
        <v>-0.166666666666667</v>
      </c>
      <c r="L53" s="753"/>
      <c r="M53" s="750" t="n">
        <f aca="false">D53</f>
        <v>300</v>
      </c>
      <c r="N53" s="763" t="n">
        <f aca="false">REVPS!Y77/1000</f>
        <v>300</v>
      </c>
      <c r="O53" s="752"/>
      <c r="P53" s="751" t="n">
        <f aca="false">N53/M53-1</f>
        <v>0</v>
      </c>
      <c r="Q53" s="753"/>
      <c r="R53" s="750" t="n">
        <f aca="false">I53</f>
        <v>250</v>
      </c>
      <c r="S53" s="763" t="n">
        <f aca="false">REVPS!BA77/1000</f>
        <v>300</v>
      </c>
      <c r="T53" s="752"/>
      <c r="U53" s="751" t="n">
        <f aca="false">S53/R53-1</f>
        <v>0.2</v>
      </c>
      <c r="V53" s="754"/>
      <c r="W53" s="750" t="n">
        <f aca="false">N53</f>
        <v>300</v>
      </c>
      <c r="X53" s="763" t="n">
        <f aca="false">REVPS!BU77/1000</f>
        <v>300</v>
      </c>
      <c r="Y53" s="752"/>
      <c r="Z53" s="751" t="n">
        <f aca="false">X53/W53-1</f>
        <v>0</v>
      </c>
    </row>
    <row r="54" customFormat="false" ht="15.75" hidden="false" customHeight="true" outlineLevel="0" collapsed="false">
      <c r="A54" s="725" t="s">
        <v>1407</v>
      </c>
      <c r="B54" s="726" t="n">
        <v>170</v>
      </c>
      <c r="C54" s="764" t="n">
        <v>1.735725</v>
      </c>
      <c r="D54" s="765" t="n">
        <v>1.701224</v>
      </c>
      <c r="F54" s="751" t="n">
        <f aca="false">D54/C54-1</f>
        <v>-0.0198769966440536</v>
      </c>
      <c r="H54" s="750" t="n">
        <f aca="false">D54</f>
        <v>1.701224</v>
      </c>
      <c r="I54" s="756" t="n">
        <v>1.663783</v>
      </c>
      <c r="J54" s="752"/>
      <c r="K54" s="751" t="n">
        <f aca="false">I54/H54-1</f>
        <v>-0.022008271691441</v>
      </c>
      <c r="L54" s="753"/>
      <c r="M54" s="750" t="n">
        <f aca="false">D54</f>
        <v>1.701224</v>
      </c>
      <c r="N54" s="756" t="n">
        <v>1.652923</v>
      </c>
      <c r="O54" s="752"/>
      <c r="P54" s="751" t="n">
        <f aca="false">N54/M54-1</f>
        <v>-0.0283919107654255</v>
      </c>
      <c r="Q54" s="753"/>
      <c r="R54" s="750" t="n">
        <f aca="false">I54</f>
        <v>1.663783</v>
      </c>
      <c r="S54" s="756" t="n">
        <v>1.65227</v>
      </c>
      <c r="T54" s="752"/>
      <c r="U54" s="751" t="n">
        <f aca="false">S54/R54-1</f>
        <v>-0.00691977259053622</v>
      </c>
      <c r="V54" s="754"/>
      <c r="W54" s="750" t="n">
        <f aca="false">N54</f>
        <v>1.652923</v>
      </c>
      <c r="X54" s="756" t="n">
        <v>1.618333</v>
      </c>
      <c r="Y54" s="752"/>
      <c r="Z54" s="751" t="n">
        <f aca="false">X54/W54-1</f>
        <v>-0.0209265646373121</v>
      </c>
    </row>
    <row r="55" customFormat="false" ht="15.75" hidden="false" customHeight="true" outlineLevel="0" collapsed="false">
      <c r="A55" s="725" t="s">
        <v>1408</v>
      </c>
      <c r="B55" s="726" t="n">
        <v>171</v>
      </c>
      <c r="C55" s="761" t="n">
        <f aca="false">REVPS!B73/1000</f>
        <v>16.0086599161893</v>
      </c>
      <c r="D55" s="762" t="n">
        <f aca="false">REVPS!I73/1000</f>
        <v>15.9914164033622</v>
      </c>
      <c r="F55" s="751" t="n">
        <f aca="false">D55/C55-1</f>
        <v>-0.00107713655717667</v>
      </c>
      <c r="H55" s="750" t="n">
        <f aca="false">D55</f>
        <v>15.9914164033622</v>
      </c>
      <c r="I55" s="763" t="n">
        <f aca="false">REVPS!Q73/1000</f>
        <v>16.1712778194116</v>
      </c>
      <c r="J55" s="752"/>
      <c r="K55" s="751" t="n">
        <f aca="false">I55/H55-1</f>
        <v>0.0112473724348507</v>
      </c>
      <c r="L55" s="753"/>
      <c r="M55" s="750" t="n">
        <f aca="false">D55</f>
        <v>15.9914164033622</v>
      </c>
      <c r="N55" s="763" t="n">
        <f aca="false">REVPS!Y73/1000</f>
        <v>16.1712778194116</v>
      </c>
      <c r="O55" s="752"/>
      <c r="P55" s="751" t="n">
        <f aca="false">N55/M55-1</f>
        <v>0.0112473724348507</v>
      </c>
      <c r="Q55" s="753"/>
      <c r="R55" s="750" t="n">
        <f aca="false">I55</f>
        <v>16.1712778194116</v>
      </c>
      <c r="S55" s="763" t="n">
        <f aca="false">REVPS!BA73/1000</f>
        <v>16.3426308303911</v>
      </c>
      <c r="T55" s="752"/>
      <c r="U55" s="751" t="n">
        <f aca="false">S55/R55-1</f>
        <v>0.0105961330262876</v>
      </c>
      <c r="V55" s="754"/>
      <c r="W55" s="750" t="n">
        <f aca="false">N55</f>
        <v>16.1712778194116</v>
      </c>
      <c r="X55" s="763" t="n">
        <f aca="false">REVPS!BU73/1000</f>
        <v>16.3426308303912</v>
      </c>
      <c r="Y55" s="752"/>
      <c r="Z55" s="751" t="n">
        <f aca="false">X55/W55-1</f>
        <v>0.0105961330262916</v>
      </c>
    </row>
    <row r="56" customFormat="false" ht="15.75" hidden="false" customHeight="true" outlineLevel="0" collapsed="false">
      <c r="A56" s="725" t="s">
        <v>1409</v>
      </c>
      <c r="B56" s="726" t="n">
        <v>172</v>
      </c>
      <c r="C56" s="766" t="n">
        <f aca="false">(VOL!AI79+VOL!AI80+VOL!AI81)/1000</f>
        <v>951.269783</v>
      </c>
      <c r="D56" s="767" t="n">
        <f aca="false">(VOL!AP79+VOL!AP80+VOL!AP81)/1000</f>
        <v>1004.24598249524</v>
      </c>
      <c r="F56" s="751" t="n">
        <f aca="false">D56/C56-1</f>
        <v>0.0556899845259173</v>
      </c>
      <c r="H56" s="750" t="n">
        <f aca="false">D56</f>
        <v>1004.24598249524</v>
      </c>
      <c r="I56" s="755" t="n">
        <f aca="false">(VOL!AW79+VOL!AW80+VOL!AW81)/1000</f>
        <v>1055.67948033567</v>
      </c>
      <c r="J56" s="752"/>
      <c r="K56" s="751" t="n">
        <f aca="false">I56/H56-1</f>
        <v>0.0512160354504276</v>
      </c>
      <c r="L56" s="754"/>
      <c r="M56" s="750" t="n">
        <f aca="false">D56</f>
        <v>1004.24598249524</v>
      </c>
      <c r="N56" s="755" t="n">
        <f aca="false">(VOL!BR79+VOL!BR80+VOL!BR81)/1000</f>
        <v>1032.47891406118</v>
      </c>
      <c r="O56" s="752"/>
      <c r="P56" s="751" t="n">
        <f aca="false">N56/M56-1</f>
        <v>0.0281135618743393</v>
      </c>
      <c r="Q56" s="754"/>
      <c r="R56" s="750" t="n">
        <f aca="false">I56</f>
        <v>1055.67948033567</v>
      </c>
      <c r="S56" s="755" t="n">
        <f aca="false">(VOL!BD79+VOL!BD80+VOL!BD81)/1000</f>
        <v>1125.95866898983</v>
      </c>
      <c r="T56" s="752"/>
      <c r="U56" s="751" t="n">
        <f aca="false">S56/R56-1</f>
        <v>0.0665724682190625</v>
      </c>
      <c r="V56" s="754"/>
      <c r="W56" s="750" t="n">
        <f aca="false">N56</f>
        <v>1032.47891406118</v>
      </c>
      <c r="X56" s="755" t="n">
        <f aca="false">(VOL!BY79+VOL!BY80+VOL!BY81)/1000</f>
        <v>1058.60362549299</v>
      </c>
      <c r="Y56" s="752"/>
      <c r="Z56" s="751" t="n">
        <f aca="false">X56/W56-1</f>
        <v>0.0253029006946461</v>
      </c>
    </row>
    <row r="57" customFormat="false" ht="15.75" hidden="false" customHeight="true" outlineLevel="0" collapsed="false">
      <c r="A57" s="768" t="s">
        <v>177</v>
      </c>
      <c r="B57" s="726" t="n">
        <v>173</v>
      </c>
      <c r="C57" s="769" t="n">
        <f aca="false">SUM(C47:C56)</f>
        <v>1856.05912891619</v>
      </c>
      <c r="D57" s="770" t="n">
        <f aca="false">SUM(D47:D56)</f>
        <v>1935.28733163426</v>
      </c>
      <c r="E57" s="771"/>
      <c r="F57" s="772"/>
      <c r="H57" s="770" t="n">
        <f aca="false">SUM(H47:H56)</f>
        <v>1935.28733163426</v>
      </c>
      <c r="I57" s="770" t="n">
        <f aca="false">SUM(I47:I56)</f>
        <v>1921.6577185537</v>
      </c>
      <c r="J57" s="624"/>
      <c r="K57" s="773"/>
      <c r="L57" s="754"/>
      <c r="M57" s="770" t="n">
        <f aca="false">SUM(M47:M56)</f>
        <v>1935.28733163426</v>
      </c>
      <c r="N57" s="770" t="n">
        <f aca="false">SUM(N47:N56)</f>
        <v>1944.39260715844</v>
      </c>
      <c r="O57" s="624"/>
      <c r="P57" s="774"/>
      <c r="Q57" s="754"/>
      <c r="R57" s="770" t="n">
        <f aca="false">SUM(R47:R56)</f>
        <v>1921.6577185537</v>
      </c>
      <c r="S57" s="770" t="n">
        <f aca="false">SUM(S47:S56)</f>
        <v>2041.26608178273</v>
      </c>
      <c r="T57" s="624"/>
      <c r="U57" s="774"/>
      <c r="V57" s="754"/>
      <c r="W57" s="770" t="n">
        <f aca="false">SUM(W47:W56)</f>
        <v>1944.39260715844</v>
      </c>
      <c r="X57" s="770" t="n">
        <f aca="false">SUM(X47:X56)</f>
        <v>1953.3108390791</v>
      </c>
      <c r="Y57" s="624"/>
      <c r="Z57" s="774"/>
    </row>
    <row r="58" customFormat="false" ht="15.75" hidden="false" customHeight="true" outlineLevel="0" collapsed="false">
      <c r="A58" s="729" t="s">
        <v>1410</v>
      </c>
      <c r="B58" s="726"/>
      <c r="C58" s="760" t="n">
        <v>953.212517</v>
      </c>
      <c r="D58" s="760" t="n">
        <v>1006.1902699928</v>
      </c>
      <c r="H58" s="29"/>
      <c r="I58" s="760" t="n">
        <v>1057.63118248128</v>
      </c>
      <c r="J58" s="752"/>
      <c r="K58" s="775"/>
      <c r="L58" s="754"/>
      <c r="M58" s="754"/>
      <c r="N58" s="760" t="n">
        <v>1034.77024146205</v>
      </c>
      <c r="O58" s="754"/>
      <c r="P58" s="754"/>
      <c r="Q58" s="754"/>
      <c r="R58" s="760"/>
      <c r="S58" s="760" t="n">
        <v>1127.96239909448</v>
      </c>
      <c r="T58" s="752"/>
      <c r="U58" s="775"/>
      <c r="V58" s="754"/>
      <c r="W58" s="760"/>
      <c r="X58" s="760" t="n">
        <v>1061.44961984989</v>
      </c>
      <c r="Y58" s="752"/>
      <c r="Z58" s="775"/>
    </row>
    <row r="59" customFormat="false" ht="15.75" hidden="false" customHeight="true" outlineLevel="0" collapsed="false">
      <c r="A59" s="776" t="s">
        <v>786</v>
      </c>
      <c r="B59" s="726"/>
      <c r="C59" s="777" t="n">
        <f aca="false">C58-C56</f>
        <v>1.94273399999997</v>
      </c>
      <c r="D59" s="777" t="n">
        <f aca="false">D58-D56</f>
        <v>1.94428749755264</v>
      </c>
      <c r="H59" s="29"/>
      <c r="I59" s="777" t="n">
        <f aca="false">I58-I56</f>
        <v>1.9517021456079</v>
      </c>
      <c r="J59" s="752"/>
      <c r="K59" s="760"/>
      <c r="L59" s="754"/>
      <c r="M59" s="754"/>
      <c r="N59" s="777" t="n">
        <f aca="false">N58-N56</f>
        <v>2.29132740087221</v>
      </c>
      <c r="O59" s="754"/>
      <c r="P59" s="754"/>
      <c r="Q59" s="754"/>
      <c r="R59" s="760"/>
      <c r="S59" s="777" t="n">
        <f aca="false">S58-S56</f>
        <v>2.00373010465137</v>
      </c>
      <c r="T59" s="752"/>
      <c r="U59" s="775"/>
      <c r="V59" s="754"/>
      <c r="W59" s="760"/>
      <c r="X59" s="777" t="n">
        <f aca="false">X58-X56</f>
        <v>2.84599435690666</v>
      </c>
      <c r="Y59" s="752"/>
      <c r="Z59" s="775"/>
    </row>
    <row r="60" customFormat="false" ht="15.75" hidden="false" customHeight="true" outlineLevel="0" collapsed="false">
      <c r="A60" s="503" t="s">
        <v>787</v>
      </c>
      <c r="B60" s="726"/>
      <c r="H60" s="29"/>
      <c r="J60" s="778"/>
      <c r="K60" s="754"/>
      <c r="M60" s="29"/>
      <c r="O60" s="778"/>
      <c r="P60" s="754"/>
      <c r="Q60" s="754"/>
      <c r="R60" s="754"/>
      <c r="T60" s="754"/>
      <c r="U60" s="754"/>
      <c r="V60" s="754"/>
      <c r="W60" s="754"/>
      <c r="X60" s="754"/>
      <c r="Y60" s="754"/>
      <c r="Z60" s="754"/>
    </row>
    <row r="61" customFormat="false" ht="15.75" hidden="false" customHeight="true" outlineLevel="0" collapsed="false">
      <c r="B61" s="727" t="n">
        <v>169</v>
      </c>
      <c r="C61" s="503"/>
      <c r="D61" s="779" t="s">
        <v>1411</v>
      </c>
      <c r="H61" s="29"/>
      <c r="M61" s="29"/>
      <c r="T61" s="725" t="s">
        <v>1381</v>
      </c>
    </row>
    <row r="62" customFormat="false" ht="15.75" hidden="false" customHeight="true" outlineLevel="0" collapsed="false">
      <c r="B62" s="727" t="n">
        <v>170</v>
      </c>
      <c r="C62" s="503"/>
      <c r="D62" s="503" t="s">
        <v>1412</v>
      </c>
      <c r="H62" s="29"/>
      <c r="M62" s="29"/>
    </row>
    <row r="63" customFormat="false" ht="15.75" hidden="false" customHeight="true" outlineLevel="0" collapsed="false">
      <c r="B63" s="727" t="n">
        <v>171</v>
      </c>
      <c r="C63" s="503"/>
      <c r="D63" s="779" t="s">
        <v>1413</v>
      </c>
      <c r="H63" s="29"/>
      <c r="M63" s="29"/>
    </row>
    <row r="64" customFormat="false" ht="15.75" hidden="false" customHeight="true" outlineLevel="0" collapsed="false">
      <c r="H64" s="29"/>
      <c r="M64" s="29"/>
    </row>
    <row r="65" customFormat="false" ht="15.75" hidden="false" customHeight="true" outlineLevel="0" collapsed="false">
      <c r="A65" s="504" t="s">
        <v>1414</v>
      </c>
      <c r="H65" s="29"/>
      <c r="M65" s="29"/>
    </row>
    <row r="66" customFormat="false" ht="15.75" hidden="false" customHeight="true" outlineLevel="0" collapsed="false">
      <c r="H66" s="29"/>
    </row>
  </sheetData>
  <mergeCells count="2">
    <mergeCell ref="B2:Z2"/>
    <mergeCell ref="B3:Z3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29" width="43.33"/>
    <col collapsed="false" customWidth="true" hidden="false" outlineLevel="0" max="2" min="2" style="29" width="10.32"/>
    <col collapsed="false" customWidth="true" hidden="false" outlineLevel="0" max="4" min="3" style="29" width="10.43"/>
    <col collapsed="false" customWidth="true" hidden="false" outlineLevel="0" max="5" min="5" style="29" width="11.99"/>
    <col collapsed="false" customWidth="true" hidden="false" outlineLevel="0" max="7" min="6" style="29" width="14.33"/>
    <col collapsed="false" customWidth="true" hidden="false" outlineLevel="0" max="8" min="8" style="29" width="10.32"/>
    <col collapsed="false" customWidth="true" hidden="false" outlineLevel="0" max="9" min="9" style="29" width="9.87"/>
    <col collapsed="false" customWidth="true" hidden="false" outlineLevel="0" max="10" min="10" style="29" width="10.55"/>
    <col collapsed="false" customWidth="true" hidden="false" outlineLevel="0" max="11" min="11" style="29" width="10.32"/>
    <col collapsed="false" customWidth="true" hidden="false" outlineLevel="0" max="12" min="12" style="29" width="13.99"/>
    <col collapsed="false" customWidth="true" hidden="false" outlineLevel="0" max="13" min="13" style="29" width="15.43"/>
    <col collapsed="false" customWidth="true" hidden="false" outlineLevel="0" max="14" min="14" style="29" width="19.66"/>
    <col collapsed="false" customWidth="true" hidden="false" outlineLevel="0" max="15" min="15" style="29" width="18.1"/>
    <col collapsed="false" customWidth="true" hidden="false" outlineLevel="0" max="16" min="16" style="29" width="13.99"/>
    <col collapsed="false" customWidth="false" hidden="false" outlineLevel="0" max="17" min="17" style="29" width="9.1"/>
    <col collapsed="false" customWidth="true" hidden="false" outlineLevel="0" max="18" min="18" style="29" width="19.33"/>
    <col collapsed="false" customWidth="false" hidden="false" outlineLevel="0" max="257" min="19" style="29" width="9.1"/>
  </cols>
  <sheetData>
    <row r="1" customFormat="false" ht="15.6" hidden="false" customHeight="false" outlineLevel="0" collapsed="false">
      <c r="A1" s="270" t="s">
        <v>1415</v>
      </c>
      <c r="B1" s="780" t="s">
        <v>1416</v>
      </c>
      <c r="C1" s="780"/>
      <c r="D1" s="780"/>
      <c r="E1" s="780"/>
      <c r="F1" s="780"/>
      <c r="G1" s="780"/>
      <c r="H1" s="780"/>
      <c r="I1" s="780"/>
      <c r="J1" s="780"/>
      <c r="K1" s="780"/>
      <c r="L1" s="780"/>
      <c r="M1" s="780"/>
      <c r="N1" s="780"/>
      <c r="O1" s="780"/>
      <c r="P1" s="780"/>
      <c r="Q1" s="780"/>
      <c r="R1" s="780"/>
    </row>
    <row r="2" customFormat="false" ht="15.6" hidden="false" customHeight="false" outlineLevel="0" collapsed="false">
      <c r="A2" s="727" t="str">
        <f aca="false">CONT!A2</f>
        <v>Case: PRCLR23ENP</v>
      </c>
      <c r="B2" s="780" t="s">
        <v>1417</v>
      </c>
      <c r="C2" s="780"/>
      <c r="D2" s="780"/>
      <c r="E2" s="780"/>
      <c r="F2" s="780"/>
      <c r="G2" s="780"/>
      <c r="H2" s="780"/>
      <c r="I2" s="780"/>
      <c r="J2" s="780"/>
      <c r="K2" s="780"/>
      <c r="L2" s="780"/>
      <c r="M2" s="780"/>
      <c r="N2" s="780"/>
      <c r="O2" s="780"/>
      <c r="P2" s="780"/>
      <c r="Q2" s="780"/>
      <c r="R2" s="780"/>
    </row>
    <row r="3" customFormat="false" ht="15" hidden="false" customHeight="false" outlineLevel="0" collapsed="false">
      <c r="A3" s="6" t="n">
        <f aca="true">NOW()</f>
        <v>46233.5734762882</v>
      </c>
      <c r="B3" s="781"/>
      <c r="C3" s="781"/>
      <c r="D3" s="181"/>
      <c r="E3" s="181"/>
      <c r="F3" s="181"/>
      <c r="G3" s="181"/>
      <c r="H3" s="181"/>
      <c r="I3" s="181"/>
      <c r="J3" s="181"/>
      <c r="K3" s="181"/>
      <c r="L3" s="181"/>
      <c r="M3" s="181"/>
    </row>
    <row r="4" customFormat="false" ht="15.6" hidden="false" customHeight="true" outlineLevel="0" collapsed="false">
      <c r="A4" s="8" t="n">
        <f aca="true">NOW()</f>
        <v>46233.5734762883</v>
      </c>
      <c r="B4" s="782"/>
      <c r="C4" s="783"/>
      <c r="D4" s="181"/>
      <c r="E4" s="181"/>
      <c r="F4" s="181"/>
      <c r="G4" s="181"/>
      <c r="H4" s="784" t="s">
        <v>1418</v>
      </c>
      <c r="I4" s="784"/>
      <c r="J4" s="784"/>
      <c r="K4" s="784"/>
      <c r="L4" s="784"/>
      <c r="M4" s="784"/>
    </row>
    <row r="5" customFormat="false" ht="62.4" hidden="false" customHeight="false" outlineLevel="0" collapsed="false">
      <c r="A5" s="785"/>
      <c r="B5" s="786" t="s">
        <v>1419</v>
      </c>
      <c r="C5" s="786" t="s">
        <v>1420</v>
      </c>
      <c r="D5" s="786" t="s">
        <v>1421</v>
      </c>
      <c r="E5" s="786" t="s">
        <v>1422</v>
      </c>
      <c r="F5" s="786" t="s">
        <v>1423</v>
      </c>
      <c r="G5" s="786" t="s">
        <v>1424</v>
      </c>
      <c r="H5" s="787" t="s">
        <v>1419</v>
      </c>
      <c r="I5" s="787" t="s">
        <v>1420</v>
      </c>
      <c r="J5" s="786" t="s">
        <v>1421</v>
      </c>
      <c r="K5" s="788" t="s">
        <v>1425</v>
      </c>
      <c r="L5" s="786" t="s">
        <v>1423</v>
      </c>
      <c r="M5" s="786" t="s">
        <v>1424</v>
      </c>
    </row>
    <row r="6" customFormat="false" ht="15.6" hidden="false" customHeight="false" outlineLevel="0" collapsed="false">
      <c r="A6" s="789" t="s">
        <v>42</v>
      </c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790"/>
      <c r="O6" s="790"/>
      <c r="P6" s="790"/>
      <c r="Q6" s="790"/>
    </row>
    <row r="7" customFormat="false" ht="15.6" hidden="false" customHeight="false" outlineLevel="0" collapsed="false">
      <c r="A7" s="791" t="s">
        <v>1426</v>
      </c>
      <c r="B7" s="792" t="n">
        <f aca="false">B8+B9</f>
        <v>92441.540435</v>
      </c>
      <c r="C7" s="792" t="n">
        <f aca="false">C8+C9</f>
        <v>90163.3347537401</v>
      </c>
      <c r="D7" s="792" t="n">
        <f aca="false">D8+D9</f>
        <v>87700.8003976195</v>
      </c>
      <c r="E7" s="792" t="n">
        <f aca="false">E8+E9</f>
        <v>86549.8721469075</v>
      </c>
      <c r="F7" s="792" t="n">
        <f aca="false">F8+F9</f>
        <v>87304.2110388664</v>
      </c>
      <c r="G7" s="792" t="n">
        <f aca="false">G8+G9</f>
        <v>85179.3069695036</v>
      </c>
      <c r="H7" s="793"/>
      <c r="I7" s="793"/>
      <c r="J7" s="793"/>
      <c r="K7" s="793"/>
      <c r="L7" s="793"/>
      <c r="M7" s="793"/>
      <c r="N7" s="790"/>
      <c r="O7" s="790"/>
      <c r="P7" s="790"/>
      <c r="Q7" s="790"/>
    </row>
    <row r="8" customFormat="false" ht="15" hidden="false" customHeight="false" outlineLevel="0" collapsed="false">
      <c r="A8" s="29" t="s">
        <v>1427</v>
      </c>
      <c r="B8" s="170" t="n">
        <f aca="false">[2]AttachmentA!$F7</f>
        <v>43375.988091</v>
      </c>
      <c r="C8" s="170" t="n">
        <f aca="false">[2]AttachmentA!$M7</f>
        <v>41408.165965078</v>
      </c>
      <c r="D8" s="170" t="n">
        <f aca="false">[2]AttachmentA!$T7</f>
        <v>39401.4527553611</v>
      </c>
      <c r="E8" s="170" t="n">
        <f aca="false">[2]AttachmentA!$AA7</f>
        <v>38161.6621241826</v>
      </c>
      <c r="F8" s="170" t="n">
        <f aca="false">[2]AttachmentA!$AO7</f>
        <v>39259.1067264762</v>
      </c>
      <c r="G8" s="170" t="n">
        <f aca="false">[2]AttachmentA!$AV7</f>
        <v>37613.4185328615</v>
      </c>
      <c r="H8" s="181"/>
      <c r="I8" s="181"/>
      <c r="J8" s="181"/>
      <c r="K8" s="181"/>
      <c r="L8" s="181"/>
      <c r="M8" s="181"/>
      <c r="N8" s="790"/>
      <c r="O8" s="790"/>
      <c r="P8" s="790"/>
      <c r="Q8" s="790"/>
    </row>
    <row r="9" customFormat="false" ht="15.6" hidden="false" customHeight="false" outlineLevel="0" collapsed="false">
      <c r="A9" s="560" t="s">
        <v>1428</v>
      </c>
      <c r="B9" s="212" t="n">
        <f aca="false">B10+B11</f>
        <v>49065.552344</v>
      </c>
      <c r="C9" s="212" t="n">
        <f aca="false">C10+C11</f>
        <v>48755.168788662</v>
      </c>
      <c r="D9" s="212" t="n">
        <f aca="false">D10+D11</f>
        <v>48299.3476422584</v>
      </c>
      <c r="E9" s="212" t="n">
        <f aca="false">E10+E11</f>
        <v>48388.2100227249</v>
      </c>
      <c r="F9" s="212" t="n">
        <f aca="false">F10+F11</f>
        <v>48045.1043123902</v>
      </c>
      <c r="G9" s="212" t="n">
        <f aca="false">G10+G11</f>
        <v>47565.8884366421</v>
      </c>
      <c r="H9" s="794"/>
      <c r="I9" s="794"/>
      <c r="J9" s="794"/>
      <c r="K9" s="794"/>
      <c r="L9" s="794"/>
      <c r="M9" s="794"/>
      <c r="N9" s="790"/>
      <c r="O9" s="790"/>
      <c r="P9" s="790"/>
      <c r="Q9" s="790"/>
    </row>
    <row r="10" customFormat="false" ht="15" hidden="false" customHeight="false" outlineLevel="0" collapsed="false">
      <c r="A10" s="29" t="s">
        <v>1429</v>
      </c>
      <c r="B10" s="170" t="n">
        <f aca="false">[2]AttachmentA!$F9</f>
        <v>1924.080349</v>
      </c>
      <c r="C10" s="170" t="n">
        <f aca="false">[2]AttachmentA!$M9</f>
        <v>1515.9234599571</v>
      </c>
      <c r="D10" s="170" t="n">
        <f aca="false">[2]AttachmentA!$T9</f>
        <v>1192.41437299499</v>
      </c>
      <c r="E10" s="170" t="n">
        <f aca="false">[2]AttachmentA!$AA9</f>
        <v>984.276752427643</v>
      </c>
      <c r="F10" s="170" t="n">
        <f aca="false">[2]AttachmentA!$AO9</f>
        <v>1285.34545118935</v>
      </c>
      <c r="G10" s="170" t="n">
        <f aca="false">[2]AttachmentA!$AV9</f>
        <v>1159.73652519873</v>
      </c>
      <c r="H10" s="181"/>
      <c r="I10" s="181"/>
      <c r="J10" s="181"/>
      <c r="K10" s="181"/>
      <c r="L10" s="181"/>
      <c r="M10" s="181"/>
      <c r="N10" s="790"/>
      <c r="O10" s="790"/>
      <c r="P10" s="790"/>
      <c r="Q10" s="790"/>
    </row>
    <row r="11" customFormat="false" ht="15.6" hidden="false" customHeight="false" outlineLevel="0" collapsed="false">
      <c r="A11" s="560" t="s">
        <v>1430</v>
      </c>
      <c r="B11" s="212" t="n">
        <f aca="false">SUM(B12:B20)</f>
        <v>47141.471995</v>
      </c>
      <c r="C11" s="212" t="n">
        <f aca="false">SUM(C12:C20)</f>
        <v>47239.2453287049</v>
      </c>
      <c r="D11" s="212" t="n">
        <f aca="false">SUM(D12:D20)</f>
        <v>47106.9332692634</v>
      </c>
      <c r="E11" s="212" t="n">
        <f aca="false">SUM(E12:E20)</f>
        <v>47403.9332702973</v>
      </c>
      <c r="F11" s="212" t="n">
        <f aca="false">SUM(F12:F20)</f>
        <v>46759.7588612008</v>
      </c>
      <c r="G11" s="212" t="n">
        <f aca="false">SUM(G12:G20)</f>
        <v>46406.1519114434</v>
      </c>
      <c r="H11" s="794"/>
      <c r="I11" s="794"/>
      <c r="J11" s="794"/>
      <c r="K11" s="794"/>
      <c r="L11" s="794"/>
      <c r="M11" s="794"/>
    </row>
    <row r="12" customFormat="false" ht="15" hidden="false" customHeight="false" outlineLevel="0" collapsed="false">
      <c r="A12" s="29" t="s">
        <v>1431</v>
      </c>
      <c r="B12" s="170" t="n">
        <f aca="false">[2]AttachmentA!$F11</f>
        <v>2875.271559</v>
      </c>
      <c r="C12" s="170" t="n">
        <f aca="false">[2]AttachmentA!$M11</f>
        <v>2883.3121012423</v>
      </c>
      <c r="D12" s="170" t="n">
        <f aca="false">[2]AttachmentA!$T11</f>
        <v>2877.22924465175</v>
      </c>
      <c r="E12" s="170" t="n">
        <f aca="false">[2]AttachmentA!$AA11</f>
        <v>2897.14712135144</v>
      </c>
      <c r="F12" s="170" t="n">
        <f aca="false">[2]AttachmentA!$AO11</f>
        <v>2848.31628624312</v>
      </c>
      <c r="G12" s="170" t="n">
        <f aca="false">[2]AttachmentA!$AV11</f>
        <v>2816.31301168675</v>
      </c>
      <c r="H12" s="181"/>
      <c r="I12" s="181"/>
      <c r="J12" s="181"/>
      <c r="K12" s="181"/>
      <c r="L12" s="181"/>
      <c r="M12" s="181"/>
    </row>
    <row r="13" customFormat="false" ht="15.6" hidden="false" customHeight="false" outlineLevel="0" collapsed="false">
      <c r="A13" s="29" t="s">
        <v>1432</v>
      </c>
      <c r="B13" s="170" t="n">
        <f aca="false">[2]AttachmentA!$F12</f>
        <v>42.965539</v>
      </c>
      <c r="C13" s="170" t="n">
        <f aca="false">[2]AttachmentA!$M12</f>
        <v>43.1257322147776</v>
      </c>
      <c r="D13" s="170" t="n">
        <f aca="false">[2]AttachmentA!$T12</f>
        <v>43.0605773558441</v>
      </c>
      <c r="E13" s="170" t="n">
        <f aca="false">[2]AttachmentA!$AA12</f>
        <v>43.3733559487841</v>
      </c>
      <c r="F13" s="170" t="n">
        <f aca="false">[2]AttachmentA!$AO12</f>
        <v>44.4200560207663</v>
      </c>
      <c r="G13" s="170" t="n">
        <f aca="false">[2]AttachmentA!$AV12</f>
        <v>46.1217407005726</v>
      </c>
      <c r="H13" s="181"/>
      <c r="I13" s="181"/>
      <c r="J13" s="181"/>
      <c r="K13" s="181"/>
      <c r="L13" s="181"/>
      <c r="M13" s="181"/>
      <c r="N13" s="795" t="s">
        <v>1433</v>
      </c>
      <c r="O13" s="795"/>
      <c r="P13" s="795"/>
      <c r="Q13" s="795"/>
    </row>
    <row r="14" customFormat="false" ht="15" hidden="false" customHeight="false" outlineLevel="0" collapsed="false">
      <c r="A14" s="29" t="s">
        <v>1434</v>
      </c>
      <c r="B14" s="170" t="n">
        <f aca="false">[2]AttachmentA!$F13</f>
        <v>2500.364924</v>
      </c>
      <c r="C14" s="170" t="n">
        <f aca="false">[2]AttachmentA!$M13</f>
        <v>2507.35706000526</v>
      </c>
      <c r="D14" s="170" t="n">
        <f aca="false">[2]AttachmentA!$T13</f>
        <v>2502.06734703567</v>
      </c>
      <c r="E14" s="170" t="n">
        <f aca="false">[2]AttachmentA!$AA13</f>
        <v>2519.38813195582</v>
      </c>
      <c r="F14" s="170" t="n">
        <f aca="false">[2]AttachmentA!$AO13</f>
        <v>2476.92434903684</v>
      </c>
      <c r="G14" s="170" t="n">
        <f aca="false">[2]AttachmentA!$AV13</f>
        <v>2449.09398118745</v>
      </c>
      <c r="H14" s="181"/>
      <c r="I14" s="181"/>
      <c r="J14" s="181"/>
      <c r="K14" s="181"/>
      <c r="L14" s="181"/>
      <c r="M14" s="181"/>
    </row>
    <row r="15" customFormat="false" ht="15.6" hidden="false" customHeight="false" outlineLevel="0" collapsed="false">
      <c r="A15" s="29" t="s">
        <v>1435</v>
      </c>
      <c r="B15" s="170" t="n">
        <f aca="false">[2]AttachmentA!$F14</f>
        <v>102.738851</v>
      </c>
      <c r="C15" s="170" t="n">
        <f aca="false">[2]AttachmentA!$M14</f>
        <v>103.12190372568</v>
      </c>
      <c r="D15" s="170" t="n">
        <f aca="false">[2]AttachmentA!$T14</f>
        <v>102.966105951471</v>
      </c>
      <c r="E15" s="170" t="n">
        <f aca="false">[2]AttachmentA!$AA14</f>
        <v>103.714019605156</v>
      </c>
      <c r="F15" s="170" t="n">
        <f aca="false">[2]AttachmentA!$AO14</f>
        <v>106.216880391729</v>
      </c>
      <c r="G15" s="170" t="n">
        <f aca="false">[2]AttachmentA!$AV14</f>
        <v>110.285935100145</v>
      </c>
      <c r="H15" s="181"/>
      <c r="I15" s="181"/>
      <c r="J15" s="181"/>
      <c r="K15" s="181"/>
      <c r="L15" s="181"/>
      <c r="M15" s="181"/>
      <c r="N15" s="790"/>
      <c r="O15" s="201" t="s">
        <v>1436</v>
      </c>
      <c r="P15" s="201" t="s">
        <v>1437</v>
      </c>
      <c r="Q15" s="790"/>
    </row>
    <row r="16" customFormat="false" ht="15.6" hidden="false" customHeight="false" outlineLevel="0" collapsed="false">
      <c r="A16" s="29" t="s">
        <v>1438</v>
      </c>
      <c r="B16" s="170" t="n">
        <f aca="false">[2]AttachmentA!$F15</f>
        <v>22908.98775</v>
      </c>
      <c r="C16" s="170" t="n">
        <f aca="false">[2]AttachmentA!$M15</f>
        <v>22958.1314560039</v>
      </c>
      <c r="D16" s="170" t="n">
        <f aca="false">[2]AttachmentA!$T15</f>
        <v>22895.4977132811</v>
      </c>
      <c r="E16" s="170" t="n">
        <f aca="false">[2]AttachmentA!$AA15</f>
        <v>23042.3500437728</v>
      </c>
      <c r="F16" s="170" t="n">
        <f aca="false">[2]AttachmentA!$AO15</f>
        <v>22689.3197047601</v>
      </c>
      <c r="G16" s="170" t="n">
        <f aca="false">[2]AttachmentA!$AV15</f>
        <v>22459.9522461732</v>
      </c>
      <c r="H16" s="181"/>
      <c r="I16" s="181"/>
      <c r="J16" s="181"/>
      <c r="K16" s="181"/>
      <c r="L16" s="181"/>
      <c r="M16" s="181"/>
      <c r="N16" s="796" t="s">
        <v>4</v>
      </c>
      <c r="O16" s="797" t="s">
        <v>336</v>
      </c>
      <c r="P16" s="797" t="s">
        <v>336</v>
      </c>
      <c r="Q16" s="796" t="s">
        <v>1439</v>
      </c>
    </row>
    <row r="17" customFormat="false" ht="15.6" hidden="false" customHeight="false" outlineLevel="0" collapsed="false">
      <c r="A17" s="29" t="s">
        <v>1440</v>
      </c>
      <c r="B17" s="170" t="n">
        <f aca="false">[2]AttachmentA!$F17</f>
        <v>258.821076</v>
      </c>
      <c r="C17" s="170" t="n">
        <f aca="false">[2]AttachmentA!$M17</f>
        <v>259.493948853952</v>
      </c>
      <c r="D17" s="170" t="n">
        <f aca="false">[2]AttachmentA!$T17</f>
        <v>258.781569366822</v>
      </c>
      <c r="E17" s="170" t="n">
        <f aca="false">[2]AttachmentA!$AA17</f>
        <v>260.333647096401</v>
      </c>
      <c r="F17" s="170" t="n">
        <f aca="false">[2]AttachmentA!$AO17</f>
        <v>269.321192627415</v>
      </c>
      <c r="G17" s="170" t="n">
        <f aca="false">[2]AttachmentA!$AV17</f>
        <v>284.396507385984</v>
      </c>
      <c r="H17" s="181"/>
      <c r="I17" s="181"/>
      <c r="J17" s="181"/>
      <c r="K17" s="181"/>
      <c r="L17" s="181"/>
      <c r="M17" s="181"/>
      <c r="O17" s="2"/>
      <c r="P17" s="2"/>
    </row>
    <row r="18" customFormat="false" ht="15.6" hidden="false" customHeight="false" outlineLevel="0" collapsed="false">
      <c r="A18" s="29" t="s">
        <v>1441</v>
      </c>
      <c r="B18" s="170" t="n">
        <f aca="false">[2]AttachmentA!$F16</f>
        <v>17449.67083</v>
      </c>
      <c r="C18" s="170" t="n">
        <f aca="false">[2]AttachmentA!$M16</f>
        <v>17480.1626592219</v>
      </c>
      <c r="D18" s="170" t="n">
        <f aca="false">[2]AttachmentA!$T16</f>
        <v>17425.9132099173</v>
      </c>
      <c r="E18" s="170" t="n">
        <f aca="false">[2]AttachmentA!$AA16</f>
        <v>17530.2779983983</v>
      </c>
      <c r="F18" s="84" t="n">
        <f aca="false">[2]AttachmentA!$AO16</f>
        <v>17574.2934510443</v>
      </c>
      <c r="G18" s="84" t="n">
        <f aca="false">[2]AttachmentA!$AV16</f>
        <v>17878.7746332657</v>
      </c>
      <c r="H18" s="181"/>
      <c r="I18" s="181"/>
      <c r="J18" s="181"/>
      <c r="K18" s="181"/>
      <c r="L18" s="611" t="s">
        <v>798</v>
      </c>
      <c r="M18" s="181"/>
      <c r="N18" s="798" t="n">
        <f aca="false">P18-O18</f>
        <v>258.948755645673</v>
      </c>
      <c r="O18" s="799" t="n">
        <f aca="false">[2]Forecast!$Z$46</f>
        <v>17315.3446953986</v>
      </c>
      <c r="P18" s="799" t="n">
        <f aca="false">F18</f>
        <v>17574.2934510443</v>
      </c>
      <c r="Q18" s="800" t="n">
        <v>2007</v>
      </c>
    </row>
    <row r="19" customFormat="false" ht="15.6" hidden="false" customHeight="false" outlineLevel="0" collapsed="false">
      <c r="A19" s="29" t="s">
        <v>1442</v>
      </c>
      <c r="B19" s="170" t="n">
        <f aca="false">[2]AttachmentA!$F18</f>
        <v>328.730334</v>
      </c>
      <c r="C19" s="170" t="n">
        <f aca="false">[2]AttachmentA!$M18</f>
        <v>329.58495419337</v>
      </c>
      <c r="D19" s="170" t="n">
        <f aca="false">[2]AttachmentA!$T18</f>
        <v>328.680156367944</v>
      </c>
      <c r="E19" s="170" t="n">
        <f aca="false">[2]AttachmentA!$AA18</f>
        <v>330.65146039899</v>
      </c>
      <c r="F19" s="170" t="n">
        <f aca="false">[2]AttachmentA!$AO18</f>
        <v>342.066600502382</v>
      </c>
      <c r="G19" s="170" t="n">
        <f aca="false">[2]AttachmentA!$AV18</f>
        <v>361.213855943586</v>
      </c>
      <c r="H19" s="181"/>
      <c r="I19" s="181"/>
      <c r="J19" s="181"/>
      <c r="K19" s="181"/>
      <c r="L19" s="801"/>
      <c r="M19" s="181"/>
      <c r="N19" s="802" t="n">
        <f aca="false">P19-O19</f>
        <v>662.829070170017</v>
      </c>
      <c r="O19" s="803" t="n">
        <f aca="false">[2]Forecast!$AA$46</f>
        <v>17215.9455630957</v>
      </c>
      <c r="P19" s="803" t="n">
        <f aca="false">G18</f>
        <v>17878.7746332657</v>
      </c>
      <c r="Q19" s="804" t="n">
        <v>2008</v>
      </c>
    </row>
    <row r="20" customFormat="false" ht="15.6" hidden="false" customHeight="false" outlineLevel="0" collapsed="false">
      <c r="A20" s="29" t="s">
        <v>1443</v>
      </c>
      <c r="B20" s="170" t="n">
        <f aca="false">[2]AttachmentA!$F19</f>
        <v>673.921132</v>
      </c>
      <c r="C20" s="170" t="n">
        <f aca="false">[2]AttachmentA!$M19</f>
        <v>674.955513243786</v>
      </c>
      <c r="D20" s="170" t="n">
        <f aca="false">[2]AttachmentA!$T19</f>
        <v>672.737345335522</v>
      </c>
      <c r="E20" s="170" t="n">
        <f aca="false">[2]AttachmentA!$AA19</f>
        <v>676.697491769639</v>
      </c>
      <c r="F20" s="84" t="n">
        <f aca="false">[2]AttachmentA!$AO19</f>
        <v>408.880340574227</v>
      </c>
      <c r="G20" s="84" t="n">
        <f aca="false">[2]AttachmentA!$AV19</f>
        <v>0</v>
      </c>
      <c r="H20" s="181"/>
      <c r="I20" s="181"/>
      <c r="J20" s="181"/>
      <c r="K20" s="181"/>
      <c r="L20" s="611" t="s">
        <v>1444</v>
      </c>
      <c r="M20" s="181"/>
      <c r="N20" s="798" t="n">
        <f aca="false">-N18</f>
        <v>-258.948755645673</v>
      </c>
      <c r="O20" s="805" t="n">
        <f aca="false">P20-N20</f>
        <v>667.8290962199</v>
      </c>
      <c r="P20" s="799" t="n">
        <f aca="false">F20</f>
        <v>408.880340574227</v>
      </c>
      <c r="Q20" s="800" t="n">
        <v>2007</v>
      </c>
    </row>
    <row r="21" customFormat="false" ht="15.6" hidden="false" customHeight="false" outlineLevel="0" collapsed="false">
      <c r="A21" s="791" t="s">
        <v>1445</v>
      </c>
      <c r="B21" s="792" t="n">
        <f aca="false">B22+B23</f>
        <v>5629.415513</v>
      </c>
      <c r="C21" s="792" t="n">
        <f aca="false">C22+C23</f>
        <v>5656.54400119851</v>
      </c>
      <c r="D21" s="792" t="n">
        <f aca="false">D22+D23</f>
        <v>5707.35439256197</v>
      </c>
      <c r="E21" s="792" t="n">
        <f aca="false">E22+E23</f>
        <v>5885.81145630397</v>
      </c>
      <c r="F21" s="792" t="n">
        <f aca="false">F22+F23</f>
        <v>5683.18618790699</v>
      </c>
      <c r="G21" s="792" t="n">
        <f aca="false">G22+G23</f>
        <v>5738.0345196717</v>
      </c>
      <c r="H21" s="560"/>
      <c r="I21" s="560"/>
      <c r="J21" s="560"/>
      <c r="K21" s="560"/>
      <c r="L21" s="806"/>
      <c r="M21" s="806"/>
      <c r="N21" s="807" t="n">
        <f aca="false">-N19</f>
        <v>-662.829070170017</v>
      </c>
      <c r="O21" s="808" t="n">
        <f aca="false">P21-N21</f>
        <v>662.829070170017</v>
      </c>
      <c r="P21" s="803" t="n">
        <f aca="false">G20</f>
        <v>0</v>
      </c>
      <c r="Q21" s="804" t="n">
        <v>2008</v>
      </c>
    </row>
    <row r="22" customFormat="false" ht="15" hidden="false" customHeight="false" outlineLevel="0" collapsed="false">
      <c r="A22" s="29" t="s">
        <v>1427</v>
      </c>
      <c r="B22" s="170" t="n">
        <f aca="false">[2]AttachmentA!$F21</f>
        <v>2521.714176</v>
      </c>
      <c r="C22" s="170" t="n">
        <f aca="false">[2]AttachmentA!$M21</f>
        <v>2494.52627654796</v>
      </c>
      <c r="D22" s="170" t="n">
        <f aca="false">[2]AttachmentA!$T21</f>
        <v>2466.61970981252</v>
      </c>
      <c r="E22" s="170" t="n">
        <f aca="false">[2]AttachmentA!$AA21</f>
        <v>2490.75318517224</v>
      </c>
      <c r="F22" s="170" t="n">
        <f aca="false">[2]AttachmentA!$AO21</f>
        <v>2438.82931730819</v>
      </c>
      <c r="G22" s="170" t="n">
        <f aca="false">[2]AttachmentA!$AV21</f>
        <v>2391.82674883991</v>
      </c>
      <c r="H22" s="181"/>
      <c r="I22" s="181"/>
      <c r="J22" s="181"/>
      <c r="K22" s="181"/>
      <c r="L22" s="181"/>
      <c r="M22" s="181"/>
      <c r="N22" s="181"/>
      <c r="O22" s="181"/>
      <c r="P22" s="181"/>
      <c r="Q22" s="181"/>
    </row>
    <row r="23" customFormat="false" ht="15.6" hidden="false" customHeight="false" outlineLevel="0" collapsed="false">
      <c r="A23" s="560" t="s">
        <v>1428</v>
      </c>
      <c r="B23" s="578" t="n">
        <f aca="false">B24+B25</f>
        <v>3107.701337</v>
      </c>
      <c r="C23" s="578" t="n">
        <f aca="false">C24+C25</f>
        <v>3162.01772465055</v>
      </c>
      <c r="D23" s="578" t="n">
        <f aca="false">D24+D25</f>
        <v>3240.73468274945</v>
      </c>
      <c r="E23" s="578" t="n">
        <f aca="false">E24+E25</f>
        <v>3395.05827113173</v>
      </c>
      <c r="F23" s="578" t="n">
        <f aca="false">F24+F25</f>
        <v>3244.3568705988</v>
      </c>
      <c r="G23" s="578" t="n">
        <f aca="false">G24+G25</f>
        <v>3346.20777083179</v>
      </c>
      <c r="H23" s="489"/>
      <c r="I23" s="489"/>
      <c r="J23" s="489"/>
      <c r="K23" s="489"/>
      <c r="L23" s="794"/>
      <c r="M23" s="794"/>
      <c r="N23" s="794"/>
      <c r="O23" s="794"/>
      <c r="P23" s="794"/>
      <c r="Q23" s="794"/>
    </row>
    <row r="24" customFormat="false" ht="15" hidden="false" customHeight="false" outlineLevel="0" collapsed="false">
      <c r="A24" s="29" t="s">
        <v>1429</v>
      </c>
      <c r="B24" s="170" t="n">
        <f aca="false">[2]AttachmentA!$F23</f>
        <v>363.569848</v>
      </c>
      <c r="C24" s="170" t="n">
        <f aca="false">[2]AttachmentA!$M23</f>
        <v>332.757784725599</v>
      </c>
      <c r="D24" s="170" t="n">
        <f aca="false">[2]AttachmentA!$T23</f>
        <v>310.614845742235</v>
      </c>
      <c r="E24" s="170" t="n">
        <f aca="false">[2]AttachmentA!$AA23</f>
        <v>300.461122118098</v>
      </c>
      <c r="F24" s="170" t="n">
        <f aca="false">[2]AttachmentA!$AO23</f>
        <v>304.006324153172</v>
      </c>
      <c r="G24" s="170" t="n">
        <f aca="false">[2]AttachmentA!$AV23</f>
        <v>277.85424377874</v>
      </c>
      <c r="H24" s="181"/>
      <c r="I24" s="181"/>
      <c r="J24" s="181"/>
      <c r="K24" s="181"/>
      <c r="L24" s="181"/>
      <c r="M24" s="181"/>
      <c r="N24" s="181"/>
      <c r="O24" s="181"/>
      <c r="P24" s="181"/>
      <c r="Q24" s="181"/>
    </row>
    <row r="25" customFormat="false" ht="15.6" hidden="false" customHeight="false" outlineLevel="0" collapsed="false">
      <c r="A25" s="560" t="s">
        <v>1430</v>
      </c>
      <c r="B25" s="212" t="n">
        <f aca="false">SUM(B26:B30)</f>
        <v>2744.131489</v>
      </c>
      <c r="C25" s="212" t="n">
        <f aca="false">SUM(C26:C30)</f>
        <v>2829.25993992495</v>
      </c>
      <c r="D25" s="212" t="n">
        <f aca="false">SUM(D26:D30)</f>
        <v>2930.11983700722</v>
      </c>
      <c r="E25" s="212" t="n">
        <f aca="false">SUM(E26:E30)</f>
        <v>3094.59714901363</v>
      </c>
      <c r="F25" s="212" t="n">
        <f aca="false">SUM(F26:F30)</f>
        <v>2940.35054644563</v>
      </c>
      <c r="G25" s="212" t="n">
        <f aca="false">SUM(G26:G30)</f>
        <v>3068.35352705305</v>
      </c>
      <c r="H25" s="489"/>
      <c r="I25" s="489"/>
      <c r="J25" s="489"/>
      <c r="K25" s="489"/>
      <c r="L25" s="794"/>
      <c r="M25" s="794"/>
      <c r="N25" s="790"/>
      <c r="O25" s="201" t="s">
        <v>1436</v>
      </c>
      <c r="P25" s="201" t="s">
        <v>1437</v>
      </c>
      <c r="Q25" s="790"/>
    </row>
    <row r="26" customFormat="false" ht="15.6" hidden="false" customHeight="false" outlineLevel="0" collapsed="false">
      <c r="A26" s="29" t="s">
        <v>1446</v>
      </c>
      <c r="B26" s="170" t="n">
        <f aca="false">[2]AttachmentA!$F25</f>
        <v>291.28302</v>
      </c>
      <c r="C26" s="170" t="n">
        <f aca="false">[2]AttachmentA!$M25</f>
        <v>300.55712055838</v>
      </c>
      <c r="D26" s="170" t="n">
        <f aca="false">[2]AttachmentA!$T25</f>
        <v>311.571684351899</v>
      </c>
      <c r="E26" s="170" t="n">
        <f aca="false">[2]AttachmentA!$AA25</f>
        <v>329.07375825934</v>
      </c>
      <c r="F26" s="170" t="n">
        <f aca="false">[2]AttachmentA!$AO25</f>
        <v>311.790566014685</v>
      </c>
      <c r="G26" s="170" t="n">
        <f aca="false">[2]AttachmentA!$AV25</f>
        <v>321.867144141412</v>
      </c>
      <c r="H26" s="181"/>
      <c r="I26" s="181"/>
      <c r="J26" s="181"/>
      <c r="K26" s="181"/>
      <c r="L26" s="181"/>
      <c r="M26" s="181"/>
      <c r="N26" s="796" t="s">
        <v>4</v>
      </c>
      <c r="O26" s="797" t="s">
        <v>336</v>
      </c>
      <c r="P26" s="797" t="s">
        <v>336</v>
      </c>
      <c r="Q26" s="796" t="s">
        <v>1439</v>
      </c>
    </row>
    <row r="27" customFormat="false" ht="15" hidden="false" customHeight="false" outlineLevel="0" collapsed="false">
      <c r="A27" s="29" t="s">
        <v>1447</v>
      </c>
      <c r="B27" s="170" t="n">
        <f aca="false">[2]AttachmentA!$F26</f>
        <v>221.850401</v>
      </c>
      <c r="C27" s="170" t="n">
        <f aca="false">[2]AttachmentA!$M26</f>
        <v>228.91385058862</v>
      </c>
      <c r="D27" s="170" t="n">
        <f aca="false">[2]AttachmentA!$T26</f>
        <v>237.302892265105</v>
      </c>
      <c r="E27" s="170" t="n">
        <f aca="false">[2]AttachmentA!$AA26</f>
        <v>250.633027728192</v>
      </c>
      <c r="F27" s="170" t="n">
        <f aca="false">[2]AttachmentA!$AO26</f>
        <v>237.469599492531</v>
      </c>
      <c r="G27" s="170" t="n">
        <f aca="false">[2]AttachmentA!$AV26</f>
        <v>245.144241488903</v>
      </c>
      <c r="H27" s="181"/>
      <c r="I27" s="181"/>
      <c r="J27" s="181"/>
      <c r="K27" s="181"/>
      <c r="L27" s="181"/>
      <c r="M27" s="181"/>
      <c r="N27" s="790"/>
      <c r="O27" s="181"/>
      <c r="P27" s="181"/>
      <c r="Q27" s="181"/>
    </row>
    <row r="28" customFormat="false" ht="15.6" hidden="false" customHeight="false" outlineLevel="0" collapsed="false">
      <c r="A28" s="29" t="s">
        <v>1448</v>
      </c>
      <c r="B28" s="170" t="n">
        <f aca="false">[2]AttachmentA!$F27</f>
        <v>1171.350885</v>
      </c>
      <c r="C28" s="170" t="n">
        <f aca="false">[2]AttachmentA!$M27</f>
        <v>1207.76825874322</v>
      </c>
      <c r="D28" s="170" t="n">
        <f aca="false">[2]AttachmentA!$T27</f>
        <v>1250.95122294395</v>
      </c>
      <c r="E28" s="170" t="n">
        <f aca="false">[2]AttachmentA!$AA27</f>
        <v>1321.17659080847</v>
      </c>
      <c r="F28" s="170" t="n">
        <f aca="false">[2]AttachmentA!$AO27</f>
        <v>1253.90588395645</v>
      </c>
      <c r="G28" s="170" t="n">
        <f aca="false">[2]AttachmentA!$AV27</f>
        <v>1302.62862654633</v>
      </c>
      <c r="H28" s="181"/>
      <c r="I28" s="181"/>
      <c r="J28" s="181"/>
      <c r="K28" s="181"/>
      <c r="L28" s="611" t="s">
        <v>814</v>
      </c>
      <c r="M28" s="181"/>
      <c r="N28" s="798" t="n">
        <f aca="false">P28-O28</f>
        <v>31.6572745344772</v>
      </c>
      <c r="O28" s="799" t="n">
        <f aca="false">[2]Forecast!$Z$55</f>
        <v>1056.43455620986</v>
      </c>
      <c r="P28" s="799" t="n">
        <f aca="false">F29</f>
        <v>1088.09183074434</v>
      </c>
      <c r="Q28" s="800" t="n">
        <v>2007</v>
      </c>
    </row>
    <row r="29" customFormat="false" ht="15.6" hidden="false" customHeight="false" outlineLevel="0" collapsed="false">
      <c r="A29" s="29" t="s">
        <v>1449</v>
      </c>
      <c r="B29" s="170" t="n">
        <f aca="false">[2]AttachmentA!$F28</f>
        <v>984.165175</v>
      </c>
      <c r="C29" s="170" t="n">
        <f aca="false">[2]AttachmentA!$M28</f>
        <v>1014.1188505716</v>
      </c>
      <c r="D29" s="170" t="n">
        <f aca="false">[2]AttachmentA!$T28</f>
        <v>1049.54951823467</v>
      </c>
      <c r="E29" s="170" t="n">
        <f aca="false">[2]AttachmentA!$AA28</f>
        <v>1108.44052026962</v>
      </c>
      <c r="F29" s="84" t="n">
        <f aca="false">[2]AttachmentA!$AO28</f>
        <v>1088.09183074434</v>
      </c>
      <c r="G29" s="84" t="n">
        <f aca="false">[2]AttachmentA!$AV28</f>
        <v>1198.71351487641</v>
      </c>
      <c r="H29" s="181"/>
      <c r="I29" s="181"/>
      <c r="J29" s="181"/>
      <c r="K29" s="181"/>
      <c r="L29" s="801"/>
      <c r="M29" s="181"/>
      <c r="N29" s="802" t="n">
        <f aca="false">P29-O29</f>
        <v>83.3227093337707</v>
      </c>
      <c r="O29" s="803" t="n">
        <f aca="false">[2]Forecast!$AA$55</f>
        <v>1115.39080554264</v>
      </c>
      <c r="P29" s="803" t="n">
        <f aca="false">G29</f>
        <v>1198.71351487641</v>
      </c>
      <c r="Q29" s="804" t="n">
        <v>2008</v>
      </c>
    </row>
    <row r="30" customFormat="false" ht="15.6" hidden="false" customHeight="false" outlineLevel="0" collapsed="false">
      <c r="A30" s="29" t="s">
        <v>1450</v>
      </c>
      <c r="B30" s="170" t="n">
        <f aca="false">[2]AttachmentA!$F29</f>
        <v>75.482008</v>
      </c>
      <c r="C30" s="170" t="n">
        <f aca="false">[2]AttachmentA!$M29</f>
        <v>77.9018594631212</v>
      </c>
      <c r="D30" s="170" t="n">
        <f aca="false">[2]AttachmentA!$T29</f>
        <v>80.7445192115962</v>
      </c>
      <c r="E30" s="170" t="n">
        <f aca="false">[2]AttachmentA!$AA29</f>
        <v>85.2732519480033</v>
      </c>
      <c r="F30" s="84" t="n">
        <f aca="false">[2]AttachmentA!$AO29</f>
        <v>49.0926662376298</v>
      </c>
      <c r="G30" s="84" t="n">
        <f aca="false">[2]AttachmentA!$AV29</f>
        <v>0</v>
      </c>
      <c r="H30" s="181"/>
      <c r="I30" s="181"/>
      <c r="J30" s="181"/>
      <c r="K30" s="181"/>
      <c r="L30" s="611" t="s">
        <v>1451</v>
      </c>
      <c r="M30" s="181"/>
      <c r="N30" s="798" t="n">
        <f aca="false">-N28</f>
        <v>-31.6572745344772</v>
      </c>
      <c r="O30" s="805" t="n">
        <f aca="false">P30-N30</f>
        <v>80.749940772107</v>
      </c>
      <c r="P30" s="809" t="n">
        <f aca="false">F30</f>
        <v>49.0926662376298</v>
      </c>
      <c r="Q30" s="810" t="n">
        <v>2007</v>
      </c>
    </row>
    <row r="31" customFormat="false" ht="15.6" hidden="false" customHeight="false" outlineLevel="0" collapsed="false">
      <c r="A31" s="791" t="s">
        <v>1452</v>
      </c>
      <c r="B31" s="792" t="n">
        <f aca="false">B7+B21</f>
        <v>98070.955948</v>
      </c>
      <c r="C31" s="792" t="n">
        <f aca="false">C7+C21</f>
        <v>95819.8787549386</v>
      </c>
      <c r="D31" s="792" t="n">
        <f aca="false">D7+D21</f>
        <v>93408.1547901815</v>
      </c>
      <c r="E31" s="792" t="n">
        <f aca="false">E7+E21</f>
        <v>92435.6836032115</v>
      </c>
      <c r="F31" s="792" t="n">
        <f aca="false">F7+F21</f>
        <v>92987.3972267734</v>
      </c>
      <c r="G31" s="792" t="n">
        <f aca="false">G7+G21</f>
        <v>90917.3414891753</v>
      </c>
      <c r="H31" s="560"/>
      <c r="I31" s="560"/>
      <c r="J31" s="560"/>
      <c r="K31" s="560"/>
      <c r="L31" s="806"/>
      <c r="M31" s="806"/>
      <c r="N31" s="807" t="n">
        <f aca="false">-N29</f>
        <v>-83.3227093337707</v>
      </c>
      <c r="O31" s="808" t="n">
        <f aca="false">P31-N31</f>
        <v>83.3227093337707</v>
      </c>
      <c r="P31" s="811" t="n">
        <f aca="false">G30</f>
        <v>0</v>
      </c>
      <c r="Q31" s="804" t="n">
        <v>2008</v>
      </c>
    </row>
    <row r="32" customFormat="false" ht="15.6" hidden="false" customHeight="false" outlineLevel="0" collapsed="false">
      <c r="A32" s="560"/>
      <c r="B32" s="562"/>
      <c r="C32" s="562"/>
      <c r="D32" s="562"/>
      <c r="E32" s="562"/>
      <c r="F32" s="562"/>
      <c r="G32" s="562"/>
      <c r="H32" s="806"/>
      <c r="I32" s="806"/>
      <c r="J32" s="806"/>
      <c r="K32" s="806"/>
      <c r="L32" s="806"/>
      <c r="M32" s="806"/>
      <c r="N32" s="790"/>
      <c r="O32" s="790"/>
      <c r="P32" s="790"/>
      <c r="Q32" s="790"/>
    </row>
    <row r="33" customFormat="false" ht="15.6" hidden="false" customHeight="false" outlineLevel="0" collapsed="false">
      <c r="A33" s="812" t="s">
        <v>50</v>
      </c>
      <c r="B33" s="170"/>
      <c r="C33" s="170"/>
      <c r="D33" s="170"/>
      <c r="E33" s="170"/>
      <c r="F33" s="170"/>
      <c r="G33" s="170"/>
      <c r="H33" s="794"/>
      <c r="I33" s="794"/>
      <c r="J33" s="794"/>
      <c r="K33" s="794"/>
      <c r="L33" s="794"/>
      <c r="M33" s="794"/>
      <c r="N33" s="790"/>
      <c r="O33" s="790"/>
      <c r="P33" s="790"/>
      <c r="Q33" s="790"/>
    </row>
    <row r="34" customFormat="false" ht="15.6" hidden="false" customHeight="false" outlineLevel="0" collapsed="false">
      <c r="A34" s="791" t="s">
        <v>1453</v>
      </c>
      <c r="B34" s="792" t="n">
        <f aca="false">B35+B48</f>
        <v>85895.289565</v>
      </c>
      <c r="C34" s="792" t="n">
        <f aca="false">C35+C48</f>
        <v>88990.2926062154</v>
      </c>
      <c r="D34" s="792" t="n">
        <f aca="false">D35+D48</f>
        <v>91743.4878196423</v>
      </c>
      <c r="E34" s="792" t="n">
        <f aca="false">E35+E48</f>
        <v>95786.813614325</v>
      </c>
      <c r="F34" s="792" t="n">
        <f aca="false">F35+F48</f>
        <v>91079.7746854536</v>
      </c>
      <c r="G34" s="792" t="n">
        <f aca="false">G35+G48</f>
        <v>93271.646648024</v>
      </c>
      <c r="H34" s="806"/>
      <c r="I34" s="806"/>
      <c r="J34" s="806"/>
      <c r="K34" s="806"/>
      <c r="L34" s="806"/>
      <c r="M34" s="806"/>
      <c r="N34" s="790"/>
      <c r="O34" s="790"/>
      <c r="P34" s="790"/>
      <c r="Q34" s="790"/>
    </row>
    <row r="35" customFormat="false" ht="15.6" hidden="false" customHeight="false" outlineLevel="0" collapsed="false">
      <c r="A35" s="560" t="s">
        <v>613</v>
      </c>
      <c r="B35" s="212" t="n">
        <f aca="false">B36+B41</f>
        <v>53928.865194</v>
      </c>
      <c r="C35" s="212" t="n">
        <f aca="false">C36+C41</f>
        <v>56369.1798056473</v>
      </c>
      <c r="D35" s="212" t="n">
        <f aca="false">D36+D41</f>
        <v>59413.7675820929</v>
      </c>
      <c r="E35" s="212" t="n">
        <f aca="false">E36+E41</f>
        <v>62490.9460221581</v>
      </c>
      <c r="F35" s="212" t="n">
        <f aca="false">F36+F41</f>
        <v>59947.5507682883</v>
      </c>
      <c r="G35" s="212" t="n">
        <f aca="false">G36+G41</f>
        <v>63589.5391471099</v>
      </c>
      <c r="H35" s="212" t="n">
        <f aca="false">H36+H41</f>
        <v>65918.673539</v>
      </c>
      <c r="I35" s="212" t="n">
        <f aca="false">I36+I41</f>
        <v>68304.2659369403</v>
      </c>
      <c r="J35" s="212" t="n">
        <f aca="false">J36+J41</f>
        <v>71602.374897142</v>
      </c>
      <c r="K35" s="212" t="n">
        <f aca="false">K36+K41</f>
        <v>74955.0473169798</v>
      </c>
      <c r="L35" s="212" t="n">
        <f aca="false">L36+L41</f>
        <v>71860.9663791845</v>
      </c>
      <c r="M35" s="212" t="n">
        <f aca="false">M36+M41</f>
        <v>74528.5500527557</v>
      </c>
      <c r="N35" s="790"/>
      <c r="O35" s="790"/>
      <c r="P35" s="790"/>
      <c r="Q35" s="790"/>
    </row>
    <row r="36" customFormat="false" ht="15.6" hidden="false" customHeight="false" outlineLevel="0" collapsed="false">
      <c r="A36" s="560" t="s">
        <v>1454</v>
      </c>
      <c r="B36" s="212" t="n">
        <f aca="false">SUM(B37:B40)</f>
        <v>3183.357059</v>
      </c>
      <c r="C36" s="212" t="n">
        <f aca="false">SUM(C37:C40)</f>
        <v>3047.12320849362</v>
      </c>
      <c r="D36" s="212" t="n">
        <f aca="false">SUM(D37:D40)</f>
        <v>3024.96064586037</v>
      </c>
      <c r="E36" s="212" t="n">
        <f aca="false">SUM(E37:E40)</f>
        <v>3072.45585618139</v>
      </c>
      <c r="F36" s="212" t="n">
        <f aca="false">SUM(F37:F40)</f>
        <v>2997.50182810732</v>
      </c>
      <c r="G36" s="212" t="n">
        <f aca="false">SUM(G37:G40)</f>
        <v>3011.56279273723</v>
      </c>
      <c r="H36" s="212" t="n">
        <f aca="false">SUM(H37:H40)</f>
        <v>4990.559947</v>
      </c>
      <c r="I36" s="212" t="n">
        <f aca="false">SUM(I37:I40)</f>
        <v>4671.61427723648</v>
      </c>
      <c r="J36" s="212" t="n">
        <f aca="false">SUM(J37:J40)</f>
        <v>4530.19888323145</v>
      </c>
      <c r="K36" s="212" t="n">
        <f aca="false">SUM(K37:K40)</f>
        <v>4480.22513636824</v>
      </c>
      <c r="L36" s="212" t="n">
        <f aca="false">SUM(L37:L40)</f>
        <v>4266.88574184594</v>
      </c>
      <c r="M36" s="212" t="n">
        <f aca="false">SUM(M37:M40)</f>
        <v>3858.62967100933</v>
      </c>
      <c r="N36" s="790"/>
      <c r="O36" s="790"/>
      <c r="P36" s="790"/>
      <c r="Q36" s="790"/>
    </row>
    <row r="37" customFormat="false" ht="15" hidden="false" customHeight="false" outlineLevel="0" collapsed="false">
      <c r="A37" s="29" t="s">
        <v>1455</v>
      </c>
      <c r="B37" s="170" t="n">
        <f aca="false">[2]AttachmentA!$F47</f>
        <v>742.468784</v>
      </c>
      <c r="C37" s="170" t="n">
        <f aca="false">[2]AttachmentA!$M47</f>
        <v>754.06126834683</v>
      </c>
      <c r="D37" s="170" t="n">
        <f aca="false">[2]AttachmentA!$T47</f>
        <v>777.922412509459</v>
      </c>
      <c r="E37" s="170" t="n">
        <f aca="false">[2]AttachmentA!$AA47</f>
        <v>804.200176974341</v>
      </c>
      <c r="F37" s="170" t="n">
        <f aca="false">[2]AttachmentA!$AO47</f>
        <v>798.430302939789</v>
      </c>
      <c r="G37" s="170" t="n">
        <f aca="false">[2]AttachmentA!$AV47</f>
        <v>855.214657411245</v>
      </c>
      <c r="H37" s="170" t="n">
        <f aca="false">B37+B60</f>
        <v>1234.480363</v>
      </c>
      <c r="I37" s="170" t="n">
        <f aca="false">C37+C60</f>
        <v>1207.4153309043</v>
      </c>
      <c r="J37" s="170" t="n">
        <f aca="false">D37+D60</f>
        <v>1207.71665646751</v>
      </c>
      <c r="K37" s="170" t="n">
        <f aca="false">E37+E60</f>
        <v>1213.69997804548</v>
      </c>
      <c r="L37" s="170" t="n">
        <f aca="false">F37+F60</f>
        <v>1220.60634261002</v>
      </c>
      <c r="M37" s="170" t="n">
        <f aca="false">G37+G60</f>
        <v>1226.07285358419</v>
      </c>
      <c r="N37" s="790"/>
      <c r="O37" s="790"/>
      <c r="P37" s="790"/>
      <c r="Q37" s="790"/>
    </row>
    <row r="38" customFormat="false" ht="15" hidden="false" customHeight="false" outlineLevel="0" collapsed="false">
      <c r="A38" s="29" t="s">
        <v>1456</v>
      </c>
      <c r="B38" s="170" t="n">
        <f aca="false">[2]AttachmentA!$F48</f>
        <v>434.580324</v>
      </c>
      <c r="C38" s="170" t="n">
        <f aca="false">[2]AttachmentA!$M48</f>
        <v>416.894202255864</v>
      </c>
      <c r="D38" s="170" t="n">
        <f aca="false">[2]AttachmentA!$T48</f>
        <v>411.254033191168</v>
      </c>
      <c r="E38" s="170" t="n">
        <f aca="false">[2]AttachmentA!$AA48</f>
        <v>414.869792768771</v>
      </c>
      <c r="F38" s="170" t="n">
        <f aca="false">[2]AttachmentA!$AO48</f>
        <v>398.310109950992</v>
      </c>
      <c r="G38" s="170" t="n">
        <f aca="false">[2]AttachmentA!$AV48</f>
        <v>376.042739709941</v>
      </c>
      <c r="H38" s="170" t="n">
        <f aca="false">B38+B61</f>
        <v>534.24699</v>
      </c>
      <c r="I38" s="170" t="n">
        <f aca="false">C38+C61</f>
        <v>514.359292458083</v>
      </c>
      <c r="J38" s="170" t="n">
        <f aca="false">D38+D61</f>
        <v>509.671508648175</v>
      </c>
      <c r="K38" s="170" t="n">
        <f aca="false">E38+E61</f>
        <v>514.849351591671</v>
      </c>
      <c r="L38" s="170" t="n">
        <f aca="false">F38+F61</f>
        <v>493.3605450265</v>
      </c>
      <c r="M38" s="170" t="n">
        <f aca="false">G38+G61</f>
        <v>459.571889924538</v>
      </c>
      <c r="N38" s="790"/>
      <c r="O38" s="790"/>
      <c r="P38" s="790"/>
      <c r="Q38" s="790"/>
    </row>
    <row r="39" customFormat="false" ht="15" hidden="false" customHeight="false" outlineLevel="0" collapsed="false">
      <c r="A39" s="29" t="s">
        <v>1457</v>
      </c>
      <c r="B39" s="170" t="n">
        <f aca="false">[2]AttachmentA!$F49</f>
        <v>998.25368</v>
      </c>
      <c r="C39" s="170" t="n">
        <f aca="false">[2]AttachmentA!$M49</f>
        <v>934.7568343126</v>
      </c>
      <c r="D39" s="170" t="n">
        <f aca="false">[2]AttachmentA!$T49</f>
        <v>915.757434608256</v>
      </c>
      <c r="E39" s="170" t="n">
        <f aca="false">[2]AttachmentA!$AA49</f>
        <v>923.353962498224</v>
      </c>
      <c r="F39" s="170" t="n">
        <f aca="false">[2]AttachmentA!$AO49</f>
        <v>900.967308514596</v>
      </c>
      <c r="G39" s="170" t="n">
        <f aca="false">[2]AttachmentA!$AV49</f>
        <v>907.323717864545</v>
      </c>
      <c r="H39" s="170" t="n">
        <f aca="false">+B39+B62</f>
        <v>2000.536603</v>
      </c>
      <c r="I39" s="170" t="n">
        <f aca="false">+C39+C62</f>
        <v>1812.35396076084</v>
      </c>
      <c r="J39" s="170" t="n">
        <f aca="false">+D39+D62</f>
        <v>1706.18857857181</v>
      </c>
      <c r="K39" s="170" t="n">
        <f aca="false">+E39+E62</f>
        <v>1641.49019828501</v>
      </c>
      <c r="L39" s="170" t="n">
        <f aca="false">+F39+F62</f>
        <v>1476.17822802953</v>
      </c>
      <c r="M39" s="170" t="n">
        <f aca="false">+G39+G62</f>
        <v>1156.17734163487</v>
      </c>
      <c r="N39" s="790"/>
      <c r="O39" s="790"/>
      <c r="P39" s="790"/>
      <c r="Q39" s="790"/>
    </row>
    <row r="40" customFormat="false" ht="15" hidden="false" customHeight="false" outlineLevel="0" collapsed="false">
      <c r="A40" s="29" t="s">
        <v>1458</v>
      </c>
      <c r="B40" s="170" t="n">
        <f aca="false">[2]AttachmentA!$F50</f>
        <v>1008.054271</v>
      </c>
      <c r="C40" s="170" t="n">
        <f aca="false">[2]AttachmentA!$M50</f>
        <v>941.410903578328</v>
      </c>
      <c r="D40" s="170" t="n">
        <f aca="false">[2]AttachmentA!$T50</f>
        <v>920.02676555149</v>
      </c>
      <c r="E40" s="170" t="n">
        <f aca="false">[2]AttachmentA!$AA50</f>
        <v>930.031923940058</v>
      </c>
      <c r="F40" s="170" t="n">
        <f aca="false">[2]AttachmentA!$AO50</f>
        <v>899.794106701939</v>
      </c>
      <c r="G40" s="170" t="n">
        <f aca="false">[2]AttachmentA!$AV50</f>
        <v>872.981677751499</v>
      </c>
      <c r="H40" s="170" t="n">
        <f aca="false">+B40+B63</f>
        <v>1221.295991</v>
      </c>
      <c r="I40" s="170" t="n">
        <f aca="false">+C40+C63</f>
        <v>1137.48569311326</v>
      </c>
      <c r="J40" s="170" t="n">
        <f aca="false">+D40+D63</f>
        <v>1106.62213954395</v>
      </c>
      <c r="K40" s="170" t="n">
        <f aca="false">+E40+E63</f>
        <v>1110.18560844609</v>
      </c>
      <c r="L40" s="170" t="n">
        <f aca="false">+F40+F63</f>
        <v>1076.74062617989</v>
      </c>
      <c r="M40" s="170" t="n">
        <f aca="false">+G40+G63</f>
        <v>1016.80758586574</v>
      </c>
      <c r="N40" s="790"/>
      <c r="O40" s="790"/>
      <c r="P40" s="790"/>
      <c r="Q40" s="790"/>
    </row>
    <row r="41" customFormat="false" ht="15.6" hidden="false" customHeight="false" outlineLevel="0" collapsed="false">
      <c r="A41" s="560" t="s">
        <v>1459</v>
      </c>
      <c r="B41" s="212" t="n">
        <f aca="false">SUM(B42:B47)</f>
        <v>50745.508135</v>
      </c>
      <c r="C41" s="212" t="n">
        <f aca="false">SUM(C42:C47)</f>
        <v>53322.0565971537</v>
      </c>
      <c r="D41" s="212" t="n">
        <f aca="false">SUM(D42:D47)</f>
        <v>56388.8069362326</v>
      </c>
      <c r="E41" s="212" t="n">
        <f aca="false">SUM(E42:E47)</f>
        <v>59418.4901659767</v>
      </c>
      <c r="F41" s="212" t="n">
        <f aca="false">SUM(F42:F47)</f>
        <v>56950.048940181</v>
      </c>
      <c r="G41" s="212" t="n">
        <f aca="false">SUM(G42:G47)</f>
        <v>60577.9763543727</v>
      </c>
      <c r="H41" s="212" t="n">
        <f aca="false">SUM(H42:H47)</f>
        <v>60928.113592</v>
      </c>
      <c r="I41" s="212" t="n">
        <f aca="false">SUM(I42:I47)</f>
        <v>63632.6516597038</v>
      </c>
      <c r="J41" s="212" t="n">
        <f aca="false">SUM(J42:J47)</f>
        <v>67072.1760139106</v>
      </c>
      <c r="K41" s="212" t="n">
        <f aca="false">SUM(K42:K47)</f>
        <v>70474.8221806116</v>
      </c>
      <c r="L41" s="212" t="n">
        <f aca="false">SUM(L42:L47)</f>
        <v>67594.0806373386</v>
      </c>
      <c r="M41" s="212" t="n">
        <f aca="false">SUM(M42:M47)</f>
        <v>70669.9203817464</v>
      </c>
      <c r="N41" s="790"/>
      <c r="O41" s="790"/>
      <c r="P41" s="790"/>
      <c r="Q41" s="790"/>
    </row>
    <row r="42" customFormat="false" ht="15.6" hidden="false" customHeight="false" outlineLevel="0" collapsed="false">
      <c r="A42" s="29" t="s">
        <v>1431</v>
      </c>
      <c r="B42" s="170" t="n">
        <f aca="false">[2]AttachmentA!$F52</f>
        <v>1971.699938</v>
      </c>
      <c r="C42" s="170" t="n">
        <f aca="false">[2]AttachmentA!$M52</f>
        <v>2100.04773196017</v>
      </c>
      <c r="D42" s="170" t="n">
        <f aca="false">[2]AttachmentA!$T52</f>
        <v>2238.9762885378</v>
      </c>
      <c r="E42" s="170" t="n">
        <f aca="false">[2]AttachmentA!$AA52</f>
        <v>2365.26854922874</v>
      </c>
      <c r="F42" s="170" t="n">
        <f aca="false">[2]AttachmentA!$AO52</f>
        <v>2229.88491122815</v>
      </c>
      <c r="G42" s="170" t="n">
        <f aca="false">[2]AttachmentA!$AV52</f>
        <v>2336.93690235201</v>
      </c>
      <c r="H42" s="170" t="n">
        <f aca="false">+B42+B65</f>
        <v>2798.596189</v>
      </c>
      <c r="I42" s="170" t="n">
        <f aca="false">+C42+C65</f>
        <v>2942.01983112344</v>
      </c>
      <c r="J42" s="170" t="n">
        <f aca="false">+D42+D65</f>
        <v>3116.17116108559</v>
      </c>
      <c r="K42" s="170" t="n">
        <f aca="false">+E42+E65</f>
        <v>3277.72721742233</v>
      </c>
      <c r="L42" s="170" t="n">
        <f aca="false">+F42+F65</f>
        <v>3085.42667607232</v>
      </c>
      <c r="M42" s="170" t="n">
        <f aca="false">+G42+G65</f>
        <v>3140.20836324055</v>
      </c>
      <c r="N42" s="790"/>
      <c r="O42" s="201" t="s">
        <v>1436</v>
      </c>
      <c r="P42" s="201" t="s">
        <v>1437</v>
      </c>
      <c r="Q42" s="790"/>
    </row>
    <row r="43" customFormat="false" ht="15.6" hidden="false" customHeight="false" outlineLevel="0" collapsed="false">
      <c r="A43" s="29" t="s">
        <v>1434</v>
      </c>
      <c r="B43" s="170" t="n">
        <f aca="false">[2]AttachmentA!$F53</f>
        <v>2217.55842</v>
      </c>
      <c r="C43" s="170" t="n">
        <f aca="false">[2]AttachmentA!$M53</f>
        <v>2361.91037016211</v>
      </c>
      <c r="D43" s="170" t="n">
        <f aca="false">[2]AttachmentA!$T53</f>
        <v>2518.16243695969</v>
      </c>
      <c r="E43" s="170" t="n">
        <f aca="false">[2]AttachmentA!$AA53</f>
        <v>2660.20254188565</v>
      </c>
      <c r="F43" s="170" t="n">
        <f aca="false">[2]AttachmentA!$AO53</f>
        <v>2507.93742253744</v>
      </c>
      <c r="G43" s="170" t="n">
        <f aca="false">[2]AttachmentA!$AV53</f>
        <v>2628.33811826159</v>
      </c>
      <c r="H43" s="170" t="n">
        <f aca="false">+B43+B66</f>
        <v>3005.17439</v>
      </c>
      <c r="I43" s="170" t="n">
        <f aca="false">+C43+C66</f>
        <v>3163.88603614613</v>
      </c>
      <c r="J43" s="170" t="n">
        <f aca="false">+D43+D66</f>
        <v>3353.68767919561</v>
      </c>
      <c r="K43" s="170" t="n">
        <f aca="false">+E43+E66</f>
        <v>3529.31643394296</v>
      </c>
      <c r="L43" s="170" t="n">
        <f aca="false">+F43+F66</f>
        <v>3322.83815062557</v>
      </c>
      <c r="M43" s="170" t="n">
        <f aca="false">+G43+G66</f>
        <v>3393.45155307997</v>
      </c>
      <c r="N43" s="796" t="s">
        <v>4</v>
      </c>
      <c r="O43" s="797" t="s">
        <v>336</v>
      </c>
      <c r="P43" s="797" t="s">
        <v>336</v>
      </c>
      <c r="Q43" s="796" t="s">
        <v>1439</v>
      </c>
    </row>
    <row r="44" customFormat="false" ht="15" hidden="false" customHeight="false" outlineLevel="0" collapsed="false">
      <c r="A44" s="29" t="s">
        <v>1460</v>
      </c>
      <c r="B44" s="170" t="n">
        <f aca="false">[2]AttachmentA!$F54</f>
        <v>345.251926</v>
      </c>
      <c r="C44" s="170" t="n">
        <f aca="false">[2]AttachmentA!$M54</f>
        <v>367.146035830665</v>
      </c>
      <c r="D44" s="170" t="n">
        <f aca="false">[2]AttachmentA!$T54</f>
        <v>396.121581418313</v>
      </c>
      <c r="E44" s="170" t="n">
        <f aca="false">[2]AttachmentA!$AA54</f>
        <v>430.230220881237</v>
      </c>
      <c r="F44" s="170" t="n">
        <f aca="false">[2]AttachmentA!$AO54</f>
        <v>381.991434550981</v>
      </c>
      <c r="G44" s="170" t="n">
        <f aca="false">[2]AttachmentA!$AV54</f>
        <v>387.204012123766</v>
      </c>
      <c r="H44" s="170" t="n">
        <f aca="false">+B44+B67</f>
        <v>434.135008</v>
      </c>
      <c r="I44" s="170" t="n">
        <f aca="false">+C44+C67</f>
        <v>457.354487206111</v>
      </c>
      <c r="J44" s="170" t="n">
        <f aca="false">+D44+D67</f>
        <v>489.337440440579</v>
      </c>
      <c r="K44" s="170" t="n">
        <f aca="false">+E44+E67</f>
        <v>526.209737567736</v>
      </c>
      <c r="L44" s="170" t="n">
        <f aca="false">+F44+F67</f>
        <v>471.604082715727</v>
      </c>
      <c r="M44" s="170" t="n">
        <f aca="false">+G44+G67</f>
        <v>465.66931181454</v>
      </c>
      <c r="N44" s="790"/>
      <c r="O44" s="790"/>
      <c r="P44" s="790"/>
      <c r="Q44" s="813"/>
    </row>
    <row r="45" customFormat="false" ht="15.6" hidden="false" customHeight="false" outlineLevel="0" collapsed="false">
      <c r="A45" s="29" t="s">
        <v>1438</v>
      </c>
      <c r="B45" s="170" t="n">
        <f aca="false">[2]AttachmentA!$F55</f>
        <v>17078.488277</v>
      </c>
      <c r="C45" s="170" t="n">
        <f aca="false">[2]AttachmentA!$M55</f>
        <v>18115.7506475299</v>
      </c>
      <c r="D45" s="170" t="n">
        <f aca="false">[2]AttachmentA!$T55</f>
        <v>19257.6794376741</v>
      </c>
      <c r="E45" s="170" t="n">
        <f aca="false">[2]AttachmentA!$AA55</f>
        <v>20302.5712326776</v>
      </c>
      <c r="F45" s="170" t="n">
        <f aca="false">[2]AttachmentA!$AO55</f>
        <v>19257.3252207089</v>
      </c>
      <c r="G45" s="170" t="n">
        <f aca="false">[2]AttachmentA!$AV55</f>
        <v>20241.5313113806</v>
      </c>
      <c r="H45" s="170" t="n">
        <f aca="false">+B45+B68</f>
        <v>21035.114317</v>
      </c>
      <c r="I45" s="170" t="n">
        <f aca="false">+C45+C68</f>
        <v>22124.4329096432</v>
      </c>
      <c r="J45" s="170" t="n">
        <f aca="false">+D45+D68</f>
        <v>23413.5231274004</v>
      </c>
      <c r="K45" s="170" t="n">
        <f aca="false">+E45+E68</f>
        <v>24604.8786140706</v>
      </c>
      <c r="L45" s="170" t="n">
        <f aca="false">+F45+F68</f>
        <v>23419.1298573551</v>
      </c>
      <c r="M45" s="170" t="n">
        <f aca="false">+G45+G68</f>
        <v>24219.3716330366</v>
      </c>
      <c r="N45" s="798" t="n">
        <f aca="false">P45-O45</f>
        <v>2008.88714008207</v>
      </c>
      <c r="O45" s="799" t="n">
        <f aca="false">[2]Forecast!$AA$72+[2]Forecast!$AA$89</f>
        <v>24597.2946269738</v>
      </c>
      <c r="P45" s="799" t="n">
        <f aca="false">M46</f>
        <v>26606.1817670558</v>
      </c>
      <c r="Q45" s="814" t="n">
        <v>2008</v>
      </c>
      <c r="R45" s="55" t="s">
        <v>798</v>
      </c>
    </row>
    <row r="46" customFormat="false" ht="15.6" hidden="false" customHeight="false" outlineLevel="0" collapsed="false">
      <c r="A46" s="29" t="s">
        <v>1441</v>
      </c>
      <c r="B46" s="170" t="n">
        <f aca="false">[2]AttachmentA!$F56</f>
        <v>18278.227567</v>
      </c>
      <c r="C46" s="170" t="n">
        <f aca="false">[2]AttachmentA!$M56</f>
        <v>19391.5170039257</v>
      </c>
      <c r="D46" s="170" t="n">
        <f aca="false">[2]AttachmentA!$T56</f>
        <v>20615.4894542443</v>
      </c>
      <c r="E46" s="170" t="n">
        <f aca="false">[2]AttachmentA!$AA56</f>
        <v>21734.0539131883</v>
      </c>
      <c r="F46" s="170" t="n">
        <f aca="false">[2]AttachmentA!$AO56</f>
        <v>21395.6411033166</v>
      </c>
      <c r="G46" s="170" t="n">
        <f aca="false">[2]AttachmentA!$AV56</f>
        <v>23646.7811126833</v>
      </c>
      <c r="H46" s="170" t="n">
        <f aca="false">+B46+B69</f>
        <v>21127.225407</v>
      </c>
      <c r="I46" s="170" t="n">
        <f aca="false">+C46+C69</f>
        <v>22276.8001851897</v>
      </c>
      <c r="J46" s="170" t="n">
        <f aca="false">+D46+D69</f>
        <v>23604.6652720201</v>
      </c>
      <c r="K46" s="170" t="n">
        <f aca="false">+E46+E69</f>
        <v>24828.1875832479</v>
      </c>
      <c r="L46" s="84" t="n">
        <f aca="false">+F46+F69</f>
        <v>24438.9786847184</v>
      </c>
      <c r="M46" s="84" t="n">
        <f aca="false">+G46+G69</f>
        <v>26606.1817670558</v>
      </c>
      <c r="N46" s="802" t="n">
        <f aca="false">P46-O46</f>
        <v>802.544088260755</v>
      </c>
      <c r="O46" s="803" t="n">
        <f aca="false">[2]Forecast!$Z$72+[2]Forecast!$Z$89</f>
        <v>23636.4345964577</v>
      </c>
      <c r="P46" s="803" t="n">
        <f aca="false">L46</f>
        <v>24438.9786847184</v>
      </c>
      <c r="Q46" s="815" t="n">
        <v>2007</v>
      </c>
    </row>
    <row r="47" customFormat="false" ht="15.6" hidden="false" customHeight="false" outlineLevel="0" collapsed="false">
      <c r="A47" s="29" t="s">
        <v>1461</v>
      </c>
      <c r="B47" s="170" t="n">
        <f aca="false">[2]AttachmentA!$F57</f>
        <v>10854.282007</v>
      </c>
      <c r="C47" s="170" t="n">
        <f aca="false">[2]AttachmentA!$M57</f>
        <v>10985.6848077451</v>
      </c>
      <c r="D47" s="170" t="n">
        <f aca="false">[2]AttachmentA!$T57</f>
        <v>11362.3777373984</v>
      </c>
      <c r="E47" s="170" t="n">
        <f aca="false">[2]AttachmentA!$AA57</f>
        <v>11926.1637081152</v>
      </c>
      <c r="F47" s="170" t="n">
        <f aca="false">[2]AttachmentA!$AO57</f>
        <v>11177.2688478389</v>
      </c>
      <c r="G47" s="170" t="n">
        <f aca="false">[2]AttachmentA!$AV57</f>
        <v>11337.1848975714</v>
      </c>
      <c r="H47" s="170" t="n">
        <f aca="false">+B47+B70</f>
        <v>12527.868281</v>
      </c>
      <c r="I47" s="170" t="n">
        <f aca="false">+C47+C70</f>
        <v>12668.1582103952</v>
      </c>
      <c r="J47" s="170" t="n">
        <f aca="false">+D47+D70</f>
        <v>13094.7913337683</v>
      </c>
      <c r="K47" s="170" t="n">
        <f aca="false">+E47+E70</f>
        <v>13708.5025943601</v>
      </c>
      <c r="L47" s="170" t="n">
        <f aca="false">+F47+F70</f>
        <v>12856.1031858515</v>
      </c>
      <c r="M47" s="170" t="n">
        <f aca="false">+G47+G70</f>
        <v>12845.0377535189</v>
      </c>
      <c r="N47" s="798" t="n">
        <f aca="false">-N45</f>
        <v>-2008.88714008207</v>
      </c>
      <c r="O47" s="805" t="n">
        <f aca="false">P47-N47</f>
        <v>2008.88714008207</v>
      </c>
      <c r="P47" s="809" t="n">
        <f aca="false">M49</f>
        <v>0</v>
      </c>
      <c r="Q47" s="816" t="n">
        <v>2008</v>
      </c>
      <c r="R47" s="55" t="s">
        <v>1462</v>
      </c>
    </row>
    <row r="48" customFormat="false" ht="15.6" hidden="false" customHeight="false" outlineLevel="0" collapsed="false">
      <c r="A48" s="560" t="s">
        <v>1463</v>
      </c>
      <c r="B48" s="212" t="n">
        <f aca="false">B49+B50</f>
        <v>31966.424371</v>
      </c>
      <c r="C48" s="212" t="n">
        <f aca="false">C49+C50</f>
        <v>32621.1128005682</v>
      </c>
      <c r="D48" s="212" t="n">
        <f aca="false">D49+D50</f>
        <v>32329.7202375494</v>
      </c>
      <c r="E48" s="212" t="n">
        <f aca="false">E49+E50</f>
        <v>33295.8675921669</v>
      </c>
      <c r="F48" s="212" t="n">
        <f aca="false">F49+F50</f>
        <v>31132.2239171653</v>
      </c>
      <c r="G48" s="212" t="n">
        <f aca="false">G49+G50</f>
        <v>29682.1075009141</v>
      </c>
      <c r="H48" s="212" t="n">
        <f aca="false">H49+H50</f>
        <v>35023.417918</v>
      </c>
      <c r="I48" s="212" t="n">
        <f aca="false">I49+I50</f>
        <v>35394.1392880572</v>
      </c>
      <c r="J48" s="212" t="n">
        <f aca="false">J49+J50</f>
        <v>35274.0146557933</v>
      </c>
      <c r="K48" s="212" t="n">
        <f aca="false">K49+K50</f>
        <v>35999.5784176563</v>
      </c>
      <c r="L48" s="212" t="n">
        <f aca="false">L49+L50</f>
        <v>34016.0567326331</v>
      </c>
      <c r="M48" s="212" t="n">
        <f aca="false">M49+M50</f>
        <v>32067.0862115412</v>
      </c>
      <c r="N48" s="807" t="n">
        <f aca="false">-N46</f>
        <v>-802.544088260755</v>
      </c>
      <c r="O48" s="808" t="n">
        <f aca="false">P48-N48</f>
        <v>2161.93531025755</v>
      </c>
      <c r="P48" s="803" t="n">
        <f aca="false">L49</f>
        <v>1359.3912219968</v>
      </c>
      <c r="Q48" s="815" t="n">
        <v>2007</v>
      </c>
    </row>
    <row r="49" customFormat="false" ht="15" hidden="false" customHeight="false" outlineLevel="0" collapsed="false">
      <c r="A49" s="29" t="s">
        <v>1459</v>
      </c>
      <c r="B49" s="170" t="n">
        <f aca="false">[2]AttachmentA!$F66</f>
        <v>2033.138599</v>
      </c>
      <c r="C49" s="170" t="n">
        <f aca="false">[2]AttachmentA!$M66</f>
        <v>2075.12404693407</v>
      </c>
      <c r="D49" s="170" t="n">
        <f aca="false">[2]AttachmentA!$T66</f>
        <v>2057.03470463506</v>
      </c>
      <c r="E49" s="170" t="n">
        <f aca="false">[2]AttachmentA!$AA66</f>
        <v>2118.58549781714</v>
      </c>
      <c r="F49" s="170" t="n">
        <f aca="false">[2]AttachmentA!$AO66</f>
        <v>1247.34643530764</v>
      </c>
      <c r="G49" s="170" t="n">
        <f aca="false">[2]AttachmentA!$AV66</f>
        <v>0</v>
      </c>
      <c r="H49" s="170" t="n">
        <f aca="false">+B49+B72</f>
        <v>2210.258613</v>
      </c>
      <c r="I49" s="170" t="n">
        <f aca="false">+C49+C72</f>
        <v>2235.7912131335</v>
      </c>
      <c r="J49" s="170" t="n">
        <f aca="false">+D49+D72</f>
        <v>2229.54109410033</v>
      </c>
      <c r="K49" s="170" t="n">
        <f aca="false">+E49+E72</f>
        <v>2278.02563900688</v>
      </c>
      <c r="L49" s="84" t="n">
        <f aca="false">+F49+F72</f>
        <v>1359.3912219968</v>
      </c>
      <c r="M49" s="84" t="n">
        <f aca="false">+G49+G72</f>
        <v>0</v>
      </c>
      <c r="N49" s="181"/>
      <c r="O49" s="181"/>
      <c r="P49" s="181"/>
      <c r="Q49" s="181"/>
    </row>
    <row r="50" customFormat="false" ht="15.6" hidden="false" customHeight="false" outlineLevel="0" collapsed="false">
      <c r="A50" s="560" t="s">
        <v>1454</v>
      </c>
      <c r="B50" s="212" t="n">
        <f aca="false">SUM(B51:B56)</f>
        <v>29933.285772</v>
      </c>
      <c r="C50" s="212" t="n">
        <f aca="false">SUM(C51:C56)</f>
        <v>30545.9887536341</v>
      </c>
      <c r="D50" s="212" t="n">
        <f aca="false">SUM(D51:D56)</f>
        <v>30272.6855329143</v>
      </c>
      <c r="E50" s="212" t="n">
        <f aca="false">SUM(E51:E56)</f>
        <v>31177.2820943498</v>
      </c>
      <c r="F50" s="212" t="n">
        <f aca="false">SUM(F51:F56)</f>
        <v>29884.8774818577</v>
      </c>
      <c r="G50" s="212" t="n">
        <f aca="false">SUM(G51:G56)</f>
        <v>29682.1075009141</v>
      </c>
      <c r="H50" s="212" t="n">
        <f aca="false">SUM(H51:H56)</f>
        <v>32813.159305</v>
      </c>
      <c r="I50" s="212" t="n">
        <f aca="false">SUM(I51:I56)</f>
        <v>33158.3480749237</v>
      </c>
      <c r="J50" s="212" t="n">
        <f aca="false">SUM(J51:J56)</f>
        <v>33044.473561693</v>
      </c>
      <c r="K50" s="212" t="n">
        <f aca="false">SUM(K51:K56)</f>
        <v>33721.5527786494</v>
      </c>
      <c r="L50" s="212" t="n">
        <f aca="false">SUM(L51:L56)</f>
        <v>32656.6655106363</v>
      </c>
      <c r="M50" s="212" t="n">
        <f aca="false">SUM(M51:M56)</f>
        <v>32067.0862115412</v>
      </c>
      <c r="N50" s="181"/>
      <c r="O50" s="181"/>
      <c r="P50" s="181"/>
      <c r="Q50" s="181"/>
    </row>
    <row r="51" customFormat="false" ht="15" hidden="false" customHeight="false" outlineLevel="0" collapsed="false">
      <c r="A51" s="29" t="s">
        <v>1455</v>
      </c>
      <c r="B51" s="170" t="n">
        <f aca="false">[2]AttachmentA!$F60</f>
        <v>1797.687852</v>
      </c>
      <c r="C51" s="170" t="n">
        <f aca="false">[2]AttachmentA!$M60</f>
        <v>1835.75236667031</v>
      </c>
      <c r="D51" s="170" t="n">
        <f aca="false">[2]AttachmentA!$T60</f>
        <v>1820.9750198783</v>
      </c>
      <c r="E51" s="170" t="n">
        <f aca="false">[2]AttachmentA!$AA60</f>
        <v>1875.67738111949</v>
      </c>
      <c r="F51" s="170" t="n">
        <f aca="false">[2]AttachmentA!$AO60</f>
        <v>1798.28073529392</v>
      </c>
      <c r="G51" s="170" t="n">
        <f aca="false">[2]AttachmentA!$AV60</f>
        <v>1787.13561652571</v>
      </c>
      <c r="H51" s="170" t="n">
        <f aca="false">+B51+B74</f>
        <v>2099.541446</v>
      </c>
      <c r="I51" s="170" t="n">
        <f aca="false">+C51+C74</f>
        <v>2109.56649111529</v>
      </c>
      <c r="J51" s="170" t="n">
        <f aca="false">+D51+D74</f>
        <v>2111.67317292844</v>
      </c>
      <c r="K51" s="170" t="n">
        <f aca="false">+E51+E74</f>
        <v>2142.60713556521</v>
      </c>
      <c r="L51" s="170" t="n">
        <f aca="false">+F51+F74</f>
        <v>2088.97888834407</v>
      </c>
      <c r="M51" s="170" t="n">
        <f aca="false">+G51+G74</f>
        <v>2039.37191374335</v>
      </c>
    </row>
    <row r="52" customFormat="false" ht="15" hidden="false" customHeight="false" outlineLevel="0" collapsed="false">
      <c r="A52" s="29" t="s">
        <v>1456</v>
      </c>
      <c r="B52" s="170" t="n">
        <f aca="false">[2]AttachmentA!$F61</f>
        <v>11972.483621</v>
      </c>
      <c r="C52" s="170" t="n">
        <f aca="false">[2]AttachmentA!$M61</f>
        <v>12232.0182120018</v>
      </c>
      <c r="D52" s="170" t="n">
        <f aca="false">[2]AttachmentA!$T61</f>
        <v>12141.4029832967</v>
      </c>
      <c r="E52" s="170" t="n">
        <f aca="false">[2]AttachmentA!$AA61</f>
        <v>12507.5096729863</v>
      </c>
      <c r="F52" s="170" t="n">
        <f aca="false">[2]AttachmentA!$AO61</f>
        <v>11824.375756467</v>
      </c>
      <c r="G52" s="170" t="n">
        <f aca="false">[2]AttachmentA!$AV61</f>
        <v>11290.2270411972</v>
      </c>
      <c r="H52" s="170" t="n">
        <f aca="false">+B52+B75</f>
        <v>13239.388274</v>
      </c>
      <c r="I52" s="170" t="n">
        <f aca="false">+C52+C75</f>
        <v>13381.2388779531</v>
      </c>
      <c r="J52" s="170" t="n">
        <f aca="false">+D52+D75</f>
        <v>13361.4991790669</v>
      </c>
      <c r="K52" s="170" t="n">
        <f aca="false">+E52+E75</f>
        <v>13627.8533086784</v>
      </c>
      <c r="L52" s="170" t="n">
        <f aca="false">+F52+F75</f>
        <v>13044.4719522372</v>
      </c>
      <c r="M52" s="170" t="n">
        <f aca="false">+G52+G75</f>
        <v>12336.6212214903</v>
      </c>
    </row>
    <row r="53" customFormat="false" ht="15" hidden="false" customHeight="false" outlineLevel="0" collapsed="false">
      <c r="A53" s="29" t="s">
        <v>1464</v>
      </c>
      <c r="B53" s="170" t="n">
        <f aca="false">[2]AttachmentA!$F62</f>
        <v>527.238841</v>
      </c>
      <c r="C53" s="170" t="n">
        <f aca="false">[2]AttachmentA!$M62</f>
        <v>537.384897274411</v>
      </c>
      <c r="D53" s="170" t="n">
        <f aca="false">[2]AttachmentA!$T62</f>
        <v>531.736412879618</v>
      </c>
      <c r="E53" s="170" t="n">
        <f aca="false">[2]AttachmentA!$AA62</f>
        <v>547.478191051541</v>
      </c>
      <c r="F53" s="170" t="n">
        <f aca="false">[2]AttachmentA!$AO62</f>
        <v>531.862112238437</v>
      </c>
      <c r="G53" s="170" t="n">
        <f aca="false">[2]AttachmentA!$AV62</f>
        <v>547.975921495824</v>
      </c>
      <c r="H53" s="170" t="n">
        <f aca="false">+B53+B76</f>
        <v>592.12807</v>
      </c>
      <c r="I53" s="170" t="n">
        <f aca="false">+C53+C76</f>
        <v>596.246503621708</v>
      </c>
      <c r="J53" s="170" t="n">
        <f aca="false">+D53+D76</f>
        <v>594.118492665247</v>
      </c>
      <c r="K53" s="170" t="n">
        <f aca="false">+E53+E76</f>
        <v>604.701265642898</v>
      </c>
      <c r="L53" s="170" t="n">
        <f aca="false">+F53+F76</f>
        <v>594.244192024065</v>
      </c>
      <c r="M53" s="170" t="n">
        <f aca="false">+G53+G76</f>
        <v>601.648395634341</v>
      </c>
      <c r="N53" s="181"/>
      <c r="O53" s="181"/>
      <c r="P53" s="181"/>
      <c r="Q53" s="813"/>
    </row>
    <row r="54" customFormat="false" ht="15" hidden="false" customHeight="false" outlineLevel="0" collapsed="false">
      <c r="A54" s="29" t="s">
        <v>1465</v>
      </c>
      <c r="B54" s="170" t="n">
        <f aca="false">[2]AttachmentA!$F63</f>
        <v>1810.647141</v>
      </c>
      <c r="C54" s="170" t="n">
        <f aca="false">[2]AttachmentA!$M63</f>
        <v>1848.62287739364</v>
      </c>
      <c r="D54" s="170" t="n">
        <f aca="false">[2]AttachmentA!$T63</f>
        <v>1833.26924563227</v>
      </c>
      <c r="E54" s="170" t="n">
        <f aca="false">[2]AttachmentA!$AA63</f>
        <v>1888.2580390186</v>
      </c>
      <c r="F54" s="170" t="n">
        <f aca="false">[2]AttachmentA!$AO63</f>
        <v>1828.35190151435</v>
      </c>
      <c r="G54" s="170" t="n">
        <f aca="false">[2]AttachmentA!$AV63</f>
        <v>1868.85292301017</v>
      </c>
      <c r="H54" s="170" t="n">
        <f aca="false">+B54+B77</f>
        <v>1885.796477</v>
      </c>
      <c r="I54" s="170" t="n">
        <f aca="false">+C54+C77</f>
        <v>1916.79151957142</v>
      </c>
      <c r="J54" s="170" t="n">
        <f aca="false">+D54+D77</f>
        <v>1905.59230994433</v>
      </c>
      <c r="K54" s="170" t="n">
        <f aca="false">+E54+E77</f>
        <v>1954.64146748944</v>
      </c>
      <c r="L54" s="170" t="n">
        <f aca="false">+F54+F77</f>
        <v>1900.67496582642</v>
      </c>
      <c r="M54" s="170" t="n">
        <f aca="false">+G54+G77</f>
        <v>1931.25897464353</v>
      </c>
      <c r="N54" s="181"/>
      <c r="O54" s="181"/>
      <c r="P54" s="181"/>
      <c r="Q54" s="813"/>
    </row>
    <row r="55" customFormat="false" ht="15" hidden="false" customHeight="false" outlineLevel="0" collapsed="false">
      <c r="A55" s="29" t="s">
        <v>1466</v>
      </c>
      <c r="B55" s="170" t="n">
        <f aca="false">[2]AttachmentA!$F64</f>
        <v>3179.041233</v>
      </c>
      <c r="C55" s="170" t="n">
        <f aca="false">[2]AttachmentA!$M64</f>
        <v>3242.9982906686</v>
      </c>
      <c r="D55" s="170" t="n">
        <f aca="false">[2]AttachmentA!$T64</f>
        <v>3212.52775886265</v>
      </c>
      <c r="E55" s="170" t="n">
        <f aca="false">[2]AttachmentA!$AA64</f>
        <v>3308.2675514958</v>
      </c>
      <c r="F55" s="170" t="n">
        <f aca="false">[2]AttachmentA!$AO64</f>
        <v>3189.29459303145</v>
      </c>
      <c r="G55" s="170" t="n">
        <f aca="false">[2]AttachmentA!$AV64</f>
        <v>3217.06844594246</v>
      </c>
      <c r="H55" s="170" t="n">
        <f aca="false">+B55+B78</f>
        <v>3890.062992</v>
      </c>
      <c r="I55" s="170" t="n">
        <f aca="false">+C55+C78</f>
        <v>3887.97255723942</v>
      </c>
      <c r="J55" s="170" t="n">
        <f aca="false">+D55+D78</f>
        <v>3896.68588200855</v>
      </c>
      <c r="K55" s="170" t="n">
        <f aca="false">+E55+E78</f>
        <v>3936.17224023509</v>
      </c>
      <c r="L55" s="170" t="n">
        <f aca="false">+F55+F78</f>
        <v>3873.45271617735</v>
      </c>
      <c r="M55" s="170" t="n">
        <f aca="false">+G55+G78</f>
        <v>3804.70328153788</v>
      </c>
      <c r="N55" s="181"/>
      <c r="O55" s="181"/>
      <c r="P55" s="181"/>
      <c r="Q55" s="813"/>
    </row>
    <row r="56" customFormat="false" ht="15" hidden="false" customHeight="false" outlineLevel="0" collapsed="false">
      <c r="A56" s="29" t="s">
        <v>1467</v>
      </c>
      <c r="B56" s="170" t="n">
        <f aca="false">[2]AttachmentA!$F65</f>
        <v>10646.187084</v>
      </c>
      <c r="C56" s="170" t="n">
        <f aca="false">[2]AttachmentA!$M65</f>
        <v>10849.2121096253</v>
      </c>
      <c r="D56" s="170" t="n">
        <f aca="false">[2]AttachmentA!$T65</f>
        <v>10732.7741123649</v>
      </c>
      <c r="E56" s="170" t="n">
        <f aca="false">[2]AttachmentA!$AA65</f>
        <v>11050.091258678</v>
      </c>
      <c r="F56" s="170" t="n">
        <f aca="false">[2]AttachmentA!$AO65</f>
        <v>10712.7123833125</v>
      </c>
      <c r="G56" s="170" t="n">
        <f aca="false">[2]AttachmentA!$AV65</f>
        <v>10970.8475527427</v>
      </c>
      <c r="H56" s="170" t="n">
        <f aca="false">+B56+B79</f>
        <v>11106.242046</v>
      </c>
      <c r="I56" s="170" t="n">
        <f aca="false">+C56+C79</f>
        <v>11266.5321254228</v>
      </c>
      <c r="J56" s="170" t="n">
        <f aca="false">+D56+D79</f>
        <v>11174.9045250795</v>
      </c>
      <c r="K56" s="170" t="n">
        <f aca="false">+E56+E79</f>
        <v>11455.5773610384</v>
      </c>
      <c r="L56" s="170" t="n">
        <f aca="false">+F56+F79</f>
        <v>11154.8427960272</v>
      </c>
      <c r="M56" s="170" t="n">
        <f aca="false">+G56+G79</f>
        <v>11353.4824244918</v>
      </c>
      <c r="N56" s="181"/>
      <c r="O56" s="181"/>
      <c r="P56" s="181"/>
      <c r="Q56" s="790"/>
    </row>
    <row r="57" customFormat="false" ht="15.6" hidden="false" customHeight="false" outlineLevel="0" collapsed="false">
      <c r="A57" s="791" t="s">
        <v>1468</v>
      </c>
      <c r="B57" s="792" t="n">
        <f aca="false">B58+B71</f>
        <v>15046.801892</v>
      </c>
      <c r="C57" s="792" t="n">
        <f aca="false">C58+C71</f>
        <v>14708.112618782</v>
      </c>
      <c r="D57" s="792" t="n">
        <f aca="false">D58+D71</f>
        <v>15132.901733293</v>
      </c>
      <c r="E57" s="792" t="n">
        <f aca="false">E58+E71</f>
        <v>15167.8121203111</v>
      </c>
      <c r="F57" s="792" t="n">
        <f aca="false">F58+F71</f>
        <v>14797.248426364</v>
      </c>
      <c r="G57" s="792" t="n">
        <f aca="false">G58+G71</f>
        <v>13323.989616273</v>
      </c>
      <c r="H57" s="181"/>
      <c r="I57" s="181"/>
      <c r="J57" s="181"/>
      <c r="K57" s="181"/>
      <c r="L57" s="181"/>
      <c r="M57" s="181"/>
      <c r="N57" s="181"/>
      <c r="O57" s="181"/>
      <c r="P57" s="181"/>
      <c r="Q57" s="790"/>
    </row>
    <row r="58" customFormat="false" ht="15.6" hidden="false" customHeight="false" outlineLevel="0" collapsed="false">
      <c r="A58" s="560" t="s">
        <v>608</v>
      </c>
      <c r="B58" s="212" t="n">
        <f aca="false">B59+B64</f>
        <v>11989.808345</v>
      </c>
      <c r="C58" s="212" t="n">
        <f aca="false">C59+C64</f>
        <v>11935.086131293</v>
      </c>
      <c r="D58" s="212" t="n">
        <f aca="false">D59+D64</f>
        <v>12188.6073150491</v>
      </c>
      <c r="E58" s="212" t="n">
        <f aca="false">E59+E64</f>
        <v>12464.1012948217</v>
      </c>
      <c r="F58" s="212" t="n">
        <f aca="false">F59+F64</f>
        <v>11913.4156108962</v>
      </c>
      <c r="G58" s="212" t="n">
        <f aca="false">G59+G64</f>
        <v>10939.0109056458</v>
      </c>
      <c r="H58" s="181"/>
      <c r="I58" s="181"/>
      <c r="J58" s="181"/>
      <c r="K58" s="181"/>
      <c r="L58" s="181"/>
      <c r="M58" s="181"/>
      <c r="N58" s="790"/>
      <c r="O58" s="790"/>
      <c r="P58" s="790"/>
      <c r="Q58" s="181"/>
    </row>
    <row r="59" customFormat="false" ht="15.6" hidden="false" customHeight="false" outlineLevel="0" collapsed="false">
      <c r="A59" s="560" t="s">
        <v>1454</v>
      </c>
      <c r="B59" s="212" t="n">
        <f aca="false">SUM(B60:B63)</f>
        <v>1807.202888</v>
      </c>
      <c r="C59" s="212" t="n">
        <f aca="false">SUM(C60:C63)</f>
        <v>1624.49106874286</v>
      </c>
      <c r="D59" s="212" t="n">
        <f aca="false">SUM(D60:D63)</f>
        <v>1505.23823737108</v>
      </c>
      <c r="E59" s="212" t="n">
        <f aca="false">SUM(E60:E63)</f>
        <v>1407.76928018685</v>
      </c>
      <c r="F59" s="212" t="n">
        <f aca="false">SUM(F60:F63)</f>
        <v>1269.38391373862</v>
      </c>
      <c r="G59" s="212" t="n">
        <f aca="false">SUM(G60:G63)</f>
        <v>847.066878272101</v>
      </c>
      <c r="H59" s="181"/>
      <c r="I59" s="181"/>
      <c r="J59" s="181"/>
      <c r="K59" s="181"/>
      <c r="L59" s="181"/>
      <c r="M59" s="181"/>
      <c r="N59" s="790"/>
      <c r="O59" s="790"/>
      <c r="P59" s="790"/>
      <c r="Q59" s="181"/>
    </row>
    <row r="60" customFormat="false" ht="15" hidden="false" customHeight="false" outlineLevel="0" collapsed="false">
      <c r="A60" s="29" t="s">
        <v>1455</v>
      </c>
      <c r="B60" s="170" t="n">
        <f aca="false">[2]AttachmentA!$F77</f>
        <v>492.011579</v>
      </c>
      <c r="C60" s="170" t="n">
        <f aca="false">[2]AttachmentA!$M77</f>
        <v>453.354062557468</v>
      </c>
      <c r="D60" s="170" t="n">
        <f aca="false">[2]AttachmentA!$T77</f>
        <v>429.794243958054</v>
      </c>
      <c r="E60" s="170" t="n">
        <f aca="false">[2]AttachmentA!$AA77</f>
        <v>409.499801071135</v>
      </c>
      <c r="F60" s="170" t="n">
        <f aca="false">[2]AttachmentA!$AO77</f>
        <v>422.176039670234</v>
      </c>
      <c r="G60" s="170" t="n">
        <f aca="false">[2]AttachmentA!$AV77</f>
        <v>370.858196172945</v>
      </c>
      <c r="H60" s="181"/>
      <c r="I60" s="181"/>
      <c r="J60" s="181"/>
      <c r="K60" s="181"/>
      <c r="L60" s="181"/>
      <c r="M60" s="181"/>
      <c r="N60" s="790"/>
      <c r="O60" s="790"/>
      <c r="P60" s="790"/>
      <c r="Q60" s="181"/>
    </row>
    <row r="61" customFormat="false" ht="15" hidden="false" customHeight="false" outlineLevel="0" collapsed="false">
      <c r="A61" s="29" t="s">
        <v>1456</v>
      </c>
      <c r="B61" s="170" t="n">
        <f aca="false">[2]AttachmentA!$F78</f>
        <v>99.666666</v>
      </c>
      <c r="C61" s="170" t="n">
        <f aca="false">[2]AttachmentA!$M78</f>
        <v>97.4650902022193</v>
      </c>
      <c r="D61" s="170" t="n">
        <f aca="false">[2]AttachmentA!$T78</f>
        <v>98.4174754570064</v>
      </c>
      <c r="E61" s="170" t="n">
        <f aca="false">[2]AttachmentA!$AA78</f>
        <v>99.9795588229002</v>
      </c>
      <c r="F61" s="170" t="n">
        <f aca="false">[2]AttachmentA!$AO78</f>
        <v>95.0504350755079</v>
      </c>
      <c r="G61" s="170" t="n">
        <f aca="false">[2]AttachmentA!$AV78</f>
        <v>83.5291502145965</v>
      </c>
      <c r="H61" s="181"/>
      <c r="I61" s="181"/>
      <c r="J61" s="181"/>
      <c r="K61" s="181"/>
      <c r="L61" s="181"/>
      <c r="M61" s="181"/>
      <c r="N61" s="790"/>
      <c r="O61" s="790"/>
      <c r="P61" s="790"/>
      <c r="Q61" s="790"/>
    </row>
    <row r="62" customFormat="false" ht="15" hidden="false" customHeight="false" outlineLevel="0" collapsed="false">
      <c r="A62" s="29" t="s">
        <v>1457</v>
      </c>
      <c r="B62" s="170" t="n">
        <f aca="false">[2]AttachmentA!$F79</f>
        <v>1002.282923</v>
      </c>
      <c r="C62" s="170" t="n">
        <f aca="false">[2]AttachmentA!$M79</f>
        <v>877.597126448241</v>
      </c>
      <c r="D62" s="170" t="n">
        <f aca="false">[2]AttachmentA!$T79</f>
        <v>790.431143963555</v>
      </c>
      <c r="E62" s="170" t="n">
        <f aca="false">[2]AttachmentA!$AA79</f>
        <v>718.136235786786</v>
      </c>
      <c r="F62" s="170" t="n">
        <f aca="false">[2]AttachmentA!$AO79</f>
        <v>575.210919514929</v>
      </c>
      <c r="G62" s="170" t="n">
        <f aca="false">[2]AttachmentA!$AV79</f>
        <v>248.853623770321</v>
      </c>
      <c r="H62" s="181"/>
      <c r="I62" s="181"/>
      <c r="J62" s="181"/>
      <c r="K62" s="181"/>
      <c r="L62" s="181"/>
      <c r="M62" s="181"/>
      <c r="N62" s="790"/>
      <c r="O62" s="790"/>
      <c r="P62" s="790"/>
      <c r="Q62" s="790"/>
    </row>
    <row r="63" customFormat="false" ht="15" hidden="false" customHeight="false" outlineLevel="0" collapsed="false">
      <c r="A63" s="29" t="s">
        <v>1458</v>
      </c>
      <c r="B63" s="170" t="n">
        <f aca="false">[2]AttachmentA!$F80</f>
        <v>213.24172</v>
      </c>
      <c r="C63" s="170" t="n">
        <f aca="false">[2]AttachmentA!$M80</f>
        <v>196.074789534931</v>
      </c>
      <c r="D63" s="170" t="n">
        <f aca="false">[2]AttachmentA!$T80</f>
        <v>186.595373992461</v>
      </c>
      <c r="E63" s="170" t="n">
        <f aca="false">[2]AttachmentA!$AA80</f>
        <v>180.153684506027</v>
      </c>
      <c r="F63" s="170" t="n">
        <f aca="false">[2]AttachmentA!$AO80</f>
        <v>176.94651947795</v>
      </c>
      <c r="G63" s="170" t="n">
        <f aca="false">[2]AttachmentA!$AV80</f>
        <v>143.825908114238</v>
      </c>
      <c r="H63" s="181"/>
      <c r="I63" s="181"/>
      <c r="J63" s="181"/>
      <c r="K63" s="181"/>
      <c r="L63" s="181"/>
      <c r="M63" s="181"/>
      <c r="N63" s="790"/>
      <c r="O63" s="790"/>
      <c r="P63" s="790"/>
      <c r="Q63" s="790"/>
    </row>
    <row r="64" customFormat="false" ht="15.6" hidden="false" customHeight="false" outlineLevel="0" collapsed="false">
      <c r="A64" s="560" t="s">
        <v>1459</v>
      </c>
      <c r="B64" s="212" t="n">
        <f aca="false">SUM(B65:B70)</f>
        <v>10182.605457</v>
      </c>
      <c r="C64" s="212" t="n">
        <f aca="false">SUM(C65:C70)</f>
        <v>10310.5950625501</v>
      </c>
      <c r="D64" s="212" t="n">
        <f aca="false">SUM(D65:D70)</f>
        <v>10683.369077678</v>
      </c>
      <c r="E64" s="212" t="n">
        <f aca="false">SUM(E65:E70)</f>
        <v>11056.3320146349</v>
      </c>
      <c r="F64" s="212" t="n">
        <f aca="false">SUM(F65:F70)</f>
        <v>10644.0316971576</v>
      </c>
      <c r="G64" s="212" t="n">
        <f aca="false">SUM(G65:G70)</f>
        <v>10091.9440273737</v>
      </c>
      <c r="H64" s="794"/>
      <c r="I64" s="794"/>
      <c r="J64" s="794"/>
      <c r="K64" s="794"/>
      <c r="L64" s="794"/>
      <c r="M64" s="794"/>
      <c r="N64" s="790"/>
      <c r="O64" s="790"/>
      <c r="P64" s="790"/>
      <c r="Q64" s="790"/>
    </row>
    <row r="65" customFormat="false" ht="15" hidden="false" customHeight="false" outlineLevel="0" collapsed="false">
      <c r="A65" s="29" t="s">
        <v>1431</v>
      </c>
      <c r="B65" s="562" t="n">
        <f aca="false">[2]AttachmentA!$F82</f>
        <v>826.896251</v>
      </c>
      <c r="C65" s="562" t="n">
        <f aca="false">[2]AttachmentA!$M82</f>
        <v>841.972099163267</v>
      </c>
      <c r="D65" s="562" t="n">
        <f aca="false">[2]AttachmentA!$T82</f>
        <v>877.194872547792</v>
      </c>
      <c r="E65" s="562" t="n">
        <f aca="false">[2]AttachmentA!$AA82</f>
        <v>912.458668193595</v>
      </c>
      <c r="F65" s="562" t="n">
        <f aca="false">[2]AttachmentA!$AO82</f>
        <v>855.541764844165</v>
      </c>
      <c r="G65" s="562" t="n">
        <f aca="false">[2]AttachmentA!$AV82</f>
        <v>803.271460888546</v>
      </c>
      <c r="H65" s="181"/>
      <c r="I65" s="181"/>
      <c r="J65" s="181"/>
      <c r="K65" s="181"/>
      <c r="L65" s="181"/>
      <c r="M65" s="181"/>
      <c r="N65" s="790"/>
      <c r="O65" s="790"/>
      <c r="P65" s="790"/>
      <c r="Q65" s="790"/>
    </row>
    <row r="66" customFormat="false" ht="15" hidden="false" customHeight="false" outlineLevel="0" collapsed="false">
      <c r="A66" s="29" t="s">
        <v>1434</v>
      </c>
      <c r="B66" s="562" t="n">
        <f aca="false">[2]AttachmentA!$F83</f>
        <v>787.61597</v>
      </c>
      <c r="C66" s="562" t="n">
        <f aca="false">[2]AttachmentA!$M83</f>
        <v>801.975665984018</v>
      </c>
      <c r="D66" s="562" t="n">
        <f aca="false">[2]AttachmentA!$T83</f>
        <v>835.525242235928</v>
      </c>
      <c r="E66" s="562" t="n">
        <f aca="false">[2]AttachmentA!$AA83</f>
        <v>869.113892057308</v>
      </c>
      <c r="F66" s="562" t="n">
        <f aca="false">[2]AttachmentA!$AO83</f>
        <v>814.900728088135</v>
      </c>
      <c r="G66" s="562" t="n">
        <f aca="false">[2]AttachmentA!$AV83</f>
        <v>765.113434818378</v>
      </c>
      <c r="H66" s="181"/>
      <c r="I66" s="181"/>
      <c r="J66" s="181"/>
      <c r="K66" s="181"/>
      <c r="L66" s="181"/>
      <c r="M66" s="181"/>
      <c r="N66" s="790"/>
      <c r="O66" s="790"/>
      <c r="P66" s="790"/>
      <c r="Q66" s="790"/>
    </row>
    <row r="67" customFormat="false" ht="15" hidden="false" customHeight="false" outlineLevel="0" collapsed="false">
      <c r="A67" s="29" t="s">
        <v>1460</v>
      </c>
      <c r="B67" s="562" t="n">
        <f aca="false">[2]AttachmentA!$F84</f>
        <v>88.883082</v>
      </c>
      <c r="C67" s="562" t="n">
        <f aca="false">[2]AttachmentA!$M84</f>
        <v>90.2084513754465</v>
      </c>
      <c r="D67" s="562" t="n">
        <f aca="false">[2]AttachmentA!$T84</f>
        <v>93.2158590222663</v>
      </c>
      <c r="E67" s="562" t="n">
        <f aca="false">[2]AttachmentA!$AA84</f>
        <v>95.9795166864991</v>
      </c>
      <c r="F67" s="562" t="n">
        <f aca="false">[2]AttachmentA!$AO84</f>
        <v>89.6126481647456</v>
      </c>
      <c r="G67" s="562" t="n">
        <f aca="false">[2]AttachmentA!$AV84</f>
        <v>78.4652996907737</v>
      </c>
      <c r="H67" s="181"/>
      <c r="I67" s="181"/>
      <c r="J67" s="181"/>
      <c r="K67" s="181"/>
      <c r="L67" s="181"/>
      <c r="M67" s="181"/>
      <c r="N67" s="790"/>
      <c r="O67" s="790"/>
      <c r="P67" s="790"/>
      <c r="Q67" s="790"/>
    </row>
    <row r="68" customFormat="false" ht="15" hidden="false" customHeight="false" outlineLevel="0" collapsed="false">
      <c r="A68" s="29" t="s">
        <v>1438</v>
      </c>
      <c r="B68" s="562" t="n">
        <f aca="false">[2]AttachmentA!$F85</f>
        <v>3956.62604</v>
      </c>
      <c r="C68" s="562" t="n">
        <f aca="false">[2]AttachmentA!$M85</f>
        <v>4008.68226211325</v>
      </c>
      <c r="D68" s="562" t="n">
        <f aca="false">[2]AttachmentA!$T85</f>
        <v>4155.84368972626</v>
      </c>
      <c r="E68" s="562" t="n">
        <f aca="false">[2]AttachmentA!$AA85</f>
        <v>4302.30738139301</v>
      </c>
      <c r="F68" s="562" t="n">
        <f aca="false">[2]AttachmentA!$AO85</f>
        <v>4161.80463664613</v>
      </c>
      <c r="G68" s="562" t="n">
        <f aca="false">[2]AttachmentA!$AV85</f>
        <v>3977.84032165604</v>
      </c>
      <c r="H68" s="181"/>
      <c r="I68" s="181"/>
      <c r="J68" s="181"/>
      <c r="K68" s="181"/>
      <c r="L68" s="181"/>
      <c r="M68" s="181"/>
      <c r="N68" s="790"/>
      <c r="O68" s="790"/>
      <c r="P68" s="790"/>
      <c r="Q68" s="790"/>
    </row>
    <row r="69" customFormat="false" ht="15" hidden="false" customHeight="false" outlineLevel="0" collapsed="false">
      <c r="A69" s="29" t="s">
        <v>1441</v>
      </c>
      <c r="B69" s="562" t="n">
        <f aca="false">[2]AttachmentA!$F86</f>
        <v>2848.99784</v>
      </c>
      <c r="C69" s="562" t="n">
        <f aca="false">[2]AttachmentA!$M86</f>
        <v>2885.28318126403</v>
      </c>
      <c r="D69" s="562" t="n">
        <f aca="false">[2]AttachmentA!$T86</f>
        <v>2989.17581777589</v>
      </c>
      <c r="E69" s="562" t="n">
        <f aca="false">[2]AttachmentA!$AA86</f>
        <v>3094.13367005958</v>
      </c>
      <c r="F69" s="562" t="n">
        <f aca="false">[2]AttachmentA!$AO86</f>
        <v>3043.33758140181</v>
      </c>
      <c r="G69" s="562" t="n">
        <f aca="false">[2]AttachmentA!$AV86</f>
        <v>2959.40065437256</v>
      </c>
      <c r="H69" s="181"/>
      <c r="I69" s="181"/>
      <c r="J69" s="181"/>
      <c r="K69" s="181"/>
      <c r="L69" s="181"/>
      <c r="M69" s="181"/>
      <c r="N69" s="790"/>
      <c r="O69" s="790"/>
      <c r="P69" s="790"/>
      <c r="Q69" s="790"/>
    </row>
    <row r="70" customFormat="false" ht="15" hidden="false" customHeight="false" outlineLevel="0" collapsed="false">
      <c r="A70" s="29" t="s">
        <v>1461</v>
      </c>
      <c r="B70" s="562" t="n">
        <f aca="false">[2]AttachmentA!$F87</f>
        <v>1673.586274</v>
      </c>
      <c r="C70" s="562" t="n">
        <f aca="false">[2]AttachmentA!$M87</f>
        <v>1682.47340265013</v>
      </c>
      <c r="D70" s="562" t="n">
        <f aca="false">[2]AttachmentA!$T87</f>
        <v>1732.41359636988</v>
      </c>
      <c r="E70" s="562" t="n">
        <f aca="false">[2]AttachmentA!$AA87</f>
        <v>1782.33888624486</v>
      </c>
      <c r="F70" s="562" t="n">
        <f aca="false">[2]AttachmentA!$AO87</f>
        <v>1678.83433801262</v>
      </c>
      <c r="G70" s="562" t="n">
        <f aca="false">[2]AttachmentA!$AV87</f>
        <v>1507.85285594742</v>
      </c>
      <c r="H70" s="181"/>
      <c r="I70" s="181"/>
      <c r="J70" s="181"/>
      <c r="K70" s="181"/>
      <c r="L70" s="181"/>
      <c r="M70" s="181"/>
      <c r="N70" s="790"/>
      <c r="O70" s="790"/>
      <c r="P70" s="790"/>
      <c r="Q70" s="790"/>
    </row>
    <row r="71" customFormat="false" ht="15.6" hidden="false" customHeight="false" outlineLevel="0" collapsed="false">
      <c r="A71" s="560" t="s">
        <v>1469</v>
      </c>
      <c r="B71" s="212" t="n">
        <f aca="false">B72+B73</f>
        <v>3056.993547</v>
      </c>
      <c r="C71" s="212" t="n">
        <f aca="false">C72+C73</f>
        <v>2773.02648748903</v>
      </c>
      <c r="D71" s="212" t="n">
        <f aca="false">D72+D73</f>
        <v>2944.29441824391</v>
      </c>
      <c r="E71" s="212" t="n">
        <f aca="false">E72+E73</f>
        <v>2703.71082548942</v>
      </c>
      <c r="F71" s="212" t="n">
        <f aca="false">F72+F73</f>
        <v>2883.83281546776</v>
      </c>
      <c r="G71" s="212" t="n">
        <f aca="false">G72+G73</f>
        <v>2384.97871062714</v>
      </c>
      <c r="H71" s="794"/>
      <c r="I71" s="794"/>
      <c r="J71" s="794"/>
      <c r="K71" s="794"/>
      <c r="L71" s="794"/>
      <c r="M71" s="794"/>
      <c r="N71" s="790"/>
      <c r="O71" s="790"/>
      <c r="P71" s="790"/>
      <c r="Q71" s="790"/>
    </row>
    <row r="72" customFormat="false" ht="15" hidden="false" customHeight="false" outlineLevel="0" collapsed="false">
      <c r="A72" s="29" t="s">
        <v>1459</v>
      </c>
      <c r="B72" s="170" t="n">
        <f aca="false">[2]AttachmentA!$F96</f>
        <v>177.120014</v>
      </c>
      <c r="C72" s="170" t="n">
        <f aca="false">[2]AttachmentA!$M96</f>
        <v>160.667166199427</v>
      </c>
      <c r="D72" s="170" t="n">
        <f aca="false">[2]AttachmentA!$T96</f>
        <v>172.506389465273</v>
      </c>
      <c r="E72" s="170" t="n">
        <f aca="false">[2]AttachmentA!$AA96</f>
        <v>159.440141189746</v>
      </c>
      <c r="F72" s="170" t="n">
        <f aca="false">[2]AttachmentA!$AO96</f>
        <v>112.044786689157</v>
      </c>
      <c r="G72" s="170" t="n">
        <f aca="false">[2]AttachmentA!$AV96</f>
        <v>0</v>
      </c>
      <c r="H72" s="181"/>
      <c r="I72" s="181"/>
      <c r="J72" s="181"/>
      <c r="K72" s="181"/>
      <c r="L72" s="181"/>
      <c r="M72" s="181"/>
      <c r="N72" s="790"/>
      <c r="O72" s="790"/>
      <c r="P72" s="790"/>
      <c r="Q72" s="790"/>
    </row>
    <row r="73" customFormat="false" ht="15.6" hidden="false" customHeight="false" outlineLevel="0" collapsed="false">
      <c r="A73" s="560" t="s">
        <v>1454</v>
      </c>
      <c r="B73" s="212" t="n">
        <f aca="false">SUM(B74:B79)</f>
        <v>2879.873533</v>
      </c>
      <c r="C73" s="212" t="n">
        <f aca="false">SUM(C74:C79)</f>
        <v>2612.3593212896</v>
      </c>
      <c r="D73" s="212" t="n">
        <f aca="false">SUM(D74:D79)</f>
        <v>2771.78802877864</v>
      </c>
      <c r="E73" s="212" t="n">
        <f aca="false">SUM(E74:E79)</f>
        <v>2544.27068429967</v>
      </c>
      <c r="F73" s="212" t="n">
        <f aca="false">SUM(F74:F79)</f>
        <v>2771.7880287786</v>
      </c>
      <c r="G73" s="212" t="n">
        <f aca="false">SUM(G74:G79)</f>
        <v>2384.97871062714</v>
      </c>
      <c r="H73" s="794"/>
      <c r="I73" s="794"/>
      <c r="J73" s="794"/>
      <c r="K73" s="794"/>
      <c r="L73" s="794"/>
      <c r="M73" s="794"/>
      <c r="N73" s="790"/>
      <c r="O73" s="790"/>
      <c r="P73" s="790"/>
      <c r="Q73" s="790"/>
    </row>
    <row r="74" customFormat="false" ht="15" hidden="false" customHeight="false" outlineLevel="0" collapsed="false">
      <c r="A74" s="29" t="s">
        <v>1455</v>
      </c>
      <c r="B74" s="170" t="n">
        <f aca="false">[2]AttachmentA!$F90</f>
        <v>301.853594</v>
      </c>
      <c r="C74" s="170" t="n">
        <f aca="false">[2]AttachmentA!$M90</f>
        <v>273.81412444498</v>
      </c>
      <c r="D74" s="170" t="n">
        <f aca="false">[2]AttachmentA!$T90</f>
        <v>290.698153050145</v>
      </c>
      <c r="E74" s="170" t="n">
        <f aca="false">[2]AttachmentA!$AA90</f>
        <v>266.929754445728</v>
      </c>
      <c r="F74" s="170" t="n">
        <f aca="false">[2]AttachmentA!$AO90</f>
        <v>290.698153050142</v>
      </c>
      <c r="G74" s="170" t="n">
        <f aca="false">[2]AttachmentA!$AV90</f>
        <v>252.236297217639</v>
      </c>
      <c r="H74" s="181"/>
      <c r="I74" s="181"/>
      <c r="J74" s="181"/>
      <c r="K74" s="181"/>
      <c r="L74" s="181"/>
      <c r="M74" s="181"/>
      <c r="N74" s="790"/>
      <c r="O74" s="790"/>
      <c r="P74" s="790"/>
      <c r="Q74" s="790"/>
    </row>
    <row r="75" customFormat="false" ht="15" hidden="false" customHeight="false" outlineLevel="0" collapsed="false">
      <c r="A75" s="29" t="s">
        <v>1456</v>
      </c>
      <c r="B75" s="170" t="n">
        <f aca="false">[2]AttachmentA!$F91</f>
        <v>1266.904653</v>
      </c>
      <c r="C75" s="170" t="n">
        <f aca="false">[2]AttachmentA!$M91</f>
        <v>1149.22066595128</v>
      </c>
      <c r="D75" s="170" t="n">
        <f aca="false">[2]AttachmentA!$T91</f>
        <v>1220.09619577021</v>
      </c>
      <c r="E75" s="170" t="n">
        <f aca="false">[2]AttachmentA!$AA91</f>
        <v>1120.3436356921</v>
      </c>
      <c r="F75" s="170" t="n">
        <f aca="false">[2]AttachmentA!$AO91</f>
        <v>1220.09619577019</v>
      </c>
      <c r="G75" s="170" t="n">
        <f aca="false">[2]AttachmentA!$AV91</f>
        <v>1046.39418029312</v>
      </c>
      <c r="H75" s="181"/>
      <c r="I75" s="181"/>
      <c r="J75" s="181"/>
      <c r="K75" s="181"/>
      <c r="L75" s="181"/>
      <c r="M75" s="181"/>
      <c r="N75" s="790"/>
      <c r="O75" s="790"/>
      <c r="P75" s="790"/>
      <c r="Q75" s="790"/>
    </row>
    <row r="76" customFormat="false" ht="15" hidden="false" customHeight="false" outlineLevel="0" collapsed="false">
      <c r="A76" s="29" t="s">
        <v>1464</v>
      </c>
      <c r="B76" s="170" t="n">
        <f aca="false">[2]AttachmentA!$F92</f>
        <v>64.889229</v>
      </c>
      <c r="C76" s="170" t="n">
        <f aca="false">[2]AttachmentA!$M92</f>
        <v>58.861606347297</v>
      </c>
      <c r="D76" s="170" t="n">
        <f aca="false">[2]AttachmentA!$T92</f>
        <v>62.382079785629</v>
      </c>
      <c r="E76" s="170" t="n">
        <f aca="false">[2]AttachmentA!$AA92</f>
        <v>57.2230745913563</v>
      </c>
      <c r="F76" s="170" t="n">
        <f aca="false">[2]AttachmentA!$AO92</f>
        <v>62.3820797856281</v>
      </c>
      <c r="G76" s="170" t="n">
        <f aca="false">[2]AttachmentA!$AV92</f>
        <v>53.6724741385171</v>
      </c>
      <c r="H76" s="181"/>
      <c r="I76" s="181"/>
      <c r="J76" s="181"/>
      <c r="K76" s="181"/>
      <c r="L76" s="181"/>
      <c r="M76" s="181"/>
      <c r="N76" s="790"/>
      <c r="O76" s="790"/>
      <c r="P76" s="790"/>
      <c r="Q76" s="790"/>
    </row>
    <row r="77" customFormat="false" ht="15" hidden="false" customHeight="false" outlineLevel="0" collapsed="false">
      <c r="A77" s="29" t="s">
        <v>1465</v>
      </c>
      <c r="B77" s="170" t="n">
        <f aca="false">[2]AttachmentA!$F93</f>
        <v>75.149336</v>
      </c>
      <c r="C77" s="170" t="n">
        <f aca="false">[2]AttachmentA!$M93</f>
        <v>68.1686421777758</v>
      </c>
      <c r="D77" s="170" t="n">
        <f aca="false">[2]AttachmentA!$T93</f>
        <v>72.3230643120661</v>
      </c>
      <c r="E77" s="170" t="n">
        <f aca="false">[2]AttachmentA!$AA93</f>
        <v>66.3834284708394</v>
      </c>
      <c r="F77" s="170" t="n">
        <f aca="false">[2]AttachmentA!$AO93</f>
        <v>72.3230643120652</v>
      </c>
      <c r="G77" s="170" t="n">
        <f aca="false">[2]AttachmentA!$AV93</f>
        <v>62.4060516333608</v>
      </c>
      <c r="H77" s="181"/>
      <c r="I77" s="181"/>
      <c r="J77" s="181"/>
      <c r="K77" s="181"/>
      <c r="L77" s="181"/>
      <c r="M77" s="181"/>
      <c r="N77" s="790"/>
      <c r="O77" s="790"/>
      <c r="P77" s="790"/>
      <c r="Q77" s="790"/>
    </row>
    <row r="78" customFormat="false" ht="15" hidden="false" customHeight="false" outlineLevel="0" collapsed="false">
      <c r="A78" s="29" t="s">
        <v>1466</v>
      </c>
      <c r="B78" s="170" t="n">
        <f aca="false">[2]AttachmentA!$F94</f>
        <v>711.021759</v>
      </c>
      <c r="C78" s="170" t="n">
        <f aca="false">[2]AttachmentA!$M94</f>
        <v>644.974266570815</v>
      </c>
      <c r="D78" s="170" t="n">
        <f aca="false">[2]AttachmentA!$T94</f>
        <v>684.158123145908</v>
      </c>
      <c r="E78" s="170" t="n">
        <f aca="false">[2]AttachmentA!$AA94</f>
        <v>627.904688739292</v>
      </c>
      <c r="F78" s="170" t="n">
        <f aca="false">[2]AttachmentA!$AO94</f>
        <v>684.158123145898</v>
      </c>
      <c r="G78" s="170" t="n">
        <f aca="false">[2]AttachmentA!$AV94</f>
        <v>587.634835595421</v>
      </c>
      <c r="H78" s="181"/>
      <c r="I78" s="181"/>
      <c r="J78" s="181"/>
      <c r="K78" s="181"/>
      <c r="L78" s="181"/>
      <c r="M78" s="181"/>
      <c r="N78" s="790"/>
      <c r="O78" s="790"/>
      <c r="P78" s="790"/>
      <c r="Q78" s="790"/>
    </row>
    <row r="79" customFormat="false" ht="15" hidden="false" customHeight="false" outlineLevel="0" collapsed="false">
      <c r="A79" s="29" t="s">
        <v>1467</v>
      </c>
      <c r="B79" s="170" t="n">
        <f aca="false">[2]AttachmentA!$F95</f>
        <v>460.054962</v>
      </c>
      <c r="C79" s="170" t="n">
        <f aca="false">[2]AttachmentA!$M95</f>
        <v>417.320015797455</v>
      </c>
      <c r="D79" s="170" t="n">
        <f aca="false">[2]AttachmentA!$T95</f>
        <v>442.130412714681</v>
      </c>
      <c r="E79" s="170" t="n">
        <f aca="false">[2]AttachmentA!$AA95</f>
        <v>405.486102360352</v>
      </c>
      <c r="F79" s="170" t="n">
        <f aca="false">[2]AttachmentA!$AO95</f>
        <v>442.130412714675</v>
      </c>
      <c r="G79" s="170" t="n">
        <f aca="false">[2]AttachmentA!$AV95</f>
        <v>382.634871749084</v>
      </c>
      <c r="H79" s="181"/>
      <c r="I79" s="181"/>
      <c r="J79" s="181"/>
      <c r="K79" s="181"/>
      <c r="L79" s="181"/>
      <c r="M79" s="181"/>
      <c r="N79" s="790"/>
      <c r="O79" s="790"/>
      <c r="P79" s="790"/>
      <c r="Q79" s="790"/>
    </row>
    <row r="80" customFormat="false" ht="15.6" hidden="false" customHeight="false" outlineLevel="0" collapsed="false">
      <c r="A80" s="791" t="s">
        <v>139</v>
      </c>
      <c r="B80" s="792" t="n">
        <f aca="false">B34+B57</f>
        <v>100942.091457</v>
      </c>
      <c r="C80" s="792" t="n">
        <f aca="false">C34+C57</f>
        <v>103698.405224997</v>
      </c>
      <c r="D80" s="792" t="n">
        <f aca="false">D34+D57</f>
        <v>106876.389552935</v>
      </c>
      <c r="E80" s="792" t="n">
        <f aca="false">E34+E57</f>
        <v>110954.625734636</v>
      </c>
      <c r="F80" s="792" t="n">
        <f aca="false">F34+F57</f>
        <v>105877.023111818</v>
      </c>
      <c r="G80" s="792" t="n">
        <f aca="false">G34+G57</f>
        <v>106595.636264297</v>
      </c>
      <c r="H80" s="806" t="n">
        <f aca="false">H35+H48</f>
        <v>100942.091457</v>
      </c>
      <c r="I80" s="806" t="n">
        <f aca="false">I35+I48</f>
        <v>103698.405224997</v>
      </c>
      <c r="J80" s="806" t="n">
        <f aca="false">J35+J48</f>
        <v>106876.389552935</v>
      </c>
      <c r="K80" s="806" t="n">
        <f aca="false">K35+K48</f>
        <v>110954.625734636</v>
      </c>
      <c r="L80" s="806" t="n">
        <f aca="false">L35+L48</f>
        <v>105877.023111818</v>
      </c>
      <c r="M80" s="806" t="n">
        <f aca="false">M35+M48</f>
        <v>106595.636264297</v>
      </c>
      <c r="N80" s="790"/>
      <c r="O80" s="790"/>
      <c r="P80" s="790"/>
      <c r="Q80" s="790"/>
    </row>
    <row r="81" customFormat="false" ht="15" hidden="false" customHeight="false" outlineLevel="0" collapsed="false">
      <c r="A81" s="489"/>
      <c r="B81" s="170"/>
      <c r="C81" s="170"/>
      <c r="D81" s="170"/>
      <c r="E81" s="170"/>
      <c r="F81" s="170"/>
      <c r="G81" s="170"/>
      <c r="H81" s="794"/>
      <c r="I81" s="794"/>
      <c r="J81" s="794"/>
      <c r="K81" s="794"/>
      <c r="L81" s="794"/>
      <c r="M81" s="794"/>
      <c r="N81" s="790"/>
      <c r="O81" s="790"/>
      <c r="P81" s="790"/>
      <c r="Q81" s="790"/>
    </row>
    <row r="82" customFormat="false" ht="15" hidden="false" customHeight="false" outlineLevel="0" collapsed="false">
      <c r="A82" s="489" t="s">
        <v>53</v>
      </c>
      <c r="B82" s="170"/>
      <c r="C82" s="170"/>
      <c r="D82" s="170"/>
      <c r="E82" s="170"/>
      <c r="F82" s="170"/>
      <c r="G82" s="170"/>
      <c r="H82" s="794"/>
      <c r="I82" s="794"/>
      <c r="J82" s="794"/>
      <c r="K82" s="794"/>
      <c r="L82" s="794"/>
      <c r="M82" s="794"/>
      <c r="N82" s="790"/>
      <c r="O82" s="790"/>
      <c r="P82" s="790"/>
      <c r="Q82" s="790"/>
    </row>
    <row r="83" customFormat="false" ht="15.6" hidden="false" customHeight="false" outlineLevel="0" collapsed="false">
      <c r="A83" s="560" t="s">
        <v>54</v>
      </c>
      <c r="B83" s="212" t="n">
        <f aca="false">B84+B87</f>
        <v>387.804938</v>
      </c>
      <c r="C83" s="212" t="n">
        <f aca="false">C84+C87</f>
        <v>395.401309274903</v>
      </c>
      <c r="D83" s="212" t="n">
        <f aca="false">D84+D87</f>
        <v>395.926856399417</v>
      </c>
      <c r="E83" s="212" t="n">
        <f aca="false">E84+E87</f>
        <v>411.57172314038</v>
      </c>
      <c r="F83" s="212" t="n">
        <f aca="false">F84+F87</f>
        <v>382.312567098703</v>
      </c>
      <c r="G83" s="212" t="n">
        <f aca="false">G84+G87</f>
        <v>367.858241132398</v>
      </c>
      <c r="H83" s="806"/>
      <c r="I83" s="806"/>
      <c r="J83" s="817" t="s">
        <v>1470</v>
      </c>
      <c r="K83" s="817"/>
      <c r="L83" s="817"/>
      <c r="M83" s="817"/>
      <c r="N83" s="817"/>
      <c r="O83" s="817"/>
      <c r="P83" s="790"/>
      <c r="Q83" s="790"/>
    </row>
    <row r="84" customFormat="false" ht="15.6" hidden="false" customHeight="false" outlineLevel="0" collapsed="false">
      <c r="A84" s="489" t="s">
        <v>1471</v>
      </c>
      <c r="B84" s="212" t="n">
        <f aca="false">B85+B86</f>
        <v>111.181373</v>
      </c>
      <c r="C84" s="212" t="n">
        <f aca="false">C85+C86</f>
        <v>114.214455277055</v>
      </c>
      <c r="D84" s="212" t="n">
        <f aca="false">D85+D86</f>
        <v>114.947867712976</v>
      </c>
      <c r="E84" s="212" t="n">
        <f aca="false">E85+E86</f>
        <v>117.728162617718</v>
      </c>
      <c r="F84" s="212" t="n">
        <f aca="false">F85+F86</f>
        <v>114.433468641441</v>
      </c>
      <c r="G84" s="212" t="n">
        <f aca="false">G85+G86</f>
        <v>112.025500715378</v>
      </c>
      <c r="H84" s="794"/>
      <c r="I84" s="794"/>
      <c r="J84" s="794"/>
      <c r="K84" s="794"/>
      <c r="L84" s="794"/>
      <c r="M84" s="794"/>
      <c r="N84" s="523" t="s">
        <v>1472</v>
      </c>
      <c r="O84" s="519" t="s">
        <v>1473</v>
      </c>
      <c r="P84" s="790"/>
      <c r="Q84" s="790"/>
    </row>
    <row r="85" customFormat="false" ht="15.6" hidden="false" customHeight="false" outlineLevel="0" collapsed="false">
      <c r="A85" s="29" t="s">
        <v>1474</v>
      </c>
      <c r="B85" s="170" t="n">
        <f aca="false">[2]AttachmentA!$F102</f>
        <v>77.073589</v>
      </c>
      <c r="C85" s="170" t="n">
        <f aca="false">[2]AttachmentA!$M102</f>
        <v>79.1759060687512</v>
      </c>
      <c r="D85" s="170" t="n">
        <f aca="false">[2]AttachmentA!$T102</f>
        <v>79.6835974349551</v>
      </c>
      <c r="E85" s="170" t="n">
        <f aca="false">[2]AttachmentA!$AA102</f>
        <v>81.6109369186571</v>
      </c>
      <c r="F85" s="170" t="n">
        <f aca="false">[2]AttachmentA!$AO102</f>
        <v>79.3968480593395</v>
      </c>
      <c r="G85" s="170" t="n">
        <f aca="false">[2]AttachmentA!$AV102</f>
        <v>78.4057939144988</v>
      </c>
      <c r="H85" s="181"/>
      <c r="I85" s="181"/>
      <c r="J85" s="181"/>
      <c r="K85" s="181"/>
      <c r="L85" s="181"/>
      <c r="M85" s="181"/>
      <c r="N85" s="523" t="s">
        <v>1475</v>
      </c>
      <c r="O85" s="519" t="s">
        <v>1476</v>
      </c>
      <c r="P85" s="790"/>
      <c r="Q85" s="790"/>
    </row>
    <row r="86" customFormat="false" ht="15.6" hidden="false" customHeight="false" outlineLevel="0" collapsed="false">
      <c r="A86" s="29" t="s">
        <v>1477</v>
      </c>
      <c r="B86" s="170" t="n">
        <f aca="false">[2]AttachmentA!$F103</f>
        <v>34.107784</v>
      </c>
      <c r="C86" s="170" t="n">
        <f aca="false">[2]AttachmentA!$M103</f>
        <v>35.0385492083038</v>
      </c>
      <c r="D86" s="170" t="n">
        <f aca="false">[2]AttachmentA!$T103</f>
        <v>35.2642702780207</v>
      </c>
      <c r="E86" s="170" t="n">
        <f aca="false">[2]AttachmentA!$AA103</f>
        <v>36.1172256990608</v>
      </c>
      <c r="F86" s="170" t="n">
        <f aca="false">[2]AttachmentA!$AO103</f>
        <v>35.0366205821013</v>
      </c>
      <c r="G86" s="170" t="n">
        <f aca="false">[2]AttachmentA!$AV103</f>
        <v>33.6197068008795</v>
      </c>
      <c r="H86" s="181"/>
      <c r="I86" s="181"/>
      <c r="J86" s="181"/>
      <c r="K86" s="181"/>
      <c r="L86" s="181"/>
      <c r="M86" s="181"/>
      <c r="N86" s="818" t="s">
        <v>1478</v>
      </c>
      <c r="O86" s="796" t="s">
        <v>1479</v>
      </c>
      <c r="P86" s="790"/>
      <c r="Q86" s="790"/>
    </row>
    <row r="87" customFormat="false" ht="15.6" hidden="false" customHeight="false" outlineLevel="0" collapsed="false">
      <c r="A87" s="489" t="s">
        <v>1480</v>
      </c>
      <c r="B87" s="212" t="n">
        <f aca="false">B88+B89+B90</f>
        <v>276.623565</v>
      </c>
      <c r="C87" s="212" t="n">
        <f aca="false">C88+C89+C90</f>
        <v>281.186853997848</v>
      </c>
      <c r="D87" s="212" t="n">
        <f aca="false">D88+D89+D90</f>
        <v>280.978988686441</v>
      </c>
      <c r="E87" s="212" t="n">
        <f aca="false">E88+E89+E90</f>
        <v>293.843560522662</v>
      </c>
      <c r="F87" s="212" t="n">
        <f aca="false">F88+F89+F90</f>
        <v>267.879098457262</v>
      </c>
      <c r="G87" s="212" t="n">
        <f aca="false">G88+G89+G90</f>
        <v>255.83274041702</v>
      </c>
      <c r="H87" s="794"/>
      <c r="I87" s="794"/>
      <c r="J87" s="794"/>
      <c r="K87" s="794"/>
      <c r="L87" s="794"/>
      <c r="M87" s="794"/>
      <c r="N87" s="790"/>
      <c r="O87" s="790"/>
      <c r="P87" s="790"/>
      <c r="Q87" s="790"/>
    </row>
    <row r="88" customFormat="false" ht="15.6" hidden="false" customHeight="false" outlineLevel="0" collapsed="false">
      <c r="A88" s="29" t="s">
        <v>1481</v>
      </c>
      <c r="B88" s="170" t="n">
        <f aca="false">[2]AttachmentA!$F105</f>
        <v>71.679691</v>
      </c>
      <c r="C88" s="170" t="n">
        <f aca="false">[2]AttachmentA!$M105</f>
        <v>72.8409781454003</v>
      </c>
      <c r="D88" s="170" t="n">
        <f aca="false">[2]AttachmentA!$T105</f>
        <v>72.7749574477232</v>
      </c>
      <c r="E88" s="170" t="n">
        <f aca="false">[2]AttachmentA!$AA105</f>
        <v>76.1069456235683</v>
      </c>
      <c r="F88" s="170" t="n">
        <f aca="false">[2]AttachmentA!$AO105</f>
        <v>68.0688566169631</v>
      </c>
      <c r="G88" s="170" t="n">
        <f aca="false">[2]AttachmentA!$AV105</f>
        <v>62.5338246395781</v>
      </c>
      <c r="H88" s="181"/>
      <c r="J88" s="488" t="s">
        <v>1482</v>
      </c>
      <c r="K88" s="181"/>
      <c r="L88" s="181"/>
      <c r="M88" s="170" t="n">
        <f aca="false">G88*1000000</f>
        <v>62533824.6395781</v>
      </c>
      <c r="N88" s="597" t="n">
        <v>0.0933564330563632</v>
      </c>
      <c r="O88" s="170" t="n">
        <f aca="false">M88*(1-N88)</f>
        <v>56695889.825855</v>
      </c>
      <c r="P88" s="790"/>
      <c r="Q88" s="790"/>
    </row>
    <row r="89" customFormat="false" ht="15.6" hidden="false" customHeight="false" outlineLevel="0" collapsed="false">
      <c r="A89" s="29" t="s">
        <v>1483</v>
      </c>
      <c r="B89" s="170" t="n">
        <f aca="false">[2]AttachmentA!$F106</f>
        <v>2.013256</v>
      </c>
      <c r="C89" s="170" t="n">
        <f aca="false">[2]AttachmentA!$M106</f>
        <v>2.04691540887897</v>
      </c>
      <c r="D89" s="170" t="n">
        <f aca="false">[2]AttachmentA!$T106</f>
        <v>2.04565985871296</v>
      </c>
      <c r="E89" s="170" t="n">
        <f aca="false">[2]AttachmentA!$AA106</f>
        <v>2.13932002286941</v>
      </c>
      <c r="F89" s="170" t="n">
        <f aca="false">[2]AttachmentA!$AO106</f>
        <v>1.90170412800994</v>
      </c>
      <c r="G89" s="170" t="n">
        <f aca="false">[2]AttachmentA!$AV106</f>
        <v>1.72506865594931</v>
      </c>
      <c r="H89" s="181"/>
      <c r="J89" s="611" t="s">
        <v>1484</v>
      </c>
      <c r="K89" s="181"/>
      <c r="L89" s="181"/>
      <c r="M89" s="170" t="n">
        <f aca="false">G89*1000000</f>
        <v>1725068.65594931</v>
      </c>
      <c r="N89" s="170"/>
      <c r="O89" s="170" t="n">
        <f aca="false">M89</f>
        <v>1725068.65594931</v>
      </c>
      <c r="P89" s="790"/>
      <c r="Q89" s="790"/>
    </row>
    <row r="90" customFormat="false" ht="15.6" hidden="false" customHeight="false" outlineLevel="0" collapsed="false">
      <c r="A90" s="29" t="s">
        <v>1485</v>
      </c>
      <c r="B90" s="170" t="n">
        <f aca="false">[2]AttachmentA!$F107</f>
        <v>202.930618</v>
      </c>
      <c r="C90" s="170" t="n">
        <f aca="false">[2]AttachmentA!$M107</f>
        <v>206.298960443569</v>
      </c>
      <c r="D90" s="170" t="n">
        <f aca="false">[2]AttachmentA!$T107</f>
        <v>206.158371380005</v>
      </c>
      <c r="E90" s="170" t="n">
        <f aca="false">[2]AttachmentA!$AA107</f>
        <v>215.597294876224</v>
      </c>
      <c r="F90" s="170" t="n">
        <f aca="false">[2]AttachmentA!$AO107</f>
        <v>197.908537712289</v>
      </c>
      <c r="G90" s="170" t="n">
        <f aca="false">[2]AttachmentA!$AV107</f>
        <v>191.573847121493</v>
      </c>
      <c r="H90" s="181"/>
      <c r="J90" s="611" t="s">
        <v>1486</v>
      </c>
      <c r="K90" s="181"/>
      <c r="L90" s="181"/>
      <c r="M90" s="170" t="n">
        <f aca="false">G90*1000000</f>
        <v>191573847.121493</v>
      </c>
      <c r="N90" s="170"/>
      <c r="O90" s="170" t="n">
        <f aca="false">M90</f>
        <v>191573847.121493</v>
      </c>
      <c r="P90" s="790"/>
      <c r="Q90" s="790"/>
    </row>
    <row r="91" customFormat="false" ht="15.6" hidden="false" customHeight="false" outlineLevel="0" collapsed="false">
      <c r="A91" s="29" t="s">
        <v>141</v>
      </c>
      <c r="B91" s="170" t="n">
        <f aca="false">[2]AttachmentA!$F108</f>
        <v>583.773759</v>
      </c>
      <c r="C91" s="170" t="n">
        <f aca="false">[2]AttachmentA!$M108</f>
        <v>609.025868084694</v>
      </c>
      <c r="D91" s="170" t="n">
        <f aca="false">[2]AttachmentA!$T108</f>
        <v>624.793744918768</v>
      </c>
      <c r="E91" s="170" t="n">
        <f aca="false">[2]AttachmentA!$AA108</f>
        <v>648.784884637037</v>
      </c>
      <c r="F91" s="170" t="n">
        <f aca="false">[2]AttachmentA!$AO108</f>
        <v>626.571043676429</v>
      </c>
      <c r="G91" s="170" t="n">
        <f aca="false">[2]AttachmentA!$AV108</f>
        <v>654.923462805024</v>
      </c>
      <c r="H91" s="181"/>
      <c r="J91" s="560" t="s">
        <v>1487</v>
      </c>
      <c r="K91" s="181"/>
      <c r="L91" s="181"/>
      <c r="M91" s="212" t="n">
        <f aca="false">SUM(M88:M90)</f>
        <v>255832740.41702</v>
      </c>
      <c r="N91" s="170"/>
      <c r="O91" s="819" t="n">
        <f aca="false">SUM(O88:O90)</f>
        <v>249994805.603297</v>
      </c>
      <c r="P91" s="790"/>
      <c r="Q91" s="790"/>
    </row>
    <row r="92" customFormat="false" ht="15" hidden="false" customHeight="false" outlineLevel="0" collapsed="false">
      <c r="A92" s="29" t="s">
        <v>142</v>
      </c>
      <c r="B92" s="170" t="n">
        <f aca="false">[2]AttachmentA!$F109</f>
        <v>179.600575</v>
      </c>
      <c r="C92" s="170" t="n">
        <f aca="false">[2]AttachmentA!$M109</f>
        <v>173.721279194264</v>
      </c>
      <c r="D92" s="170" t="n">
        <f aca="false">[2]AttachmentA!$T109</f>
        <v>163.176019507346</v>
      </c>
      <c r="E92" s="170" t="n">
        <f aca="false">[2]AttachmentA!$AA109</f>
        <v>166.139355707923</v>
      </c>
      <c r="F92" s="170" t="n">
        <f aca="false">[2]AttachmentA!$AO109</f>
        <v>160.31308405967</v>
      </c>
      <c r="G92" s="170" t="n">
        <f aca="false">[2]AttachmentA!$AV109</f>
        <v>153.674196126388</v>
      </c>
      <c r="H92" s="181"/>
      <c r="I92" s="181"/>
      <c r="J92" s="181"/>
      <c r="K92" s="181"/>
      <c r="L92" s="181"/>
      <c r="M92" s="181"/>
      <c r="N92" s="790"/>
      <c r="O92" s="790"/>
      <c r="P92" s="790"/>
      <c r="Q92" s="790"/>
    </row>
    <row r="93" customFormat="false" ht="15.6" hidden="false" customHeight="false" outlineLevel="0" collapsed="false">
      <c r="A93" s="29" t="s">
        <v>144</v>
      </c>
      <c r="B93" s="170" t="n">
        <f aca="false">[2]AttachmentA!$F110</f>
        <v>14.354894</v>
      </c>
      <c r="C93" s="170" t="n">
        <f aca="false">[2]AttachmentA!$M110</f>
        <v>13.8901009730767</v>
      </c>
      <c r="D93" s="170" t="n">
        <f aca="false">[2]AttachmentA!$T110</f>
        <v>13.0539321707236</v>
      </c>
      <c r="E93" s="170" t="n">
        <f aca="false">[2]AttachmentA!$AA110</f>
        <v>13.2910052039435</v>
      </c>
      <c r="F93" s="170" t="n">
        <f aca="false">[2]AttachmentA!$AO110</f>
        <v>12.7055660373772</v>
      </c>
      <c r="G93" s="170" t="n">
        <f aca="false">[2]AttachmentA!$AV110</f>
        <v>11.6185307992465</v>
      </c>
      <c r="H93" s="181"/>
      <c r="I93" s="181"/>
      <c r="J93" s="793" t="s">
        <v>1488</v>
      </c>
      <c r="K93" s="181"/>
      <c r="L93" s="181"/>
      <c r="M93" s="181"/>
      <c r="N93" s="790"/>
      <c r="O93" s="790"/>
      <c r="P93" s="790"/>
      <c r="Q93" s="790"/>
    </row>
    <row r="94" customFormat="false" ht="15.6" hidden="false" customHeight="false" outlineLevel="0" collapsed="false">
      <c r="A94" s="791" t="s">
        <v>147</v>
      </c>
      <c r="B94" s="792" t="n">
        <f aca="false">B83+B91+B92+B93</f>
        <v>1165.534166</v>
      </c>
      <c r="C94" s="792" t="n">
        <f aca="false">C83+C91+C92+C93</f>
        <v>1192.03855752694</v>
      </c>
      <c r="D94" s="792" t="n">
        <f aca="false">D83+D91+D92+D93</f>
        <v>1196.95055299626</v>
      </c>
      <c r="E94" s="792" t="n">
        <f aca="false">E83+E91+E92+E93</f>
        <v>1239.78696868928</v>
      </c>
      <c r="F94" s="792" t="n">
        <f aca="false">F83+F91+F92+F93</f>
        <v>1181.90226087218</v>
      </c>
      <c r="G94" s="792" t="n">
        <f aca="false">G83+G91+G92+G93</f>
        <v>1188.07443086306</v>
      </c>
      <c r="H94" s="806"/>
      <c r="I94" s="806"/>
      <c r="J94" s="488" t="s">
        <v>1489</v>
      </c>
      <c r="K94" s="806"/>
      <c r="L94" s="806"/>
      <c r="M94" s="806"/>
      <c r="N94" s="820"/>
      <c r="O94" s="790"/>
      <c r="P94" s="790"/>
      <c r="Q94" s="790"/>
    </row>
    <row r="95" customFormat="false" ht="15.6" hidden="false" customHeight="false" outlineLevel="0" collapsed="false">
      <c r="A95" s="489"/>
      <c r="B95" s="170"/>
      <c r="C95" s="170"/>
      <c r="D95" s="170"/>
      <c r="E95" s="170"/>
      <c r="F95" s="170"/>
      <c r="G95" s="170"/>
      <c r="H95" s="794"/>
      <c r="I95" s="794"/>
      <c r="J95" s="821" t="s">
        <v>783</v>
      </c>
      <c r="K95" s="794"/>
      <c r="L95" s="794"/>
      <c r="M95" s="794"/>
      <c r="N95" s="790"/>
      <c r="O95" s="790"/>
      <c r="P95" s="790"/>
      <c r="Q95" s="790"/>
    </row>
    <row r="96" customFormat="false" ht="15.6" hidden="false" customHeight="false" outlineLevel="0" collapsed="false">
      <c r="A96" s="489" t="s">
        <v>1490</v>
      </c>
      <c r="B96" s="170"/>
      <c r="C96" s="170"/>
      <c r="D96" s="212"/>
      <c r="E96" s="212"/>
      <c r="F96" s="170"/>
      <c r="G96" s="170"/>
      <c r="H96" s="794"/>
      <c r="I96" s="794"/>
      <c r="J96" s="794"/>
      <c r="K96" s="794"/>
      <c r="L96" s="794"/>
      <c r="M96" s="794"/>
      <c r="N96" s="790"/>
      <c r="O96" s="790"/>
      <c r="P96" s="790"/>
      <c r="Q96" s="790"/>
    </row>
    <row r="97" customFormat="false" ht="15" hidden="false" customHeight="false" outlineLevel="0" collapsed="false">
      <c r="A97" s="29" t="s">
        <v>1491</v>
      </c>
      <c r="B97" s="170" t="n">
        <f aca="false">[2]AttachmentA!$F119</f>
        <v>5.149247</v>
      </c>
      <c r="C97" s="170" t="n">
        <f aca="false">[2]AttachmentA!$M119</f>
        <v>4.60940559158356</v>
      </c>
      <c r="D97" s="170" t="n">
        <f aca="false">[2]AttachmentA!$T119</f>
        <v>4.07869006906102</v>
      </c>
      <c r="E97" s="170" t="n">
        <f aca="false">[2]AttachmentA!$AA119</f>
        <v>3.66990580354062</v>
      </c>
      <c r="F97" s="170" t="n">
        <f aca="false">[2]AttachmentA!$AO119</f>
        <v>4.01413202433352</v>
      </c>
      <c r="G97" s="170" t="n">
        <f aca="false">[2]AttachmentA!$AV119</f>
        <v>3.50971719665413</v>
      </c>
      <c r="H97" s="181"/>
      <c r="I97" s="181"/>
      <c r="J97" s="181"/>
      <c r="K97" s="181"/>
      <c r="L97" s="181"/>
      <c r="M97" s="181"/>
      <c r="N97" s="790"/>
      <c r="O97" s="790"/>
      <c r="P97" s="790"/>
      <c r="Q97" s="790"/>
    </row>
    <row r="98" customFormat="false" ht="15" hidden="false" customHeight="false" outlineLevel="0" collapsed="false">
      <c r="A98" s="29" t="s">
        <v>452</v>
      </c>
      <c r="B98" s="170" t="n">
        <f aca="false">[2]AttachmentA!$F120</f>
        <v>51.565326</v>
      </c>
      <c r="C98" s="170" t="n">
        <f aca="false">[2]AttachmentA!$M120</f>
        <v>49.3660981668605</v>
      </c>
      <c r="D98" s="170" t="n">
        <f aca="false">[2]AttachmentA!$T120</f>
        <v>45.9295583320471</v>
      </c>
      <c r="E98" s="170" t="n">
        <f aca="false">[2]AttachmentA!$AA120</f>
        <v>43.0085074338329</v>
      </c>
      <c r="F98" s="170" t="n">
        <f aca="false">[2]AttachmentA!$AO120</f>
        <v>45.4725325060066</v>
      </c>
      <c r="G98" s="170" t="n">
        <f aca="false">[2]AttachmentA!$AV120</f>
        <v>41.7642124951073</v>
      </c>
      <c r="H98" s="181"/>
      <c r="I98" s="181"/>
      <c r="J98" s="181"/>
      <c r="K98" s="181"/>
      <c r="L98" s="181"/>
      <c r="M98" s="181"/>
      <c r="N98" s="790"/>
      <c r="O98" s="790"/>
      <c r="P98" s="790"/>
      <c r="Q98" s="790"/>
    </row>
    <row r="99" customFormat="false" ht="15" hidden="false" customHeight="false" outlineLevel="0" collapsed="false">
      <c r="A99" s="29" t="s">
        <v>515</v>
      </c>
      <c r="B99" s="170" t="n">
        <f aca="false">[2]AttachmentA!$F122</f>
        <v>1.499369</v>
      </c>
      <c r="C99" s="170" t="n">
        <f aca="false">[2]AttachmentA!$M122</f>
        <v>1.42112048493885</v>
      </c>
      <c r="D99" s="170" t="n">
        <f aca="false">[2]AttachmentA!$T122</f>
        <v>1.34036768486608</v>
      </c>
      <c r="E99" s="170" t="n">
        <f aca="false">[2]AttachmentA!$AA122</f>
        <v>1.31095322082665</v>
      </c>
      <c r="F99" s="170" t="n">
        <f aca="false">[2]AttachmentA!$AO122</f>
        <v>1.28669372783859</v>
      </c>
      <c r="G99" s="170" t="n">
        <f aca="false">[2]AttachmentA!$AV122</f>
        <v>1.17320460152634</v>
      </c>
      <c r="H99" s="181"/>
      <c r="I99" s="181"/>
      <c r="J99" s="181"/>
      <c r="K99" s="181"/>
      <c r="L99" s="181"/>
      <c r="M99" s="181"/>
      <c r="N99" s="790"/>
      <c r="O99" s="790"/>
      <c r="P99" s="790"/>
      <c r="Q99" s="790"/>
    </row>
    <row r="100" customFormat="false" ht="15" hidden="false" customHeight="false" outlineLevel="0" collapsed="false">
      <c r="A100" s="29" t="s">
        <v>1492</v>
      </c>
      <c r="B100" s="170" t="n">
        <f aca="false">[2]AttachmentA!$F121</f>
        <v>261.144424</v>
      </c>
      <c r="C100" s="170" t="n">
        <f aca="false">[2]AttachmentA!$M121</f>
        <v>263.18461447697</v>
      </c>
      <c r="D100" s="170" t="n">
        <f aca="false">[2]AttachmentA!$T121</f>
        <v>263.06997893611</v>
      </c>
      <c r="E100" s="170" t="n">
        <f aca="false">[2]AttachmentA!$AA121</f>
        <v>269.747912682337</v>
      </c>
      <c r="F100" s="170" t="n">
        <f aca="false">[2]AttachmentA!$AO121</f>
        <v>261.838235437612</v>
      </c>
      <c r="G100" s="170" t="n">
        <f aca="false">[2]AttachmentA!$AV121</f>
        <v>262.525540246651</v>
      </c>
      <c r="H100" s="181"/>
      <c r="I100" s="181"/>
      <c r="J100" s="181"/>
      <c r="K100" s="181"/>
      <c r="L100" s="181"/>
      <c r="M100" s="181"/>
      <c r="N100" s="790"/>
      <c r="O100" s="790"/>
      <c r="P100" s="790"/>
      <c r="Q100" s="790"/>
    </row>
    <row r="101" customFormat="false" ht="15.6" hidden="false" customHeight="false" outlineLevel="0" collapsed="false">
      <c r="A101" s="55" t="s">
        <v>1493</v>
      </c>
      <c r="B101" s="212" t="n">
        <f aca="false">B102+B103</f>
        <v>241.513267</v>
      </c>
      <c r="C101" s="212" t="n">
        <f aca="false">C102+C103</f>
        <v>243.034970298654</v>
      </c>
      <c r="D101" s="212" t="n">
        <f aca="false">D102+D103</f>
        <v>243.236185193237</v>
      </c>
      <c r="E101" s="212" t="n">
        <f aca="false">E102+E103</f>
        <v>249.956215635493</v>
      </c>
      <c r="F101" s="212" t="n">
        <f aca="false">F102+F103</f>
        <v>240.028727808371</v>
      </c>
      <c r="G101" s="212" t="n">
        <f aca="false">G102+G103</f>
        <v>238.705018656089</v>
      </c>
      <c r="H101" s="181"/>
      <c r="I101" s="181"/>
      <c r="J101" s="181"/>
      <c r="K101" s="181"/>
      <c r="L101" s="181"/>
      <c r="M101" s="181"/>
      <c r="N101" s="790"/>
      <c r="O101" s="790"/>
      <c r="P101" s="790"/>
      <c r="Q101" s="790"/>
    </row>
    <row r="102" customFormat="false" ht="15" hidden="false" customHeight="false" outlineLevel="0" collapsed="false">
      <c r="A102" s="29" t="s">
        <v>621</v>
      </c>
      <c r="B102" s="170" t="n">
        <f aca="false">[2]AttachmentA!$F$123</f>
        <v>239.570533</v>
      </c>
      <c r="C102" s="170" t="n">
        <f aca="false">[2]AttachmentA!$M$123</f>
        <v>241.081952691675</v>
      </c>
      <c r="D102" s="170" t="n">
        <f aca="false">[2]AttachmentA!$T$123</f>
        <v>241.284483047629</v>
      </c>
      <c r="E102" s="170" t="n">
        <f aca="false">[2]AttachmentA!$AA$123</f>
        <v>247.952485530842</v>
      </c>
      <c r="F102" s="170" t="n">
        <f aca="false">[2]AttachmentA!$AO$123</f>
        <v>238.083164608653</v>
      </c>
      <c r="G102" s="170" t="n">
        <f aca="false">[2]AttachmentA!$AV$123</f>
        <v>236.746212102985</v>
      </c>
      <c r="H102" s="181"/>
      <c r="I102" s="181"/>
      <c r="J102" s="181"/>
      <c r="K102" s="181"/>
      <c r="L102" s="181"/>
      <c r="M102" s="181"/>
      <c r="N102" s="790"/>
      <c r="O102" s="790"/>
      <c r="P102" s="790"/>
      <c r="Q102" s="790"/>
    </row>
    <row r="103" customFormat="false" ht="15" hidden="false" customHeight="false" outlineLevel="0" collapsed="false">
      <c r="A103" s="288" t="s">
        <v>1494</v>
      </c>
      <c r="B103" s="822" t="n">
        <v>1.942734</v>
      </c>
      <c r="C103" s="822" t="n">
        <v>1.95301760697886</v>
      </c>
      <c r="D103" s="822" t="n">
        <v>1.95170214560783</v>
      </c>
      <c r="E103" s="822" t="n">
        <v>2.00373010465122</v>
      </c>
      <c r="F103" s="822" t="n">
        <v>1.94556319971794</v>
      </c>
      <c r="G103" s="822" t="n">
        <v>1.95880655310391</v>
      </c>
      <c r="H103" s="181"/>
      <c r="I103" s="181"/>
      <c r="J103" s="181"/>
      <c r="K103" s="181"/>
      <c r="L103" s="181"/>
      <c r="M103" s="181"/>
      <c r="N103" s="790"/>
      <c r="O103" s="790"/>
      <c r="P103" s="790"/>
      <c r="Q103" s="790"/>
    </row>
    <row r="104" customFormat="false" ht="15.6" hidden="false" customHeight="false" outlineLevel="0" collapsed="false">
      <c r="A104" s="55" t="s">
        <v>1495</v>
      </c>
      <c r="B104" s="212" t="n">
        <f aca="false">B105+B106</f>
        <v>711.69925</v>
      </c>
      <c r="C104" s="212" t="n">
        <f aca="false">C105+C106</f>
        <v>763.164029803568</v>
      </c>
      <c r="D104" s="212" t="n">
        <f aca="false">D105+D106</f>
        <v>814.39499728804</v>
      </c>
      <c r="E104" s="212" t="n">
        <f aca="false">E105+E106</f>
        <v>878.00618345899</v>
      </c>
      <c r="F104" s="212" t="n">
        <f aca="false">F105+F106</f>
        <v>794.395749452527</v>
      </c>
      <c r="G104" s="212" t="n">
        <f aca="false">G105+G106</f>
        <v>821.857413390001</v>
      </c>
      <c r="H104" s="181"/>
      <c r="I104" s="181"/>
      <c r="J104" s="181"/>
      <c r="K104" s="181"/>
      <c r="L104" s="181"/>
      <c r="M104" s="181"/>
      <c r="N104" s="790"/>
      <c r="O104" s="790"/>
      <c r="P104" s="790"/>
      <c r="Q104" s="790"/>
    </row>
    <row r="105" customFormat="false" ht="15" hidden="false" customHeight="false" outlineLevel="0" collapsed="false">
      <c r="A105" s="29" t="s">
        <v>622</v>
      </c>
      <c r="B105" s="170" t="n">
        <f aca="false">[2]AttachmentA!$F125</f>
        <v>702.573285</v>
      </c>
      <c r="C105" s="170" t="n">
        <f aca="false">[2]AttachmentA!$M125</f>
        <v>753.378143103187</v>
      </c>
      <c r="D105" s="170" t="n">
        <f aca="false">[2]AttachmentA!$T125</f>
        <v>803.952187011893</v>
      </c>
      <c r="E105" s="170" t="n">
        <f aca="false">[2]AttachmentA!$AA125</f>
        <v>866.747700750134</v>
      </c>
      <c r="F105" s="170" t="n">
        <f aca="false">[2]AttachmentA!$AO125</f>
        <v>784.209385190302</v>
      </c>
      <c r="G105" s="170" t="n">
        <f aca="false">[2]AttachmentA!$AV125</f>
        <v>811.318914171985</v>
      </c>
      <c r="H105" s="181"/>
      <c r="I105" s="181"/>
      <c r="J105" s="181"/>
      <c r="K105" s="181"/>
      <c r="L105" s="181"/>
      <c r="M105" s="181"/>
      <c r="N105" s="790"/>
      <c r="O105" s="790"/>
      <c r="P105" s="790"/>
      <c r="Q105" s="790"/>
    </row>
    <row r="106" customFormat="false" ht="15" hidden="false" customHeight="false" outlineLevel="0" collapsed="false">
      <c r="A106" s="29" t="s">
        <v>623</v>
      </c>
      <c r="B106" s="170" t="n">
        <f aca="false">[2]AttachmentA!$F126</f>
        <v>9.125965</v>
      </c>
      <c r="C106" s="170" t="n">
        <f aca="false">[2]AttachmentA!$M126</f>
        <v>9.78588670038127</v>
      </c>
      <c r="D106" s="170" t="n">
        <f aca="false">[2]AttachmentA!$T126</f>
        <v>10.4428102761465</v>
      </c>
      <c r="E106" s="170" t="n">
        <f aca="false">[2]AttachmentA!$AA126</f>
        <v>11.2584827088553</v>
      </c>
      <c r="F106" s="170" t="n">
        <f aca="false">[2]AttachmentA!$AO126</f>
        <v>10.1863642622253</v>
      </c>
      <c r="G106" s="170" t="n">
        <f aca="false">[2]AttachmentA!$AV126</f>
        <v>10.5384992180161</v>
      </c>
      <c r="H106" s="181"/>
      <c r="I106" s="181"/>
      <c r="J106" s="181"/>
      <c r="K106" s="181"/>
      <c r="L106" s="181"/>
      <c r="M106" s="181"/>
      <c r="N106" s="790"/>
      <c r="O106" s="790"/>
      <c r="P106" s="790"/>
      <c r="Q106" s="790"/>
    </row>
    <row r="107" customFormat="false" ht="15" hidden="false" customHeight="false" outlineLevel="0" collapsed="false">
      <c r="A107" s="29" t="s">
        <v>464</v>
      </c>
      <c r="B107" s="170" t="n">
        <f aca="false">[2]AttachmentA!$F$124</f>
        <v>180.411995</v>
      </c>
      <c r="C107" s="170" t="n">
        <f aca="false">[2]AttachmentA!$M$124</f>
        <v>175.673582548784</v>
      </c>
      <c r="D107" s="170" t="n">
        <f aca="false">[2]AttachmentA!$T$124</f>
        <v>166.025722043225</v>
      </c>
      <c r="E107" s="170" t="n">
        <f aca="false">[2]AttachmentA!$AA$124</f>
        <v>160.930292056768</v>
      </c>
      <c r="F107" s="170" t="n">
        <f aca="false">[2]AttachmentA!$AO$124</f>
        <v>164.844384131623</v>
      </c>
      <c r="G107" s="170" t="n">
        <f aca="false">[2]AttachmentA!$AV$124</f>
        <v>154.155352116561</v>
      </c>
      <c r="H107" s="181"/>
      <c r="I107" s="181"/>
      <c r="J107" s="181"/>
      <c r="K107" s="181"/>
      <c r="L107" s="181"/>
      <c r="M107" s="181"/>
      <c r="N107" s="790"/>
      <c r="O107" s="790"/>
      <c r="P107" s="790"/>
      <c r="Q107" s="790"/>
    </row>
    <row r="108" customFormat="false" ht="15" hidden="false" customHeight="false" outlineLevel="0" collapsed="false">
      <c r="A108" s="489" t="s">
        <v>466</v>
      </c>
      <c r="B108" s="170" t="n">
        <f aca="false">[2]AttachmentA!$F$129</f>
        <v>120.217</v>
      </c>
      <c r="C108" s="170" t="n">
        <f aca="false">[2]AttachmentA!$M$129</f>
        <v>119.093887466522</v>
      </c>
      <c r="D108" s="170" t="n">
        <f aca="false">[2]AttachmentA!$T$129</f>
        <v>117.69886033331</v>
      </c>
      <c r="E108" s="170" t="n">
        <f aca="false">[2]AttachmentA!$AA$129</f>
        <v>118.644940765202</v>
      </c>
      <c r="F108" s="170" t="n">
        <f aca="false">[2]AttachmentA!$AO$129</f>
        <v>116.633514450437</v>
      </c>
      <c r="G108" s="170" t="n">
        <f aca="false">[2]AttachmentA!$AV$129</f>
        <v>113.618223099221</v>
      </c>
      <c r="H108" s="181"/>
      <c r="I108" s="181"/>
      <c r="J108" s="181"/>
      <c r="K108" s="181"/>
      <c r="L108" s="181"/>
      <c r="M108" s="181"/>
      <c r="N108" s="790"/>
      <c r="O108" s="790"/>
      <c r="P108" s="790"/>
      <c r="Q108" s="790"/>
    </row>
    <row r="109" customFormat="false" ht="15" hidden="false" customHeight="false" outlineLevel="0" collapsed="false">
      <c r="B109" s="181"/>
      <c r="C109" s="823"/>
      <c r="D109" s="823"/>
      <c r="E109" s="823"/>
      <c r="F109" s="823"/>
      <c r="G109" s="823"/>
      <c r="H109" s="181"/>
      <c r="I109" s="181"/>
      <c r="J109" s="181"/>
      <c r="K109" s="181"/>
      <c r="L109" s="181"/>
      <c r="M109" s="181"/>
      <c r="N109" s="790"/>
      <c r="O109" s="790"/>
      <c r="P109" s="790"/>
      <c r="Q109" s="790"/>
    </row>
    <row r="110" customFormat="false" ht="15.6" hidden="false" customHeight="false" outlineLevel="0" collapsed="false">
      <c r="A110" s="242" t="s">
        <v>1496</v>
      </c>
      <c r="B110" s="181"/>
      <c r="C110" s="823"/>
      <c r="D110" s="823"/>
      <c r="E110" s="823"/>
      <c r="F110" s="823"/>
      <c r="G110" s="823"/>
      <c r="H110" s="181"/>
      <c r="I110" s="181"/>
      <c r="J110" s="181"/>
      <c r="K110" s="181"/>
      <c r="L110" s="181"/>
      <c r="M110" s="181"/>
      <c r="N110" s="790"/>
      <c r="O110" s="790"/>
      <c r="P110" s="790"/>
      <c r="Q110" s="790"/>
    </row>
    <row r="111" customFormat="false" ht="15.6" hidden="false" customHeight="false" outlineLevel="0" collapsed="false">
      <c r="A111" s="55" t="s">
        <v>1497</v>
      </c>
      <c r="B111" s="181"/>
      <c r="C111" s="18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790"/>
      <c r="O111" s="790"/>
      <c r="P111" s="790"/>
      <c r="Q111" s="790"/>
    </row>
    <row r="112" customFormat="false" ht="15" hidden="false" customHeight="false" outlineLevel="0" collapsed="false"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790"/>
      <c r="O112" s="790"/>
      <c r="P112" s="790"/>
      <c r="Q112" s="790"/>
    </row>
  </sheetData>
  <mergeCells count="5">
    <mergeCell ref="B1:R1"/>
    <mergeCell ref="B2:R2"/>
    <mergeCell ref="H4:M4"/>
    <mergeCell ref="N13:Q13"/>
    <mergeCell ref="J83:O83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7.87"/>
    <col collapsed="false" customWidth="true" hidden="false" outlineLevel="0" max="2" min="2" style="1" width="20.43"/>
    <col collapsed="false" customWidth="true" hidden="false" outlineLevel="0" max="3" min="3" style="1" width="18.87"/>
    <col collapsed="false" customWidth="true" hidden="false" outlineLevel="0" max="4" min="4" style="1" width="20.43"/>
    <col collapsed="false" customWidth="true" hidden="false" outlineLevel="0" max="5" min="5" style="1" width="18.87"/>
    <col collapsed="false" customWidth="true" hidden="false" outlineLevel="0" max="6" min="6" style="1" width="19.66"/>
    <col collapsed="false" customWidth="true" hidden="false" outlineLevel="0" max="7" min="7" style="1" width="21.1"/>
    <col collapsed="false" customWidth="true" hidden="false" outlineLevel="0" max="8" min="8" style="1" width="20.1"/>
    <col collapsed="false" customWidth="false" hidden="false" outlineLevel="0" max="257" min="9" style="1" width="9.1"/>
  </cols>
  <sheetData>
    <row r="1" customFormat="false" ht="15" hidden="false" customHeight="false" outlineLevel="0" collapsed="false">
      <c r="A1" s="13" t="s">
        <v>1498</v>
      </c>
    </row>
    <row r="2" customFormat="false" ht="15.6" hidden="false" customHeight="false" outlineLevel="0" collapsed="false">
      <c r="A2" s="727" t="str">
        <f aca="false">CONT!A2</f>
        <v>Case: PRCLR23ENP</v>
      </c>
      <c r="B2" s="32" t="str">
        <f aca="false">SUM!$B$1</f>
        <v>Docket R2006-1</v>
      </c>
      <c r="C2" s="32"/>
      <c r="D2" s="32"/>
      <c r="E2" s="32"/>
      <c r="F2" s="32"/>
      <c r="G2" s="32"/>
    </row>
    <row r="3" customFormat="false" ht="15.6" hidden="false" customHeight="false" outlineLevel="0" collapsed="false">
      <c r="A3" s="6" t="n">
        <f aca="true">NOW()</f>
        <v>46233.5734764509</v>
      </c>
      <c r="B3" s="65" t="s">
        <v>1499</v>
      </c>
      <c r="C3" s="65"/>
      <c r="D3" s="65"/>
      <c r="E3" s="65"/>
      <c r="F3" s="65"/>
      <c r="G3" s="65"/>
    </row>
    <row r="4" customFormat="false" ht="15.6" hidden="false" customHeight="false" outlineLevel="0" collapsed="false">
      <c r="A4" s="8" t="n">
        <f aca="true">NOW()</f>
        <v>46233.573476451</v>
      </c>
      <c r="B4" s="65" t="s">
        <v>574</v>
      </c>
      <c r="C4" s="65"/>
      <c r="D4" s="65"/>
      <c r="E4" s="65"/>
      <c r="F4" s="65"/>
      <c r="G4" s="65"/>
    </row>
    <row r="7" customFormat="false" ht="15.6" hidden="false" customHeight="false" outlineLevel="0" collapsed="false">
      <c r="B7" s="2" t="s">
        <v>873</v>
      </c>
    </row>
    <row r="8" customFormat="false" ht="15.6" hidden="false" customHeight="false" outlineLevel="0" collapsed="false">
      <c r="B8" s="473" t="s">
        <v>843</v>
      </c>
      <c r="C8" s="473" t="s">
        <v>846</v>
      </c>
      <c r="D8" s="473" t="s">
        <v>1500</v>
      </c>
      <c r="E8" s="473" t="s">
        <v>1501</v>
      </c>
      <c r="F8" s="473" t="s">
        <v>1502</v>
      </c>
      <c r="G8" s="473" t="s">
        <v>1503</v>
      </c>
    </row>
    <row r="9" customFormat="false" ht="15" hidden="false" customHeight="false" outlineLevel="0" collapsed="false">
      <c r="B9" s="270" t="s">
        <v>18</v>
      </c>
      <c r="C9" s="270" t="s">
        <v>19</v>
      </c>
      <c r="D9" s="270" t="s">
        <v>20</v>
      </c>
      <c r="E9" s="270" t="s">
        <v>21</v>
      </c>
      <c r="F9" s="270" t="s">
        <v>22</v>
      </c>
      <c r="G9" s="270" t="s">
        <v>23</v>
      </c>
    </row>
    <row r="11" customFormat="false" ht="15.6" hidden="false" customHeight="false" outlineLevel="0" collapsed="false">
      <c r="A11" s="250" t="s">
        <v>1504</v>
      </c>
      <c r="B11" s="824" t="n">
        <f aca="false">REVPS!E64</f>
        <v>66648691.38</v>
      </c>
      <c r="C11" s="824" t="n">
        <f aca="false">REVPS!L64</f>
        <v>68728028.6857462</v>
      </c>
      <c r="D11" s="824" t="n">
        <f aca="false">REVPS!T64</f>
        <v>69211242.6753467</v>
      </c>
      <c r="E11" s="824" t="n">
        <f aca="false">REV!BR61</f>
        <v>71269963.5700572</v>
      </c>
      <c r="F11" s="824" t="n">
        <f aca="false">SUM!U54</f>
        <v>69855995.9187435</v>
      </c>
      <c r="G11" s="824" t="n">
        <f aca="false">SUM!C54</f>
        <v>74453712.2830786</v>
      </c>
    </row>
    <row r="12" customFormat="false" ht="15.6" hidden="false" customHeight="false" outlineLevel="0" collapsed="false">
      <c r="A12" s="250" t="s">
        <v>57</v>
      </c>
      <c r="B12" s="824" t="n">
        <f aca="false">REVPS!E79</f>
        <v>2409230.815</v>
      </c>
      <c r="C12" s="824" t="n">
        <f aca="false">REVPS!L79</f>
        <v>2532560.34997265</v>
      </c>
      <c r="D12" s="824" t="n">
        <f aca="false">REVPS!T79</f>
        <v>2565672.52460056</v>
      </c>
      <c r="E12" s="824" t="n">
        <f aca="false">REV!BR76</f>
        <v>2628168.64287409</v>
      </c>
      <c r="F12" s="824" t="n">
        <f aca="false">SUM!U66</f>
        <v>2579216.28781427</v>
      </c>
      <c r="G12" s="824" t="n">
        <f aca="false">SUM!C66</f>
        <v>2801892.47352904</v>
      </c>
    </row>
    <row r="13" customFormat="false" ht="15.6" hidden="false" customHeight="false" outlineLevel="0" collapsed="false">
      <c r="A13" s="250" t="s">
        <v>179</v>
      </c>
      <c r="B13" s="824" t="n">
        <f aca="false">REVPS!E81</f>
        <v>696000</v>
      </c>
      <c r="C13" s="824" t="n">
        <f aca="false">REVPS!L81</f>
        <v>675232.449997234</v>
      </c>
      <c r="D13" s="824" t="n">
        <f aca="false">REVPS!T81</f>
        <v>731208.025169464</v>
      </c>
      <c r="E13" s="824" t="n">
        <f aca="false">REV!BR78</f>
        <v>732075.85377671</v>
      </c>
      <c r="F13" s="824" t="n">
        <f aca="false">SUM!U68</f>
        <v>757821.33808</v>
      </c>
      <c r="G13" s="824" t="n">
        <f aca="false">SUM!C68</f>
        <v>755734.647667314</v>
      </c>
    </row>
    <row r="14" customFormat="false" ht="15.6" hidden="false" customHeight="false" outlineLevel="0" collapsed="false">
      <c r="A14" s="101" t="s">
        <v>180</v>
      </c>
      <c r="B14" s="113" t="n">
        <f aca="false">SUM(B11:B13)</f>
        <v>69753922.195</v>
      </c>
      <c r="C14" s="113" t="n">
        <f aca="false">SUM(C11:C13)</f>
        <v>71935821.4857161</v>
      </c>
      <c r="D14" s="113" t="n">
        <f aca="false">SUM(D11:D13)</f>
        <v>72508123.2251167</v>
      </c>
      <c r="E14" s="456" t="n">
        <f aca="false">SUM(E11:E13)</f>
        <v>74630208.066708</v>
      </c>
      <c r="F14" s="456" t="n">
        <f aca="false">SUM(F11:F13)</f>
        <v>73193033.5446378</v>
      </c>
      <c r="G14" s="456" t="n">
        <f aca="false">SUM(G11:G13)</f>
        <v>78011339.4042749</v>
      </c>
    </row>
    <row r="15" customFormat="false" ht="15" hidden="false" customHeight="false" outlineLevel="0" collapsed="false">
      <c r="A15" s="73" t="s">
        <v>183</v>
      </c>
      <c r="B15" s="824" t="n">
        <f aca="false">REVPS!E85</f>
        <v>154000</v>
      </c>
      <c r="C15" s="824" t="n">
        <f aca="false">REVPS!L85</f>
        <v>82424</v>
      </c>
      <c r="D15" s="824" t="n">
        <f aca="false">REVPS!T85</f>
        <v>78137</v>
      </c>
      <c r="E15" s="824" t="n">
        <f aca="false">REV!BR82</f>
        <v>78137</v>
      </c>
      <c r="F15" s="824" t="n">
        <f aca="false">SUM!U72</f>
        <v>101593</v>
      </c>
      <c r="G15" s="824" t="n">
        <f aca="false">SUM!C72</f>
        <v>101593</v>
      </c>
    </row>
    <row r="16" customFormat="false" ht="15" hidden="false" customHeight="false" outlineLevel="0" collapsed="false">
      <c r="A16" s="73" t="s">
        <v>184</v>
      </c>
      <c r="B16" s="824" t="n">
        <f aca="false">REVPS!E86</f>
        <v>85000</v>
      </c>
      <c r="C16" s="824" t="n">
        <f aca="false">REVPS!L86</f>
        <v>150518.467300667</v>
      </c>
      <c r="D16" s="824" t="n">
        <f aca="false">REVPS!T86</f>
        <v>179193.094039791</v>
      </c>
      <c r="E16" s="824" t="n">
        <f aca="false">REV!BR83</f>
        <v>219237.028550211</v>
      </c>
      <c r="F16" s="824" t="n">
        <f aca="false">SUM!W73</f>
        <v>302670.8285</v>
      </c>
      <c r="G16" s="824" t="n">
        <f aca="false">SUM!C73</f>
        <v>440601.011666029</v>
      </c>
    </row>
    <row r="17" customFormat="false" ht="15.6" hidden="false" customHeight="false" outlineLevel="0" collapsed="false">
      <c r="A17" s="101" t="s">
        <v>185</v>
      </c>
      <c r="B17" s="113" t="n">
        <f aca="false">SUM(B14:B16)</f>
        <v>69992922.195</v>
      </c>
      <c r="C17" s="113" t="n">
        <f aca="false">SUM(C14:C16)</f>
        <v>72168763.9530168</v>
      </c>
      <c r="D17" s="113" t="n">
        <f aca="false">SUM(D14:D16)</f>
        <v>72765453.3191565</v>
      </c>
      <c r="E17" s="113" t="n">
        <f aca="false">SUM(E14:E16)</f>
        <v>74927582.0952583</v>
      </c>
      <c r="F17" s="113" t="n">
        <f aca="false">SUM(F14:F16)</f>
        <v>73597297.3731378</v>
      </c>
      <c r="G17" s="113" t="n">
        <f aca="false">SUM(G14:G16)</f>
        <v>78553533.415941</v>
      </c>
    </row>
    <row r="18" customFormat="false" ht="15.6" hidden="false" customHeight="false" outlineLevel="0" collapsed="false">
      <c r="A18" s="684"/>
      <c r="B18" s="113"/>
      <c r="C18" s="113"/>
      <c r="D18" s="113"/>
      <c r="E18" s="84"/>
      <c r="F18" s="84"/>
      <c r="G18" s="84"/>
    </row>
    <row r="20" customFormat="false" ht="15.6" hidden="false" customHeight="false" outlineLevel="0" collapsed="false">
      <c r="A20" s="825"/>
      <c r="B20" s="826" t="s">
        <v>1505</v>
      </c>
      <c r="C20" s="826"/>
      <c r="D20" s="826"/>
      <c r="E20" s="826"/>
      <c r="F20" s="826"/>
      <c r="G20" s="826"/>
    </row>
    <row r="21" customFormat="false" ht="15.6" hidden="false" customHeight="false" outlineLevel="0" collapsed="false">
      <c r="A21" s="825"/>
      <c r="B21" s="826" t="s">
        <v>574</v>
      </c>
      <c r="C21" s="826"/>
      <c r="D21" s="826"/>
      <c r="E21" s="826"/>
      <c r="F21" s="826"/>
      <c r="G21" s="826"/>
    </row>
    <row r="22" customFormat="false" ht="15.6" hidden="false" customHeight="false" outlineLevel="0" collapsed="false">
      <c r="A22" s="825"/>
      <c r="B22" s="825"/>
      <c r="C22" s="825"/>
      <c r="D22" s="825"/>
      <c r="E22" s="825"/>
      <c r="F22" s="825"/>
      <c r="G22" s="826" t="s">
        <v>1506</v>
      </c>
    </row>
    <row r="23" customFormat="false" ht="15.6" hidden="false" customHeight="false" outlineLevel="0" collapsed="false">
      <c r="A23" s="825"/>
      <c r="B23" s="825"/>
      <c r="C23" s="825"/>
      <c r="D23" s="825"/>
      <c r="E23" s="825"/>
      <c r="F23" s="825"/>
      <c r="G23" s="826" t="s">
        <v>1503</v>
      </c>
    </row>
    <row r="24" customFormat="false" ht="15.6" hidden="false" customHeight="false" outlineLevel="0" collapsed="false">
      <c r="A24" s="825"/>
      <c r="B24" s="825"/>
      <c r="C24" s="825"/>
      <c r="D24" s="825"/>
      <c r="E24" s="825"/>
      <c r="F24" s="825"/>
      <c r="G24" s="827" t="s">
        <v>1507</v>
      </c>
    </row>
    <row r="25" customFormat="false" ht="15.6" hidden="false" customHeight="false" outlineLevel="0" collapsed="false">
      <c r="A25" s="825"/>
      <c r="B25" s="825"/>
      <c r="C25" s="825"/>
      <c r="D25" s="825"/>
      <c r="E25" s="825"/>
      <c r="F25" s="825"/>
      <c r="G25" s="828"/>
    </row>
    <row r="26" customFormat="false" ht="15.6" hidden="false" customHeight="false" outlineLevel="0" collapsed="false">
      <c r="A26" s="829" t="s">
        <v>1504</v>
      </c>
      <c r="B26" s="825"/>
      <c r="C26" s="825"/>
      <c r="D26" s="825"/>
      <c r="E26" s="825"/>
      <c r="F26" s="825"/>
      <c r="G26" s="830" t="n">
        <v>73472763.6213489</v>
      </c>
    </row>
    <row r="27" customFormat="false" ht="15.6" hidden="false" customHeight="false" outlineLevel="0" collapsed="false">
      <c r="A27" s="829" t="s">
        <v>57</v>
      </c>
      <c r="B27" s="825"/>
      <c r="C27" s="825"/>
      <c r="D27" s="825"/>
      <c r="E27" s="825"/>
      <c r="F27" s="825"/>
      <c r="G27" s="830" t="n">
        <v>2801892.47352904</v>
      </c>
    </row>
    <row r="28" customFormat="false" ht="15.6" hidden="false" customHeight="false" outlineLevel="0" collapsed="false">
      <c r="A28" s="829" t="s">
        <v>179</v>
      </c>
      <c r="B28" s="825"/>
      <c r="C28" s="825"/>
      <c r="D28" s="825"/>
      <c r="E28" s="825"/>
      <c r="F28" s="825"/>
      <c r="G28" s="830" t="n">
        <v>755734.647667314</v>
      </c>
    </row>
    <row r="29" customFormat="false" ht="15.6" hidden="false" customHeight="false" outlineLevel="0" collapsed="false">
      <c r="A29" s="831" t="s">
        <v>180</v>
      </c>
      <c r="B29" s="825"/>
      <c r="C29" s="825"/>
      <c r="D29" s="825"/>
      <c r="E29" s="825"/>
      <c r="F29" s="825"/>
      <c r="G29" s="832" t="n">
        <f aca="false">SUM(G26:G28)</f>
        <v>77030390.7425452</v>
      </c>
    </row>
    <row r="30" customFormat="false" ht="15" hidden="false" customHeight="false" outlineLevel="0" collapsed="false">
      <c r="A30" s="833" t="s">
        <v>183</v>
      </c>
      <c r="B30" s="825"/>
      <c r="C30" s="825"/>
      <c r="D30" s="825"/>
      <c r="E30" s="825"/>
      <c r="F30" s="825"/>
      <c r="G30" s="830" t="n">
        <v>101593</v>
      </c>
    </row>
    <row r="31" customFormat="false" ht="15.6" hidden="false" customHeight="false" outlineLevel="0" collapsed="false">
      <c r="A31" s="834" t="s">
        <v>1508</v>
      </c>
      <c r="B31" s="825"/>
      <c r="C31" s="825"/>
      <c r="D31" s="825"/>
      <c r="E31" s="825"/>
      <c r="F31" s="825"/>
      <c r="G31" s="680" t="n">
        <v>435060.702064233</v>
      </c>
    </row>
    <row r="32" customFormat="false" ht="15.6" hidden="false" customHeight="false" outlineLevel="0" collapsed="false">
      <c r="A32" s="831" t="s">
        <v>185</v>
      </c>
      <c r="B32" s="825"/>
      <c r="C32" s="825"/>
      <c r="D32" s="825"/>
      <c r="E32" s="825"/>
      <c r="F32" s="825"/>
      <c r="G32" s="680" t="n">
        <f aca="false">SUM(G29:G31)</f>
        <v>77567044.4446095</v>
      </c>
    </row>
    <row r="33" customFormat="false" ht="15.6" hidden="false" customHeight="false" outlineLevel="0" collapsed="false">
      <c r="A33" s="831"/>
      <c r="B33" s="825"/>
      <c r="C33" s="825"/>
      <c r="D33" s="825"/>
      <c r="E33" s="825"/>
      <c r="F33" s="825"/>
      <c r="G33" s="830"/>
    </row>
    <row r="34" customFormat="false" ht="15.6" hidden="false" customHeight="false" outlineLevel="0" collapsed="false">
      <c r="A34" s="829" t="s">
        <v>1509</v>
      </c>
      <c r="B34" s="825"/>
      <c r="C34" s="825"/>
      <c r="D34" s="825"/>
      <c r="E34" s="825"/>
      <c r="F34" s="825"/>
      <c r="G34" s="680" t="n">
        <f aca="false">G14*(G31/G29)</f>
        <v>440601.011666029</v>
      </c>
    </row>
  </sheetData>
  <mergeCells count="5">
    <mergeCell ref="B2:G2"/>
    <mergeCell ref="B3:G3"/>
    <mergeCell ref="B4:G4"/>
    <mergeCell ref="B20:G20"/>
    <mergeCell ref="B21:G21"/>
  </mergeCells>
  <printOptions headings="false" gridLines="tru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.75" zeroHeight="false" outlineLevelRow="0" outlineLevelCol="0"/>
  <cols>
    <col collapsed="false" customWidth="true" hidden="false" outlineLevel="0" max="1" min="1" style="51" width="33.33"/>
    <col collapsed="false" customWidth="true" hidden="false" outlineLevel="0" max="2" min="2" style="51" width="16.32"/>
    <col collapsed="false" customWidth="true" hidden="false" outlineLevel="0" max="3" min="3" style="51" width="14.99"/>
    <col collapsed="false" customWidth="true" hidden="false" outlineLevel="0" max="4" min="4" style="51" width="16.32"/>
    <col collapsed="false" customWidth="true" hidden="false" outlineLevel="0" max="5" min="5" style="51" width="3.43"/>
    <col collapsed="false" customWidth="true" hidden="false" outlineLevel="0" max="6" min="6" style="51" width="33.33"/>
    <col collapsed="false" customWidth="true" hidden="false" outlineLevel="0" max="7" min="7" style="51" width="13.66"/>
    <col collapsed="false" customWidth="true" hidden="false" outlineLevel="0" max="8" min="8" style="51" width="14.99"/>
    <col collapsed="false" customWidth="true" hidden="false" outlineLevel="0" max="9" min="9" style="51" width="15.99"/>
    <col collapsed="false" customWidth="false" hidden="false" outlineLevel="0" max="10" min="10" style="51" width="12.43"/>
    <col collapsed="false" customWidth="true" hidden="false" outlineLevel="0" max="11" min="11" style="51" width="33.33"/>
    <col collapsed="false" customWidth="true" hidden="false" outlineLevel="0" max="12" min="12" style="51" width="20.55"/>
    <col collapsed="false" customWidth="true" hidden="false" outlineLevel="0" max="13" min="13" style="51" width="19.33"/>
    <col collapsed="false" customWidth="true" hidden="false" outlineLevel="0" max="14" min="14" style="51" width="18.87"/>
    <col collapsed="false" customWidth="true" hidden="false" outlineLevel="0" max="15" min="15" style="51" width="15.43"/>
    <col collapsed="false" customWidth="true" hidden="false" outlineLevel="0" max="16" min="16" style="51" width="19.33"/>
    <col collapsed="false" customWidth="true" hidden="false" outlineLevel="0" max="17" min="17" style="51" width="3.87"/>
    <col collapsed="false" customWidth="true" hidden="false" outlineLevel="0" max="18" min="18" style="51" width="29.66"/>
    <col collapsed="false" customWidth="true" hidden="false" outlineLevel="0" max="19" min="19" style="51" width="9.99"/>
    <col collapsed="false" customWidth="true" hidden="false" outlineLevel="0" max="20" min="20" style="51" width="41.43"/>
    <col collapsed="false" customWidth="true" hidden="false" outlineLevel="0" max="21" min="21" style="51" width="18.43"/>
    <col collapsed="false" customWidth="true" hidden="false" outlineLevel="0" max="22" min="22" style="51" width="19.1"/>
    <col collapsed="false" customWidth="true" hidden="false" outlineLevel="0" max="23" min="23" style="51" width="16.32"/>
    <col collapsed="false" customWidth="true" hidden="false" outlineLevel="0" max="24" min="24" style="51" width="3.43"/>
    <col collapsed="false" customWidth="true" hidden="false" outlineLevel="0" max="25" min="25" style="51" width="19.1"/>
    <col collapsed="false" customWidth="true" hidden="false" outlineLevel="0" max="26" min="26" style="51" width="19.66"/>
    <col collapsed="false" customWidth="true" hidden="false" outlineLevel="0" max="27" min="27" style="51" width="11.66"/>
    <col collapsed="false" customWidth="true" hidden="false" outlineLevel="0" max="28" min="28" style="51" width="3.43"/>
    <col collapsed="false" customWidth="true" hidden="false" outlineLevel="0" max="29" min="29" style="51" width="10.55"/>
    <col collapsed="false" customWidth="true" hidden="false" outlineLevel="0" max="30" min="30" style="51" width="8.33"/>
    <col collapsed="false" customWidth="true" hidden="false" outlineLevel="0" max="31" min="31" style="51" width="4.66"/>
    <col collapsed="false" customWidth="false" hidden="false" outlineLevel="0" max="257" min="32" style="51" width="12.43"/>
  </cols>
  <sheetData>
    <row r="1" customFormat="false" ht="15.75" hidden="false" customHeight="true" outlineLevel="0" collapsed="false">
      <c r="A1" s="30" t="s">
        <v>1510</v>
      </c>
      <c r="D1" s="141" t="n">
        <v>1</v>
      </c>
      <c r="F1" s="30" t="s">
        <v>1511</v>
      </c>
      <c r="I1" s="141" t="n">
        <f aca="false">D1+1</f>
        <v>2</v>
      </c>
      <c r="K1" s="30" t="s">
        <v>1512</v>
      </c>
      <c r="P1" s="141" t="n">
        <f aca="false">I1+1</f>
        <v>3</v>
      </c>
      <c r="Q1" s="141"/>
      <c r="R1" s="121" t="s">
        <v>143</v>
      </c>
      <c r="S1" s="121"/>
      <c r="T1" s="33" t="s">
        <v>1513</v>
      </c>
      <c r="AC1" s="141" t="n">
        <f aca="false">P1+1</f>
        <v>4</v>
      </c>
      <c r="AE1" s="33" t="n">
        <v>1</v>
      </c>
      <c r="AF1" s="141" t="s">
        <v>1510</v>
      </c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  <c r="HH1" s="29"/>
      <c r="HI1" s="29"/>
      <c r="HJ1" s="29"/>
      <c r="HK1" s="29"/>
      <c r="HL1" s="29"/>
      <c r="HM1" s="29"/>
      <c r="HN1" s="29"/>
      <c r="HO1" s="29"/>
      <c r="HP1" s="29"/>
      <c r="HQ1" s="29"/>
      <c r="HR1" s="29"/>
      <c r="HS1" s="29"/>
      <c r="HT1" s="29"/>
      <c r="HU1" s="29"/>
      <c r="HV1" s="29"/>
      <c r="HW1" s="29"/>
      <c r="HX1" s="29"/>
      <c r="HY1" s="29"/>
      <c r="HZ1" s="29"/>
      <c r="IA1" s="29"/>
      <c r="IB1" s="29"/>
      <c r="IC1" s="29"/>
      <c r="ID1" s="29"/>
      <c r="IE1" s="29"/>
      <c r="IF1" s="29"/>
      <c r="IG1" s="29"/>
      <c r="IH1" s="29"/>
      <c r="II1" s="29"/>
      <c r="IJ1" s="29"/>
      <c r="IK1" s="29"/>
      <c r="IL1" s="29"/>
    </row>
    <row r="2" customFormat="false" ht="15.75" hidden="false" customHeight="true" outlineLevel="0" collapsed="false">
      <c r="A2" s="31" t="str">
        <f aca="false">CONT!$A$2</f>
        <v>Case: PRCLR23ENP</v>
      </c>
      <c r="B2" s="32" t="str">
        <f aca="false">SUM!$B$1</f>
        <v>Docket R2006-1</v>
      </c>
      <c r="C2" s="32"/>
      <c r="D2" s="32"/>
      <c r="F2" s="31" t="str">
        <f aca="false">CONT!$A$2</f>
        <v>Case: PRCLR23ENP</v>
      </c>
      <c r="G2" s="32" t="str">
        <f aca="false">SUM!$B$1</f>
        <v>Docket R2006-1</v>
      </c>
      <c r="H2" s="32"/>
      <c r="I2" s="32"/>
      <c r="K2" s="31" t="str">
        <f aca="false">CONT!$A$2</f>
        <v>Case: PRCLR23ENP</v>
      </c>
      <c r="L2" s="32" t="str">
        <f aca="false">SUM!$B$1</f>
        <v>Docket R2006-1</v>
      </c>
      <c r="M2" s="32"/>
      <c r="N2" s="32"/>
      <c r="O2" s="32"/>
      <c r="P2" s="32"/>
      <c r="R2" s="121" t="s">
        <v>1514</v>
      </c>
      <c r="S2" s="121"/>
      <c r="T2" s="31" t="str">
        <f aca="false">CONT!$A$2</f>
        <v>Case: PRCLR23ENP</v>
      </c>
      <c r="U2" s="32" t="str">
        <f aca="false">SUM!$B$1</f>
        <v>Docket R2006-1</v>
      </c>
      <c r="V2" s="32"/>
      <c r="W2" s="32"/>
      <c r="X2" s="32"/>
      <c r="Y2" s="32"/>
      <c r="Z2" s="32"/>
      <c r="AA2" s="32"/>
      <c r="AB2" s="32"/>
      <c r="AC2" s="32"/>
      <c r="AE2" s="33" t="n">
        <v>2</v>
      </c>
      <c r="AF2" s="141" t="s">
        <v>1511</v>
      </c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29"/>
      <c r="IK2" s="29"/>
      <c r="IL2" s="29"/>
    </row>
    <row r="3" customFormat="false" ht="15.75" hidden="false" customHeight="true" outlineLevel="0" collapsed="false">
      <c r="A3" s="29"/>
      <c r="B3" s="32" t="s">
        <v>1515</v>
      </c>
      <c r="C3" s="32"/>
      <c r="D3" s="32"/>
      <c r="F3" s="29"/>
      <c r="G3" s="32" t="s">
        <v>1516</v>
      </c>
      <c r="H3" s="32"/>
      <c r="I3" s="32"/>
      <c r="K3" s="29"/>
      <c r="L3" s="32" t="s">
        <v>1517</v>
      </c>
      <c r="M3" s="32"/>
      <c r="N3" s="32"/>
      <c r="O3" s="32"/>
      <c r="P3" s="32"/>
      <c r="R3" s="121" t="s">
        <v>1518</v>
      </c>
      <c r="S3" s="121"/>
      <c r="T3" s="29"/>
      <c r="U3" s="32" t="s">
        <v>1519</v>
      </c>
      <c r="V3" s="32"/>
      <c r="W3" s="32"/>
      <c r="X3" s="32"/>
      <c r="Y3" s="32"/>
      <c r="Z3" s="32"/>
      <c r="AA3" s="32"/>
      <c r="AB3" s="32"/>
      <c r="AC3" s="32"/>
      <c r="AE3" s="33" t="n">
        <v>3</v>
      </c>
      <c r="AF3" s="141" t="s">
        <v>1512</v>
      </c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</row>
    <row r="4" customFormat="false" ht="15.75" hidden="false" customHeight="true" outlineLevel="0" collapsed="false">
      <c r="A4" s="33" t="str">
        <f aca="false">CONT!$A$4</f>
        <v>ALL_R06.XLS</v>
      </c>
      <c r="B4" s="32" t="s">
        <v>1520</v>
      </c>
      <c r="C4" s="32"/>
      <c r="D4" s="32"/>
      <c r="F4" s="33" t="str">
        <f aca="false">CONT!$A$4</f>
        <v>ALL_R06.XLS</v>
      </c>
      <c r="G4" s="33"/>
      <c r="H4" s="52"/>
      <c r="I4" s="52"/>
      <c r="K4" s="33" t="str">
        <f aca="false">CONT!$A$4</f>
        <v>ALL_R06.XLS</v>
      </c>
      <c r="L4" s="835" t="s">
        <v>1521</v>
      </c>
      <c r="M4" s="835"/>
      <c r="N4" s="835"/>
      <c r="O4" s="835"/>
      <c r="P4" s="835"/>
      <c r="Q4" s="141"/>
      <c r="R4" s="52" t="s">
        <v>1522</v>
      </c>
      <c r="S4" s="52"/>
      <c r="T4" s="33" t="str">
        <f aca="false">CONT!$A$4</f>
        <v>ALL_R06.XLS</v>
      </c>
      <c r="AE4" s="33" t="n">
        <v>4</v>
      </c>
      <c r="AF4" s="141" t="s">
        <v>1513</v>
      </c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</row>
    <row r="5" customFormat="false" ht="15.75" hidden="false" customHeight="true" outlineLevel="0" collapsed="false">
      <c r="A5" s="6" t="n">
        <f aca="true">NOW()</f>
        <v>46233.5734767702</v>
      </c>
      <c r="B5" s="52" t="s">
        <v>84</v>
      </c>
      <c r="F5" s="6" t="n">
        <f aca="true">NOW()</f>
        <v>46233.5734767704</v>
      </c>
      <c r="G5" s="33"/>
      <c r="H5" s="52"/>
      <c r="I5" s="52"/>
      <c r="K5" s="6" t="n">
        <f aca="true">NOW()</f>
        <v>46233.5734767705</v>
      </c>
      <c r="L5" s="835" t="s">
        <v>1523</v>
      </c>
      <c r="M5" s="835"/>
      <c r="N5" s="835"/>
      <c r="O5" s="835"/>
      <c r="P5" s="835"/>
      <c r="R5" s="52" t="s">
        <v>1524</v>
      </c>
      <c r="S5" s="52"/>
      <c r="T5" s="6" t="n">
        <f aca="true">NOW()</f>
        <v>46233.5734767705</v>
      </c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</row>
    <row r="6" customFormat="false" ht="15.75" hidden="false" customHeight="true" outlineLevel="0" collapsed="false">
      <c r="A6" s="8" t="n">
        <f aca="true">NOW()</f>
        <v>46233.5734767711</v>
      </c>
      <c r="B6" s="52" t="s">
        <v>571</v>
      </c>
      <c r="C6" s="52" t="s">
        <v>84</v>
      </c>
      <c r="D6" s="52" t="s">
        <v>84</v>
      </c>
      <c r="F6" s="8" t="n">
        <f aca="true">NOW()</f>
        <v>46233.5734767711</v>
      </c>
      <c r="H6" s="52" t="s">
        <v>84</v>
      </c>
      <c r="I6" s="52" t="str">
        <f aca="false">CONT!$A$3</f>
        <v>PRCLR23ENP</v>
      </c>
      <c r="K6" s="8" t="n">
        <f aca="true">NOW()</f>
        <v>46233.5734767712</v>
      </c>
      <c r="L6" s="835" t="s">
        <v>1525</v>
      </c>
      <c r="M6" s="835"/>
      <c r="N6" s="835"/>
      <c r="O6" s="835"/>
      <c r="P6" s="835"/>
      <c r="R6" s="68" t="n">
        <v>1</v>
      </c>
      <c r="S6" s="63"/>
      <c r="T6" s="8" t="n">
        <f aca="true">NOW()</f>
        <v>46233.5734767713</v>
      </c>
      <c r="U6" s="52"/>
      <c r="V6" s="33"/>
      <c r="W6" s="52"/>
      <c r="X6" s="33"/>
      <c r="Y6" s="52"/>
      <c r="Z6" s="52"/>
      <c r="AA6" s="52"/>
      <c r="AB6" s="52"/>
      <c r="AC6" s="52"/>
      <c r="AE6" s="52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  <c r="II6" s="29"/>
      <c r="IJ6" s="29"/>
      <c r="IK6" s="29"/>
      <c r="IL6" s="29"/>
    </row>
    <row r="7" customFormat="false" ht="15.75" hidden="false" customHeight="true" outlineLevel="0" collapsed="false">
      <c r="B7" s="52" t="s">
        <v>1526</v>
      </c>
      <c r="C7" s="52" t="s">
        <v>1527</v>
      </c>
      <c r="D7" s="52" t="s">
        <v>1528</v>
      </c>
      <c r="G7" s="52" t="str">
        <f aca="false">CONT!$A$3</f>
        <v>PRCLR23ENP</v>
      </c>
      <c r="H7" s="52" t="s">
        <v>1528</v>
      </c>
      <c r="I7" s="52" t="s">
        <v>3</v>
      </c>
      <c r="M7" s="121" t="s">
        <v>1529</v>
      </c>
      <c r="N7" s="121" t="s">
        <v>340</v>
      </c>
      <c r="P7" s="52" t="s">
        <v>340</v>
      </c>
      <c r="Q7" s="141"/>
      <c r="R7" s="121" t="s">
        <v>1530</v>
      </c>
      <c r="S7" s="121"/>
      <c r="U7" s="62" t="s">
        <v>85</v>
      </c>
      <c r="V7" s="62"/>
      <c r="W7" s="62"/>
      <c r="X7" s="52"/>
      <c r="Y7" s="62" t="s">
        <v>84</v>
      </c>
      <c r="Z7" s="62"/>
      <c r="AA7" s="62"/>
      <c r="AC7" s="52" t="s">
        <v>4</v>
      </c>
      <c r="AE7" s="52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</row>
    <row r="8" customFormat="false" ht="15.75" hidden="false" customHeight="true" outlineLevel="0" collapsed="false">
      <c r="B8" s="52" t="s">
        <v>1531</v>
      </c>
      <c r="C8" s="52" t="s">
        <v>1531</v>
      </c>
      <c r="D8" s="52" t="s">
        <v>336</v>
      </c>
      <c r="G8" s="52" t="s">
        <v>84</v>
      </c>
      <c r="H8" s="52" t="s">
        <v>336</v>
      </c>
      <c r="I8" s="52" t="s">
        <v>571</v>
      </c>
      <c r="L8" s="52" t="s">
        <v>84</v>
      </c>
      <c r="M8" s="52" t="s">
        <v>379</v>
      </c>
      <c r="N8" s="52" t="s">
        <v>1532</v>
      </c>
      <c r="O8" s="121" t="s">
        <v>340</v>
      </c>
      <c r="P8" s="52" t="s">
        <v>379</v>
      </c>
      <c r="R8" s="52" t="s">
        <v>1522</v>
      </c>
      <c r="S8" s="52"/>
      <c r="U8" s="142"/>
      <c r="V8" s="52"/>
      <c r="W8" s="52" t="s">
        <v>103</v>
      </c>
      <c r="X8" s="52"/>
      <c r="Y8" s="142"/>
      <c r="Z8" s="52"/>
      <c r="AA8" s="52" t="s">
        <v>103</v>
      </c>
      <c r="AB8" s="52"/>
      <c r="AC8" s="52" t="s">
        <v>5</v>
      </c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</row>
    <row r="9" customFormat="false" ht="15.75" hidden="false" customHeight="true" outlineLevel="0" collapsed="false">
      <c r="A9" s="52" t="s">
        <v>90</v>
      </c>
      <c r="B9" s="62" t="s">
        <v>1533</v>
      </c>
      <c r="C9" s="62" t="s">
        <v>1533</v>
      </c>
      <c r="D9" s="62" t="s">
        <v>586</v>
      </c>
      <c r="F9" s="52" t="s">
        <v>90</v>
      </c>
      <c r="G9" s="62" t="s">
        <v>1527</v>
      </c>
      <c r="H9" s="62" t="s">
        <v>586</v>
      </c>
      <c r="I9" s="62" t="s">
        <v>1526</v>
      </c>
      <c r="K9" s="52" t="s">
        <v>90</v>
      </c>
      <c r="L9" s="52" t="s">
        <v>96</v>
      </c>
      <c r="M9" s="52" t="s">
        <v>103</v>
      </c>
      <c r="N9" s="52" t="s">
        <v>103</v>
      </c>
      <c r="O9" s="52" t="s">
        <v>698</v>
      </c>
      <c r="P9" s="52" t="s">
        <v>103</v>
      </c>
      <c r="R9" s="52" t="s">
        <v>1524</v>
      </c>
      <c r="S9" s="52"/>
      <c r="U9" s="62" t="s">
        <v>96</v>
      </c>
      <c r="V9" s="62" t="s">
        <v>1534</v>
      </c>
      <c r="W9" s="62" t="s">
        <v>320</v>
      </c>
      <c r="Y9" s="62" t="s">
        <v>1535</v>
      </c>
      <c r="Z9" s="62" t="s">
        <v>1534</v>
      </c>
      <c r="AA9" s="62" t="s">
        <v>320</v>
      </c>
      <c r="AC9" s="62" t="s">
        <v>1536</v>
      </c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</row>
    <row r="10" customFormat="false" ht="15.75" hidden="false" customHeight="true" outlineLevel="0" collapsed="false">
      <c r="B10" s="52" t="s">
        <v>18</v>
      </c>
      <c r="C10" s="52" t="s">
        <v>19</v>
      </c>
      <c r="D10" s="52" t="s">
        <v>20</v>
      </c>
      <c r="G10" s="52" t="s">
        <v>18</v>
      </c>
      <c r="H10" s="52" t="s">
        <v>19</v>
      </c>
      <c r="I10" s="52" t="s">
        <v>20</v>
      </c>
      <c r="L10" s="62" t="s">
        <v>18</v>
      </c>
      <c r="M10" s="62" t="s">
        <v>19</v>
      </c>
      <c r="N10" s="62" t="s">
        <v>20</v>
      </c>
      <c r="O10" s="62" t="s">
        <v>21</v>
      </c>
      <c r="P10" s="62" t="s">
        <v>22</v>
      </c>
      <c r="R10" s="68" t="n">
        <v>1</v>
      </c>
      <c r="S10" s="63"/>
      <c r="U10" s="52" t="s">
        <v>18</v>
      </c>
      <c r="V10" s="52" t="s">
        <v>19</v>
      </c>
      <c r="W10" s="52" t="s">
        <v>20</v>
      </c>
      <c r="X10" s="52"/>
      <c r="Y10" s="52" t="s">
        <v>21</v>
      </c>
      <c r="Z10" s="52" t="s">
        <v>22</v>
      </c>
      <c r="AA10" s="52" t="s">
        <v>23</v>
      </c>
      <c r="AB10" s="52"/>
      <c r="AC10" s="52" t="s">
        <v>24</v>
      </c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</row>
    <row r="11" customFormat="false" ht="15.75" hidden="false" customHeight="true" outlineLevel="0" collapsed="false">
      <c r="A11" s="51" t="s">
        <v>42</v>
      </c>
      <c r="F11" s="51" t="s">
        <v>42</v>
      </c>
      <c r="K11" s="51" t="s">
        <v>42</v>
      </c>
      <c r="R11" s="121" t="s">
        <v>1537</v>
      </c>
      <c r="S11" s="141"/>
      <c r="U11" s="52"/>
      <c r="V11" s="52"/>
      <c r="W11" s="52"/>
      <c r="X11" s="52"/>
      <c r="Y11" s="52"/>
      <c r="Z11" s="52"/>
      <c r="AA11" s="52"/>
      <c r="AB11" s="52"/>
      <c r="AC11" s="52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</row>
    <row r="12" customFormat="false" ht="15.75" hidden="false" customHeight="true" outlineLevel="0" collapsed="false">
      <c r="A12" s="141" t="s">
        <v>592</v>
      </c>
      <c r="B12" s="574" t="n">
        <v>0.513795813049033</v>
      </c>
      <c r="C12" s="574" t="n">
        <v>0.512402680899501</v>
      </c>
      <c r="D12" s="252" t="n">
        <f aca="false">B12/C12</f>
        <v>1.00271882291304</v>
      </c>
      <c r="F12" s="141" t="s">
        <v>592</v>
      </c>
      <c r="G12" s="574" t="n">
        <f aca="false">[3]SUM!$P$12</f>
        <v>0.512402680899501</v>
      </c>
      <c r="H12" s="252" t="n">
        <f aca="false">D12</f>
        <v>1.00271882291304</v>
      </c>
      <c r="I12" s="252" t="n">
        <f aca="false">G12*H12</f>
        <v>0.513795813049033</v>
      </c>
      <c r="K12" s="141" t="s">
        <v>592</v>
      </c>
      <c r="L12" s="478" t="n">
        <f aca="false">REV!C12</f>
        <v>37461464.4072938</v>
      </c>
      <c r="M12" s="478" t="n">
        <f aca="false">L12*I12</f>
        <v>19247543.5631529</v>
      </c>
      <c r="N12" s="83" t="n">
        <f aca="false">FClass!AB12</f>
        <v>19036364.8851529</v>
      </c>
      <c r="O12" s="83" t="n">
        <f aca="false">FClass!AC12</f>
        <v>211178.678</v>
      </c>
      <c r="P12" s="83" t="n">
        <f aca="false">IF(R$6=0,+N12+O12,+M12)</f>
        <v>19247543.5631529</v>
      </c>
      <c r="R12" s="52" t="s">
        <v>1522</v>
      </c>
      <c r="T12" s="51" t="s">
        <v>1538</v>
      </c>
      <c r="U12" s="83" t="n">
        <f aca="false">VOLADJ!AF25</f>
        <v>948546.479544983</v>
      </c>
      <c r="V12" s="80"/>
      <c r="Y12" s="83" t="n">
        <f aca="false">VOLADJ!AP25</f>
        <v>830277.831452033</v>
      </c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</row>
    <row r="13" customFormat="false" ht="15.75" hidden="false" customHeight="true" outlineLevel="0" collapsed="false">
      <c r="A13" s="141" t="s">
        <v>593</v>
      </c>
      <c r="B13" s="574" t="n">
        <v>0.447013100651641</v>
      </c>
      <c r="C13" s="574" t="n">
        <v>0.449003859725138</v>
      </c>
      <c r="D13" s="252" t="n">
        <f aca="false">B13/C13</f>
        <v>0.995566276257144</v>
      </c>
      <c r="F13" s="141" t="s">
        <v>593</v>
      </c>
      <c r="G13" s="574" t="n">
        <f aca="false">[3]SUM!$P$13</f>
        <v>0.449003859725138</v>
      </c>
      <c r="H13" s="252" t="n">
        <f aca="false">D13</f>
        <v>0.995566276257144</v>
      </c>
      <c r="I13" s="252" t="n">
        <f aca="false">G13*H13</f>
        <v>0.447013100651641</v>
      </c>
      <c r="K13" s="141" t="s">
        <v>593</v>
      </c>
      <c r="L13" s="478" t="n">
        <f aca="false">REV!C13</f>
        <v>1154677.28286168</v>
      </c>
      <c r="M13" s="478" t="n">
        <f aca="false">L13*I13</f>
        <v>516155.872464012</v>
      </c>
      <c r="N13" s="83" t="n">
        <f aca="false">FClass!AB13</f>
        <v>515550.861464011</v>
      </c>
      <c r="O13" s="83" t="n">
        <f aca="false">FClass!AC13</f>
        <v>605.011</v>
      </c>
      <c r="P13" s="83" t="n">
        <f aca="false">IF(R$6=0,+N13+O13,+M13)</f>
        <v>516155.872464012</v>
      </c>
      <c r="R13" s="52" t="s">
        <v>1524</v>
      </c>
      <c r="T13" s="51" t="s">
        <v>1539</v>
      </c>
      <c r="U13" s="83" t="n">
        <f aca="false">VOLADJ!AI25</f>
        <v>1070.345</v>
      </c>
      <c r="V13" s="80"/>
      <c r="Y13" s="83" t="n">
        <f aca="false">VOLADJ!AS25</f>
        <v>936.89026</v>
      </c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</row>
    <row r="14" customFormat="false" ht="15.75" hidden="false" customHeight="true" outlineLevel="0" collapsed="false">
      <c r="A14" s="141" t="s">
        <v>595</v>
      </c>
      <c r="B14" s="574" t="n">
        <v>0.342151450593265</v>
      </c>
      <c r="C14" s="574" t="n">
        <v>0.336975822572287</v>
      </c>
      <c r="D14" s="252" t="n">
        <f aca="false">B14/C14</f>
        <v>1.01535904855568</v>
      </c>
      <c r="F14" s="141" t="s">
        <v>595</v>
      </c>
      <c r="G14" s="836" t="n">
        <f aca="false">IF([3]FClass_SUM!$A$40=0,[3]FClass_USPS!$AA$93,[3]FClass_PRC!$AA$93)</f>
        <v>0.336975822572287</v>
      </c>
      <c r="H14" s="252" t="n">
        <f aca="false">D14</f>
        <v>1.01535904855568</v>
      </c>
      <c r="I14" s="252" t="n">
        <f aca="false">G14*H14</f>
        <v>0.342151450593265</v>
      </c>
      <c r="K14" s="141" t="s">
        <v>595</v>
      </c>
      <c r="L14" s="478" t="n">
        <f aca="false">REV!C14</f>
        <v>46563165.2793481</v>
      </c>
      <c r="M14" s="478" t="n">
        <f aca="false">L14*I14</f>
        <v>15931654.5445429</v>
      </c>
      <c r="N14" s="83" t="n">
        <f aca="false">FClass!AB14</f>
        <v>15907069.6535429</v>
      </c>
      <c r="O14" s="83" t="n">
        <f aca="false">FClass!AC14</f>
        <v>24584.891</v>
      </c>
      <c r="P14" s="83" t="n">
        <f aca="false">IF(R$6=0,+N14+O14,+M14)</f>
        <v>15931654.5445429</v>
      </c>
      <c r="R14" s="68" t="n">
        <v>1</v>
      </c>
      <c r="T14" s="51" t="s">
        <v>1540</v>
      </c>
      <c r="U14" s="83"/>
      <c r="V14" s="80"/>
      <c r="Y14" s="83" t="n">
        <f aca="false">VOLADJ!AT25</f>
        <v>-1745.535718</v>
      </c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</row>
    <row r="15" customFormat="false" ht="15.75" hidden="false" customHeight="true" outlineLevel="0" collapsed="false">
      <c r="A15" s="51" t="s">
        <v>596</v>
      </c>
      <c r="B15" s="574"/>
      <c r="C15" s="421"/>
      <c r="D15" s="252"/>
      <c r="F15" s="51" t="s">
        <v>596</v>
      </c>
      <c r="G15" s="421"/>
      <c r="H15" s="252"/>
      <c r="I15" s="252"/>
      <c r="K15" s="51" t="s">
        <v>596</v>
      </c>
      <c r="L15" s="478" t="n">
        <f aca="false">REV!C15</f>
        <v>115559.320096284</v>
      </c>
      <c r="M15" s="442" t="n">
        <f aca="false">FClass!$AB$16</f>
        <v>37803.4478820151</v>
      </c>
      <c r="N15" s="83" t="n">
        <f aca="false">FClass!$AB$16</f>
        <v>37803.4478820151</v>
      </c>
      <c r="O15" s="83"/>
      <c r="P15" s="83" t="n">
        <f aca="false">IF(R$6=0,+N15+O15,+M15)</f>
        <v>37803.4478820151</v>
      </c>
      <c r="R15" s="121" t="s">
        <v>1541</v>
      </c>
      <c r="T15" s="141" t="s">
        <v>1542</v>
      </c>
      <c r="U15" s="138" t="n">
        <f aca="false">SUM(U12:U14)</f>
        <v>949616.824544983</v>
      </c>
      <c r="V15" s="80"/>
      <c r="Y15" s="138" t="n">
        <f aca="false">SUM(Y12:Y14)</f>
        <v>829469.185994033</v>
      </c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</row>
    <row r="16" customFormat="false" ht="15.75" hidden="false" customHeight="true" outlineLevel="0" collapsed="false">
      <c r="A16" s="33" t="s">
        <v>598</v>
      </c>
      <c r="B16" s="547"/>
      <c r="C16" s="236"/>
      <c r="D16" s="837"/>
      <c r="F16" s="33" t="s">
        <v>598</v>
      </c>
      <c r="G16" s="236"/>
      <c r="H16" s="837"/>
      <c r="I16" s="254"/>
      <c r="K16" s="33" t="s">
        <v>598</v>
      </c>
      <c r="L16" s="424" t="n">
        <f aca="false">SUM(L13:L15)</f>
        <v>47833401.8823061</v>
      </c>
      <c r="M16" s="424" t="n">
        <f aca="false">SUM(M13:M15)</f>
        <v>16485613.8648889</v>
      </c>
      <c r="N16" s="96" t="n">
        <f aca="false">SUM(N13:N15)</f>
        <v>16460423.9628889</v>
      </c>
      <c r="O16" s="96" t="n">
        <f aca="false">SUM(O13:O15)</f>
        <v>25189.902</v>
      </c>
      <c r="P16" s="96" t="n">
        <f aca="false">SUM(P13:P15)</f>
        <v>16485613.8648889</v>
      </c>
      <c r="R16" s="52" t="s">
        <v>1522</v>
      </c>
      <c r="T16" s="51" t="s">
        <v>1543</v>
      </c>
      <c r="U16" s="84"/>
      <c r="V16" s="84" t="n">
        <f aca="false">V18-V17</f>
        <v>5226709.517</v>
      </c>
      <c r="W16" s="838" t="n">
        <f aca="false">V16/U20</f>
        <v>5.50401949702652</v>
      </c>
      <c r="X16" s="184"/>
      <c r="Y16" s="109"/>
      <c r="Z16" s="80" t="n">
        <v>5182413.637</v>
      </c>
      <c r="AA16" s="838" t="n">
        <f aca="false">Z16/Y20</f>
        <v>6.24786758146949</v>
      </c>
      <c r="AB16" s="838"/>
      <c r="AC16" s="184" t="n">
        <f aca="false">AA16/W16-1</f>
        <v>0.135146338933722</v>
      </c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</row>
    <row r="17" customFormat="false" ht="15.75" hidden="false" customHeight="true" outlineLevel="0" collapsed="false">
      <c r="A17" s="33" t="s">
        <v>106</v>
      </c>
      <c r="B17" s="547"/>
      <c r="C17" s="236"/>
      <c r="D17" s="837"/>
      <c r="F17" s="33" t="s">
        <v>106</v>
      </c>
      <c r="G17" s="236"/>
      <c r="H17" s="837"/>
      <c r="I17" s="254"/>
      <c r="K17" s="33" t="s">
        <v>106</v>
      </c>
      <c r="L17" s="424" t="n">
        <f aca="false">L12+L16</f>
        <v>85294866.2895999</v>
      </c>
      <c r="M17" s="424" t="n">
        <f aca="false">M12+M16</f>
        <v>35733157.4280419</v>
      </c>
      <c r="N17" s="96" t="n">
        <f aca="false">N12+N16</f>
        <v>35496788.8480419</v>
      </c>
      <c r="O17" s="96" t="n">
        <f aca="false">O12+O16</f>
        <v>236368.58</v>
      </c>
      <c r="P17" s="96" t="n">
        <f aca="false">P12+P16</f>
        <v>35733157.4280419</v>
      </c>
      <c r="R17" s="52" t="s">
        <v>1524</v>
      </c>
      <c r="T17" s="51" t="s">
        <v>1544</v>
      </c>
      <c r="U17" s="84"/>
      <c r="V17" s="84" t="n">
        <v>2550.25</v>
      </c>
      <c r="W17" s="838"/>
      <c r="X17" s="52"/>
      <c r="Y17" s="109"/>
      <c r="Z17" s="839" t="n">
        <v>2395.707</v>
      </c>
      <c r="AA17" s="840"/>
      <c r="AB17" s="840"/>
      <c r="AC17" s="840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</row>
    <row r="18" customFormat="false" ht="15.75" hidden="false" customHeight="true" outlineLevel="0" collapsed="false">
      <c r="A18" s="180" t="s">
        <v>597</v>
      </c>
      <c r="B18" s="574" t="n">
        <v>0.273210156062405</v>
      </c>
      <c r="C18" s="574" t="n">
        <v>0.268072425883047</v>
      </c>
      <c r="D18" s="841" t="n">
        <f aca="false">B18/C18</f>
        <v>1.0191654556131</v>
      </c>
      <c r="F18" s="180" t="s">
        <v>597</v>
      </c>
      <c r="G18" s="574" t="n">
        <f aca="false">[3]SUM!$P$23</f>
        <v>0.268072425883047</v>
      </c>
      <c r="H18" s="841" t="n">
        <f aca="false">D18</f>
        <v>1.0191654556131</v>
      </c>
      <c r="I18" s="252" t="n">
        <f aca="false">G18*H18</f>
        <v>0.273210156062405</v>
      </c>
      <c r="K18" s="180" t="s">
        <v>597</v>
      </c>
      <c r="L18" s="478" t="n">
        <f aca="false">REV!C18</f>
        <v>2391826.74883991</v>
      </c>
      <c r="M18" s="478" t="n">
        <f aca="false">L18*I18</f>
        <v>653471.359324787</v>
      </c>
      <c r="N18" s="83" t="n">
        <f aca="false">FClass!AB19</f>
        <v>641216.021324787</v>
      </c>
      <c r="O18" s="83" t="n">
        <f aca="false">FClass!AC19</f>
        <v>12255.338</v>
      </c>
      <c r="P18" s="83" t="n">
        <f aca="false">IF(R$6=0,+N18+O18,+M18)</f>
        <v>653471.359324787</v>
      </c>
      <c r="R18" s="68" t="n">
        <v>1</v>
      </c>
      <c r="T18" s="52" t="s">
        <v>1001</v>
      </c>
      <c r="U18" s="80"/>
      <c r="V18" s="84" t="n">
        <f aca="false">REVPS!BB$25</f>
        <v>5229259.767</v>
      </c>
      <c r="Y18" s="80"/>
      <c r="Z18" s="680" t="n">
        <f aca="false">SUM(Z16:Z17)</f>
        <v>5184809.344</v>
      </c>
      <c r="AA18" s="181"/>
      <c r="AB18" s="181"/>
      <c r="AC18" s="181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</row>
    <row r="19" customFormat="false" ht="15.75" hidden="false" customHeight="true" outlineLevel="0" collapsed="false">
      <c r="A19" s="141" t="s">
        <v>1545</v>
      </c>
      <c r="B19" s="574" t="n">
        <v>0.241268555661578</v>
      </c>
      <c r="C19" s="574" t="n">
        <v>0.240747725034585</v>
      </c>
      <c r="D19" s="252" t="n">
        <f aca="false">B19/C19</f>
        <v>1.00216338753323</v>
      </c>
      <c r="F19" s="141" t="s">
        <v>1545</v>
      </c>
      <c r="G19" s="574" t="n">
        <f aca="false">[3]SUM!$P$24</f>
        <v>0.240747725034585</v>
      </c>
      <c r="H19" s="252" t="n">
        <f aca="false">D19</f>
        <v>1.00216338753323</v>
      </c>
      <c r="I19" s="252" t="n">
        <f aca="false">G19*H19</f>
        <v>0.241268555661578</v>
      </c>
      <c r="K19" s="141" t="s">
        <v>1545</v>
      </c>
      <c r="L19" s="478" t="n">
        <f aca="false">REV!C19</f>
        <v>277854.24377874</v>
      </c>
      <c r="M19" s="478" t="n">
        <f aca="false">L19*I19</f>
        <v>67037.4920809367</v>
      </c>
      <c r="N19" s="83" t="n">
        <f aca="false">FClass!AB20</f>
        <v>66892.7770809367</v>
      </c>
      <c r="O19" s="83" t="n">
        <f aca="false">FClass!AC20</f>
        <v>144.715</v>
      </c>
      <c r="P19" s="83" t="n">
        <f aca="false">IF(R$6=0,+N19+O19,+M19)</f>
        <v>67037.4920809367</v>
      </c>
      <c r="R19" s="121" t="s">
        <v>1546</v>
      </c>
      <c r="T19" s="51" t="s">
        <v>1547</v>
      </c>
      <c r="U19" s="84"/>
      <c r="V19" s="80" t="n">
        <f aca="false">REVPS!BC25</f>
        <v>6141.472</v>
      </c>
      <c r="W19" s="838"/>
      <c r="X19" s="52"/>
      <c r="Y19" s="109"/>
      <c r="Z19" s="680" t="n">
        <f aca="false">O25</f>
        <v>5397.643</v>
      </c>
      <c r="AA19" s="840"/>
      <c r="AB19" s="840"/>
      <c r="AC19" s="840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</row>
    <row r="20" customFormat="false" ht="15.75" hidden="false" customHeight="true" outlineLevel="0" collapsed="false">
      <c r="A20" s="141" t="s">
        <v>1548</v>
      </c>
      <c r="B20" s="574" t="n">
        <v>0.201256822505012</v>
      </c>
      <c r="C20" s="574" t="n">
        <v>0.200817844238029</v>
      </c>
      <c r="D20" s="252" t="n">
        <f aca="false">B20/C20</f>
        <v>1.00218595249167</v>
      </c>
      <c r="F20" s="141" t="s">
        <v>1548</v>
      </c>
      <c r="G20" s="836" t="n">
        <f aca="false">IF([3]FClass_SUM!$A$40=0,[3]FClass_USPS!$AA$122,[3]FClass_PRC!$AA$122)</f>
        <v>0.200817844238029</v>
      </c>
      <c r="H20" s="252" t="n">
        <f aca="false">D20</f>
        <v>1.00218595249167</v>
      </c>
      <c r="I20" s="252" t="n">
        <f aca="false">G20*H20</f>
        <v>0.201256822505012</v>
      </c>
      <c r="K20" s="141" t="s">
        <v>1548</v>
      </c>
      <c r="L20" s="478" t="n">
        <f aca="false">REV!C20</f>
        <v>3068353.52705305</v>
      </c>
      <c r="M20" s="478" t="n">
        <f aca="false">L20*I20</f>
        <v>617527.081176745</v>
      </c>
      <c r="N20" s="83" t="n">
        <f aca="false">FClass!AB21</f>
        <v>615928.995176745</v>
      </c>
      <c r="O20" s="83" t="n">
        <f aca="false">FClass!AC21</f>
        <v>1598.086</v>
      </c>
      <c r="P20" s="83" t="n">
        <f aca="false">IF(R$6=0,+N20+O20,+M20)</f>
        <v>617527.081176745</v>
      </c>
      <c r="R20" s="52" t="s">
        <v>1522</v>
      </c>
      <c r="T20" s="52" t="s">
        <v>379</v>
      </c>
      <c r="U20" s="93" t="n">
        <f aca="false">U15</f>
        <v>949616.824544983</v>
      </c>
      <c r="V20" s="93" t="n">
        <f aca="false">V18+V19</f>
        <v>5235401.239</v>
      </c>
      <c r="W20" s="198" t="n">
        <f aca="false">V20/U20</f>
        <v>5.51317236982252</v>
      </c>
      <c r="X20" s="184"/>
      <c r="Y20" s="93" t="n">
        <f aca="false">Y15</f>
        <v>829469.185994033</v>
      </c>
      <c r="Z20" s="485" t="n">
        <f aca="false">Z18+Z19</f>
        <v>5190206.987</v>
      </c>
      <c r="AA20" s="198" t="n">
        <f aca="false">Z20/Y20</f>
        <v>6.25726316858905</v>
      </c>
      <c r="AB20" s="198"/>
      <c r="AC20" s="184" t="n">
        <f aca="false">AA20/W20-1</f>
        <v>0.13496599577395</v>
      </c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</row>
    <row r="21" customFormat="false" ht="15.75" hidden="false" customHeight="true" outlineLevel="0" collapsed="false">
      <c r="A21" s="33" t="s">
        <v>602</v>
      </c>
      <c r="B21" s="237"/>
      <c r="C21" s="237"/>
      <c r="D21" s="837"/>
      <c r="F21" s="33" t="s">
        <v>602</v>
      </c>
      <c r="G21" s="236"/>
      <c r="H21" s="837"/>
      <c r="I21" s="254"/>
      <c r="K21" s="33" t="s">
        <v>602</v>
      </c>
      <c r="L21" s="424" t="n">
        <f aca="false">SUM(L19:L20)</f>
        <v>3346207.77083179</v>
      </c>
      <c r="M21" s="424" t="n">
        <f aca="false">SUM(M19:M20)</f>
        <v>684564.573257681</v>
      </c>
      <c r="N21" s="96" t="n">
        <f aca="false">SUM(N19:N20)</f>
        <v>682821.772257681</v>
      </c>
      <c r="O21" s="96" t="n">
        <f aca="false">SUM(O19:O20)</f>
        <v>1742.801</v>
      </c>
      <c r="P21" s="96" t="n">
        <f aca="false">SUM(P19:P20)</f>
        <v>684564.573257681</v>
      </c>
      <c r="R21" s="52" t="s">
        <v>1524</v>
      </c>
      <c r="U21" s="84"/>
      <c r="V21" s="84"/>
      <c r="W21" s="838"/>
      <c r="X21" s="52"/>
      <c r="Y21" s="53"/>
      <c r="Z21" s="109"/>
      <c r="AA21" s="53"/>
      <c r="AB21" s="53"/>
      <c r="AC21" s="53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</row>
    <row r="22" customFormat="false" ht="15.75" hidden="false" customHeight="true" outlineLevel="0" collapsed="false">
      <c r="A22" s="33" t="s">
        <v>112</v>
      </c>
      <c r="B22" s="237"/>
      <c r="C22" s="237"/>
      <c r="D22" s="837"/>
      <c r="F22" s="33" t="s">
        <v>112</v>
      </c>
      <c r="G22" s="236"/>
      <c r="H22" s="837"/>
      <c r="I22" s="254"/>
      <c r="K22" s="33" t="s">
        <v>112</v>
      </c>
      <c r="L22" s="424" t="n">
        <f aca="false">L18+L21</f>
        <v>5738034.51967171</v>
      </c>
      <c r="M22" s="424" t="n">
        <f aca="false">M18+M21</f>
        <v>1338035.93258247</v>
      </c>
      <c r="N22" s="96" t="n">
        <f aca="false">N18+N21</f>
        <v>1324037.79358247</v>
      </c>
      <c r="O22" s="96" t="n">
        <f aca="false">O18+O21</f>
        <v>13998.139</v>
      </c>
      <c r="P22" s="96" t="n">
        <f aca="false">P18+P21</f>
        <v>1338035.93258247</v>
      </c>
      <c r="R22" s="68" t="n">
        <v>1</v>
      </c>
      <c r="T22" s="51" t="s">
        <v>1549</v>
      </c>
      <c r="U22" s="80"/>
      <c r="V22" s="93" t="n">
        <f aca="false">REV!T20</f>
        <v>3998485.75241852</v>
      </c>
      <c r="Z22" s="93" t="n">
        <f aca="false">REV!U20</f>
        <v>3455454.56316706</v>
      </c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</row>
    <row r="23" customFormat="false" ht="15.75" hidden="false" customHeight="true" outlineLevel="0" collapsed="false">
      <c r="A23" s="33" t="s">
        <v>114</v>
      </c>
      <c r="B23" s="237"/>
      <c r="C23" s="237"/>
      <c r="D23" s="837"/>
      <c r="F23" s="33" t="s">
        <v>114</v>
      </c>
      <c r="G23" s="236"/>
      <c r="H23" s="837"/>
      <c r="I23" s="254"/>
      <c r="K23" s="33" t="s">
        <v>114</v>
      </c>
      <c r="L23" s="424" t="n">
        <f aca="false">L17+L22</f>
        <v>91032900.8092716</v>
      </c>
      <c r="M23" s="424" t="n">
        <f aca="false">M17+M22</f>
        <v>37071193.3606243</v>
      </c>
      <c r="N23" s="96" t="n">
        <f aca="false">N17+N22</f>
        <v>36820826.6416243</v>
      </c>
      <c r="O23" s="96" t="n">
        <f aca="false">O17+O22</f>
        <v>250366.719</v>
      </c>
      <c r="P23" s="96" t="n">
        <f aca="false">P17+P22</f>
        <v>37071193.3606243</v>
      </c>
      <c r="R23" s="121" t="s">
        <v>1550</v>
      </c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  <c r="IC23" s="29"/>
      <c r="ID23" s="29"/>
      <c r="IE23" s="29"/>
      <c r="IF23" s="29"/>
      <c r="IG23" s="29"/>
      <c r="IH23" s="29"/>
      <c r="II23" s="29"/>
      <c r="IJ23" s="29"/>
      <c r="IK23" s="29"/>
      <c r="IL23" s="29"/>
    </row>
    <row r="24" customFormat="false" ht="15.75" hidden="false" customHeight="true" outlineLevel="0" collapsed="false">
      <c r="B24" s="237"/>
      <c r="C24" s="237"/>
      <c r="D24" s="254"/>
      <c r="G24" s="254"/>
      <c r="H24" s="254"/>
      <c r="I24" s="254"/>
      <c r="L24" s="442"/>
      <c r="M24" s="442"/>
      <c r="N24" s="80"/>
      <c r="O24" s="80"/>
      <c r="P24" s="80"/>
      <c r="R24" s="52" t="s">
        <v>1522</v>
      </c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</row>
    <row r="25" customFormat="false" ht="15.75" hidden="false" customHeight="true" outlineLevel="0" collapsed="false">
      <c r="A25" s="242" t="s">
        <v>47</v>
      </c>
      <c r="B25" s="574" t="n">
        <v>6.25726316979464</v>
      </c>
      <c r="C25" s="574" t="n">
        <v>6.25532141689829</v>
      </c>
      <c r="D25" s="331" t="n">
        <f aca="false">B25/C25</f>
        <v>1.0003104161668</v>
      </c>
      <c r="E25" s="153"/>
      <c r="F25" s="242" t="s">
        <v>47</v>
      </c>
      <c r="G25" s="574" t="n">
        <f aca="false">[3]SUM!$P$31</f>
        <v>6.25532141689829</v>
      </c>
      <c r="H25" s="331" t="n">
        <f aca="false">D25</f>
        <v>1.0003104161668</v>
      </c>
      <c r="I25" s="331" t="n">
        <f aca="false">G25*H25</f>
        <v>6.25726316979464</v>
      </c>
      <c r="J25" s="153"/>
      <c r="K25" s="242" t="s">
        <v>47</v>
      </c>
      <c r="L25" s="478" t="n">
        <f aca="false">REV!C25</f>
        <v>829469.185994033</v>
      </c>
      <c r="M25" s="442" t="n">
        <f aca="false">L25*I25</f>
        <v>5190206.988</v>
      </c>
      <c r="N25" s="80" t="n">
        <v>5184809.345</v>
      </c>
      <c r="O25" s="80" t="n">
        <v>5397.643</v>
      </c>
      <c r="P25" s="80" t="n">
        <f aca="false">IF(R$10=0,+N25+O25,+M25)</f>
        <v>5190206.988</v>
      </c>
      <c r="R25" s="52" t="s">
        <v>1524</v>
      </c>
      <c r="T25" s="141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</row>
    <row r="26" customFormat="false" ht="15.75" hidden="false" customHeight="true" outlineLevel="0" collapsed="false">
      <c r="A26" s="242" t="s">
        <v>48</v>
      </c>
      <c r="B26" s="574" t="n">
        <v>18.6557243774304</v>
      </c>
      <c r="C26" s="574" t="n">
        <v>18.6588175351084</v>
      </c>
      <c r="D26" s="331" t="n">
        <f aca="false">B26/C26</f>
        <v>0.999834225417975</v>
      </c>
      <c r="E26" s="153"/>
      <c r="F26" s="242" t="s">
        <v>48</v>
      </c>
      <c r="G26" s="574" t="n">
        <f aca="false">[3]SUM!$P$32</f>
        <v>18.6588175351084</v>
      </c>
      <c r="H26" s="331" t="n">
        <f aca="false">D26</f>
        <v>0.999834225417975</v>
      </c>
      <c r="I26" s="331" t="n">
        <f aca="false">G26*H26</f>
        <v>18.6557243774304</v>
      </c>
      <c r="J26" s="153"/>
      <c r="K26" s="242" t="s">
        <v>48</v>
      </c>
      <c r="L26" s="478" t="n">
        <f aca="false">REV!C26</f>
        <v>42683.0261051727</v>
      </c>
      <c r="M26" s="478" t="n">
        <f aca="false">L26*I26</f>
        <v>796282.770612771</v>
      </c>
      <c r="N26" s="80" t="n">
        <f aca="false">REVPS!BV26</f>
        <v>796282.770612771</v>
      </c>
      <c r="O26" s="80" t="n">
        <f aca="false">REVPS!BW26</f>
        <v>0</v>
      </c>
      <c r="P26" s="80" t="n">
        <f aca="false">IF(R$10=0,+N26+O26,+M26)</f>
        <v>796282.770612771</v>
      </c>
      <c r="Q26" s="141"/>
      <c r="R26" s="68" t="n">
        <v>1</v>
      </c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  <c r="IC26" s="29"/>
      <c r="ID26" s="29"/>
      <c r="IE26" s="29"/>
      <c r="IF26" s="29"/>
      <c r="IG26" s="29"/>
      <c r="IH26" s="29"/>
      <c r="II26" s="29"/>
      <c r="IJ26" s="29"/>
      <c r="IK26" s="29"/>
      <c r="IL26" s="29"/>
    </row>
    <row r="27" customFormat="false" ht="15.75" hidden="false" customHeight="true" outlineLevel="0" collapsed="false">
      <c r="A27" s="242" t="s">
        <v>120</v>
      </c>
      <c r="B27" s="331"/>
      <c r="C27" s="331"/>
      <c r="D27" s="331"/>
      <c r="E27" s="153"/>
      <c r="F27" s="242" t="s">
        <v>120</v>
      </c>
      <c r="G27" s="331"/>
      <c r="H27" s="331"/>
      <c r="I27" s="331"/>
      <c r="J27" s="153"/>
      <c r="K27" s="242" t="s">
        <v>120</v>
      </c>
      <c r="L27" s="478"/>
      <c r="M27" s="478"/>
      <c r="N27" s="80"/>
      <c r="O27" s="80"/>
      <c r="P27" s="80"/>
      <c r="Q27" s="141"/>
      <c r="R27" s="121" t="s">
        <v>1551</v>
      </c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  <c r="IC27" s="29"/>
      <c r="ID27" s="29"/>
      <c r="IE27" s="29"/>
      <c r="IF27" s="29"/>
      <c r="IG27" s="29"/>
      <c r="IH27" s="29"/>
      <c r="II27" s="29"/>
      <c r="IJ27" s="29"/>
      <c r="IK27" s="29"/>
      <c r="IL27" s="29"/>
    </row>
    <row r="28" customFormat="false" ht="15.75" hidden="false" customHeight="true" outlineLevel="0" collapsed="false">
      <c r="A28" s="153"/>
      <c r="B28" s="237"/>
      <c r="C28" s="237"/>
      <c r="D28" s="237"/>
      <c r="E28" s="153"/>
      <c r="F28" s="153"/>
      <c r="G28" s="237"/>
      <c r="H28" s="237"/>
      <c r="I28" s="237"/>
      <c r="J28" s="153"/>
      <c r="K28" s="153"/>
      <c r="L28" s="442"/>
      <c r="M28" s="442"/>
      <c r="N28" s="80"/>
      <c r="O28" s="80"/>
      <c r="P28" s="80"/>
      <c r="Q28" s="141"/>
      <c r="R28" s="52" t="s">
        <v>1522</v>
      </c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  <c r="IC28" s="29"/>
      <c r="ID28" s="29"/>
      <c r="IE28" s="29"/>
      <c r="IF28" s="29"/>
      <c r="IG28" s="29"/>
      <c r="IH28" s="29"/>
      <c r="II28" s="29"/>
      <c r="IJ28" s="29"/>
      <c r="IK28" s="29"/>
      <c r="IL28" s="29"/>
    </row>
    <row r="29" customFormat="false" ht="15.75" hidden="false" customHeight="true" outlineLevel="0" collapsed="false">
      <c r="A29" s="153" t="s">
        <v>123</v>
      </c>
      <c r="B29" s="237"/>
      <c r="C29" s="237"/>
      <c r="D29" s="237"/>
      <c r="E29" s="153"/>
      <c r="F29" s="153" t="s">
        <v>123</v>
      </c>
      <c r="G29" s="237"/>
      <c r="H29" s="237"/>
      <c r="I29" s="237"/>
      <c r="J29" s="153"/>
      <c r="K29" s="153" t="s">
        <v>123</v>
      </c>
      <c r="L29" s="442"/>
      <c r="M29" s="442"/>
      <c r="N29" s="80"/>
      <c r="O29" s="80"/>
      <c r="P29" s="80"/>
      <c r="R29" s="52" t="s">
        <v>1524</v>
      </c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  <c r="IB29" s="29"/>
      <c r="IC29" s="29"/>
      <c r="ID29" s="29"/>
      <c r="IE29" s="29"/>
      <c r="IF29" s="29"/>
      <c r="IG29" s="29"/>
      <c r="IH29" s="29"/>
      <c r="II29" s="29"/>
      <c r="IJ29" s="29"/>
      <c r="IK29" s="29"/>
      <c r="IL29" s="29"/>
    </row>
    <row r="30" customFormat="false" ht="15.75" hidden="false" customHeight="true" outlineLevel="0" collapsed="false">
      <c r="A30" s="242" t="s">
        <v>605</v>
      </c>
      <c r="B30" s="574" t="n">
        <v>0.111797234539445</v>
      </c>
      <c r="C30" s="574" t="n">
        <v>0.10928507325096</v>
      </c>
      <c r="D30" s="331" t="n">
        <f aca="false">B30/C30</f>
        <v>1.02298723159306</v>
      </c>
      <c r="E30" s="153"/>
      <c r="F30" s="242" t="s">
        <v>605</v>
      </c>
      <c r="G30" s="574" t="n">
        <f aca="false">[3]SUM!$P35</f>
        <v>0.10928507325096</v>
      </c>
      <c r="H30" s="331" t="n">
        <f aca="false">D30</f>
        <v>1.02298723159306</v>
      </c>
      <c r="I30" s="331" t="n">
        <f aca="false">G30*H30</f>
        <v>0.111797234539445</v>
      </c>
      <c r="J30" s="153"/>
      <c r="K30" s="242" t="s">
        <v>605</v>
      </c>
      <c r="L30" s="478" t="n">
        <f aca="false">REV!C30</f>
        <v>731966.209514135</v>
      </c>
      <c r="M30" s="478" t="n">
        <f aca="false">L30*I30</f>
        <v>81831.798</v>
      </c>
      <c r="N30" s="80" t="n">
        <v>80089.882</v>
      </c>
      <c r="O30" s="80" t="n">
        <v>1741.916</v>
      </c>
      <c r="P30" s="80" t="n">
        <f aca="false">IF(R$14=0,+N30+O30,+M30)</f>
        <v>81831.798</v>
      </c>
      <c r="Q30" s="141"/>
      <c r="R30" s="68" t="n">
        <v>1</v>
      </c>
      <c r="S30" s="141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  <c r="HZ30" s="29"/>
      <c r="IA30" s="29"/>
      <c r="IB30" s="29"/>
      <c r="IC30" s="29"/>
      <c r="ID30" s="29"/>
      <c r="IE30" s="29"/>
      <c r="IF30" s="29"/>
      <c r="IG30" s="29"/>
      <c r="IH30" s="29"/>
      <c r="II30" s="29"/>
      <c r="IJ30" s="29"/>
      <c r="IK30" s="29"/>
      <c r="IL30" s="29"/>
    </row>
    <row r="31" customFormat="false" ht="15.75" hidden="false" customHeight="true" outlineLevel="0" collapsed="false">
      <c r="A31" s="242" t="s">
        <v>607</v>
      </c>
      <c r="B31" s="574" t="n">
        <v>0.320754800967015</v>
      </c>
      <c r="C31" s="574" t="n">
        <v>0.318146439506273</v>
      </c>
      <c r="D31" s="331" t="n">
        <f aca="false">B31/C31</f>
        <v>1.00819861905351</v>
      </c>
      <c r="E31" s="153"/>
      <c r="F31" s="242" t="s">
        <v>607</v>
      </c>
      <c r="G31" s="574" t="n">
        <f aca="false">[3]SUM!$P36</f>
        <v>0.318146439506273</v>
      </c>
      <c r="H31" s="331" t="n">
        <f aca="false">D31</f>
        <v>1.00819861905351</v>
      </c>
      <c r="I31" s="331" t="n">
        <f aca="false">G31*H31</f>
        <v>0.320754800967015</v>
      </c>
      <c r="J31" s="153"/>
      <c r="K31" s="242" t="s">
        <v>607</v>
      </c>
      <c r="L31" s="478" t="n">
        <f aca="false">REV!C31</f>
        <v>6287445.82129386</v>
      </c>
      <c r="M31" s="478" t="n">
        <f aca="false">L31*I31</f>
        <v>2016728.433</v>
      </c>
      <c r="N31" s="80" t="n">
        <v>2001765.713</v>
      </c>
      <c r="O31" s="80" t="n">
        <v>14962.72</v>
      </c>
      <c r="P31" s="80" t="n">
        <f aca="false">IF(R$18=0,+N31+O31,+M31)</f>
        <v>2016728.433</v>
      </c>
      <c r="T31" s="44"/>
      <c r="U31" s="29"/>
      <c r="V31" s="29"/>
      <c r="W31" s="29"/>
      <c r="X31" s="29"/>
      <c r="Y31" s="29"/>
      <c r="Z31" s="29"/>
      <c r="AA31" s="29"/>
      <c r="AB31" s="29"/>
      <c r="AC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</row>
    <row r="32" customFormat="false" ht="15.75" hidden="false" customHeight="true" outlineLevel="0" collapsed="false">
      <c r="A32" s="242" t="s">
        <v>608</v>
      </c>
      <c r="B32" s="574" t="n">
        <v>0.210906126360346</v>
      </c>
      <c r="C32" s="574" t="n">
        <v>0.21678691783617</v>
      </c>
      <c r="D32" s="331" t="n">
        <f aca="false">B32/C32</f>
        <v>0.972872941160278</v>
      </c>
      <c r="E32" s="153"/>
      <c r="F32" s="242" t="s">
        <v>608</v>
      </c>
      <c r="G32" s="574" t="n">
        <f aca="false">[3]SUM!$P37</f>
        <v>0.22728332894544</v>
      </c>
      <c r="H32" s="331" t="n">
        <f aca="false">D32</f>
        <v>0.972872941160278</v>
      </c>
      <c r="I32" s="331" t="n">
        <f aca="false">G32*H32</f>
        <v>0.221117800707849</v>
      </c>
      <c r="J32" s="153"/>
      <c r="K32" s="242" t="s">
        <v>608</v>
      </c>
      <c r="L32" s="478" t="n">
        <f aca="false">REV!C32</f>
        <v>1681050.77543637</v>
      </c>
      <c r="M32" s="478" t="n">
        <f aca="false">L32*I32</f>
        <v>371710.250342715</v>
      </c>
      <c r="N32" s="80" t="n">
        <v>353961.001</v>
      </c>
      <c r="O32" s="80" t="n">
        <v>4039.529</v>
      </c>
      <c r="P32" s="80" t="n">
        <f aca="false">IF(R$18=0,+N32+O32,+M32)</f>
        <v>371710.250342715</v>
      </c>
      <c r="S32" s="141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</row>
    <row r="33" customFormat="false" ht="15.75" hidden="false" customHeight="true" outlineLevel="0" collapsed="false">
      <c r="A33" s="242" t="s">
        <v>609</v>
      </c>
      <c r="B33" s="574" t="n">
        <v>0.29172798183449</v>
      </c>
      <c r="C33" s="574" t="n">
        <v>0.29361343020309</v>
      </c>
      <c r="D33" s="331" t="n">
        <f aca="false">B33/C33</f>
        <v>0.993578466872936</v>
      </c>
      <c r="E33" s="153"/>
      <c r="F33" s="242" t="s">
        <v>609</v>
      </c>
      <c r="G33" s="574" t="n">
        <f aca="false">[3]SUM!$P38</f>
        <v>0.308134233549918</v>
      </c>
      <c r="H33" s="331" t="n">
        <f aca="false">D33</f>
        <v>0.993578466872936</v>
      </c>
      <c r="I33" s="331" t="n">
        <f aca="false">G33*H33</f>
        <v>0.306155539361595</v>
      </c>
      <c r="J33" s="153"/>
      <c r="K33" s="242" t="s">
        <v>609</v>
      </c>
      <c r="L33" s="478" t="n">
        <f aca="false">REV!C33</f>
        <v>59637.2788161133</v>
      </c>
      <c r="M33" s="478" t="n">
        <f aca="false">L33*I33</f>
        <v>18258.283262005</v>
      </c>
      <c r="N33" s="80" t="n">
        <v>17427.554</v>
      </c>
      <c r="O33" s="80" t="n">
        <v>143.335</v>
      </c>
      <c r="P33" s="80" t="n">
        <f aca="false">IF(R$18=0,+N33+O33,+M33)</f>
        <v>18258.283262005</v>
      </c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</row>
    <row r="34" customFormat="false" ht="15.75" hidden="false" customHeight="true" outlineLevel="0" collapsed="false">
      <c r="A34" s="270" t="s">
        <v>128</v>
      </c>
      <c r="B34" s="331"/>
      <c r="C34" s="331"/>
      <c r="D34" s="331"/>
      <c r="E34" s="153"/>
      <c r="F34" s="270" t="s">
        <v>128</v>
      </c>
      <c r="G34" s="331"/>
      <c r="H34" s="331"/>
      <c r="I34" s="331"/>
      <c r="J34" s="153"/>
      <c r="K34" s="270" t="s">
        <v>128</v>
      </c>
      <c r="L34" s="424" t="n">
        <f aca="false">SUM(L31:L33)</f>
        <v>8028133.87554635</v>
      </c>
      <c r="M34" s="424" t="n">
        <f aca="false">SUM(M31:M33)</f>
        <v>2406696.96660472</v>
      </c>
      <c r="N34" s="93" t="n">
        <f aca="false">SUM(N31:N33)</f>
        <v>2373154.268</v>
      </c>
      <c r="O34" s="93" t="n">
        <f aca="false">SUM(O31:O33)</f>
        <v>19145.584</v>
      </c>
      <c r="P34" s="109" t="n">
        <f aca="false">SUM(P31:P33)</f>
        <v>2406696.96660472</v>
      </c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  <c r="IC34" s="29"/>
      <c r="ID34" s="29"/>
      <c r="IE34" s="29"/>
      <c r="IF34" s="29"/>
      <c r="IG34" s="29"/>
      <c r="IH34" s="29"/>
      <c r="II34" s="29"/>
      <c r="IJ34" s="29"/>
      <c r="IK34" s="29"/>
      <c r="IL34" s="29"/>
    </row>
    <row r="35" customFormat="false" ht="15.75" hidden="false" customHeight="true" outlineLevel="0" collapsed="false">
      <c r="A35" s="270" t="s">
        <v>130</v>
      </c>
      <c r="B35" s="237"/>
      <c r="C35" s="237"/>
      <c r="D35" s="842"/>
      <c r="E35" s="153"/>
      <c r="F35" s="270" t="s">
        <v>130</v>
      </c>
      <c r="G35" s="237"/>
      <c r="H35" s="842"/>
      <c r="I35" s="237"/>
      <c r="J35" s="153"/>
      <c r="K35" s="270" t="s">
        <v>130</v>
      </c>
      <c r="L35" s="424" t="n">
        <f aca="false">L30+L34</f>
        <v>8760100.08506048</v>
      </c>
      <c r="M35" s="424" t="n">
        <f aca="false">M30+M34</f>
        <v>2488528.76460472</v>
      </c>
      <c r="N35" s="93" t="n">
        <f aca="false">N30+N34</f>
        <v>2453244.15</v>
      </c>
      <c r="O35" s="93" t="n">
        <f aca="false">O30+O34</f>
        <v>20887.5</v>
      </c>
      <c r="P35" s="109" t="n">
        <f aca="false">P30+P34</f>
        <v>2488528.76460472</v>
      </c>
      <c r="S35" s="141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  <c r="HH35" s="29"/>
      <c r="HI35" s="29"/>
      <c r="HJ35" s="29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  <c r="IC35" s="29"/>
      <c r="ID35" s="29"/>
      <c r="IE35" s="29"/>
      <c r="IF35" s="29"/>
      <c r="IG35" s="29"/>
      <c r="IH35" s="29"/>
      <c r="II35" s="29"/>
      <c r="IJ35" s="29"/>
      <c r="IK35" s="29"/>
      <c r="IL35" s="29"/>
    </row>
    <row r="36" customFormat="false" ht="15.75" hidden="false" customHeight="true" outlineLevel="0" collapsed="false">
      <c r="A36" s="153"/>
      <c r="B36" s="237"/>
      <c r="C36" s="237"/>
      <c r="D36" s="237"/>
      <c r="E36" s="153"/>
      <c r="F36" s="153"/>
      <c r="G36" s="237"/>
      <c r="H36" s="237"/>
      <c r="I36" s="237"/>
      <c r="J36" s="153"/>
      <c r="K36" s="153"/>
      <c r="L36" s="442"/>
      <c r="M36" s="442"/>
      <c r="N36" s="80"/>
      <c r="O36" s="80"/>
      <c r="P36" s="80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  <c r="IC36" s="29"/>
      <c r="ID36" s="29"/>
      <c r="IE36" s="29"/>
      <c r="IF36" s="29"/>
      <c r="IG36" s="29"/>
      <c r="IH36" s="29"/>
      <c r="II36" s="29"/>
      <c r="IJ36" s="29"/>
      <c r="IK36" s="29"/>
      <c r="IL36" s="29"/>
    </row>
    <row r="37" customFormat="false" ht="15.75" hidden="false" customHeight="true" outlineLevel="0" collapsed="false">
      <c r="A37" s="153" t="s">
        <v>50</v>
      </c>
      <c r="B37" s="237"/>
      <c r="C37" s="237"/>
      <c r="D37" s="237"/>
      <c r="E37" s="153"/>
      <c r="F37" s="153" t="s">
        <v>50</v>
      </c>
      <c r="G37" s="237"/>
      <c r="H37" s="237"/>
      <c r="I37" s="237"/>
      <c r="J37" s="153"/>
      <c r="K37" s="153" t="s">
        <v>50</v>
      </c>
      <c r="L37" s="442"/>
      <c r="M37" s="442"/>
      <c r="N37" s="80"/>
      <c r="O37" s="80"/>
      <c r="P37" s="80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  <c r="HH37" s="29"/>
      <c r="HI37" s="29"/>
      <c r="HJ37" s="29"/>
      <c r="HK37" s="29"/>
      <c r="HL37" s="29"/>
      <c r="HM37" s="29"/>
      <c r="HN37" s="29"/>
      <c r="HO37" s="29"/>
      <c r="HP37" s="29"/>
      <c r="HQ37" s="29"/>
      <c r="HR37" s="29"/>
      <c r="HS37" s="29"/>
      <c r="HT37" s="29"/>
      <c r="HU37" s="29"/>
      <c r="HV37" s="29"/>
      <c r="HW37" s="29"/>
      <c r="HX37" s="29"/>
      <c r="HY37" s="29"/>
      <c r="HZ37" s="29"/>
      <c r="IA37" s="29"/>
      <c r="IB37" s="29"/>
      <c r="IC37" s="29"/>
      <c r="ID37" s="29"/>
      <c r="IE37" s="29"/>
      <c r="IF37" s="29"/>
      <c r="IG37" s="29"/>
      <c r="IH37" s="29"/>
      <c r="II37" s="29"/>
      <c r="IJ37" s="29"/>
      <c r="IK37" s="29"/>
      <c r="IL37" s="29"/>
    </row>
    <row r="38" customFormat="false" ht="15.75" hidden="false" customHeight="true" outlineLevel="0" collapsed="false">
      <c r="A38" s="242" t="s">
        <v>613</v>
      </c>
      <c r="B38" s="574" t="n">
        <v>0.246853544427888</v>
      </c>
      <c r="C38" s="843" t="n">
        <v>0.254771</v>
      </c>
      <c r="D38" s="331" t="n">
        <f aca="false">B38/C38</f>
        <v>0.968923246475807</v>
      </c>
      <c r="E38" s="153"/>
      <c r="F38" s="242" t="s">
        <v>613</v>
      </c>
      <c r="G38" s="843" t="n">
        <f aca="false">[3]STAR!$X$335</f>
        <v>0.254771</v>
      </c>
      <c r="H38" s="331" t="n">
        <f aca="false">D38</f>
        <v>0.968923246475807</v>
      </c>
      <c r="I38" s="331" t="n">
        <f aca="false">G38*H38</f>
        <v>0.246853544427888</v>
      </c>
      <c r="J38" s="153"/>
      <c r="K38" s="242" t="s">
        <v>613</v>
      </c>
      <c r="L38" s="478" t="n">
        <f aca="false">REV!C38</f>
        <v>63589539.1471099</v>
      </c>
      <c r="M38" s="478" t="n">
        <f aca="false">L38*I38</f>
        <v>15697303.127</v>
      </c>
      <c r="N38" s="80" t="n">
        <v>15625786.337</v>
      </c>
      <c r="O38" s="80" t="n">
        <v>71516.79</v>
      </c>
      <c r="P38" s="80" t="n">
        <f aca="false">IF(R$22=0,+N38+O38,+M38)</f>
        <v>15697303.127</v>
      </c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  <c r="HH38" s="29"/>
      <c r="HI38" s="29"/>
      <c r="HJ38" s="29"/>
      <c r="HK38" s="29"/>
      <c r="HL38" s="29"/>
      <c r="HM38" s="29"/>
      <c r="HN38" s="29"/>
      <c r="HO38" s="29"/>
      <c r="HP38" s="29"/>
      <c r="HQ38" s="29"/>
      <c r="HR38" s="29"/>
      <c r="HS38" s="29"/>
      <c r="HT38" s="29"/>
      <c r="HU38" s="29"/>
      <c r="HV38" s="29"/>
      <c r="HW38" s="29"/>
      <c r="HX38" s="29"/>
      <c r="HY38" s="29"/>
      <c r="HZ38" s="29"/>
      <c r="IA38" s="29"/>
      <c r="IB38" s="29"/>
      <c r="IC38" s="29"/>
      <c r="ID38" s="29"/>
      <c r="IE38" s="29"/>
      <c r="IF38" s="29"/>
      <c r="IG38" s="29"/>
      <c r="IH38" s="29"/>
      <c r="II38" s="29"/>
      <c r="IJ38" s="29"/>
      <c r="IK38" s="29"/>
      <c r="IL38" s="29"/>
    </row>
    <row r="39" customFormat="false" ht="15.75" hidden="false" customHeight="true" outlineLevel="0" collapsed="false">
      <c r="A39" s="242" t="s">
        <v>608</v>
      </c>
      <c r="B39" s="574" t="n">
        <v>0.14518928075653</v>
      </c>
      <c r="C39" s="843" t="n">
        <v>0.150671</v>
      </c>
      <c r="D39" s="331" t="n">
        <f aca="false">B39/C39</f>
        <v>0.963617954062363</v>
      </c>
      <c r="E39" s="153"/>
      <c r="F39" s="242" t="s">
        <v>608</v>
      </c>
      <c r="G39" s="843" t="n">
        <f aca="false">[3]STAN!$X$335</f>
        <v>0.248054</v>
      </c>
      <c r="H39" s="331" t="n">
        <f aca="false">D39</f>
        <v>0.963617954062363</v>
      </c>
      <c r="I39" s="331" t="n">
        <f aca="false">G39*H39</f>
        <v>0.239029287976985</v>
      </c>
      <c r="J39" s="153"/>
      <c r="K39" s="242" t="s">
        <v>608</v>
      </c>
      <c r="L39" s="478" t="n">
        <f aca="false">REV!C39</f>
        <v>10939010.9056458</v>
      </c>
      <c r="M39" s="478" t="n">
        <f aca="false">L39*I39</f>
        <v>2614743.987949</v>
      </c>
      <c r="N39" s="80" t="n">
        <v>1771642.769</v>
      </c>
      <c r="O39" s="80" t="n">
        <v>31036.587</v>
      </c>
      <c r="P39" s="80" t="n">
        <f aca="false">IF(R$22=0,+N39+O39,+M39)</f>
        <v>2614743.987949</v>
      </c>
      <c r="Q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</row>
    <row r="40" customFormat="false" ht="15.75" hidden="false" customHeight="true" outlineLevel="0" collapsed="false">
      <c r="A40" s="153" t="s">
        <v>596</v>
      </c>
      <c r="B40" s="153"/>
      <c r="C40" s="153"/>
      <c r="D40" s="153"/>
      <c r="E40" s="153"/>
      <c r="F40" s="153" t="s">
        <v>596</v>
      </c>
      <c r="G40" s="153"/>
      <c r="H40" s="153"/>
      <c r="I40" s="153"/>
      <c r="J40" s="153"/>
      <c r="K40" s="153" t="s">
        <v>596</v>
      </c>
      <c r="L40" s="478" t="n">
        <f aca="false">REV!C40</f>
        <v>-110692.385551752</v>
      </c>
      <c r="M40" s="478" t="n">
        <f aca="false">REVPS!BX40</f>
        <v>-25108.4672237314</v>
      </c>
      <c r="N40" s="80" t="n">
        <f aca="false">REVPS!BV40</f>
        <v>-25108.4672237314</v>
      </c>
      <c r="O40" s="80" t="n">
        <f aca="false">REVPS!BW40</f>
        <v>0</v>
      </c>
      <c r="P40" s="80" t="n">
        <f aca="false">IF(R$22=0,+N40+O40,+M40)</f>
        <v>-25108.4672237314</v>
      </c>
      <c r="Q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</row>
    <row r="41" customFormat="false" ht="15.75" hidden="false" customHeight="true" outlineLevel="0" collapsed="false">
      <c r="A41" s="270" t="s">
        <v>446</v>
      </c>
      <c r="B41" s="237"/>
      <c r="C41" s="237"/>
      <c r="D41" s="842"/>
      <c r="E41" s="153"/>
      <c r="F41" s="270" t="s">
        <v>446</v>
      </c>
      <c r="G41" s="237"/>
      <c r="H41" s="842"/>
      <c r="I41" s="237"/>
      <c r="J41" s="153"/>
      <c r="K41" s="270" t="s">
        <v>446</v>
      </c>
      <c r="L41" s="424" t="n">
        <f aca="false">SUM(L38:L40)</f>
        <v>74417857.667204</v>
      </c>
      <c r="M41" s="424" t="n">
        <f aca="false">SUM(M38:M40)</f>
        <v>18286938.6477253</v>
      </c>
      <c r="N41" s="93" t="n">
        <f aca="false">SUM(N38:N40)</f>
        <v>17372320.6387763</v>
      </c>
      <c r="O41" s="93" t="n">
        <f aca="false">SUM(O38:O40)</f>
        <v>102553.377</v>
      </c>
      <c r="P41" s="93" t="n">
        <f aca="false">SUM(P38:P40)</f>
        <v>18286938.6477253</v>
      </c>
      <c r="Q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  <c r="HH41" s="29"/>
      <c r="HI41" s="29"/>
      <c r="HJ41" s="29"/>
      <c r="HK41" s="29"/>
      <c r="HL41" s="29"/>
      <c r="HM41" s="29"/>
      <c r="HN41" s="29"/>
      <c r="HO41" s="29"/>
      <c r="HP41" s="29"/>
      <c r="HQ41" s="29"/>
      <c r="HR41" s="29"/>
      <c r="HS41" s="29"/>
      <c r="HT41" s="29"/>
      <c r="HU41" s="29"/>
      <c r="HV41" s="29"/>
      <c r="HW41" s="29"/>
      <c r="HX41" s="29"/>
      <c r="HY41" s="29"/>
      <c r="HZ41" s="29"/>
      <c r="IA41" s="29"/>
      <c r="IB41" s="29"/>
      <c r="IC41" s="29"/>
      <c r="ID41" s="29"/>
      <c r="IE41" s="29"/>
      <c r="IF41" s="29"/>
      <c r="IG41" s="29"/>
      <c r="IH41" s="29"/>
      <c r="II41" s="29"/>
      <c r="IJ41" s="29"/>
      <c r="IK41" s="29"/>
      <c r="IL41" s="29"/>
    </row>
    <row r="42" customFormat="false" ht="15.75" hidden="false" customHeight="true" outlineLevel="0" collapsed="false">
      <c r="A42" s="242" t="s">
        <v>615</v>
      </c>
      <c r="B42" s="574" t="n">
        <v>0.189523511490104</v>
      </c>
      <c r="C42" s="843" t="n">
        <v>0.18986085845524</v>
      </c>
      <c r="D42" s="331" t="n">
        <f aca="false">B42/C42</f>
        <v>0.998223188455585</v>
      </c>
      <c r="E42" s="153"/>
      <c r="F42" s="242" t="s">
        <v>615</v>
      </c>
      <c r="G42" s="843" t="n">
        <f aca="false">[3]STAR!$X$498</f>
        <v>0.18986085845524</v>
      </c>
      <c r="H42" s="331" t="n">
        <f aca="false">D42</f>
        <v>0.998223188455585</v>
      </c>
      <c r="I42" s="331" t="n">
        <f aca="false">G42*H42</f>
        <v>0.189523511490104</v>
      </c>
      <c r="J42" s="153"/>
      <c r="K42" s="242" t="s">
        <v>615</v>
      </c>
      <c r="L42" s="478" t="n">
        <f aca="false">REV!C42</f>
        <v>29682107.5009141</v>
      </c>
      <c r="M42" s="478" t="n">
        <f aca="false">L42*I42</f>
        <v>5625457.242</v>
      </c>
      <c r="N42" s="80" t="n">
        <v>5592022.151</v>
      </c>
      <c r="O42" s="80" t="n">
        <v>33435.091</v>
      </c>
      <c r="P42" s="80" t="n">
        <f aca="false">IF(R$22=0,+N42+O42,+M42)</f>
        <v>5625457.242</v>
      </c>
      <c r="Q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  <c r="IB42" s="29"/>
      <c r="IC42" s="29"/>
      <c r="ID42" s="29"/>
      <c r="IE42" s="29"/>
      <c r="IF42" s="29"/>
    </row>
    <row r="43" customFormat="false" ht="15.75" hidden="false" customHeight="true" outlineLevel="0" collapsed="false">
      <c r="A43" s="242" t="s">
        <v>1552</v>
      </c>
      <c r="B43" s="574" t="n">
        <v>0.116221916732192</v>
      </c>
      <c r="C43" s="843" t="n">
        <v>0.114226014956455</v>
      </c>
      <c r="D43" s="331" t="n">
        <f aca="false">B43/C43</f>
        <v>1.01747326803354</v>
      </c>
      <c r="E43" s="153"/>
      <c r="F43" s="242" t="s">
        <v>1552</v>
      </c>
      <c r="G43" s="843" t="n">
        <f aca="false">[3]STAN!$X$498</f>
        <v>0.184889896584621</v>
      </c>
      <c r="H43" s="331" t="n">
        <f aca="false">D43</f>
        <v>1.01747326803354</v>
      </c>
      <c r="I43" s="331" t="n">
        <f aca="false">G43*H43</f>
        <v>0.188120527304337</v>
      </c>
      <c r="J43" s="153"/>
      <c r="K43" s="242" t="s">
        <v>1552</v>
      </c>
      <c r="L43" s="478" t="n">
        <f aca="false">REV!C43</f>
        <v>2384978.71062714</v>
      </c>
      <c r="M43" s="478" t="n">
        <f aca="false">L43*I43</f>
        <v>448663.452652795</v>
      </c>
      <c r="N43" s="80" t="n">
        <v>287640.434</v>
      </c>
      <c r="O43" s="80" t="n">
        <v>6322.585</v>
      </c>
      <c r="P43" s="80" t="n">
        <f aca="false">IF(R$22=0,+N43+O43,+M43)</f>
        <v>448663.452652795</v>
      </c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  <c r="HH43" s="29"/>
      <c r="HI43" s="29"/>
      <c r="HJ43" s="29"/>
      <c r="HK43" s="29"/>
      <c r="HL43" s="29"/>
      <c r="HM43" s="29"/>
      <c r="HN43" s="29"/>
      <c r="HO43" s="29"/>
      <c r="HP43" s="29"/>
      <c r="HQ43" s="29"/>
      <c r="HR43" s="29"/>
      <c r="HS43" s="29"/>
      <c r="HT43" s="29"/>
      <c r="HU43" s="29"/>
      <c r="HV43" s="29"/>
      <c r="HW43" s="29"/>
      <c r="HX43" s="29"/>
      <c r="HY43" s="29"/>
      <c r="HZ43" s="29"/>
      <c r="IA43" s="29"/>
      <c r="IB43" s="29"/>
      <c r="IC43" s="29"/>
      <c r="ID43" s="29"/>
      <c r="IE43" s="29"/>
      <c r="IF43" s="29"/>
      <c r="IG43" s="29"/>
      <c r="IH43" s="29"/>
      <c r="II43" s="29"/>
      <c r="IJ43" s="29"/>
      <c r="IK43" s="29"/>
      <c r="IL43" s="29"/>
    </row>
    <row r="44" customFormat="false" ht="15.75" hidden="false" customHeight="true" outlineLevel="0" collapsed="false">
      <c r="A44" s="153" t="s">
        <v>596</v>
      </c>
      <c r="B44" s="237"/>
      <c r="C44" s="237"/>
      <c r="D44" s="237"/>
      <c r="E44" s="153"/>
      <c r="F44" s="153" t="s">
        <v>596</v>
      </c>
      <c r="G44" s="237"/>
      <c r="H44" s="237"/>
      <c r="I44" s="237"/>
      <c r="J44" s="153"/>
      <c r="K44" s="153" t="s">
        <v>596</v>
      </c>
      <c r="L44" s="478" t="n">
        <f aca="false">REV!C44</f>
        <v>-4866.93454453206</v>
      </c>
      <c r="M44" s="478" t="n">
        <f aca="false">REVPS!BX44</f>
        <v>-998.052625973618</v>
      </c>
      <c r="N44" s="80" t="n">
        <f aca="false">REVPS!BV44</f>
        <v>-998.052625973618</v>
      </c>
      <c r="O44" s="80" t="n">
        <f aca="false">REVPS!BW44</f>
        <v>0</v>
      </c>
      <c r="P44" s="80" t="n">
        <f aca="false">IF(R$22=0,+N44+O44,+M44)</f>
        <v>-998.052625973618</v>
      </c>
      <c r="T44" s="0"/>
      <c r="U44" s="0"/>
      <c r="V44" s="0"/>
      <c r="W44" s="0"/>
      <c r="X44" s="0"/>
      <c r="Y44" s="0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  <c r="IC44" s="29"/>
      <c r="ID44" s="29"/>
      <c r="IE44" s="29"/>
      <c r="IF44" s="29"/>
      <c r="IG44" s="29"/>
      <c r="IH44" s="29"/>
      <c r="II44" s="29"/>
      <c r="IJ44" s="29"/>
      <c r="IK44" s="29"/>
      <c r="IL44" s="29"/>
    </row>
    <row r="45" customFormat="false" ht="15.75" hidden="false" customHeight="true" outlineLevel="0" collapsed="false">
      <c r="A45" s="270" t="s">
        <v>458</v>
      </c>
      <c r="B45" s="237"/>
      <c r="C45" s="237"/>
      <c r="D45" s="842"/>
      <c r="E45" s="153"/>
      <c r="F45" s="270" t="s">
        <v>458</v>
      </c>
      <c r="G45" s="237"/>
      <c r="H45" s="842"/>
      <c r="I45" s="237"/>
      <c r="J45" s="153"/>
      <c r="K45" s="270" t="s">
        <v>458</v>
      </c>
      <c r="L45" s="424" t="n">
        <f aca="false">SUM(L42:L44)</f>
        <v>32062219.2769967</v>
      </c>
      <c r="M45" s="424" t="n">
        <f aca="false">SUM(M42:M44)</f>
        <v>6073122.64202682</v>
      </c>
      <c r="N45" s="93" t="n">
        <f aca="false">SUM(N42:N44)</f>
        <v>5878664.53237403</v>
      </c>
      <c r="O45" s="93" t="n">
        <f aca="false">SUM(O42:O44)</f>
        <v>39757.676</v>
      </c>
      <c r="P45" s="93" t="n">
        <f aca="false">SUM(P42:P44)</f>
        <v>6073122.64202682</v>
      </c>
      <c r="R45" s="141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  <c r="HH45" s="29"/>
      <c r="HI45" s="29"/>
      <c r="HJ45" s="29"/>
      <c r="HK45" s="29"/>
      <c r="HL45" s="29"/>
      <c r="HM45" s="29"/>
      <c r="HN45" s="29"/>
      <c r="HO45" s="29"/>
      <c r="HP45" s="29"/>
      <c r="HQ45" s="29"/>
      <c r="HR45" s="29"/>
      <c r="HS45" s="29"/>
      <c r="HT45" s="29"/>
      <c r="HU45" s="29"/>
      <c r="HV45" s="29"/>
      <c r="HW45" s="29"/>
      <c r="HX45" s="29"/>
      <c r="HY45" s="29"/>
      <c r="HZ45" s="29"/>
      <c r="IA45" s="29"/>
      <c r="IB45" s="29"/>
      <c r="IC45" s="29"/>
      <c r="ID45" s="29"/>
      <c r="IE45" s="29"/>
      <c r="IF45" s="29"/>
      <c r="IG45" s="29"/>
      <c r="IH45" s="29"/>
      <c r="II45" s="29"/>
      <c r="IJ45" s="29"/>
      <c r="IK45" s="29"/>
      <c r="IL45" s="29"/>
    </row>
    <row r="46" customFormat="false" ht="15.75" hidden="false" customHeight="true" outlineLevel="0" collapsed="false">
      <c r="A46" s="270" t="s">
        <v>139</v>
      </c>
      <c r="B46" s="237"/>
      <c r="C46" s="237"/>
      <c r="D46" s="842"/>
      <c r="E46" s="153"/>
      <c r="F46" s="270" t="s">
        <v>139</v>
      </c>
      <c r="G46" s="237"/>
      <c r="H46" s="842"/>
      <c r="I46" s="237"/>
      <c r="J46" s="153"/>
      <c r="K46" s="270" t="s">
        <v>139</v>
      </c>
      <c r="L46" s="424" t="n">
        <f aca="false">L41+L45</f>
        <v>106480076.944201</v>
      </c>
      <c r="M46" s="424" t="n">
        <f aca="false">M41+M45</f>
        <v>24360061.2897521</v>
      </c>
      <c r="N46" s="93" t="n">
        <f aca="false">N41+N45</f>
        <v>23250985.1711503</v>
      </c>
      <c r="O46" s="93" t="n">
        <f aca="false">O41+O45</f>
        <v>142311.053</v>
      </c>
      <c r="P46" s="93" t="n">
        <f aca="false">P41+P45</f>
        <v>24360061.2897521</v>
      </c>
      <c r="Q46" s="142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142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  <c r="HH46" s="29"/>
      <c r="HI46" s="29"/>
      <c r="HJ46" s="29"/>
      <c r="HK46" s="29"/>
      <c r="HL46" s="29"/>
      <c r="HM46" s="29"/>
      <c r="HN46" s="29"/>
      <c r="HO46" s="29"/>
      <c r="HP46" s="29"/>
      <c r="HQ46" s="29"/>
      <c r="HR46" s="29"/>
      <c r="HS46" s="29"/>
      <c r="HT46" s="29"/>
      <c r="HU46" s="29"/>
      <c r="HV46" s="29"/>
      <c r="HW46" s="29"/>
      <c r="HX46" s="29"/>
      <c r="HY46" s="29"/>
      <c r="HZ46" s="29"/>
      <c r="IA46" s="29"/>
      <c r="IB46" s="29"/>
      <c r="IC46" s="29"/>
      <c r="ID46" s="29"/>
      <c r="IE46" s="29"/>
      <c r="IF46" s="29"/>
      <c r="IG46" s="29"/>
      <c r="IH46" s="29"/>
      <c r="II46" s="29"/>
      <c r="IJ46" s="29"/>
      <c r="IK46" s="29"/>
      <c r="IL46" s="29"/>
    </row>
    <row r="47" customFormat="false" ht="15.75" hidden="false" customHeight="true" outlineLevel="0" collapsed="false">
      <c r="A47" s="153"/>
      <c r="B47" s="237"/>
      <c r="C47" s="237"/>
      <c r="D47" s="237"/>
      <c r="E47" s="153"/>
      <c r="F47" s="153"/>
      <c r="G47" s="237"/>
      <c r="H47" s="237"/>
      <c r="I47" s="237"/>
      <c r="J47" s="153"/>
      <c r="K47" s="153"/>
      <c r="L47" s="442"/>
      <c r="M47" s="442"/>
      <c r="N47" s="80"/>
      <c r="O47" s="80"/>
      <c r="P47" s="80"/>
      <c r="R47" s="141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  <c r="HH47" s="29"/>
      <c r="HI47" s="29"/>
      <c r="HJ47" s="29"/>
      <c r="HK47" s="29"/>
      <c r="HL47" s="29"/>
      <c r="HM47" s="29"/>
      <c r="HN47" s="29"/>
      <c r="HO47" s="29"/>
      <c r="HP47" s="29"/>
      <c r="HQ47" s="29"/>
      <c r="HR47" s="29"/>
      <c r="HS47" s="29"/>
      <c r="HT47" s="29"/>
      <c r="HU47" s="29"/>
      <c r="HV47" s="29"/>
      <c r="HW47" s="29"/>
      <c r="HX47" s="29"/>
      <c r="HY47" s="29"/>
      <c r="HZ47" s="29"/>
      <c r="IA47" s="29"/>
      <c r="IB47" s="29"/>
      <c r="IC47" s="29"/>
      <c r="ID47" s="29"/>
      <c r="IE47" s="29"/>
      <c r="IF47" s="29"/>
      <c r="IG47" s="29"/>
      <c r="IH47" s="29"/>
      <c r="II47" s="29"/>
      <c r="IJ47" s="29"/>
      <c r="IK47" s="29"/>
      <c r="IL47" s="29"/>
    </row>
    <row r="48" customFormat="false" ht="15.75" hidden="false" customHeight="true" outlineLevel="0" collapsed="false">
      <c r="A48" s="153" t="s">
        <v>53</v>
      </c>
      <c r="B48" s="237"/>
      <c r="C48" s="237"/>
      <c r="D48" s="237"/>
      <c r="E48" s="153"/>
      <c r="F48" s="153" t="s">
        <v>53</v>
      </c>
      <c r="G48" s="237"/>
      <c r="H48" s="237"/>
      <c r="I48" s="237"/>
      <c r="J48" s="153"/>
      <c r="K48" s="153" t="s">
        <v>53</v>
      </c>
      <c r="L48" s="442"/>
      <c r="M48" s="442"/>
      <c r="N48" s="80"/>
      <c r="O48" s="80"/>
      <c r="P48" s="80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  <c r="HH48" s="29"/>
      <c r="HI48" s="29"/>
      <c r="HJ48" s="29"/>
      <c r="HK48" s="29"/>
      <c r="HL48" s="29"/>
      <c r="HM48" s="29"/>
      <c r="HN48" s="29"/>
      <c r="HO48" s="29"/>
      <c r="HP48" s="29"/>
      <c r="HQ48" s="29"/>
      <c r="HR48" s="29"/>
      <c r="HS48" s="29"/>
      <c r="HT48" s="29"/>
      <c r="HU48" s="29"/>
      <c r="HV48" s="29"/>
      <c r="HW48" s="29"/>
      <c r="HX48" s="29"/>
      <c r="HY48" s="29"/>
      <c r="HZ48" s="29"/>
      <c r="IA48" s="29"/>
      <c r="IB48" s="29"/>
      <c r="IC48" s="29"/>
      <c r="ID48" s="29"/>
      <c r="IE48" s="29"/>
      <c r="IF48" s="29"/>
      <c r="IG48" s="29"/>
      <c r="IH48" s="29"/>
      <c r="II48" s="29"/>
      <c r="IJ48" s="29"/>
      <c r="IK48" s="29"/>
      <c r="IL48" s="29"/>
    </row>
    <row r="49" customFormat="false" ht="15.75" hidden="false" customHeight="true" outlineLevel="0" collapsed="false">
      <c r="A49" s="153" t="s">
        <v>1358</v>
      </c>
      <c r="B49" s="237"/>
      <c r="C49" s="237"/>
      <c r="D49" s="237"/>
      <c r="E49" s="153"/>
      <c r="F49" s="153" t="s">
        <v>1358</v>
      </c>
      <c r="G49" s="237"/>
      <c r="H49" s="237"/>
      <c r="I49" s="237"/>
      <c r="J49" s="153"/>
      <c r="K49" s="153" t="s">
        <v>1358</v>
      </c>
      <c r="L49" s="442"/>
      <c r="M49" s="442"/>
      <c r="N49" s="80"/>
      <c r="O49" s="80"/>
      <c r="P49" s="80"/>
      <c r="S49" s="141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  <c r="HH49" s="29"/>
      <c r="HI49" s="29"/>
      <c r="HJ49" s="29"/>
      <c r="HK49" s="29"/>
      <c r="HL49" s="29"/>
      <c r="HM49" s="29"/>
      <c r="HN49" s="29"/>
      <c r="HO49" s="29"/>
      <c r="HP49" s="29"/>
      <c r="HQ49" s="29"/>
      <c r="HR49" s="29"/>
      <c r="HS49" s="29"/>
      <c r="HT49" s="29"/>
      <c r="HU49" s="29"/>
      <c r="HV49" s="29"/>
      <c r="HW49" s="29"/>
      <c r="HX49" s="29"/>
      <c r="HY49" s="29"/>
      <c r="HZ49" s="29"/>
      <c r="IA49" s="29"/>
      <c r="IB49" s="29"/>
      <c r="IC49" s="29"/>
      <c r="ID49" s="29"/>
      <c r="IE49" s="29"/>
      <c r="IF49" s="29"/>
      <c r="IG49" s="29"/>
      <c r="IH49" s="29"/>
      <c r="II49" s="29"/>
      <c r="IJ49" s="29"/>
      <c r="IK49" s="29"/>
      <c r="IL49" s="29"/>
    </row>
    <row r="50" customFormat="false" ht="15.75" hidden="false" customHeight="true" outlineLevel="0" collapsed="false">
      <c r="A50" s="180" t="s">
        <v>704</v>
      </c>
      <c r="B50" s="574" t="n">
        <v>7.69457289622097</v>
      </c>
      <c r="C50" s="574" t="n">
        <v>7.68478373130579</v>
      </c>
      <c r="D50" s="331" t="n">
        <f aca="false">B50/C50</f>
        <v>1.00127383739835</v>
      </c>
      <c r="E50" s="153"/>
      <c r="F50" s="180" t="s">
        <v>704</v>
      </c>
      <c r="G50" s="574" t="n">
        <f aca="false">[4]PP!$D$14</f>
        <v>7.68478373130579</v>
      </c>
      <c r="H50" s="331" t="n">
        <f aca="false">D50</f>
        <v>1.00127383739835</v>
      </c>
      <c r="I50" s="331" t="n">
        <f aca="false">G50*H50</f>
        <v>7.69457289622096</v>
      </c>
      <c r="J50" s="153"/>
      <c r="K50" s="180" t="s">
        <v>704</v>
      </c>
      <c r="L50" s="442" t="n">
        <f aca="false">VOLADJ!AW58</f>
        <v>112928.282923508</v>
      </c>
      <c r="M50" s="442" t="n">
        <f aca="false">L50*I50</f>
        <v>868934.905</v>
      </c>
      <c r="N50" s="80" t="n">
        <v>868586.69</v>
      </c>
      <c r="O50" s="80" t="n">
        <v>348.215</v>
      </c>
      <c r="P50" s="80" t="n">
        <f aca="false">IF(R$26=0,+N50+O50,+M50)</f>
        <v>868934.905</v>
      </c>
      <c r="R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  <c r="HH50" s="29"/>
      <c r="HI50" s="29"/>
      <c r="HJ50" s="29"/>
      <c r="HK50" s="29"/>
      <c r="HL50" s="29"/>
      <c r="HM50" s="29"/>
      <c r="HN50" s="29"/>
      <c r="HO50" s="29"/>
      <c r="HP50" s="29"/>
      <c r="HQ50" s="29"/>
      <c r="HR50" s="29"/>
      <c r="HS50" s="29"/>
      <c r="HT50" s="29"/>
      <c r="HU50" s="29"/>
      <c r="HV50" s="29"/>
      <c r="HW50" s="29"/>
      <c r="HX50" s="29"/>
      <c r="HY50" s="29"/>
      <c r="HZ50" s="29"/>
      <c r="IA50" s="29"/>
      <c r="IB50" s="29"/>
      <c r="IC50" s="29"/>
      <c r="ID50" s="29"/>
      <c r="IE50" s="29"/>
      <c r="IF50" s="29"/>
      <c r="IG50" s="29"/>
      <c r="IH50" s="29"/>
      <c r="II50" s="29"/>
      <c r="IJ50" s="29"/>
      <c r="IK50" s="29"/>
      <c r="IL50" s="29"/>
    </row>
    <row r="51" customFormat="false" ht="15.75" hidden="false" customHeight="true" outlineLevel="0" collapsed="false">
      <c r="A51" s="180" t="s">
        <v>705</v>
      </c>
      <c r="B51" s="574" t="n">
        <v>2.24236349238031</v>
      </c>
      <c r="C51" s="574" t="n">
        <v>2.27024286792179</v>
      </c>
      <c r="D51" s="331" t="n">
        <f aca="false">B51/C51</f>
        <v>0.987719650643811</v>
      </c>
      <c r="E51" s="153"/>
      <c r="F51" s="180" t="s">
        <v>705</v>
      </c>
      <c r="G51" s="574" t="n">
        <f aca="false">[4]PP!$I$14</f>
        <v>2.27024286792179</v>
      </c>
      <c r="H51" s="331" t="n">
        <f aca="false">D51</f>
        <v>0.987719650643811</v>
      </c>
      <c r="I51" s="331" t="n">
        <f aca="false">G51*H51</f>
        <v>2.24236349238031</v>
      </c>
      <c r="J51" s="153"/>
      <c r="K51" s="180" t="s">
        <v>705</v>
      </c>
      <c r="L51" s="442" t="n">
        <f aca="false">VOLADJ!AW59</f>
        <v>262142.186580116</v>
      </c>
      <c r="M51" s="442" t="n">
        <f aca="false">L51*I51</f>
        <v>587818.069</v>
      </c>
      <c r="N51" s="80" t="n">
        <v>587009.751</v>
      </c>
      <c r="O51" s="80" t="n">
        <v>808.318</v>
      </c>
      <c r="P51" s="80" t="n">
        <f aca="false">IF(R$26=0,+N51+O51,+M51)</f>
        <v>587818.069</v>
      </c>
      <c r="R51" s="29"/>
      <c r="S51" s="142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  <c r="HH51" s="29"/>
      <c r="HI51" s="29"/>
      <c r="HJ51" s="29"/>
      <c r="HK51" s="29"/>
      <c r="HL51" s="29"/>
      <c r="HM51" s="29"/>
      <c r="HN51" s="29"/>
      <c r="HO51" s="29"/>
      <c r="HP51" s="29"/>
      <c r="HQ51" s="29"/>
      <c r="HR51" s="29"/>
      <c r="HS51" s="29"/>
      <c r="HT51" s="29"/>
      <c r="HU51" s="29"/>
      <c r="HV51" s="29"/>
      <c r="HW51" s="29"/>
      <c r="HX51" s="29"/>
      <c r="HY51" s="29"/>
      <c r="HZ51" s="29"/>
      <c r="IA51" s="29"/>
      <c r="IB51" s="29"/>
      <c r="IC51" s="29"/>
      <c r="ID51" s="29"/>
      <c r="IE51" s="29"/>
      <c r="IF51" s="29"/>
      <c r="IG51" s="29"/>
      <c r="IH51" s="29"/>
      <c r="II51" s="29"/>
      <c r="IJ51" s="29"/>
      <c r="IK51" s="29"/>
      <c r="IL51" s="29"/>
    </row>
    <row r="52" customFormat="false" ht="15.75" hidden="false" customHeight="true" outlineLevel="0" collapsed="false">
      <c r="A52" s="284" t="s">
        <v>1553</v>
      </c>
      <c r="B52" s="331"/>
      <c r="C52" s="574"/>
      <c r="D52" s="331"/>
      <c r="E52" s="153"/>
      <c r="F52" s="284" t="s">
        <v>1553</v>
      </c>
      <c r="G52" s="331"/>
      <c r="H52" s="331"/>
      <c r="I52" s="331"/>
      <c r="J52" s="153"/>
      <c r="K52" s="284" t="s">
        <v>1553</v>
      </c>
      <c r="L52" s="424" t="n">
        <f aca="false">SUM(L50:L51)</f>
        <v>375070.469503624</v>
      </c>
      <c r="M52" s="424" t="n">
        <f aca="false">SUM(M50:M51)</f>
        <v>1456752.974</v>
      </c>
      <c r="N52" s="93" t="n">
        <f aca="false">SUM(N50:N51)</f>
        <v>1455596.441</v>
      </c>
      <c r="O52" s="93" t="n">
        <f aca="false">SUM(O50:O51)</f>
        <v>1156.533</v>
      </c>
      <c r="P52" s="93" t="n">
        <f aca="false">SUM(P50:P51)</f>
        <v>1456752.974</v>
      </c>
      <c r="R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  <c r="HH52" s="29"/>
      <c r="HI52" s="29"/>
      <c r="HJ52" s="29"/>
      <c r="HK52" s="29"/>
      <c r="HL52" s="29"/>
      <c r="HM52" s="29"/>
      <c r="HN52" s="29"/>
      <c r="HO52" s="29"/>
      <c r="HP52" s="29"/>
      <c r="HQ52" s="29"/>
      <c r="HR52" s="29"/>
      <c r="HS52" s="29"/>
      <c r="HT52" s="29"/>
      <c r="HU52" s="29"/>
      <c r="HV52" s="29"/>
      <c r="HW52" s="29"/>
      <c r="HX52" s="29"/>
      <c r="HY52" s="29"/>
      <c r="HZ52" s="29"/>
      <c r="IA52" s="29"/>
      <c r="IB52" s="29"/>
      <c r="IC52" s="29"/>
      <c r="ID52" s="29"/>
      <c r="IE52" s="29"/>
      <c r="IF52" s="29"/>
      <c r="IG52" s="29"/>
      <c r="IH52" s="29"/>
      <c r="II52" s="29"/>
      <c r="IJ52" s="29"/>
      <c r="IK52" s="29"/>
      <c r="IL52" s="29"/>
    </row>
    <row r="53" customFormat="false" ht="15.75" hidden="false" customHeight="true" outlineLevel="0" collapsed="false">
      <c r="A53" s="242" t="s">
        <v>611</v>
      </c>
      <c r="B53" s="574" t="n">
        <v>1.20466777693515</v>
      </c>
      <c r="C53" s="574" t="n">
        <v>1.20190009367465</v>
      </c>
      <c r="D53" s="331" t="n">
        <f aca="false">B53/C53</f>
        <v>1.00230275650619</v>
      </c>
      <c r="E53" s="153"/>
      <c r="F53" s="242" t="s">
        <v>611</v>
      </c>
      <c r="G53" s="574" t="n">
        <f aca="false">[3]SUM!$P$87</f>
        <v>1.20190009367465</v>
      </c>
      <c r="H53" s="331" t="n">
        <f aca="false">D53</f>
        <v>1.00230275650619</v>
      </c>
      <c r="I53" s="331" t="n">
        <f aca="false">G53*H53</f>
        <v>1.20466777693515</v>
      </c>
      <c r="J53" s="153"/>
      <c r="K53" s="242" t="s">
        <v>611</v>
      </c>
      <c r="L53" s="442" t="n">
        <f aca="false">REV!C50</f>
        <v>654923.462805023</v>
      </c>
      <c r="M53" s="442" t="n">
        <f aca="false">L53*I53</f>
        <v>788965.192</v>
      </c>
      <c r="N53" s="80" t="n">
        <v>787404.888</v>
      </c>
      <c r="O53" s="80" t="n">
        <v>1560.304</v>
      </c>
      <c r="P53" s="80" t="n">
        <f aca="false">IF(R$26=0,+N53+O53,+M53)</f>
        <v>788965.192</v>
      </c>
      <c r="T53" s="29"/>
      <c r="U53" s="29"/>
      <c r="V53" s="29"/>
      <c r="W53" s="29"/>
      <c r="X53" s="29"/>
      <c r="Y53" s="29"/>
      <c r="Z53" s="29"/>
      <c r="AA53" s="29"/>
      <c r="AB53" s="29"/>
      <c r="AC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  <c r="HH53" s="29"/>
      <c r="HI53" s="29"/>
      <c r="HJ53" s="29"/>
      <c r="HK53" s="29"/>
      <c r="HL53" s="29"/>
      <c r="HM53" s="29"/>
      <c r="HN53" s="29"/>
      <c r="HO53" s="29"/>
      <c r="HP53" s="29"/>
      <c r="HQ53" s="29"/>
      <c r="HR53" s="29"/>
      <c r="HS53" s="29"/>
      <c r="HT53" s="29"/>
      <c r="HU53" s="29"/>
      <c r="HV53" s="29"/>
      <c r="HW53" s="29"/>
      <c r="HX53" s="29"/>
      <c r="HY53" s="29"/>
      <c r="HZ53" s="29"/>
      <c r="IA53" s="29"/>
      <c r="IB53" s="29"/>
      <c r="IC53" s="29"/>
      <c r="ID53" s="29"/>
      <c r="IE53" s="29"/>
      <c r="IF53" s="29"/>
      <c r="IG53" s="29"/>
      <c r="IH53" s="29"/>
      <c r="II53" s="29"/>
      <c r="IJ53" s="29"/>
      <c r="IK53" s="29"/>
      <c r="IL53" s="29"/>
    </row>
    <row r="54" customFormat="false" ht="15.75" hidden="false" customHeight="true" outlineLevel="0" collapsed="false">
      <c r="A54" s="242" t="s">
        <v>617</v>
      </c>
      <c r="B54" s="574" t="n">
        <v>2.54093146958033</v>
      </c>
      <c r="C54" s="574" t="n">
        <v>2.5377934349825</v>
      </c>
      <c r="D54" s="331" t="n">
        <f aca="false">B54/C54</f>
        <v>1.00123652089038</v>
      </c>
      <c r="E54" s="153"/>
      <c r="F54" s="242" t="s">
        <v>617</v>
      </c>
      <c r="G54" s="574" t="n">
        <f aca="false">[3]SUM!$P$88</f>
        <v>2.5377934349825</v>
      </c>
      <c r="H54" s="331" t="n">
        <f aca="false">D54</f>
        <v>1.00123652089038</v>
      </c>
      <c r="I54" s="331" t="n">
        <f aca="false">G54*H54</f>
        <v>2.54093146958033</v>
      </c>
      <c r="J54" s="153"/>
      <c r="K54" s="242" t="s">
        <v>617</v>
      </c>
      <c r="L54" s="442" t="n">
        <f aca="false">REV!C51</f>
        <v>153674.196126388</v>
      </c>
      <c r="M54" s="442" t="n">
        <f aca="false">L54*I54</f>
        <v>390475.601</v>
      </c>
      <c r="N54" s="80" t="n">
        <v>389996.836</v>
      </c>
      <c r="O54" s="80" t="n">
        <v>478.765</v>
      </c>
      <c r="P54" s="80" t="n">
        <f aca="false">IF(R$26=0,+N54+O54,+M54)</f>
        <v>390475.601</v>
      </c>
      <c r="R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  <c r="HH54" s="29"/>
      <c r="HI54" s="29"/>
      <c r="HJ54" s="29"/>
      <c r="HK54" s="29"/>
      <c r="HL54" s="29"/>
      <c r="HM54" s="29"/>
      <c r="HN54" s="29"/>
      <c r="HO54" s="29"/>
      <c r="HP54" s="29"/>
      <c r="HQ54" s="29"/>
      <c r="HR54" s="29"/>
      <c r="HS54" s="29"/>
      <c r="HT54" s="29"/>
      <c r="HU54" s="29"/>
      <c r="HV54" s="29"/>
      <c r="HW54" s="29"/>
      <c r="HX54" s="29"/>
      <c r="HY54" s="29"/>
      <c r="HZ54" s="29"/>
      <c r="IA54" s="29"/>
      <c r="IB54" s="29"/>
      <c r="IC54" s="29"/>
      <c r="ID54" s="29"/>
      <c r="IE54" s="29"/>
      <c r="IF54" s="29"/>
      <c r="IG54" s="29"/>
      <c r="IH54" s="29"/>
      <c r="II54" s="29"/>
      <c r="IJ54" s="29"/>
      <c r="IK54" s="29"/>
      <c r="IL54" s="29"/>
    </row>
    <row r="55" customFormat="false" ht="15.75" hidden="false" customHeight="true" outlineLevel="0" collapsed="false">
      <c r="A55" s="242" t="s">
        <v>618</v>
      </c>
      <c r="B55" s="574" t="n">
        <v>2.49583268501999</v>
      </c>
      <c r="C55" s="574" t="n">
        <v>2.49124167351835</v>
      </c>
      <c r="D55" s="331" t="n">
        <f aca="false">B55/C55</f>
        <v>1.0018428607511</v>
      </c>
      <c r="E55" s="153"/>
      <c r="F55" s="242" t="s">
        <v>618</v>
      </c>
      <c r="G55" s="574" t="n">
        <f aca="false">[3]SUM!$P$89</f>
        <v>2.63021664297508</v>
      </c>
      <c r="H55" s="331" t="n">
        <f aca="false">D55</f>
        <v>1.0018428607511</v>
      </c>
      <c r="I55" s="331" t="n">
        <f aca="false">G55*H55</f>
        <v>2.63506376599332</v>
      </c>
      <c r="J55" s="153"/>
      <c r="K55" s="242" t="s">
        <v>618</v>
      </c>
      <c r="L55" s="442" t="n">
        <f aca="false">REV!C52</f>
        <v>11618.5307992465</v>
      </c>
      <c r="M55" s="442" t="n">
        <f aca="false">L55*I55</f>
        <v>30615.5695231719</v>
      </c>
      <c r="N55" s="80" t="n">
        <v>30774.93</v>
      </c>
      <c r="O55" s="80" t="n">
        <v>54.158</v>
      </c>
      <c r="P55" s="80" t="n">
        <f aca="false">IF(R$26=0,+N55+O55,+M55)</f>
        <v>30615.5695231719</v>
      </c>
      <c r="R55" s="29"/>
      <c r="T55" s="33" t="s">
        <v>1554</v>
      </c>
      <c r="AC55" s="141" t="n">
        <v>5</v>
      </c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  <c r="HH55" s="29"/>
      <c r="HI55" s="29"/>
      <c r="HJ55" s="29"/>
      <c r="HK55" s="29"/>
      <c r="HL55" s="29"/>
      <c r="HM55" s="29"/>
      <c r="HN55" s="29"/>
      <c r="HO55" s="29"/>
      <c r="HP55" s="29"/>
      <c r="HQ55" s="29"/>
      <c r="HR55" s="29"/>
      <c r="HS55" s="29"/>
      <c r="HT55" s="29"/>
      <c r="HU55" s="29"/>
      <c r="HV55" s="29"/>
      <c r="HW55" s="29"/>
      <c r="HX55" s="29"/>
      <c r="HY55" s="29"/>
      <c r="HZ55" s="29"/>
      <c r="IA55" s="29"/>
      <c r="IB55" s="29"/>
      <c r="IC55" s="29"/>
      <c r="ID55" s="29"/>
      <c r="IE55" s="29"/>
      <c r="IF55" s="29"/>
      <c r="IG55" s="29"/>
      <c r="IH55" s="29"/>
      <c r="II55" s="29"/>
      <c r="IJ55" s="29"/>
      <c r="IK55" s="29"/>
      <c r="IL55" s="29"/>
    </row>
    <row r="56" customFormat="false" ht="15.75" hidden="false" customHeight="true" outlineLevel="0" collapsed="false">
      <c r="A56" s="153" t="s">
        <v>612</v>
      </c>
      <c r="B56" s="331"/>
      <c r="C56" s="331"/>
      <c r="D56" s="331"/>
      <c r="E56" s="153"/>
      <c r="F56" s="153" t="s">
        <v>612</v>
      </c>
      <c r="G56" s="331"/>
      <c r="H56" s="331"/>
      <c r="I56" s="331"/>
      <c r="J56" s="153"/>
      <c r="K56" s="153" t="s">
        <v>612</v>
      </c>
      <c r="L56" s="424" t="n">
        <f aca="false">L54+L55</f>
        <v>165292.726925635</v>
      </c>
      <c r="M56" s="424" t="n">
        <f aca="false">M54+M55</f>
        <v>421091.170523172</v>
      </c>
      <c r="N56" s="93" t="n">
        <f aca="false">N54+N55</f>
        <v>420771.766</v>
      </c>
      <c r="O56" s="93" t="n">
        <f aca="false">O54+O55</f>
        <v>532.923</v>
      </c>
      <c r="P56" s="93" t="n">
        <f aca="false">P54+P55</f>
        <v>421091.170523172</v>
      </c>
      <c r="T56" s="31" t="str">
        <f aca="false">CONT!$A$2</f>
        <v>Case: PRCLR23ENP</v>
      </c>
      <c r="U56" s="32" t="str">
        <f aca="false">SUM!$B$1</f>
        <v>Docket R2006-1</v>
      </c>
      <c r="V56" s="32"/>
      <c r="W56" s="32"/>
      <c r="X56" s="32"/>
      <c r="Y56" s="32"/>
      <c r="Z56" s="32"/>
      <c r="AA56" s="32"/>
      <c r="AB56" s="32"/>
      <c r="AC56" s="32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  <c r="HH56" s="29"/>
      <c r="HI56" s="29"/>
      <c r="HJ56" s="29"/>
      <c r="HK56" s="29"/>
      <c r="HL56" s="29"/>
      <c r="HM56" s="29"/>
      <c r="HN56" s="29"/>
      <c r="HO56" s="29"/>
      <c r="HP56" s="29"/>
      <c r="HQ56" s="29"/>
      <c r="HR56" s="29"/>
      <c r="HS56" s="29"/>
      <c r="HT56" s="29"/>
      <c r="HU56" s="29"/>
      <c r="HV56" s="29"/>
      <c r="HW56" s="29"/>
      <c r="HX56" s="29"/>
      <c r="HY56" s="29"/>
      <c r="HZ56" s="29"/>
      <c r="IA56" s="29"/>
      <c r="IB56" s="29"/>
      <c r="IC56" s="29"/>
      <c r="ID56" s="29"/>
      <c r="IE56" s="29"/>
      <c r="IF56" s="29"/>
      <c r="IG56" s="29"/>
      <c r="IH56" s="29"/>
      <c r="II56" s="29"/>
      <c r="IJ56" s="29"/>
      <c r="IK56" s="29"/>
      <c r="IL56" s="29"/>
    </row>
    <row r="57" customFormat="false" ht="15.75" hidden="false" customHeight="true" outlineLevel="0" collapsed="false">
      <c r="A57" s="270" t="s">
        <v>147</v>
      </c>
      <c r="B57" s="237"/>
      <c r="C57" s="237"/>
      <c r="D57" s="842"/>
      <c r="E57" s="153"/>
      <c r="F57" s="270" t="s">
        <v>147</v>
      </c>
      <c r="G57" s="237"/>
      <c r="H57" s="842"/>
      <c r="I57" s="237"/>
      <c r="J57" s="153"/>
      <c r="K57" s="270" t="s">
        <v>147</v>
      </c>
      <c r="L57" s="424" t="n">
        <f aca="false">L52+L53+L56</f>
        <v>1195286.65923428</v>
      </c>
      <c r="M57" s="424" t="n">
        <f aca="false">M52+M53+M56</f>
        <v>2666809.33652317</v>
      </c>
      <c r="N57" s="93" t="n">
        <f aca="false">N52+N53+N56</f>
        <v>2663773.095</v>
      </c>
      <c r="O57" s="93" t="n">
        <f aca="false">O52+O53+O56</f>
        <v>3249.76</v>
      </c>
      <c r="P57" s="93" t="n">
        <f aca="false">P52+P53+P56</f>
        <v>2666809.33652317</v>
      </c>
      <c r="T57" s="29"/>
      <c r="U57" s="32" t="s">
        <v>57</v>
      </c>
      <c r="V57" s="32"/>
      <c r="W57" s="32"/>
      <c r="X57" s="32"/>
      <c r="Y57" s="32"/>
      <c r="Z57" s="32"/>
      <c r="AA57" s="32"/>
      <c r="AB57" s="32"/>
      <c r="AC57" s="32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  <c r="HH57" s="29"/>
      <c r="HI57" s="29"/>
      <c r="HJ57" s="29"/>
      <c r="HK57" s="29"/>
      <c r="HL57" s="29"/>
      <c r="HM57" s="29"/>
      <c r="HN57" s="29"/>
      <c r="HO57" s="29"/>
      <c r="HP57" s="29"/>
      <c r="HQ57" s="29"/>
      <c r="HR57" s="29"/>
      <c r="HS57" s="29"/>
      <c r="HT57" s="29"/>
      <c r="HU57" s="29"/>
      <c r="HV57" s="29"/>
      <c r="HW57" s="29"/>
      <c r="HX57" s="29"/>
      <c r="HY57" s="29"/>
      <c r="HZ57" s="29"/>
      <c r="IA57" s="29"/>
      <c r="IB57" s="29"/>
      <c r="IC57" s="29"/>
      <c r="ID57" s="29"/>
      <c r="IE57" s="29"/>
      <c r="IF57" s="29"/>
      <c r="IG57" s="29"/>
      <c r="IH57" s="29"/>
      <c r="II57" s="29"/>
      <c r="IJ57" s="29"/>
      <c r="IK57" s="29"/>
      <c r="IL57" s="29"/>
    </row>
    <row r="58" customFormat="false" ht="15.75" hidden="false" customHeight="true" outlineLevel="0" collapsed="false">
      <c r="A58" s="153"/>
      <c r="B58" s="237"/>
      <c r="C58" s="237"/>
      <c r="D58" s="237"/>
      <c r="E58" s="153"/>
      <c r="F58" s="153"/>
      <c r="G58" s="237"/>
      <c r="H58" s="237"/>
      <c r="I58" s="237"/>
      <c r="J58" s="153"/>
      <c r="K58" s="153"/>
      <c r="L58" s="442"/>
      <c r="M58" s="442"/>
      <c r="N58" s="80"/>
      <c r="O58" s="80"/>
      <c r="P58" s="80"/>
      <c r="T58" s="33" t="str">
        <f aca="false">CONT!$A$4</f>
        <v>ALL_R06.XLS</v>
      </c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  <c r="HH58" s="29"/>
      <c r="HI58" s="29"/>
      <c r="HJ58" s="29"/>
      <c r="HK58" s="29"/>
      <c r="HL58" s="29"/>
      <c r="HM58" s="29"/>
      <c r="HN58" s="29"/>
      <c r="HO58" s="29"/>
      <c r="HP58" s="29"/>
      <c r="HQ58" s="29"/>
      <c r="HR58" s="29"/>
      <c r="HS58" s="29"/>
      <c r="HT58" s="29"/>
      <c r="HU58" s="29"/>
      <c r="HV58" s="29"/>
      <c r="HW58" s="29"/>
      <c r="HX58" s="29"/>
      <c r="HY58" s="29"/>
      <c r="HZ58" s="29"/>
      <c r="IA58" s="29"/>
      <c r="IB58" s="29"/>
      <c r="IC58" s="29"/>
      <c r="ID58" s="29"/>
      <c r="IE58" s="29"/>
      <c r="IF58" s="29"/>
      <c r="IG58" s="29"/>
      <c r="IH58" s="29"/>
      <c r="II58" s="29"/>
      <c r="IJ58" s="29"/>
      <c r="IK58" s="29"/>
      <c r="IL58" s="29"/>
    </row>
    <row r="59" customFormat="false" ht="15.75" hidden="false" customHeight="true" outlineLevel="0" collapsed="false">
      <c r="A59" s="153" t="s">
        <v>150</v>
      </c>
      <c r="B59" s="237"/>
      <c r="C59" s="237"/>
      <c r="D59" s="237"/>
      <c r="E59" s="153"/>
      <c r="F59" s="153" t="s">
        <v>150</v>
      </c>
      <c r="G59" s="237"/>
      <c r="H59" s="237"/>
      <c r="I59" s="237"/>
      <c r="J59" s="153"/>
      <c r="K59" s="153" t="s">
        <v>150</v>
      </c>
      <c r="L59" s="478" t="n">
        <f aca="false">REV!C56</f>
        <v>646023.762943916</v>
      </c>
      <c r="M59" s="442"/>
      <c r="N59" s="80"/>
      <c r="O59" s="80"/>
      <c r="P59" s="80"/>
      <c r="T59" s="6" t="n">
        <f aca="true">NOW()</f>
        <v>46233.5734768745</v>
      </c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  <c r="HH59" s="29"/>
      <c r="HI59" s="29"/>
      <c r="HJ59" s="29"/>
      <c r="HK59" s="29"/>
      <c r="HL59" s="29"/>
      <c r="HM59" s="29"/>
      <c r="HN59" s="29"/>
      <c r="HO59" s="29"/>
      <c r="HP59" s="29"/>
      <c r="HQ59" s="29"/>
      <c r="HR59" s="29"/>
      <c r="HS59" s="29"/>
      <c r="HT59" s="29"/>
      <c r="HU59" s="29"/>
      <c r="HV59" s="29"/>
      <c r="HW59" s="29"/>
      <c r="HX59" s="29"/>
      <c r="HY59" s="29"/>
      <c r="HZ59" s="29"/>
      <c r="IA59" s="29"/>
      <c r="IB59" s="29"/>
      <c r="IC59" s="29"/>
      <c r="ID59" s="29"/>
      <c r="IE59" s="29"/>
      <c r="IF59" s="29"/>
      <c r="IG59" s="29"/>
      <c r="IH59" s="29"/>
      <c r="II59" s="29"/>
      <c r="IJ59" s="29"/>
      <c r="IK59" s="29"/>
      <c r="IL59" s="29"/>
    </row>
    <row r="60" customFormat="false" ht="15.75" hidden="false" customHeight="true" outlineLevel="0" collapsed="false">
      <c r="A60" s="153" t="s">
        <v>151</v>
      </c>
      <c r="B60" s="237"/>
      <c r="C60" s="237"/>
      <c r="D60" s="237"/>
      <c r="E60" s="153"/>
      <c r="F60" s="153" t="s">
        <v>151</v>
      </c>
      <c r="G60" s="237"/>
      <c r="H60" s="237"/>
      <c r="I60" s="237"/>
      <c r="J60" s="153"/>
      <c r="K60" s="153" t="s">
        <v>151</v>
      </c>
      <c r="L60" s="478" t="n">
        <f aca="false">REV!C57</f>
        <v>87514.2220401007</v>
      </c>
      <c r="M60" s="442"/>
      <c r="N60" s="80"/>
      <c r="O60" s="80"/>
      <c r="P60" s="80"/>
      <c r="T60" s="8" t="n">
        <f aca="true">NOW()</f>
        <v>46233.5734768752</v>
      </c>
      <c r="U60" s="52"/>
      <c r="V60" s="33"/>
      <c r="W60" s="52"/>
      <c r="X60" s="33"/>
      <c r="Y60" s="52"/>
      <c r="Z60" s="52"/>
      <c r="AA60" s="52"/>
      <c r="AB60" s="52"/>
      <c r="AC60" s="52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  <c r="HH60" s="29"/>
      <c r="HI60" s="29"/>
      <c r="HJ60" s="29"/>
      <c r="HK60" s="29"/>
      <c r="HL60" s="29"/>
      <c r="HM60" s="29"/>
      <c r="HN60" s="29"/>
      <c r="HO60" s="29"/>
      <c r="HP60" s="29"/>
      <c r="HQ60" s="29"/>
      <c r="HR60" s="29"/>
      <c r="HS60" s="29"/>
      <c r="HT60" s="29"/>
      <c r="HU60" s="29"/>
      <c r="HV60" s="29"/>
      <c r="HW60" s="29"/>
      <c r="HX60" s="29"/>
      <c r="HY60" s="29"/>
      <c r="HZ60" s="29"/>
      <c r="IA60" s="29"/>
      <c r="IB60" s="29"/>
      <c r="IC60" s="29"/>
      <c r="ID60" s="29"/>
      <c r="IE60" s="29"/>
      <c r="IF60" s="29"/>
      <c r="IG60" s="29"/>
      <c r="IH60" s="29"/>
      <c r="II60" s="29"/>
      <c r="IJ60" s="29"/>
      <c r="IK60" s="29"/>
      <c r="IL60" s="29"/>
    </row>
    <row r="61" customFormat="false" ht="15.75" hidden="false" customHeight="true" outlineLevel="0" collapsed="false">
      <c r="A61" s="153"/>
      <c r="B61" s="237"/>
      <c r="C61" s="237"/>
      <c r="D61" s="237"/>
      <c r="E61" s="153"/>
      <c r="F61" s="153"/>
      <c r="G61" s="237"/>
      <c r="H61" s="237"/>
      <c r="I61" s="237"/>
      <c r="J61" s="153"/>
      <c r="K61" s="153"/>
      <c r="L61" s="442"/>
      <c r="M61" s="442"/>
      <c r="N61" s="80"/>
      <c r="O61" s="80"/>
      <c r="P61" s="80"/>
      <c r="T61" s="29"/>
      <c r="U61" s="62" t="s">
        <v>85</v>
      </c>
      <c r="V61" s="62"/>
      <c r="W61" s="62"/>
      <c r="X61" s="52"/>
      <c r="Y61" s="62" t="s">
        <v>84</v>
      </c>
      <c r="Z61" s="62"/>
      <c r="AA61" s="62"/>
      <c r="AC61" s="52" t="s">
        <v>4</v>
      </c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  <c r="HH61" s="29"/>
      <c r="HI61" s="29"/>
      <c r="HJ61" s="29"/>
      <c r="HK61" s="29"/>
      <c r="HL61" s="29"/>
      <c r="HM61" s="29"/>
      <c r="HN61" s="29"/>
      <c r="HO61" s="29"/>
      <c r="HP61" s="29"/>
      <c r="HQ61" s="29"/>
      <c r="HR61" s="29"/>
      <c r="HS61" s="29"/>
      <c r="HT61" s="29"/>
      <c r="HU61" s="29"/>
      <c r="HV61" s="29"/>
      <c r="HW61" s="29"/>
      <c r="HX61" s="29"/>
      <c r="HY61" s="29"/>
      <c r="HZ61" s="29"/>
      <c r="IA61" s="29"/>
      <c r="IB61" s="29"/>
      <c r="IC61" s="29"/>
      <c r="ID61" s="29"/>
      <c r="IE61" s="29"/>
      <c r="IF61" s="29"/>
      <c r="IG61" s="29"/>
      <c r="IH61" s="29"/>
      <c r="II61" s="29"/>
      <c r="IJ61" s="29"/>
      <c r="IK61" s="29"/>
      <c r="IL61" s="29"/>
    </row>
    <row r="62" customFormat="false" ht="15.75" hidden="false" customHeight="true" outlineLevel="0" collapsed="false">
      <c r="A62" s="270" t="s">
        <v>153</v>
      </c>
      <c r="B62" s="237"/>
      <c r="C62" s="237"/>
      <c r="D62" s="237"/>
      <c r="E62" s="153"/>
      <c r="F62" s="270" t="s">
        <v>153</v>
      </c>
      <c r="G62" s="842"/>
      <c r="H62" s="237"/>
      <c r="I62" s="237"/>
      <c r="J62" s="153"/>
      <c r="K62" s="270" t="s">
        <v>153</v>
      </c>
      <c r="L62" s="424" t="n">
        <f aca="false">L23+L25+L26+L27+L35+L46+L57+L59+L60</f>
        <v>209074054.69485</v>
      </c>
      <c r="M62" s="424" t="n">
        <f aca="false">M23+M25+M26+M27+M35+M46+M57+M59+M60</f>
        <v>72573082.5101171</v>
      </c>
      <c r="N62" s="93" t="n">
        <f aca="false">N23+N25+N26+N27+N35+N46+N57+N59+N60</f>
        <v>71169921.1733874</v>
      </c>
      <c r="O62" s="93" t="n">
        <f aca="false">O23+O25+O26+O27+O35+O46+O57+O59+O60</f>
        <v>422212.675</v>
      </c>
      <c r="P62" s="93" t="n">
        <f aca="false">P23+P25+P26+P27+P35+P46+P57+P59+P60</f>
        <v>72573082.5101171</v>
      </c>
      <c r="Q62" s="141"/>
      <c r="T62" s="29"/>
      <c r="U62" s="142"/>
      <c r="V62" s="52"/>
      <c r="W62" s="52" t="s">
        <v>103</v>
      </c>
      <c r="X62" s="52"/>
      <c r="Y62" s="142"/>
      <c r="Z62" s="52"/>
      <c r="AA62" s="52" t="s">
        <v>103</v>
      </c>
      <c r="AB62" s="52"/>
      <c r="AC62" s="52" t="s">
        <v>5</v>
      </c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  <c r="HH62" s="29"/>
      <c r="HI62" s="29"/>
      <c r="HJ62" s="29"/>
      <c r="HK62" s="29"/>
      <c r="HL62" s="29"/>
      <c r="HM62" s="29"/>
      <c r="HN62" s="29"/>
      <c r="HO62" s="29"/>
      <c r="HP62" s="29"/>
      <c r="HQ62" s="29"/>
      <c r="HR62" s="29"/>
      <c r="HS62" s="29"/>
      <c r="HT62" s="29"/>
      <c r="HU62" s="29"/>
      <c r="HV62" s="29"/>
      <c r="HW62" s="29"/>
      <c r="HX62" s="29"/>
      <c r="HY62" s="29"/>
      <c r="HZ62" s="29"/>
      <c r="IA62" s="29"/>
      <c r="IB62" s="29"/>
      <c r="IC62" s="29"/>
      <c r="ID62" s="29"/>
      <c r="IE62" s="29"/>
      <c r="IF62" s="29"/>
      <c r="IG62" s="29"/>
      <c r="IH62" s="29"/>
      <c r="II62" s="29"/>
      <c r="IJ62" s="29"/>
      <c r="IK62" s="29"/>
      <c r="IL62" s="29"/>
    </row>
    <row r="63" customFormat="false" ht="15.75" hidden="false" customHeight="true" outlineLevel="0" collapsed="false">
      <c r="A63" s="153" t="s">
        <v>155</v>
      </c>
      <c r="B63" s="421" t="n">
        <f aca="false">[1]ESTIMATES!$D$27</f>
        <v>2.43764037171218</v>
      </c>
      <c r="C63" s="844"/>
      <c r="D63" s="844"/>
      <c r="E63" s="845"/>
      <c r="F63" s="845" t="s">
        <v>155</v>
      </c>
      <c r="G63" s="844"/>
      <c r="H63" s="844"/>
      <c r="I63" s="846" t="n">
        <f aca="false">B63</f>
        <v>2.43764037171218</v>
      </c>
      <c r="J63" s="153"/>
      <c r="K63" s="153" t="s">
        <v>155</v>
      </c>
      <c r="L63" s="478" t="n">
        <f aca="false">REV!C60</f>
        <v>771495.990460873</v>
      </c>
      <c r="M63" s="478" t="n">
        <f aca="false">L63*I63</f>
        <v>1880629.7729615</v>
      </c>
      <c r="N63" s="80" t="n">
        <f aca="false">REVPS!BV63</f>
        <v>1880629.7729615</v>
      </c>
      <c r="O63" s="80" t="n">
        <f aca="false">REVPS!BW63</f>
        <v>0</v>
      </c>
      <c r="P63" s="80" t="n">
        <f aca="false">IF(R$30=0,+N63+O63,+M63)</f>
        <v>1880629.7729615</v>
      </c>
      <c r="Q63" s="141"/>
      <c r="R63" s="142"/>
      <c r="T63" s="29"/>
      <c r="U63" s="62" t="s">
        <v>96</v>
      </c>
      <c r="V63" s="62" t="s">
        <v>1534</v>
      </c>
      <c r="W63" s="62" t="s">
        <v>320</v>
      </c>
      <c r="Y63" s="62" t="s">
        <v>1535</v>
      </c>
      <c r="Z63" s="62" t="s">
        <v>1534</v>
      </c>
      <c r="AA63" s="62" t="s">
        <v>320</v>
      </c>
      <c r="AC63" s="62" t="s">
        <v>1536</v>
      </c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  <c r="HH63" s="29"/>
      <c r="HI63" s="29"/>
      <c r="HJ63" s="29"/>
      <c r="HK63" s="29"/>
      <c r="HL63" s="29"/>
      <c r="HM63" s="29"/>
      <c r="HN63" s="29"/>
      <c r="HO63" s="29"/>
      <c r="HP63" s="29"/>
      <c r="HQ63" s="29"/>
      <c r="HR63" s="29"/>
      <c r="HS63" s="29"/>
      <c r="HT63" s="29"/>
      <c r="HU63" s="29"/>
      <c r="HV63" s="29"/>
      <c r="HW63" s="29"/>
      <c r="HX63" s="29"/>
      <c r="HY63" s="29"/>
      <c r="HZ63" s="29"/>
      <c r="IA63" s="29"/>
      <c r="IB63" s="29"/>
      <c r="IC63" s="29"/>
      <c r="ID63" s="29"/>
      <c r="IE63" s="29"/>
      <c r="IF63" s="29"/>
      <c r="IG63" s="29"/>
      <c r="IH63" s="29"/>
      <c r="II63" s="29"/>
      <c r="IJ63" s="29"/>
      <c r="IK63" s="29"/>
      <c r="IL63" s="29"/>
    </row>
    <row r="64" customFormat="false" ht="15.75" hidden="false" customHeight="true" outlineLevel="0" collapsed="false">
      <c r="A64" s="270" t="s">
        <v>157</v>
      </c>
      <c r="B64" s="847"/>
      <c r="C64" s="237"/>
      <c r="D64" s="237"/>
      <c r="E64" s="153"/>
      <c r="F64" s="270" t="s">
        <v>157</v>
      </c>
      <c r="G64" s="237"/>
      <c r="H64" s="237"/>
      <c r="I64" s="237"/>
      <c r="J64" s="153"/>
      <c r="K64" s="270" t="s">
        <v>157</v>
      </c>
      <c r="L64" s="424" t="n">
        <f aca="false">SUM(L62:L63)</f>
        <v>209845550.685311</v>
      </c>
      <c r="M64" s="424" t="n">
        <f aca="false">SUM(M62:M63)</f>
        <v>74453712.2830786</v>
      </c>
      <c r="N64" s="93" t="n">
        <f aca="false">SUM(N62:N63)</f>
        <v>73050550.9463489</v>
      </c>
      <c r="O64" s="93" t="n">
        <f aca="false">SUM(O62:O63)</f>
        <v>422212.675</v>
      </c>
      <c r="P64" s="93" t="n">
        <f aca="false">SUM(P62:P63)</f>
        <v>74453712.2830786</v>
      </c>
      <c r="Q64" s="141"/>
      <c r="T64" s="29"/>
      <c r="U64" s="52" t="s">
        <v>18</v>
      </c>
      <c r="V64" s="52" t="s">
        <v>19</v>
      </c>
      <c r="W64" s="52" t="s">
        <v>20</v>
      </c>
      <c r="X64" s="52"/>
      <c r="Y64" s="52" t="s">
        <v>21</v>
      </c>
      <c r="Z64" s="52" t="s">
        <v>22</v>
      </c>
      <c r="AA64" s="52" t="s">
        <v>23</v>
      </c>
      <c r="AB64" s="52"/>
      <c r="AC64" s="52" t="s">
        <v>24</v>
      </c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  <c r="HH64" s="29"/>
      <c r="HI64" s="29"/>
      <c r="HJ64" s="29"/>
      <c r="HK64" s="29"/>
      <c r="HL64" s="29"/>
      <c r="HM64" s="29"/>
      <c r="HN64" s="29"/>
      <c r="HO64" s="29"/>
      <c r="HP64" s="29"/>
      <c r="HQ64" s="29"/>
      <c r="HR64" s="29"/>
      <c r="HS64" s="29"/>
      <c r="HT64" s="29"/>
      <c r="HU64" s="29"/>
      <c r="HV64" s="29"/>
      <c r="HW64" s="29"/>
      <c r="HX64" s="29"/>
      <c r="HY64" s="29"/>
      <c r="HZ64" s="29"/>
      <c r="IA64" s="29"/>
      <c r="IB64" s="29"/>
      <c r="IC64" s="29"/>
      <c r="ID64" s="29"/>
      <c r="IE64" s="29"/>
      <c r="IF64" s="29"/>
      <c r="IG64" s="29"/>
      <c r="IH64" s="29"/>
      <c r="II64" s="29"/>
      <c r="IJ64" s="29"/>
      <c r="IK64" s="29"/>
      <c r="IL64" s="29"/>
    </row>
    <row r="65" customFormat="false" ht="15.75" hidden="false" customHeight="true" outlineLevel="0" collapsed="false">
      <c r="A65" s="153"/>
      <c r="B65" s="848"/>
      <c r="C65" s="848"/>
      <c r="D65" s="848"/>
      <c r="E65" s="153"/>
      <c r="F65" s="153"/>
      <c r="G65" s="848"/>
      <c r="H65" s="848"/>
      <c r="I65" s="848"/>
      <c r="J65" s="153"/>
      <c r="K65" s="153"/>
      <c r="L65" s="478"/>
      <c r="M65" s="478"/>
      <c r="N65" s="80"/>
      <c r="O65" s="80"/>
      <c r="P65" s="84"/>
      <c r="Q65" s="141"/>
      <c r="T65" s="73" t="s">
        <v>162</v>
      </c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  <c r="HH65" s="29"/>
      <c r="HI65" s="29"/>
      <c r="HJ65" s="29"/>
      <c r="HK65" s="29"/>
      <c r="HL65" s="29"/>
      <c r="HM65" s="29"/>
      <c r="HN65" s="29"/>
      <c r="HO65" s="29"/>
      <c r="HP65" s="29"/>
      <c r="HQ65" s="29"/>
      <c r="HR65" s="29"/>
      <c r="HS65" s="29"/>
      <c r="HT65" s="29"/>
      <c r="HU65" s="29"/>
      <c r="HV65" s="29"/>
      <c r="HW65" s="29"/>
      <c r="HX65" s="29"/>
      <c r="HY65" s="29"/>
      <c r="HZ65" s="29"/>
      <c r="IA65" s="29"/>
      <c r="IB65" s="29"/>
      <c r="IC65" s="29"/>
      <c r="ID65" s="29"/>
      <c r="IE65" s="29"/>
      <c r="IF65" s="29"/>
      <c r="IG65" s="29"/>
      <c r="IH65" s="29"/>
      <c r="II65" s="29"/>
      <c r="IJ65" s="29"/>
      <c r="IK65" s="29"/>
      <c r="IL65" s="29"/>
    </row>
    <row r="66" customFormat="false" ht="15.75" hidden="false" customHeight="true" outlineLevel="0" collapsed="false">
      <c r="A66" s="153" t="s">
        <v>162</v>
      </c>
      <c r="B66" s="153"/>
      <c r="C66" s="153"/>
      <c r="D66" s="153"/>
      <c r="E66" s="153"/>
      <c r="F66" s="153" t="s">
        <v>162</v>
      </c>
      <c r="G66" s="153"/>
      <c r="H66" s="153"/>
      <c r="I66" s="153"/>
      <c r="J66" s="153"/>
      <c r="K66" s="153" t="s">
        <v>162</v>
      </c>
      <c r="L66" s="442"/>
      <c r="M66" s="442"/>
      <c r="N66" s="80"/>
      <c r="O66" s="80"/>
      <c r="P66" s="80"/>
      <c r="T66" s="73" t="s">
        <v>165</v>
      </c>
      <c r="U66" s="498" t="n">
        <f aca="false">REVPS!BA67</f>
        <v>3669.90580354062</v>
      </c>
      <c r="V66" s="498" t="n">
        <f aca="false">REVPS!BD67</f>
        <v>41277.628</v>
      </c>
      <c r="W66" s="849" t="n">
        <f aca="false">V66/U66</f>
        <v>11.247598769477</v>
      </c>
      <c r="X66" s="29"/>
      <c r="Y66" s="498" t="n">
        <f aca="false">L67</f>
        <v>3509.71719665413</v>
      </c>
      <c r="Z66" s="498" t="n">
        <f aca="false">P67</f>
        <v>47659.383</v>
      </c>
      <c r="AA66" s="849" t="n">
        <f aca="false">Z66/Y66</f>
        <v>13.5792658865605</v>
      </c>
      <c r="AB66" s="29"/>
      <c r="AC66" s="850" t="n">
        <f aca="false">AA66/W66-1</f>
        <v>0.207303546727767</v>
      </c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</row>
    <row r="67" customFormat="false" ht="15.75" hidden="false" customHeight="true" outlineLevel="0" collapsed="false">
      <c r="A67" s="242" t="s">
        <v>165</v>
      </c>
      <c r="B67" s="574" t="n">
        <v>13.5792658865605</v>
      </c>
      <c r="C67" s="574" t="n">
        <v>13.7129026087407</v>
      </c>
      <c r="D67" s="331" t="n">
        <f aca="false">B67/C67</f>
        <v>0.990254672844022</v>
      </c>
      <c r="E67" s="153"/>
      <c r="F67" s="242" t="s">
        <v>165</v>
      </c>
      <c r="G67" s="574" t="n">
        <f aca="false">[3]SUM!$P92</f>
        <v>13.7129026087407</v>
      </c>
      <c r="H67" s="331" t="n">
        <f aca="false">D67</f>
        <v>0.990254672844022</v>
      </c>
      <c r="I67" s="331" t="n">
        <f aca="false">G67*H67</f>
        <v>13.5792658865605</v>
      </c>
      <c r="J67" s="153"/>
      <c r="K67" s="242" t="s">
        <v>165</v>
      </c>
      <c r="L67" s="442" t="n">
        <f aca="false">REV!C64</f>
        <v>3509.71719665413</v>
      </c>
      <c r="M67" s="478" t="n">
        <f aca="false">L67*I67</f>
        <v>47659.383</v>
      </c>
      <c r="N67" s="80" t="n">
        <v>47659.383</v>
      </c>
      <c r="O67" s="93"/>
      <c r="P67" s="80" t="n">
        <f aca="false">IF(R$30=0,+N67+O67,+M67)</f>
        <v>47659.383</v>
      </c>
      <c r="Q67" s="29"/>
      <c r="T67" s="73" t="s">
        <v>167</v>
      </c>
      <c r="U67" s="498" t="n">
        <f aca="false">REVPS!BA68</f>
        <v>43008.5074338329</v>
      </c>
      <c r="V67" s="498" t="n">
        <f aca="false">REVPS!BD68</f>
        <v>112888.007</v>
      </c>
      <c r="W67" s="849" t="n">
        <f aca="false">V67/U67</f>
        <v>2.62478318211053</v>
      </c>
      <c r="X67" s="29"/>
      <c r="Y67" s="498" t="n">
        <f aca="false">L68</f>
        <v>41764.2124951073</v>
      </c>
      <c r="Z67" s="498" t="n">
        <f aca="false">P68</f>
        <v>103509.067</v>
      </c>
      <c r="AA67" s="849" t="n">
        <f aca="false">Z67/Y67</f>
        <v>2.47841539002145</v>
      </c>
      <c r="AB67" s="29"/>
      <c r="AC67" s="850" t="n">
        <f aca="false">AA67/W67-1</f>
        <v>-0.0557637648269997</v>
      </c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</row>
    <row r="68" customFormat="false" ht="15.75" hidden="false" customHeight="true" outlineLevel="0" collapsed="false">
      <c r="A68" s="242" t="s">
        <v>167</v>
      </c>
      <c r="B68" s="574" t="n">
        <v>2.47841539002145</v>
      </c>
      <c r="C68" s="574" t="n">
        <v>2.44448025396459</v>
      </c>
      <c r="D68" s="331" t="n">
        <f aca="false">B68/C68</f>
        <v>1.0138823522922</v>
      </c>
      <c r="E68" s="153"/>
      <c r="F68" s="242" t="s">
        <v>167</v>
      </c>
      <c r="G68" s="574" t="n">
        <f aca="false">[3]SUM!$P93</f>
        <v>2.44448025396459</v>
      </c>
      <c r="H68" s="331" t="n">
        <f aca="false">D68</f>
        <v>1.0138823522922</v>
      </c>
      <c r="I68" s="331" t="n">
        <f aca="false">G68*H68</f>
        <v>2.47841539002145</v>
      </c>
      <c r="J68" s="153"/>
      <c r="K68" s="136" t="s">
        <v>167</v>
      </c>
      <c r="L68" s="478" t="n">
        <f aca="false">REV!C65</f>
        <v>41764.2124951073</v>
      </c>
      <c r="M68" s="478" t="n">
        <f aca="false">L68*I68</f>
        <v>103509.067</v>
      </c>
      <c r="N68" s="80" t="n">
        <v>103509.067</v>
      </c>
      <c r="O68" s="80"/>
      <c r="P68" s="80" t="n">
        <f aca="false">IF(R$30=0,+N68+O68,+M68)</f>
        <v>103509.067</v>
      </c>
      <c r="Q68" s="29"/>
      <c r="T68" s="73" t="s">
        <v>169</v>
      </c>
      <c r="U68" s="498" t="n">
        <f aca="false">REVPS!BA69</f>
        <v>269747.912682337</v>
      </c>
      <c r="V68" s="498" t="n">
        <f aca="false">REVPS!BD69</f>
        <v>647394.99043761</v>
      </c>
      <c r="W68" s="849" t="n">
        <f aca="false">V68/U68</f>
        <v>2.4</v>
      </c>
      <c r="X68" s="29"/>
      <c r="Y68" s="498" t="n">
        <f aca="false">L69</f>
        <v>262525.540246651</v>
      </c>
      <c r="Z68" s="498" t="n">
        <f aca="false">P69</f>
        <v>695692.681</v>
      </c>
      <c r="AA68" s="849" t="n">
        <f aca="false">Z68/Y68</f>
        <v>2.64999999751025</v>
      </c>
      <c r="AB68" s="29"/>
      <c r="AC68" s="850" t="n">
        <f aca="false">AA68/W68-1</f>
        <v>0.104166665629268</v>
      </c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</row>
    <row r="69" customFormat="false" ht="15.75" hidden="false" customHeight="true" outlineLevel="0" collapsed="false">
      <c r="A69" s="242" t="s">
        <v>169</v>
      </c>
      <c r="B69" s="574" t="n">
        <v>2.64999999751025</v>
      </c>
      <c r="C69" s="574" t="n">
        <v>2.68048639208165</v>
      </c>
      <c r="D69" s="331" t="n">
        <f aca="false">B69/C69</f>
        <v>0.988626543801356</v>
      </c>
      <c r="E69" s="153"/>
      <c r="F69" s="242" t="s">
        <v>169</v>
      </c>
      <c r="G69" s="574" t="n">
        <f aca="false">[3]SUM!$P94</f>
        <v>2.68048639208165</v>
      </c>
      <c r="H69" s="331" t="n">
        <f aca="false">D69</f>
        <v>0.988626543801356</v>
      </c>
      <c r="I69" s="331" t="n">
        <f aca="false">G69*H69</f>
        <v>2.64999999751025</v>
      </c>
      <c r="J69" s="153"/>
      <c r="K69" s="242" t="s">
        <v>169</v>
      </c>
      <c r="L69" s="478" t="n">
        <f aca="false">REV!C66</f>
        <v>262525.540246651</v>
      </c>
      <c r="M69" s="478" t="n">
        <f aca="false">L69*I69</f>
        <v>695692.681</v>
      </c>
      <c r="N69" s="80" t="n">
        <v>695692.681</v>
      </c>
      <c r="O69" s="80"/>
      <c r="P69" s="80" t="n">
        <f aca="false">IF(R$30=0,+N69+O69,+M69)</f>
        <v>695692.681</v>
      </c>
      <c r="Q69" s="29"/>
      <c r="T69" s="73" t="s">
        <v>171</v>
      </c>
      <c r="U69" s="498" t="n">
        <f aca="false">REVPS!BA70</f>
        <v>1310.95322082665</v>
      </c>
      <c r="V69" s="498" t="n">
        <f aca="false">REVPS!BD70</f>
        <v>8549.64338636154</v>
      </c>
      <c r="W69" s="849" t="n">
        <f aca="false">V69/U69</f>
        <v>6.52169982157746</v>
      </c>
      <c r="X69" s="29"/>
      <c r="Y69" s="498" t="n">
        <f aca="false">L70</f>
        <v>1173.20460152634</v>
      </c>
      <c r="Z69" s="498" t="n">
        <f aca="false">P70</f>
        <v>8257.816</v>
      </c>
      <c r="AA69" s="849" t="n">
        <f aca="false">Z69/Y69</f>
        <v>7.03868361005114</v>
      </c>
      <c r="AB69" s="29"/>
      <c r="AC69" s="850" t="n">
        <f aca="false">AA69/W69-1</f>
        <v>0.079271325362632</v>
      </c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</row>
    <row r="70" customFormat="false" ht="15.75" hidden="false" customHeight="true" outlineLevel="0" collapsed="false">
      <c r="A70" s="242" t="s">
        <v>171</v>
      </c>
      <c r="B70" s="574" t="n">
        <v>7.03868361005114</v>
      </c>
      <c r="C70" s="574" t="n">
        <v>6.91684123040532</v>
      </c>
      <c r="D70" s="331" t="n">
        <f aca="false">B70/C70</f>
        <v>1.01761532115415</v>
      </c>
      <c r="E70" s="153"/>
      <c r="F70" s="242" t="s">
        <v>171</v>
      </c>
      <c r="G70" s="574" t="n">
        <f aca="false">[3]SUM!$P95</f>
        <v>6.91684123040532</v>
      </c>
      <c r="H70" s="331" t="n">
        <f aca="false">D70</f>
        <v>1.01761532115415</v>
      </c>
      <c r="I70" s="331" t="n">
        <f aca="false">G70*H70</f>
        <v>7.03868361005114</v>
      </c>
      <c r="J70" s="153"/>
      <c r="K70" s="242" t="s">
        <v>171</v>
      </c>
      <c r="L70" s="478" t="n">
        <f aca="false">REV!C67</f>
        <v>1173.20460152634</v>
      </c>
      <c r="M70" s="478" t="n">
        <f aca="false">L70*I70</f>
        <v>8257.816</v>
      </c>
      <c r="N70" s="80" t="n">
        <v>8257.816</v>
      </c>
      <c r="O70" s="80"/>
      <c r="P70" s="80" t="n">
        <f aca="false">IF(R$30=0,+N70+O70,+M70)</f>
        <v>8257.816</v>
      </c>
      <c r="Q70" s="29"/>
      <c r="T70" s="73" t="s">
        <v>172</v>
      </c>
      <c r="U70" s="498" t="n">
        <f aca="false">REVPS!BA71</f>
        <v>160930.292056768</v>
      </c>
      <c r="V70" s="498" t="n">
        <f aca="false">REVPS!BD71</f>
        <v>215027.142</v>
      </c>
      <c r="W70" s="849" t="n">
        <f aca="false">V70/U70</f>
        <v>1.3361508218984</v>
      </c>
      <c r="X70" s="29"/>
      <c r="Y70" s="498" t="n">
        <f aca="false">L71</f>
        <v>154155.352116561</v>
      </c>
      <c r="Z70" s="498" t="n">
        <f aca="false">P71</f>
        <v>224142.776</v>
      </c>
      <c r="AA70" s="849" t="n">
        <f aca="false">Z70/Y70</f>
        <v>1.45400579949063</v>
      </c>
      <c r="AB70" s="29"/>
      <c r="AC70" s="850" t="n">
        <f aca="false">AA70/W70-1</f>
        <v>0.0882048460852496</v>
      </c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</row>
    <row r="71" customFormat="false" ht="15.75" hidden="false" customHeight="true" outlineLevel="0" collapsed="false">
      <c r="A71" s="242" t="s">
        <v>497</v>
      </c>
      <c r="B71" s="574" t="n">
        <v>1.45400579949063</v>
      </c>
      <c r="C71" s="574" t="n">
        <v>1.11491038096963</v>
      </c>
      <c r="D71" s="331" t="n">
        <f aca="false">B71/C71</f>
        <v>1.30414589756182</v>
      </c>
      <c r="E71" s="153"/>
      <c r="F71" s="242" t="s">
        <v>497</v>
      </c>
      <c r="G71" s="574" t="n">
        <f aca="false">[3]SUM!$P96</f>
        <v>1.11491038096963</v>
      </c>
      <c r="H71" s="331" t="n">
        <f aca="false">D71</f>
        <v>1.30414589756182</v>
      </c>
      <c r="I71" s="331" t="n">
        <f aca="false">G71*H71</f>
        <v>1.45400579949063</v>
      </c>
      <c r="J71" s="153"/>
      <c r="K71" s="242" t="s">
        <v>497</v>
      </c>
      <c r="L71" s="478" t="n">
        <f aca="false">REV!C68</f>
        <v>154155.352116561</v>
      </c>
      <c r="M71" s="478" t="n">
        <f aca="false">L71*I71</f>
        <v>224142.776</v>
      </c>
      <c r="N71" s="80" t="n">
        <v>224142.776</v>
      </c>
      <c r="O71" s="80"/>
      <c r="P71" s="80" t="n">
        <f aca="false">IF(R$30=0,+N71+O71,+M71)</f>
        <v>224142.776</v>
      </c>
      <c r="Q71" s="29"/>
      <c r="S71" s="29"/>
      <c r="T71" s="73" t="s">
        <v>173</v>
      </c>
      <c r="U71" s="498" t="n">
        <f aca="false">REVPS!BA72</f>
        <v>118644.940765202</v>
      </c>
      <c r="V71" s="498" t="n">
        <f aca="false">REVPS!BD72</f>
        <v>2372.89881530405</v>
      </c>
      <c r="W71" s="849" t="n">
        <f aca="false">V71/U71</f>
        <v>0.02</v>
      </c>
      <c r="X71" s="29"/>
      <c r="Y71" s="498" t="n">
        <f aca="false">L72</f>
        <v>113618.223099221</v>
      </c>
      <c r="Z71" s="498" t="n">
        <f aca="false">P72</f>
        <v>2272.36446198441</v>
      </c>
      <c r="AA71" s="849" t="n">
        <f aca="false">Z71/Y71</f>
        <v>0.02</v>
      </c>
      <c r="AB71" s="29"/>
      <c r="AC71" s="850" t="n">
        <f aca="false">AA71/W71-1</f>
        <v>0</v>
      </c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</row>
    <row r="72" customFormat="false" ht="15.75" hidden="false" customHeight="true" outlineLevel="0" collapsed="false">
      <c r="A72" s="242" t="s">
        <v>173</v>
      </c>
      <c r="B72" s="574" t="n">
        <v>0.02</v>
      </c>
      <c r="C72" s="574" t="n">
        <v>0.02</v>
      </c>
      <c r="D72" s="331" t="n">
        <f aca="false">B72/C72</f>
        <v>1</v>
      </c>
      <c r="E72" s="153"/>
      <c r="F72" s="242" t="s">
        <v>173</v>
      </c>
      <c r="G72" s="574" t="n">
        <f aca="false">[3]SUM!$P97</f>
        <v>0.02</v>
      </c>
      <c r="H72" s="331" t="n">
        <f aca="false">D72</f>
        <v>1</v>
      </c>
      <c r="I72" s="331" t="n">
        <f aca="false">G72*H72</f>
        <v>0.02</v>
      </c>
      <c r="J72" s="153"/>
      <c r="K72" s="242" t="s">
        <v>173</v>
      </c>
      <c r="L72" s="478" t="n">
        <f aca="false">REV!C69</f>
        <v>113618.223099221</v>
      </c>
      <c r="M72" s="478" t="n">
        <f aca="false">L72*I72</f>
        <v>2272.36446198441</v>
      </c>
      <c r="N72" s="80" t="n">
        <v>2272.36446198441</v>
      </c>
      <c r="O72" s="80"/>
      <c r="P72" s="80" t="n">
        <f aca="false">IF(R$30=0,+N72+O72,+M72)</f>
        <v>2272.36446198441</v>
      </c>
      <c r="Q72" s="29"/>
      <c r="S72" s="29"/>
      <c r="T72" s="73" t="s">
        <v>174</v>
      </c>
      <c r="U72" s="498" t="n">
        <f aca="false">REVPS!BA73</f>
        <v>16342.6308303911</v>
      </c>
      <c r="V72" s="498" t="n">
        <f aca="false">REVPS!BD73</f>
        <v>866319.146</v>
      </c>
      <c r="W72" s="849" t="n">
        <f aca="false">V72/U72</f>
        <v>53.0097727220868</v>
      </c>
      <c r="X72" s="29"/>
      <c r="Y72" s="498" t="n">
        <f aca="false">L73</f>
        <v>16342.6308303912</v>
      </c>
      <c r="Z72" s="498" t="n">
        <f aca="false">P73</f>
        <v>953885.74</v>
      </c>
      <c r="AA72" s="849" t="n">
        <f aca="false">Z72/Y72</f>
        <v>58.3679427076166</v>
      </c>
      <c r="AB72" s="29"/>
      <c r="AC72" s="850" t="n">
        <f aca="false">AA72/W72-1</f>
        <v>0.101078908857448</v>
      </c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</row>
    <row r="73" customFormat="false" ht="15.75" hidden="false" customHeight="true" outlineLevel="0" collapsed="false">
      <c r="A73" s="153" t="s">
        <v>174</v>
      </c>
      <c r="B73" s="421" t="n">
        <f aca="false">REVPS!BY73</f>
        <v>58.3679427076166</v>
      </c>
      <c r="C73" s="236"/>
      <c r="D73" s="237"/>
      <c r="E73" s="153"/>
      <c r="F73" s="153" t="s">
        <v>174</v>
      </c>
      <c r="G73" s="574"/>
      <c r="H73" s="331"/>
      <c r="I73" s="851" t="n">
        <f aca="false">B73</f>
        <v>58.3679427076166</v>
      </c>
      <c r="J73" s="153"/>
      <c r="K73" s="73" t="s">
        <v>174</v>
      </c>
      <c r="L73" s="478" t="n">
        <f aca="false">REV!C70</f>
        <v>16342.6308303912</v>
      </c>
      <c r="M73" s="478" t="n">
        <f aca="false">L73*I73</f>
        <v>953885.74</v>
      </c>
      <c r="N73" s="80" t="n">
        <f aca="false">M73</f>
        <v>953885.74</v>
      </c>
      <c r="O73" s="80"/>
      <c r="P73" s="80" t="n">
        <f aca="false">IF(R$30=0,+N73+O73,+M73)</f>
        <v>953885.74</v>
      </c>
      <c r="Q73" s="29"/>
      <c r="S73" s="29"/>
      <c r="T73" s="73" t="s">
        <v>175</v>
      </c>
      <c r="U73" s="498" t="n">
        <f aca="false">REVPS!BA77</f>
        <v>300000</v>
      </c>
      <c r="V73" s="498" t="n">
        <f aca="false">REVPS!BD77</f>
        <v>12349.5735751388</v>
      </c>
      <c r="W73" s="849" t="n">
        <f aca="false">V73/U73</f>
        <v>0.0411652452504628</v>
      </c>
      <c r="X73" s="29"/>
      <c r="Y73" s="498" t="n">
        <f aca="false">L77</f>
        <v>300000</v>
      </c>
      <c r="Z73" s="498" t="n">
        <f aca="false">P77</f>
        <v>13656.7228755145</v>
      </c>
      <c r="AA73" s="849" t="n">
        <f aca="false">Z73/Y73</f>
        <v>0.0455224095850483</v>
      </c>
      <c r="AB73" s="29"/>
      <c r="AC73" s="850" t="n">
        <f aca="false">AA73/W73-1</f>
        <v>0.105845703288662</v>
      </c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</row>
    <row r="74" customFormat="false" ht="15.75" hidden="false" customHeight="true" outlineLevel="0" collapsed="false">
      <c r="A74" s="242" t="s">
        <v>621</v>
      </c>
      <c r="B74" s="574" t="n">
        <v>2.3668884457431</v>
      </c>
      <c r="C74" s="574" t="n">
        <v>2.37675451837476</v>
      </c>
      <c r="D74" s="331" t="n">
        <f aca="false">B74/C74</f>
        <v>0.995848930735008</v>
      </c>
      <c r="E74" s="153"/>
      <c r="F74" s="242" t="s">
        <v>621</v>
      </c>
      <c r="G74" s="574" t="n">
        <f aca="false">[3]SUM!$P98</f>
        <v>2.37675451837476</v>
      </c>
      <c r="H74" s="331" t="n">
        <f aca="false">D74</f>
        <v>0.995848930735008</v>
      </c>
      <c r="I74" s="331" t="n">
        <f aca="false">G74*H74</f>
        <v>2.3668884457431</v>
      </c>
      <c r="J74" s="153"/>
      <c r="K74" s="242" t="s">
        <v>621</v>
      </c>
      <c r="L74" s="478" t="n">
        <f aca="false">REV!C71</f>
        <v>236746.212102985</v>
      </c>
      <c r="M74" s="478" t="n">
        <f aca="false">L74*I74</f>
        <v>560351.874</v>
      </c>
      <c r="N74" s="80" t="n">
        <v>560351.874</v>
      </c>
      <c r="O74" s="80"/>
      <c r="P74" s="80" t="n">
        <f aca="false">IF(R$30=0,+N74+O74,+M74)</f>
        <v>560351.874</v>
      </c>
      <c r="Q74" s="29"/>
      <c r="S74" s="29"/>
      <c r="T74" s="101" t="s">
        <v>1001</v>
      </c>
      <c r="U74" s="476" t="n">
        <f aca="false">SUM(U66:U73)</f>
        <v>913655.142792899</v>
      </c>
      <c r="V74" s="476" t="n">
        <f aca="false">SUM(V66:V73)</f>
        <v>1906179.02921441</v>
      </c>
      <c r="W74" s="852"/>
      <c r="X74" s="29"/>
      <c r="Y74" s="476" t="n">
        <f aca="false">SUM(Y66:Y73)</f>
        <v>893088.880586111</v>
      </c>
      <c r="Z74" s="476" t="n">
        <f aca="false">SUM(Z66:Z73)</f>
        <v>2049076.5503375</v>
      </c>
      <c r="AA74" s="852"/>
      <c r="AB74" s="29"/>
      <c r="AC74" s="55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C74" s="29"/>
      <c r="ED74" s="29"/>
      <c r="EE74" s="29"/>
      <c r="EF74" s="29"/>
      <c r="EG74" s="29"/>
      <c r="EH74" s="29"/>
      <c r="EI74" s="29"/>
      <c r="EJ74" s="29"/>
      <c r="EK74" s="29"/>
      <c r="EL74" s="29"/>
      <c r="EM74" s="29"/>
      <c r="EN74" s="29"/>
      <c r="EO74" s="29"/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  <c r="FE74" s="29"/>
      <c r="FF74" s="29"/>
      <c r="FG74" s="29"/>
      <c r="FH74" s="29"/>
      <c r="FI74" s="29"/>
      <c r="FJ74" s="29"/>
      <c r="FK74" s="29"/>
      <c r="FL74" s="29"/>
      <c r="FM74" s="29"/>
      <c r="FN74" s="29"/>
      <c r="FO74" s="29"/>
      <c r="FP74" s="29"/>
      <c r="FQ74" s="29"/>
      <c r="FR74" s="29"/>
      <c r="FS74" s="29"/>
      <c r="FT74" s="29"/>
      <c r="FU74" s="29"/>
      <c r="FV74" s="29"/>
      <c r="FW74" s="29"/>
      <c r="FX74" s="29"/>
      <c r="FY74" s="29"/>
      <c r="FZ74" s="29"/>
      <c r="GA74" s="29"/>
      <c r="GB74" s="29"/>
      <c r="GC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  <c r="HH74" s="29"/>
      <c r="HI74" s="29"/>
      <c r="HJ74" s="29"/>
      <c r="HK74" s="29"/>
      <c r="HL74" s="29"/>
      <c r="HM74" s="29"/>
      <c r="HN74" s="29"/>
      <c r="HO74" s="29"/>
      <c r="HP74" s="29"/>
      <c r="HQ74" s="29"/>
      <c r="HR74" s="29"/>
      <c r="HS74" s="29"/>
      <c r="HT74" s="29"/>
      <c r="HU74" s="29"/>
      <c r="HV74" s="29"/>
      <c r="HW74" s="29"/>
      <c r="HX74" s="29"/>
      <c r="HY74" s="29"/>
      <c r="HZ74" s="29"/>
      <c r="IA74" s="29"/>
      <c r="IB74" s="29"/>
      <c r="IC74" s="29"/>
      <c r="ID74" s="29"/>
      <c r="IE74" s="29"/>
      <c r="IF74" s="29"/>
      <c r="IG74" s="29"/>
      <c r="IH74" s="29"/>
      <c r="II74" s="29"/>
      <c r="IJ74" s="29"/>
      <c r="IK74" s="29"/>
      <c r="IL74" s="29"/>
    </row>
    <row r="75" customFormat="false" ht="15.75" hidden="false" customHeight="true" outlineLevel="0" collapsed="false">
      <c r="A75" s="242" t="s">
        <v>622</v>
      </c>
      <c r="B75" s="574" t="n">
        <v>0.156298275730766</v>
      </c>
      <c r="C75" s="574" t="n">
        <v>0.156298275730766</v>
      </c>
      <c r="D75" s="331" t="n">
        <f aca="false">B75/C75</f>
        <v>1</v>
      </c>
      <c r="E75" s="153"/>
      <c r="F75" s="242" t="s">
        <v>622</v>
      </c>
      <c r="G75" s="574" t="n">
        <f aca="false">[5]DC!$C$12</f>
        <v>0.156298275730766</v>
      </c>
      <c r="H75" s="331" t="n">
        <f aca="false">D75</f>
        <v>1</v>
      </c>
      <c r="I75" s="331" t="n">
        <f aca="false">G75*H75</f>
        <v>0.156298275730766</v>
      </c>
      <c r="J75" s="153"/>
      <c r="K75" s="242" t="s">
        <v>622</v>
      </c>
      <c r="L75" s="478" t="n">
        <f aca="false">REV!C72</f>
        <v>811318.914171985</v>
      </c>
      <c r="M75" s="478" t="n">
        <f aca="false">L75*I75</f>
        <v>126807.747352839</v>
      </c>
      <c r="N75" s="80" t="n">
        <v>126807.747352839</v>
      </c>
      <c r="O75" s="93"/>
      <c r="P75" s="80" t="n">
        <f aca="false">IF(R$30=0,+N75+O75,+M75)</f>
        <v>126807.747352839</v>
      </c>
      <c r="Q75" s="29"/>
      <c r="S75" s="29"/>
      <c r="T75" s="153" t="s">
        <v>621</v>
      </c>
      <c r="U75" s="84" t="n">
        <f aca="false">REVPS!BA74</f>
        <v>247952.485530842</v>
      </c>
      <c r="V75" s="84" t="n">
        <f aca="false">REVPS!BD74</f>
        <v>511038.639846731</v>
      </c>
      <c r="W75" s="402" t="n">
        <f aca="false">V75/U75</f>
        <v>2.06103455165068</v>
      </c>
      <c r="X75" s="29"/>
      <c r="Y75" s="84" t="n">
        <f aca="false">L74</f>
        <v>236746.212102985</v>
      </c>
      <c r="Z75" s="84" t="n">
        <f aca="false">P74</f>
        <v>560351.874</v>
      </c>
      <c r="AA75" s="402" t="n">
        <f aca="false">Z75/Y75</f>
        <v>2.3668884457431</v>
      </c>
      <c r="AB75" s="29"/>
      <c r="AC75" s="597" t="n">
        <f aca="false">AA75/W75-1</f>
        <v>0.14839823711226</v>
      </c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C75" s="29"/>
      <c r="ED75" s="29"/>
      <c r="EE75" s="29"/>
      <c r="EF75" s="29"/>
      <c r="EG75" s="29"/>
      <c r="EH75" s="29"/>
      <c r="EI75" s="29"/>
      <c r="EJ75" s="29"/>
      <c r="EK75" s="29"/>
      <c r="EL75" s="29"/>
      <c r="EM75" s="29"/>
      <c r="EN75" s="29"/>
      <c r="EO75" s="29"/>
      <c r="EP75" s="29"/>
      <c r="EQ75" s="29"/>
      <c r="ER75" s="29"/>
      <c r="ES75" s="29"/>
      <c r="ET75" s="29"/>
      <c r="EU75" s="29"/>
      <c r="EV75" s="29"/>
      <c r="EW75" s="29"/>
      <c r="EX75" s="29"/>
      <c r="EY75" s="29"/>
      <c r="EZ75" s="29"/>
      <c r="FA75" s="29"/>
      <c r="FB75" s="29"/>
      <c r="FC75" s="29"/>
      <c r="FD75" s="29"/>
      <c r="FE75" s="29"/>
      <c r="FF75" s="29"/>
      <c r="FG75" s="29"/>
      <c r="FH75" s="29"/>
      <c r="FI75" s="29"/>
      <c r="FJ75" s="29"/>
      <c r="FK75" s="29"/>
      <c r="FL75" s="29"/>
      <c r="FM75" s="29"/>
      <c r="FN75" s="29"/>
      <c r="FO75" s="29"/>
      <c r="FP75" s="29"/>
      <c r="FQ75" s="29"/>
      <c r="FR75" s="29"/>
      <c r="FS75" s="29"/>
      <c r="FT75" s="29"/>
      <c r="FU75" s="29"/>
      <c r="FV75" s="29"/>
      <c r="FW75" s="29"/>
      <c r="FX75" s="29"/>
      <c r="FY75" s="29"/>
      <c r="FZ75" s="29"/>
      <c r="GA75" s="29"/>
      <c r="GB75" s="29"/>
      <c r="GC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  <c r="HH75" s="29"/>
      <c r="HI75" s="29"/>
      <c r="HJ75" s="29"/>
      <c r="HK75" s="29"/>
      <c r="HL75" s="29"/>
      <c r="HM75" s="29"/>
      <c r="HN75" s="29"/>
      <c r="HO75" s="29"/>
      <c r="HP75" s="29"/>
      <c r="HQ75" s="29"/>
      <c r="HR75" s="29"/>
      <c r="HS75" s="29"/>
      <c r="HT75" s="29"/>
      <c r="HU75" s="29"/>
      <c r="HV75" s="29"/>
      <c r="HW75" s="29"/>
      <c r="HX75" s="29"/>
      <c r="HY75" s="29"/>
      <c r="HZ75" s="29"/>
      <c r="IA75" s="29"/>
      <c r="IB75" s="29"/>
      <c r="IC75" s="29"/>
      <c r="ID75" s="29"/>
      <c r="IE75" s="29"/>
      <c r="IF75" s="29"/>
      <c r="IG75" s="29"/>
      <c r="IH75" s="29"/>
      <c r="II75" s="29"/>
      <c r="IJ75" s="29"/>
      <c r="IK75" s="29"/>
      <c r="IL75" s="29"/>
    </row>
    <row r="76" customFormat="false" ht="15.75" hidden="false" customHeight="true" outlineLevel="0" collapsed="false">
      <c r="A76" s="242" t="s">
        <v>623</v>
      </c>
      <c r="B76" s="574" t="n">
        <v>1.94502522746909</v>
      </c>
      <c r="C76" s="574" t="n">
        <v>1.9450252274691</v>
      </c>
      <c r="D76" s="331" t="n">
        <f aca="false">B76/C76</f>
        <v>1</v>
      </c>
      <c r="E76" s="153"/>
      <c r="F76" s="242" t="s">
        <v>623</v>
      </c>
      <c r="G76" s="574" t="n">
        <f aca="false">[5]DC!$D$12</f>
        <v>1.9450252274691</v>
      </c>
      <c r="H76" s="331" t="n">
        <f aca="false">D76</f>
        <v>1</v>
      </c>
      <c r="I76" s="331" t="n">
        <f aca="false">G76*H76</f>
        <v>1.94502522746909</v>
      </c>
      <c r="J76" s="153"/>
      <c r="K76" s="242" t="s">
        <v>623</v>
      </c>
      <c r="L76" s="478" t="n">
        <f aca="false">REV!C73</f>
        <v>10538.4992180162</v>
      </c>
      <c r="M76" s="478" t="n">
        <f aca="false">L76*I76</f>
        <v>20497.6468387047</v>
      </c>
      <c r="N76" s="80" t="n">
        <v>20497.6468387047</v>
      </c>
      <c r="O76" s="93"/>
      <c r="P76" s="80" t="n">
        <f aca="false">IF(R$30=0,+N76+O76,+M76)</f>
        <v>20497.6468387047</v>
      </c>
      <c r="Q76" s="29"/>
      <c r="S76" s="29"/>
      <c r="T76" s="153" t="s">
        <v>622</v>
      </c>
      <c r="U76" s="84" t="n">
        <f aca="false">REVPS!BA75</f>
        <v>866747.700750134</v>
      </c>
      <c r="V76" s="84" t="n">
        <f aca="false">REVPS!BD75</f>
        <v>105484.973001346</v>
      </c>
      <c r="W76" s="402" t="n">
        <f aca="false">V76/U76</f>
        <v>0.12170205113905</v>
      </c>
      <c r="X76" s="29"/>
      <c r="Y76" s="84" t="n">
        <f aca="false">L75</f>
        <v>811318.914171985</v>
      </c>
      <c r="Z76" s="84" t="n">
        <f aca="false">P75</f>
        <v>126807.747352839</v>
      </c>
      <c r="AA76" s="402" t="n">
        <f aca="false">Z76/Y76</f>
        <v>0.156298275730766</v>
      </c>
      <c r="AB76" s="29"/>
      <c r="AC76" s="597" t="n">
        <f aca="false">AA76/W76-1</f>
        <v>0.28426985632468</v>
      </c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/>
      <c r="EE76" s="29"/>
      <c r="EF76" s="29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  <c r="ES76" s="29"/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  <c r="FI76" s="29"/>
      <c r="FJ76" s="29"/>
      <c r="FK76" s="29"/>
      <c r="FL76" s="29"/>
      <c r="FM76" s="29"/>
      <c r="FN76" s="29"/>
      <c r="FO76" s="29"/>
      <c r="FP76" s="29"/>
      <c r="FQ76" s="29"/>
      <c r="FR76" s="29"/>
      <c r="FS76" s="29"/>
      <c r="FT76" s="29"/>
      <c r="FU76" s="29"/>
      <c r="FV76" s="29"/>
      <c r="FW76" s="29"/>
      <c r="FX76" s="29"/>
      <c r="FY76" s="29"/>
      <c r="FZ76" s="29"/>
      <c r="GA76" s="29"/>
      <c r="GB76" s="29"/>
      <c r="GC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  <c r="HH76" s="29"/>
      <c r="HI76" s="29"/>
      <c r="HJ76" s="29"/>
      <c r="HK76" s="29"/>
      <c r="HL76" s="29"/>
      <c r="HM76" s="29"/>
      <c r="HN76" s="29"/>
      <c r="HO76" s="29"/>
      <c r="HP76" s="29"/>
      <c r="HQ76" s="29"/>
      <c r="HR76" s="29"/>
      <c r="HS76" s="29"/>
      <c r="HT76" s="29"/>
      <c r="HU76" s="29"/>
      <c r="HV76" s="29"/>
      <c r="HW76" s="29"/>
      <c r="HX76" s="29"/>
      <c r="HY76" s="29"/>
      <c r="HZ76" s="29"/>
      <c r="IA76" s="29"/>
      <c r="IB76" s="29"/>
      <c r="IC76" s="29"/>
      <c r="ID76" s="29"/>
      <c r="IE76" s="29"/>
      <c r="IF76" s="29"/>
      <c r="IG76" s="29"/>
      <c r="IH76" s="29"/>
      <c r="II76" s="29"/>
      <c r="IJ76" s="29"/>
      <c r="IK76" s="29"/>
      <c r="IL76" s="29"/>
    </row>
    <row r="77" customFormat="false" ht="15.75" hidden="false" customHeight="true" outlineLevel="0" collapsed="false">
      <c r="A77" s="51" t="s">
        <v>175</v>
      </c>
      <c r="B77" s="421" t="n">
        <f aca="false">REVPS!BY77</f>
        <v>0.0455224095850483</v>
      </c>
      <c r="C77" s="331"/>
      <c r="D77" s="331"/>
      <c r="E77" s="153"/>
      <c r="F77" s="153" t="s">
        <v>175</v>
      </c>
      <c r="G77" s="331"/>
      <c r="H77" s="331"/>
      <c r="I77" s="851" t="n">
        <f aca="false">B77</f>
        <v>0.0455224095850483</v>
      </c>
      <c r="J77" s="153"/>
      <c r="K77" s="73" t="s">
        <v>175</v>
      </c>
      <c r="L77" s="478" t="n">
        <f aca="false">REV!C74</f>
        <v>300000</v>
      </c>
      <c r="M77" s="478" t="n">
        <f aca="false">L77*I77</f>
        <v>13656.7228755145</v>
      </c>
      <c r="N77" s="80" t="n">
        <f aca="false">M77</f>
        <v>13656.7228755145</v>
      </c>
      <c r="O77" s="80"/>
      <c r="P77" s="80" t="n">
        <f aca="false">IF(R$30=0,+N77+O77,+M77)</f>
        <v>13656.7228755145</v>
      </c>
      <c r="Q77" s="29"/>
      <c r="S77" s="29"/>
      <c r="T77" s="153" t="s">
        <v>623</v>
      </c>
      <c r="U77" s="84" t="n">
        <f aca="false">REVPS!BA76</f>
        <v>11258.4827088553</v>
      </c>
      <c r="V77" s="84" t="n">
        <f aca="false">REVPS!BD76</f>
        <v>18649.3187517783</v>
      </c>
      <c r="W77" s="402" t="n">
        <f aca="false">V77/U77</f>
        <v>1.65646821459429</v>
      </c>
      <c r="X77" s="29"/>
      <c r="Y77" s="84" t="n">
        <f aca="false">L76</f>
        <v>10538.4992180162</v>
      </c>
      <c r="Z77" s="84" t="n">
        <f aca="false">P76</f>
        <v>20497.6468387047</v>
      </c>
      <c r="AA77" s="402" t="n">
        <f aca="false">Z77/Y77</f>
        <v>1.94502522746909</v>
      </c>
      <c r="AB77" s="29"/>
      <c r="AC77" s="597" t="n">
        <f aca="false">AA77/W77-1</f>
        <v>0.1742001508586</v>
      </c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  <c r="FI77" s="29"/>
      <c r="FJ77" s="29"/>
      <c r="FK77" s="29"/>
      <c r="FL77" s="29"/>
      <c r="FM77" s="29"/>
      <c r="FN77" s="29"/>
      <c r="FO77" s="29"/>
      <c r="FP77" s="29"/>
      <c r="FQ77" s="29"/>
      <c r="FR77" s="29"/>
      <c r="FS77" s="29"/>
      <c r="FT77" s="29"/>
      <c r="FU77" s="29"/>
      <c r="FV77" s="29"/>
      <c r="FW77" s="29"/>
      <c r="FX77" s="29"/>
      <c r="FY77" s="29"/>
      <c r="FZ77" s="29"/>
      <c r="GA77" s="29"/>
      <c r="GB77" s="29"/>
      <c r="GC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  <c r="HH77" s="29"/>
      <c r="HI77" s="29"/>
      <c r="HJ77" s="29"/>
      <c r="HK77" s="29"/>
      <c r="HL77" s="29"/>
      <c r="HM77" s="29"/>
      <c r="HN77" s="29"/>
      <c r="HO77" s="29"/>
      <c r="HP77" s="29"/>
      <c r="HQ77" s="29"/>
      <c r="HR77" s="29"/>
      <c r="HS77" s="29"/>
      <c r="HT77" s="29"/>
      <c r="HU77" s="29"/>
      <c r="HV77" s="29"/>
      <c r="HW77" s="29"/>
      <c r="HX77" s="29"/>
      <c r="HY77" s="29"/>
      <c r="HZ77" s="29"/>
      <c r="IA77" s="29"/>
      <c r="IB77" s="29"/>
      <c r="IC77" s="29"/>
      <c r="ID77" s="29"/>
      <c r="IE77" s="29"/>
      <c r="IF77" s="29"/>
      <c r="IG77" s="29"/>
      <c r="IH77" s="29"/>
      <c r="II77" s="29"/>
      <c r="IJ77" s="29"/>
      <c r="IK77" s="29"/>
      <c r="IL77" s="29"/>
    </row>
    <row r="78" customFormat="false" ht="15.75" hidden="false" customHeight="true" outlineLevel="0" collapsed="false">
      <c r="A78" s="153" t="s">
        <v>619</v>
      </c>
      <c r="B78" s="842"/>
      <c r="C78" s="237"/>
      <c r="D78" s="237"/>
      <c r="E78" s="153"/>
      <c r="F78" s="153" t="s">
        <v>619</v>
      </c>
      <c r="G78" s="237"/>
      <c r="H78" s="237"/>
      <c r="I78" s="842"/>
      <c r="J78" s="153"/>
      <c r="K78" s="73" t="s">
        <v>619</v>
      </c>
      <c r="L78" s="478"/>
      <c r="M78" s="478" t="n">
        <f aca="false">REVPS!BX78</f>
        <v>45074.5907305359</v>
      </c>
      <c r="N78" s="80" t="n">
        <v>45158.655</v>
      </c>
      <c r="O78" s="80"/>
      <c r="P78" s="80" t="n">
        <f aca="false">N78</f>
        <v>45158.655</v>
      </c>
      <c r="Q78" s="29"/>
      <c r="S78" s="29"/>
      <c r="T78" s="52" t="s">
        <v>1001</v>
      </c>
      <c r="U78" s="113" t="n">
        <f aca="false">SUM(U75:U77)</f>
        <v>1125958.66898983</v>
      </c>
      <c r="V78" s="113" t="n">
        <f aca="false">SUM(V75:V77)</f>
        <v>635172.931599855</v>
      </c>
      <c r="W78" s="853"/>
      <c r="X78" s="55"/>
      <c r="Y78" s="113" t="n">
        <f aca="false">SUM(Y75:Y77)</f>
        <v>1058603.62549299</v>
      </c>
      <c r="Z78" s="113" t="n">
        <f aca="false">SUM(Z75:Z77)</f>
        <v>707657.268191543</v>
      </c>
      <c r="AA78" s="402"/>
      <c r="AB78" s="29"/>
      <c r="AC78" s="597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29"/>
      <c r="ET78" s="29"/>
      <c r="EU78" s="29"/>
      <c r="EV78" s="29"/>
      <c r="EW78" s="29"/>
      <c r="EX78" s="29"/>
      <c r="EY78" s="29"/>
      <c r="EZ78" s="29"/>
      <c r="FA78" s="29"/>
      <c r="FB78" s="29"/>
      <c r="FC78" s="29"/>
      <c r="FD78" s="29"/>
      <c r="FE78" s="29"/>
      <c r="FF78" s="29"/>
      <c r="FG78" s="29"/>
      <c r="FH78" s="29"/>
      <c r="FI78" s="29"/>
      <c r="FJ78" s="29"/>
      <c r="FK78" s="29"/>
      <c r="FL78" s="29"/>
      <c r="FM78" s="29"/>
      <c r="FN78" s="29"/>
      <c r="FO78" s="29"/>
      <c r="FP78" s="29"/>
      <c r="FQ78" s="29"/>
      <c r="FR78" s="29"/>
      <c r="FS78" s="29"/>
      <c r="FT78" s="29"/>
      <c r="FU78" s="29"/>
      <c r="FV78" s="29"/>
      <c r="FW78" s="29"/>
      <c r="FX78" s="29"/>
      <c r="FY78" s="29"/>
      <c r="FZ78" s="29"/>
      <c r="GA78" s="29"/>
      <c r="GB78" s="29"/>
      <c r="GC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  <c r="HH78" s="29"/>
      <c r="HI78" s="29"/>
      <c r="HJ78" s="29"/>
      <c r="HK78" s="29"/>
      <c r="HL78" s="29"/>
      <c r="HM78" s="29"/>
      <c r="HN78" s="29"/>
      <c r="HO78" s="29"/>
      <c r="HP78" s="29"/>
      <c r="HQ78" s="29"/>
      <c r="HR78" s="29"/>
      <c r="HS78" s="29"/>
      <c r="HT78" s="29"/>
      <c r="HU78" s="29"/>
      <c r="HV78" s="29"/>
      <c r="HW78" s="29"/>
      <c r="HX78" s="29"/>
      <c r="HY78" s="29"/>
      <c r="HZ78" s="29"/>
      <c r="IA78" s="29"/>
      <c r="IB78" s="29"/>
      <c r="IC78" s="29"/>
      <c r="ID78" s="29"/>
      <c r="IE78" s="29"/>
      <c r="IF78" s="29"/>
      <c r="IG78" s="29"/>
      <c r="IH78" s="29"/>
      <c r="II78" s="29"/>
      <c r="IJ78" s="29"/>
      <c r="IK78" s="29"/>
      <c r="IL78" s="29"/>
    </row>
    <row r="79" customFormat="false" ht="15.75" hidden="false" customHeight="true" outlineLevel="0" collapsed="false">
      <c r="A79" s="270" t="s">
        <v>177</v>
      </c>
      <c r="B79" s="237"/>
      <c r="C79" s="237"/>
      <c r="D79" s="237"/>
      <c r="E79" s="153"/>
      <c r="F79" s="270" t="s">
        <v>177</v>
      </c>
      <c r="G79" s="237"/>
      <c r="H79" s="237"/>
      <c r="I79" s="237"/>
      <c r="J79" s="153"/>
      <c r="K79" s="270" t="s">
        <v>177</v>
      </c>
      <c r="L79" s="424" t="n">
        <f aca="false">SUM(L67:L78)</f>
        <v>1951692.5060791</v>
      </c>
      <c r="M79" s="424" t="n">
        <f aca="false">SUM(M67:M78)</f>
        <v>2801808.40925958</v>
      </c>
      <c r="N79" s="93" t="n">
        <f aca="false">SUM(N67:N78)</f>
        <v>2801892.47352904</v>
      </c>
      <c r="O79" s="93" t="n">
        <f aca="false">SUM(O67:O78)</f>
        <v>0</v>
      </c>
      <c r="P79" s="93" t="n">
        <f aca="false">SUM(P67:P78)</f>
        <v>2801892.47352904</v>
      </c>
      <c r="Q79" s="29"/>
      <c r="S79" s="29"/>
      <c r="T79" s="854" t="s">
        <v>1555</v>
      </c>
      <c r="U79" s="855"/>
      <c r="V79" s="856" t="n">
        <v>23.0653</v>
      </c>
      <c r="W79" s="857"/>
      <c r="X79" s="858"/>
      <c r="Y79" s="855"/>
      <c r="Z79" s="856" t="n">
        <v>26.3603428571429</v>
      </c>
      <c r="AA79" s="402"/>
      <c r="AB79" s="29"/>
      <c r="AC79" s="597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29"/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  <c r="FI79" s="29"/>
      <c r="FJ79" s="29"/>
      <c r="FK79" s="29"/>
      <c r="FL79" s="29"/>
      <c r="FM79" s="29"/>
      <c r="FN79" s="29"/>
      <c r="FO79" s="29"/>
      <c r="FP79" s="29"/>
      <c r="FQ79" s="29"/>
      <c r="FR79" s="29"/>
      <c r="FS79" s="29"/>
      <c r="FT79" s="29"/>
      <c r="FU79" s="29"/>
      <c r="FV79" s="29"/>
      <c r="FW79" s="29"/>
      <c r="FX79" s="29"/>
      <c r="FY79" s="29"/>
      <c r="FZ79" s="29"/>
      <c r="GA79" s="29"/>
      <c r="GB79" s="29"/>
      <c r="GC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  <c r="HH79" s="29"/>
      <c r="HI79" s="29"/>
      <c r="HJ79" s="29"/>
      <c r="HK79" s="29"/>
      <c r="HL79" s="29"/>
      <c r="HM79" s="29"/>
      <c r="HN79" s="29"/>
      <c r="HO79" s="29"/>
      <c r="HP79" s="29"/>
      <c r="HQ79" s="29"/>
      <c r="HR79" s="29"/>
      <c r="HS79" s="29"/>
      <c r="HT79" s="29"/>
      <c r="HU79" s="29"/>
      <c r="HV79" s="29"/>
      <c r="HW79" s="29"/>
      <c r="HX79" s="29"/>
      <c r="HY79" s="29"/>
      <c r="HZ79" s="29"/>
      <c r="IA79" s="29"/>
      <c r="IB79" s="29"/>
      <c r="IC79" s="29"/>
      <c r="ID79" s="29"/>
      <c r="IE79" s="29"/>
      <c r="IF79" s="29"/>
      <c r="IG79" s="29"/>
      <c r="IH79" s="29"/>
      <c r="II79" s="29"/>
      <c r="IJ79" s="29"/>
      <c r="IK79" s="29"/>
      <c r="IL79" s="29"/>
    </row>
    <row r="80" customFormat="false" ht="15.75" hidden="false" customHeight="true" outlineLevel="0" collapsed="false">
      <c r="A80" s="153" t="s">
        <v>178</v>
      </c>
      <c r="B80" s="237"/>
      <c r="C80" s="237"/>
      <c r="D80" s="237"/>
      <c r="E80" s="153"/>
      <c r="F80" s="153" t="s">
        <v>178</v>
      </c>
      <c r="G80" s="237"/>
      <c r="H80" s="237"/>
      <c r="I80" s="237"/>
      <c r="J80" s="153"/>
      <c r="K80" s="153" t="s">
        <v>178</v>
      </c>
      <c r="L80" s="442"/>
      <c r="M80" s="442"/>
      <c r="N80" s="83"/>
      <c r="O80" s="83"/>
      <c r="P80" s="80"/>
      <c r="Q80" s="29"/>
      <c r="S80" s="29"/>
      <c r="T80" s="854" t="s">
        <v>1556</v>
      </c>
      <c r="U80" s="856"/>
      <c r="V80" s="856"/>
      <c r="W80" s="859"/>
      <c r="X80" s="860"/>
      <c r="Y80" s="856"/>
      <c r="Z80" s="856" t="n">
        <v>1517.295</v>
      </c>
      <c r="AA80" s="402"/>
      <c r="AB80" s="29"/>
      <c r="AC80" s="597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/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29"/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  <c r="FI80" s="29"/>
      <c r="FJ80" s="29"/>
      <c r="FK80" s="29"/>
      <c r="FL80" s="29"/>
      <c r="FM80" s="29"/>
      <c r="FN80" s="29"/>
      <c r="FO80" s="29"/>
      <c r="FP80" s="29"/>
      <c r="FQ80" s="29"/>
      <c r="FR80" s="29"/>
      <c r="FS80" s="29"/>
      <c r="FT80" s="29"/>
      <c r="FU80" s="29"/>
      <c r="FV80" s="29"/>
      <c r="FW80" s="29"/>
      <c r="FX80" s="29"/>
      <c r="FY80" s="29"/>
      <c r="FZ80" s="29"/>
      <c r="GA80" s="29"/>
      <c r="GB80" s="29"/>
      <c r="GC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  <c r="HH80" s="29"/>
      <c r="HI80" s="29"/>
      <c r="HJ80" s="29"/>
      <c r="HK80" s="29"/>
      <c r="HL80" s="29"/>
      <c r="HM80" s="29"/>
      <c r="HN80" s="29"/>
      <c r="HO80" s="29"/>
      <c r="HP80" s="29"/>
      <c r="HQ80" s="29"/>
      <c r="HR80" s="29"/>
      <c r="HS80" s="29"/>
      <c r="HT80" s="29"/>
      <c r="HU80" s="29"/>
      <c r="HV80" s="29"/>
      <c r="HW80" s="29"/>
      <c r="HX80" s="29"/>
      <c r="HY80" s="29"/>
      <c r="HZ80" s="29"/>
      <c r="IA80" s="29"/>
      <c r="IB80" s="29"/>
      <c r="IC80" s="29"/>
      <c r="ID80" s="29"/>
      <c r="IE80" s="29"/>
      <c r="IF80" s="29"/>
      <c r="IG80" s="29"/>
      <c r="IH80" s="29"/>
      <c r="II80" s="29"/>
      <c r="IJ80" s="29"/>
      <c r="IK80" s="29"/>
      <c r="IL80" s="29"/>
    </row>
    <row r="81" customFormat="false" ht="15.75" hidden="false" customHeight="true" outlineLevel="0" collapsed="false">
      <c r="A81" s="153" t="s">
        <v>624</v>
      </c>
      <c r="B81" s="237"/>
      <c r="C81" s="237"/>
      <c r="D81" s="237"/>
      <c r="E81" s="153"/>
      <c r="F81" s="153" t="s">
        <v>624</v>
      </c>
      <c r="G81" s="237"/>
      <c r="H81" s="237"/>
      <c r="I81" s="237"/>
      <c r="J81" s="153"/>
      <c r="K81" s="153" t="s">
        <v>624</v>
      </c>
      <c r="L81" s="442"/>
      <c r="M81" s="478" t="n">
        <f aca="false">REVPS!BX81</f>
        <v>755734.647667314</v>
      </c>
      <c r="N81" s="322" t="n">
        <f aca="false">REVPS!BV81</f>
        <v>755734.647667314</v>
      </c>
      <c r="O81" s="83"/>
      <c r="P81" s="80" t="n">
        <f aca="false">IF(R$30=0,+N81+O81,+M81)</f>
        <v>755734.647667314</v>
      </c>
      <c r="Q81" s="29"/>
      <c r="S81" s="29"/>
      <c r="T81" s="854" t="s">
        <v>1557</v>
      </c>
      <c r="U81" s="856"/>
      <c r="V81" s="856" t="n">
        <v>63.43866464</v>
      </c>
      <c r="W81" s="859"/>
      <c r="X81" s="860"/>
      <c r="Y81" s="856"/>
      <c r="Z81" s="856" t="n">
        <v>69.782531104</v>
      </c>
      <c r="AA81" s="402"/>
      <c r="AB81" s="29"/>
      <c r="AC81" s="597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C81" s="29"/>
      <c r="ED81" s="29"/>
      <c r="EE81" s="29"/>
      <c r="EF81" s="29"/>
      <c r="EG81" s="29"/>
      <c r="EH81" s="29"/>
      <c r="EI81" s="29"/>
      <c r="EJ81" s="29"/>
      <c r="EK81" s="29"/>
      <c r="EL81" s="29"/>
      <c r="EM81" s="29"/>
      <c r="EN81" s="29"/>
      <c r="EO81" s="29"/>
      <c r="EP81" s="29"/>
      <c r="EQ81" s="29"/>
      <c r="ER81" s="29"/>
      <c r="ES81" s="29"/>
      <c r="ET81" s="29"/>
      <c r="EU81" s="29"/>
      <c r="EV81" s="29"/>
      <c r="EW81" s="29"/>
      <c r="EX81" s="29"/>
      <c r="EY81" s="29"/>
      <c r="EZ81" s="29"/>
      <c r="FA81" s="29"/>
      <c r="FB81" s="29"/>
      <c r="FC81" s="29"/>
      <c r="FD81" s="29"/>
      <c r="FE81" s="29"/>
      <c r="FF81" s="29"/>
      <c r="FG81" s="29"/>
      <c r="FH81" s="29"/>
      <c r="FI81" s="29"/>
      <c r="FJ81" s="29"/>
      <c r="FK81" s="29"/>
      <c r="FL81" s="29"/>
      <c r="FM81" s="29"/>
      <c r="FN81" s="29"/>
      <c r="FO81" s="29"/>
      <c r="FP81" s="29"/>
      <c r="FQ81" s="29"/>
      <c r="FR81" s="29"/>
      <c r="FS81" s="29"/>
      <c r="FT81" s="29"/>
      <c r="FU81" s="29"/>
      <c r="FV81" s="29"/>
      <c r="FW81" s="29"/>
      <c r="FX81" s="29"/>
      <c r="FY81" s="29"/>
      <c r="FZ81" s="29"/>
      <c r="GA81" s="29"/>
      <c r="GB81" s="29"/>
      <c r="GC81" s="29"/>
      <c r="GD81" s="29"/>
      <c r="GE81" s="29"/>
      <c r="GF81" s="29"/>
      <c r="GG81" s="29"/>
      <c r="GH81" s="29"/>
      <c r="GI81" s="29"/>
      <c r="GJ81" s="29"/>
      <c r="GK81" s="29"/>
      <c r="GL81" s="29"/>
      <c r="GM81" s="29"/>
      <c r="GN81" s="29"/>
      <c r="GO81" s="29"/>
      <c r="GP81" s="29"/>
      <c r="GQ81" s="29"/>
      <c r="GR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  <c r="HH81" s="29"/>
      <c r="HI81" s="29"/>
      <c r="HJ81" s="29"/>
      <c r="HK81" s="29"/>
      <c r="HL81" s="29"/>
      <c r="HM81" s="29"/>
      <c r="HN81" s="29"/>
      <c r="HO81" s="29"/>
      <c r="HP81" s="29"/>
      <c r="HQ81" s="29"/>
      <c r="HR81" s="29"/>
      <c r="HS81" s="29"/>
      <c r="HT81" s="29"/>
      <c r="HU81" s="29"/>
      <c r="HV81" s="29"/>
      <c r="HW81" s="29"/>
      <c r="HX81" s="29"/>
      <c r="HY81" s="29"/>
      <c r="HZ81" s="29"/>
      <c r="IA81" s="29"/>
      <c r="IB81" s="29"/>
      <c r="IC81" s="29"/>
      <c r="ID81" s="29"/>
      <c r="IE81" s="29"/>
      <c r="IF81" s="29"/>
      <c r="IG81" s="29"/>
      <c r="IH81" s="29"/>
      <c r="II81" s="29"/>
      <c r="IJ81" s="29"/>
      <c r="IK81" s="29"/>
      <c r="IL81" s="29"/>
    </row>
    <row r="82" customFormat="false" ht="15.75" hidden="false" customHeight="true" outlineLevel="0" collapsed="false">
      <c r="A82" s="153" t="s">
        <v>180</v>
      </c>
      <c r="B82" s="237"/>
      <c r="C82" s="237"/>
      <c r="D82" s="237"/>
      <c r="E82" s="153"/>
      <c r="F82" s="153" t="s">
        <v>180</v>
      </c>
      <c r="G82" s="237"/>
      <c r="H82" s="237"/>
      <c r="I82" s="237"/>
      <c r="J82" s="153"/>
      <c r="K82" s="153" t="s">
        <v>180</v>
      </c>
      <c r="L82" s="424" t="n">
        <f aca="false">L64</f>
        <v>209845550.685311</v>
      </c>
      <c r="M82" s="424" t="n">
        <f aca="false">M64+M79+M81</f>
        <v>78011255.3400055</v>
      </c>
      <c r="N82" s="96" t="n">
        <f aca="false">N64+N79+N81</f>
        <v>76608178.0675452</v>
      </c>
      <c r="O82" s="96" t="n">
        <f aca="false">O64+O79+O81</f>
        <v>422212.675</v>
      </c>
      <c r="P82" s="93" t="n">
        <f aca="false">P64+P79+P81</f>
        <v>78011339.4042749</v>
      </c>
      <c r="Q82" s="29"/>
      <c r="R82" s="93" t="n">
        <f aca="false">N82+O82</f>
        <v>77030390.7425452</v>
      </c>
      <c r="S82" s="29"/>
      <c r="T82" s="854" t="s">
        <v>1558</v>
      </c>
      <c r="U82" s="856"/>
      <c r="V82" s="856" t="n">
        <v>5968.23599</v>
      </c>
      <c r="W82" s="859"/>
      <c r="X82" s="860"/>
      <c r="Y82" s="856"/>
      <c r="Z82" s="856" t="n">
        <v>6527.7581140625</v>
      </c>
      <c r="AA82" s="402"/>
      <c r="AB82" s="29"/>
      <c r="AC82" s="597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C82" s="29"/>
      <c r="ED82" s="29"/>
      <c r="EE82" s="29"/>
      <c r="EF82" s="29"/>
      <c r="EG82" s="29"/>
      <c r="EH82" s="29"/>
      <c r="EI82" s="29"/>
      <c r="EJ82" s="29"/>
      <c r="EK82" s="29"/>
      <c r="EL82" s="29"/>
      <c r="EM82" s="29"/>
      <c r="EN82" s="29"/>
      <c r="EO82" s="29"/>
      <c r="EP82" s="29"/>
      <c r="EQ82" s="29"/>
      <c r="ER82" s="29"/>
      <c r="ES82" s="29"/>
      <c r="ET82" s="29"/>
      <c r="EU82" s="29"/>
      <c r="EV82" s="29"/>
      <c r="EW82" s="29"/>
      <c r="EX82" s="29"/>
      <c r="EY82" s="29"/>
      <c r="EZ82" s="29"/>
      <c r="FA82" s="29"/>
      <c r="FB82" s="29"/>
      <c r="FC82" s="29"/>
      <c r="FD82" s="29"/>
      <c r="FE82" s="29"/>
      <c r="FF82" s="29"/>
      <c r="FG82" s="29"/>
      <c r="FH82" s="29"/>
      <c r="FI82" s="29"/>
      <c r="FJ82" s="29"/>
      <c r="FK82" s="29"/>
      <c r="FL82" s="29"/>
      <c r="FM82" s="29"/>
      <c r="FN82" s="29"/>
      <c r="FO82" s="29"/>
      <c r="FP82" s="29"/>
      <c r="FQ82" s="29"/>
      <c r="FR82" s="29"/>
      <c r="FS82" s="29"/>
      <c r="FT82" s="29"/>
      <c r="FU82" s="29"/>
      <c r="FV82" s="29"/>
      <c r="FW82" s="29"/>
      <c r="FX82" s="29"/>
      <c r="FY82" s="29"/>
      <c r="FZ82" s="29"/>
      <c r="GA82" s="29"/>
      <c r="GB82" s="29"/>
      <c r="GC82" s="29"/>
      <c r="GD82" s="29"/>
      <c r="GE82" s="29"/>
      <c r="GF82" s="29"/>
      <c r="GG82" s="29"/>
      <c r="GH82" s="29"/>
      <c r="GI82" s="29"/>
      <c r="GJ82" s="29"/>
      <c r="GK82" s="29"/>
      <c r="GL82" s="29"/>
      <c r="GM82" s="29"/>
      <c r="GN82" s="29"/>
      <c r="GO82" s="29"/>
      <c r="GP82" s="29"/>
      <c r="GQ82" s="29"/>
      <c r="GR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  <c r="HH82" s="29"/>
      <c r="HI82" s="29"/>
      <c r="HJ82" s="29"/>
      <c r="HK82" s="29"/>
      <c r="HL82" s="29"/>
      <c r="HM82" s="29"/>
      <c r="HN82" s="29"/>
      <c r="HO82" s="29"/>
      <c r="HP82" s="29"/>
      <c r="HQ82" s="29"/>
      <c r="HR82" s="29"/>
      <c r="HS82" s="29"/>
      <c r="HT82" s="29"/>
      <c r="HU82" s="29"/>
      <c r="HV82" s="29"/>
      <c r="HW82" s="29"/>
      <c r="HX82" s="29"/>
      <c r="HY82" s="29"/>
      <c r="HZ82" s="29"/>
      <c r="IA82" s="29"/>
      <c r="IB82" s="29"/>
      <c r="IC82" s="29"/>
      <c r="ID82" s="29"/>
      <c r="IE82" s="29"/>
      <c r="IF82" s="29"/>
      <c r="IG82" s="29"/>
      <c r="IH82" s="29"/>
      <c r="II82" s="29"/>
      <c r="IJ82" s="29"/>
      <c r="IK82" s="29"/>
      <c r="IL82" s="29"/>
    </row>
    <row r="83" customFormat="false" ht="15.75" hidden="false" customHeight="true" outlineLevel="0" collapsed="false">
      <c r="A83" s="153" t="s">
        <v>181</v>
      </c>
      <c r="B83" s="237"/>
      <c r="C83" s="237"/>
      <c r="D83" s="237"/>
      <c r="E83" s="153"/>
      <c r="F83" s="153" t="s">
        <v>181</v>
      </c>
      <c r="G83" s="237"/>
      <c r="H83" s="237"/>
      <c r="I83" s="237"/>
      <c r="J83" s="153"/>
      <c r="K83" s="153" t="s">
        <v>181</v>
      </c>
      <c r="L83" s="442"/>
      <c r="M83" s="442"/>
      <c r="N83" s="83"/>
      <c r="O83" s="83"/>
      <c r="P83" s="80"/>
      <c r="Q83" s="29"/>
      <c r="S83" s="29"/>
      <c r="T83" s="854" t="s">
        <v>1559</v>
      </c>
      <c r="U83" s="856"/>
      <c r="V83" s="856" t="n">
        <v>4.92196536</v>
      </c>
      <c r="W83" s="859"/>
      <c r="X83" s="860"/>
      <c r="Y83" s="856"/>
      <c r="Z83" s="856" t="n">
        <v>5.15634466285714</v>
      </c>
      <c r="AA83" s="402"/>
      <c r="AB83" s="29"/>
      <c r="AC83" s="597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/>
      <c r="DU83" s="29"/>
      <c r="DV83" s="29"/>
      <c r="DW83" s="29"/>
      <c r="DX83" s="29"/>
      <c r="DY83" s="29"/>
      <c r="DZ83" s="29"/>
      <c r="EA83" s="29"/>
      <c r="EB83" s="29"/>
      <c r="EC83" s="29"/>
      <c r="ED83" s="29"/>
      <c r="EE83" s="29"/>
      <c r="EF83" s="29"/>
      <c r="EG83" s="29"/>
      <c r="EH83" s="29"/>
      <c r="EI83" s="29"/>
      <c r="EJ83" s="29"/>
      <c r="EK83" s="29"/>
      <c r="EL83" s="29"/>
      <c r="EM83" s="29"/>
      <c r="EN83" s="29"/>
      <c r="EO83" s="29"/>
      <c r="EP83" s="29"/>
      <c r="EQ83" s="29"/>
      <c r="ER83" s="29"/>
      <c r="ES83" s="29"/>
      <c r="ET83" s="29"/>
      <c r="EU83" s="29"/>
      <c r="EV83" s="29"/>
      <c r="EW83" s="29"/>
      <c r="EX83" s="29"/>
      <c r="EY83" s="29"/>
      <c r="EZ83" s="29"/>
      <c r="FA83" s="29"/>
      <c r="FB83" s="29"/>
      <c r="FC83" s="29"/>
      <c r="FD83" s="29"/>
      <c r="FE83" s="29"/>
      <c r="FF83" s="29"/>
      <c r="FG83" s="29"/>
      <c r="FH83" s="29"/>
      <c r="FI83" s="29"/>
      <c r="FJ83" s="29"/>
      <c r="FK83" s="29"/>
      <c r="FL83" s="29"/>
      <c r="FM83" s="29"/>
      <c r="FN83" s="29"/>
      <c r="FO83" s="29"/>
      <c r="FP83" s="29"/>
      <c r="FQ83" s="29"/>
      <c r="FR83" s="29"/>
      <c r="FS83" s="29"/>
      <c r="FT83" s="29"/>
      <c r="FU83" s="29"/>
      <c r="FV83" s="29"/>
      <c r="FW83" s="29"/>
      <c r="FX83" s="29"/>
      <c r="FY83" s="29"/>
      <c r="FZ83" s="29"/>
      <c r="GA83" s="29"/>
      <c r="GB83" s="29"/>
      <c r="GC83" s="29"/>
      <c r="GD83" s="29"/>
      <c r="GE83" s="29"/>
      <c r="GF83" s="29"/>
      <c r="GG83" s="29"/>
      <c r="GH83" s="29"/>
      <c r="GI83" s="29"/>
      <c r="GJ83" s="29"/>
      <c r="GK83" s="29"/>
      <c r="GL83" s="29"/>
      <c r="GM83" s="29"/>
      <c r="GN83" s="29"/>
      <c r="GO83" s="29"/>
      <c r="GP83" s="29"/>
      <c r="GQ83" s="29"/>
      <c r="GR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  <c r="HH83" s="29"/>
      <c r="HI83" s="29"/>
      <c r="HJ83" s="29"/>
      <c r="HK83" s="29"/>
      <c r="HL83" s="29"/>
      <c r="HM83" s="29"/>
      <c r="HN83" s="29"/>
      <c r="HO83" s="29"/>
      <c r="HP83" s="29"/>
      <c r="HQ83" s="29"/>
      <c r="HR83" s="29"/>
      <c r="HS83" s="29"/>
      <c r="HT83" s="29"/>
      <c r="HU83" s="29"/>
      <c r="HV83" s="29"/>
      <c r="HW83" s="29"/>
      <c r="HX83" s="29"/>
      <c r="HY83" s="29"/>
      <c r="HZ83" s="29"/>
      <c r="IA83" s="29"/>
      <c r="IB83" s="29"/>
      <c r="IC83" s="29"/>
      <c r="ID83" s="29"/>
      <c r="IE83" s="29"/>
      <c r="IF83" s="29"/>
      <c r="IG83" s="29"/>
      <c r="IH83" s="29"/>
      <c r="II83" s="29"/>
      <c r="IJ83" s="29"/>
      <c r="IK83" s="29"/>
      <c r="IL83" s="29"/>
    </row>
    <row r="84" customFormat="false" ht="15.75" hidden="false" customHeight="true" outlineLevel="0" collapsed="false">
      <c r="A84" s="153" t="s">
        <v>182</v>
      </c>
      <c r="B84" s="237"/>
      <c r="C84" s="237"/>
      <c r="D84" s="237"/>
      <c r="E84" s="153"/>
      <c r="F84" s="153" t="s">
        <v>182</v>
      </c>
      <c r="G84" s="237"/>
      <c r="H84" s="237"/>
      <c r="I84" s="237"/>
      <c r="J84" s="153"/>
      <c r="K84" s="153" t="s">
        <v>182</v>
      </c>
      <c r="L84" s="442"/>
      <c r="M84" s="442"/>
      <c r="N84" s="83"/>
      <c r="O84" s="83"/>
      <c r="P84" s="80"/>
      <c r="Q84" s="29"/>
      <c r="S84" s="29"/>
      <c r="T84" s="854" t="s">
        <v>1560</v>
      </c>
      <c r="U84" s="856"/>
      <c r="V84" s="856" t="n">
        <v>7195.51823733774</v>
      </c>
      <c r="W84" s="859"/>
      <c r="X84" s="860"/>
      <c r="Y84" s="856"/>
      <c r="Z84" s="856" t="n">
        <v>7776.37438525476</v>
      </c>
      <c r="AA84" s="402"/>
      <c r="AB84" s="29"/>
      <c r="AC84" s="597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C84" s="29"/>
      <c r="ED84" s="29"/>
      <c r="EE84" s="29"/>
      <c r="EF84" s="29"/>
      <c r="EG84" s="29"/>
      <c r="EH84" s="29"/>
      <c r="EI84" s="29"/>
      <c r="EJ84" s="29"/>
      <c r="EK84" s="29"/>
      <c r="EL84" s="29"/>
      <c r="EM84" s="29"/>
      <c r="EN84" s="29"/>
      <c r="EO84" s="29"/>
      <c r="EP84" s="29"/>
      <c r="EQ84" s="29"/>
      <c r="ER84" s="29"/>
      <c r="ES84" s="29"/>
      <c r="ET84" s="29"/>
      <c r="EU84" s="29"/>
      <c r="EV84" s="29"/>
      <c r="EW84" s="29"/>
      <c r="EX84" s="29"/>
      <c r="EY84" s="29"/>
      <c r="EZ84" s="29"/>
      <c r="FA84" s="29"/>
      <c r="FB84" s="29"/>
      <c r="FC84" s="29"/>
      <c r="FD84" s="29"/>
      <c r="FE84" s="29"/>
      <c r="FF84" s="29"/>
      <c r="FG84" s="29"/>
      <c r="FH84" s="29"/>
      <c r="FI84" s="29"/>
      <c r="FJ84" s="29"/>
      <c r="FK84" s="29"/>
      <c r="FL84" s="29"/>
      <c r="FM84" s="29"/>
      <c r="FN84" s="29"/>
      <c r="FO84" s="29"/>
      <c r="FP84" s="29"/>
      <c r="FQ84" s="29"/>
      <c r="FR84" s="29"/>
      <c r="FS84" s="29"/>
      <c r="FT84" s="29"/>
      <c r="FU84" s="29"/>
      <c r="FV84" s="29"/>
      <c r="FW84" s="29"/>
      <c r="FX84" s="29"/>
      <c r="FY84" s="29"/>
      <c r="FZ84" s="29"/>
      <c r="GA84" s="29"/>
      <c r="GB84" s="29"/>
      <c r="GC84" s="29"/>
      <c r="GD84" s="29"/>
      <c r="GE84" s="29"/>
      <c r="GF84" s="29"/>
      <c r="GG84" s="29"/>
      <c r="GH84" s="29"/>
      <c r="GI84" s="29"/>
      <c r="GJ84" s="29"/>
      <c r="GK84" s="29"/>
      <c r="GL84" s="29"/>
      <c r="GM84" s="29"/>
      <c r="GN84" s="29"/>
      <c r="GO84" s="29"/>
      <c r="GP84" s="29"/>
      <c r="GQ84" s="29"/>
      <c r="GR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  <c r="HH84" s="29"/>
      <c r="HI84" s="29"/>
      <c r="HJ84" s="29"/>
      <c r="HK84" s="29"/>
      <c r="HL84" s="29"/>
      <c r="HM84" s="29"/>
      <c r="HN84" s="29"/>
      <c r="HO84" s="29"/>
      <c r="HP84" s="29"/>
      <c r="HQ84" s="29"/>
      <c r="HR84" s="29"/>
      <c r="HS84" s="29"/>
      <c r="HT84" s="29"/>
      <c r="HU84" s="29"/>
      <c r="HV84" s="29"/>
      <c r="HW84" s="29"/>
      <c r="HX84" s="29"/>
      <c r="HY84" s="29"/>
      <c r="HZ84" s="29"/>
      <c r="IA84" s="29"/>
      <c r="IB84" s="29"/>
      <c r="IC84" s="29"/>
      <c r="ID84" s="29"/>
      <c r="IE84" s="29"/>
      <c r="IF84" s="29"/>
      <c r="IG84" s="29"/>
      <c r="IH84" s="29"/>
      <c r="II84" s="29"/>
      <c r="IJ84" s="29"/>
      <c r="IK84" s="29"/>
      <c r="IL84" s="29"/>
    </row>
    <row r="85" customFormat="false" ht="15.75" hidden="false" customHeight="true" outlineLevel="0" collapsed="false">
      <c r="A85" s="153" t="s">
        <v>183</v>
      </c>
      <c r="B85" s="237"/>
      <c r="C85" s="237"/>
      <c r="D85" s="237"/>
      <c r="E85" s="153"/>
      <c r="F85" s="153" t="s">
        <v>183</v>
      </c>
      <c r="G85" s="237"/>
      <c r="H85" s="237"/>
      <c r="I85" s="237"/>
      <c r="J85" s="153"/>
      <c r="K85" s="153" t="s">
        <v>183</v>
      </c>
      <c r="L85" s="442"/>
      <c r="M85" s="478" t="n">
        <f aca="false">COST!M67</f>
        <v>101593</v>
      </c>
      <c r="N85" s="322" t="n">
        <f aca="false">COST!M67</f>
        <v>101593</v>
      </c>
      <c r="O85" s="322"/>
      <c r="P85" s="80" t="n">
        <f aca="false">IF(R$30=0,+N85+O85,+M85)</f>
        <v>101593</v>
      </c>
      <c r="Q85" s="29"/>
      <c r="S85" s="29"/>
      <c r="T85" s="861" t="s">
        <v>1561</v>
      </c>
      <c r="U85" s="856"/>
      <c r="V85" s="862" t="n">
        <v>23590.8836801965</v>
      </c>
      <c r="W85" s="859"/>
      <c r="X85" s="860"/>
      <c r="Y85" s="856"/>
      <c r="Z85" s="862" t="n">
        <v>29151.8640125946</v>
      </c>
      <c r="AA85" s="402"/>
      <c r="AB85" s="29"/>
      <c r="AC85" s="597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C85" s="29"/>
      <c r="ED85" s="29"/>
      <c r="EE85" s="29"/>
      <c r="EF85" s="29"/>
      <c r="EG85" s="29"/>
      <c r="EH85" s="29"/>
      <c r="EI85" s="29"/>
      <c r="EJ85" s="29"/>
      <c r="EK85" s="29"/>
      <c r="EL85" s="29"/>
      <c r="EM85" s="29"/>
      <c r="EN85" s="29"/>
      <c r="EO85" s="29"/>
      <c r="EP85" s="29"/>
      <c r="EQ85" s="29"/>
      <c r="ER85" s="29"/>
      <c r="ES85" s="29"/>
      <c r="ET85" s="29"/>
      <c r="EU85" s="29"/>
      <c r="EV85" s="29"/>
      <c r="EW85" s="29"/>
      <c r="EX85" s="29"/>
      <c r="EY85" s="29"/>
      <c r="EZ85" s="29"/>
      <c r="FA85" s="29"/>
      <c r="FB85" s="29"/>
      <c r="FC85" s="29"/>
      <c r="FD85" s="29"/>
      <c r="FE85" s="29"/>
      <c r="FF85" s="29"/>
      <c r="FG85" s="29"/>
      <c r="FH85" s="29"/>
      <c r="FI85" s="29"/>
      <c r="FJ85" s="29"/>
      <c r="FK85" s="29"/>
      <c r="FL85" s="29"/>
      <c r="FM85" s="29"/>
      <c r="FN85" s="29"/>
      <c r="FO85" s="29"/>
      <c r="FP85" s="29"/>
      <c r="FQ85" s="29"/>
      <c r="FR85" s="29"/>
      <c r="FS85" s="29"/>
      <c r="FT85" s="29"/>
      <c r="FU85" s="29"/>
      <c r="FV85" s="29"/>
      <c r="FW85" s="29"/>
      <c r="FX85" s="29"/>
      <c r="FY85" s="29"/>
      <c r="FZ85" s="29"/>
      <c r="GA85" s="29"/>
      <c r="GB85" s="29"/>
      <c r="GC85" s="29"/>
      <c r="GD85" s="29"/>
      <c r="GE85" s="29"/>
      <c r="GF85" s="29"/>
      <c r="GG85" s="29"/>
      <c r="GH85" s="29"/>
      <c r="GI85" s="29"/>
      <c r="GJ85" s="29"/>
      <c r="GK85" s="29"/>
      <c r="GL85" s="29"/>
      <c r="GM85" s="29"/>
      <c r="GN85" s="29"/>
      <c r="GO85" s="29"/>
      <c r="GP85" s="29"/>
      <c r="GQ85" s="29"/>
      <c r="GR85" s="29"/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  <c r="HH85" s="29"/>
      <c r="HI85" s="29"/>
      <c r="HJ85" s="29"/>
      <c r="HK85" s="29"/>
      <c r="HL85" s="29"/>
      <c r="HM85" s="29"/>
      <c r="HN85" s="29"/>
      <c r="HO85" s="29"/>
      <c r="HP85" s="29"/>
      <c r="HQ85" s="29"/>
      <c r="HR85" s="29"/>
      <c r="HS85" s="29"/>
      <c r="HT85" s="29"/>
      <c r="HU85" s="29"/>
      <c r="HV85" s="29"/>
      <c r="HW85" s="29"/>
      <c r="HX85" s="29"/>
      <c r="HY85" s="29"/>
      <c r="HZ85" s="29"/>
      <c r="IA85" s="29"/>
      <c r="IB85" s="29"/>
      <c r="IC85" s="29"/>
      <c r="ID85" s="29"/>
      <c r="IE85" s="29"/>
      <c r="IF85" s="29"/>
      <c r="IG85" s="29"/>
      <c r="IH85" s="29"/>
      <c r="II85" s="29"/>
      <c r="IJ85" s="29"/>
      <c r="IK85" s="29"/>
      <c r="IL85" s="29"/>
    </row>
    <row r="86" customFormat="false" ht="15.75" hidden="false" customHeight="true" outlineLevel="0" collapsed="false">
      <c r="A86" s="153" t="s">
        <v>184</v>
      </c>
      <c r="B86" s="237"/>
      <c r="C86" s="237"/>
      <c r="D86" s="237"/>
      <c r="E86" s="153"/>
      <c r="F86" s="153" t="s">
        <v>184</v>
      </c>
      <c r="G86" s="237"/>
      <c r="H86" s="237"/>
      <c r="I86" s="237"/>
      <c r="J86" s="153"/>
      <c r="K86" s="153" t="s">
        <v>184</v>
      </c>
      <c r="L86" s="442"/>
      <c r="M86" s="442" t="n">
        <f aca="false">RII!G34</f>
        <v>440601.011666029</v>
      </c>
      <c r="N86" s="322" t="n">
        <f aca="false">COST!$M$68</f>
        <v>435060.702064233</v>
      </c>
      <c r="O86" s="322"/>
      <c r="P86" s="80" t="n">
        <f aca="false">IF(R$30=0,+N86+O86,+M86)</f>
        <v>440601.011666029</v>
      </c>
      <c r="Q86" s="29"/>
      <c r="R86" s="29"/>
      <c r="S86" s="29"/>
      <c r="T86" s="863" t="s">
        <v>1001</v>
      </c>
      <c r="U86" s="855"/>
      <c r="V86" s="855" t="n">
        <f aca="false">SUM(V79:V85)</f>
        <v>36846.0638375343</v>
      </c>
      <c r="W86" s="857"/>
      <c r="X86" s="858"/>
      <c r="Y86" s="855"/>
      <c r="Z86" s="855" t="n">
        <f aca="false">SUM(Z79:Z85)</f>
        <v>45074.5907305358</v>
      </c>
      <c r="AA86" s="402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/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F86" s="29"/>
      <c r="FG86" s="29"/>
      <c r="FH86" s="29"/>
      <c r="FI86" s="29"/>
      <c r="FJ86" s="29"/>
      <c r="FK86" s="29"/>
      <c r="FL86" s="29"/>
      <c r="FM86" s="29"/>
      <c r="FN86" s="29"/>
      <c r="FO86" s="29"/>
      <c r="FP86" s="29"/>
      <c r="FQ86" s="29"/>
      <c r="FR86" s="29"/>
      <c r="FS86" s="29"/>
      <c r="FT86" s="29"/>
      <c r="FU86" s="29"/>
      <c r="FV86" s="29"/>
      <c r="FW86" s="29"/>
      <c r="FX86" s="29"/>
      <c r="FY86" s="29"/>
      <c r="FZ86" s="29"/>
      <c r="GA86" s="29"/>
      <c r="GB86" s="29"/>
      <c r="GC86" s="29"/>
      <c r="GD86" s="29"/>
      <c r="GE86" s="29"/>
      <c r="GF86" s="29"/>
      <c r="GG86" s="29"/>
      <c r="GH86" s="29"/>
      <c r="GI86" s="29"/>
      <c r="GJ86" s="29"/>
      <c r="GK86" s="29"/>
      <c r="GL86" s="29"/>
      <c r="GM86" s="29"/>
      <c r="GN86" s="29"/>
      <c r="GO86" s="29"/>
      <c r="GP86" s="29"/>
      <c r="GQ86" s="29"/>
      <c r="GR86" s="29"/>
      <c r="GS86" s="29"/>
      <c r="GT86" s="29"/>
      <c r="GU86" s="29"/>
      <c r="GV86" s="29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  <c r="HH86" s="29"/>
      <c r="HI86" s="29"/>
      <c r="HJ86" s="29"/>
      <c r="HK86" s="29"/>
      <c r="HL86" s="29"/>
      <c r="HM86" s="29"/>
      <c r="HN86" s="29"/>
      <c r="HO86" s="29"/>
      <c r="HP86" s="29"/>
      <c r="HQ86" s="29"/>
      <c r="HR86" s="29"/>
      <c r="HS86" s="29"/>
      <c r="HT86" s="29"/>
      <c r="HU86" s="29"/>
      <c r="HV86" s="29"/>
      <c r="HW86" s="29"/>
      <c r="HX86" s="29"/>
      <c r="HY86" s="29"/>
      <c r="HZ86" s="29"/>
      <c r="IA86" s="29"/>
      <c r="IB86" s="29"/>
      <c r="IC86" s="29"/>
      <c r="ID86" s="29"/>
      <c r="IE86" s="29"/>
      <c r="IF86" s="29"/>
      <c r="IG86" s="29"/>
      <c r="IH86" s="29"/>
      <c r="II86" s="29"/>
      <c r="IJ86" s="29"/>
      <c r="IK86" s="29"/>
      <c r="IL86" s="29"/>
    </row>
    <row r="87" customFormat="false" ht="15.75" hidden="false" customHeight="true" outlineLevel="0" collapsed="false">
      <c r="A87" s="270" t="s">
        <v>185</v>
      </c>
      <c r="B87" s="237"/>
      <c r="C87" s="237"/>
      <c r="D87" s="237"/>
      <c r="E87" s="153"/>
      <c r="F87" s="270" t="s">
        <v>185</v>
      </c>
      <c r="G87" s="237"/>
      <c r="H87" s="237"/>
      <c r="I87" s="237"/>
      <c r="J87" s="153"/>
      <c r="K87" s="270" t="s">
        <v>185</v>
      </c>
      <c r="L87" s="424" t="n">
        <f aca="false">L82</f>
        <v>209845550.685311</v>
      </c>
      <c r="M87" s="424" t="n">
        <f aca="false">SUM(M82:M86)</f>
        <v>78553449.3516715</v>
      </c>
      <c r="N87" s="96" t="n">
        <f aca="false">SUM(N82:N86)</f>
        <v>77144831.7696095</v>
      </c>
      <c r="O87" s="96" t="n">
        <f aca="false">SUM(O82:O86)</f>
        <v>422212.675</v>
      </c>
      <c r="P87" s="93" t="n">
        <f aca="false">SUM(P82:P86)</f>
        <v>78553533.415941</v>
      </c>
      <c r="Q87" s="29"/>
      <c r="R87" s="113" t="n">
        <f aca="false">N87+O87</f>
        <v>77567044.4446095</v>
      </c>
      <c r="S87" s="29"/>
      <c r="T87" s="121" t="s">
        <v>480</v>
      </c>
      <c r="U87" s="456" t="n">
        <f aca="false">U78</f>
        <v>1125958.66898983</v>
      </c>
      <c r="V87" s="456" t="n">
        <f aca="false">V78+V86</f>
        <v>672018.99543739</v>
      </c>
      <c r="W87" s="325"/>
      <c r="X87" s="382"/>
      <c r="Y87" s="456" t="n">
        <f aca="false">Y78</f>
        <v>1058603.62549299</v>
      </c>
      <c r="Z87" s="456" t="n">
        <f aca="false">Z78+Z86</f>
        <v>752731.858922079</v>
      </c>
      <c r="AA87" s="852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  <c r="EL87" s="29"/>
      <c r="EM87" s="29"/>
      <c r="EN87" s="29"/>
      <c r="EO87" s="29"/>
      <c r="EP87" s="29"/>
      <c r="EQ87" s="29"/>
      <c r="ER87" s="29"/>
      <c r="ES87" s="29"/>
      <c r="ET87" s="29"/>
      <c r="EU87" s="29"/>
      <c r="EV87" s="29"/>
      <c r="EW87" s="29"/>
      <c r="EX87" s="29"/>
      <c r="EY87" s="29"/>
      <c r="EZ87" s="29"/>
      <c r="FA87" s="29"/>
      <c r="FB87" s="29"/>
      <c r="FC87" s="29"/>
      <c r="FD87" s="29"/>
      <c r="FE87" s="29"/>
      <c r="FF87" s="29"/>
      <c r="FG87" s="29"/>
      <c r="FH87" s="29"/>
      <c r="FI87" s="29"/>
      <c r="FJ87" s="29"/>
      <c r="FK87" s="29"/>
      <c r="FL87" s="29"/>
      <c r="FM87" s="29"/>
      <c r="FN87" s="29"/>
      <c r="FO87" s="29"/>
      <c r="FP87" s="29"/>
      <c r="FQ87" s="29"/>
      <c r="FR87" s="29"/>
      <c r="FS87" s="29"/>
      <c r="FT87" s="29"/>
      <c r="FU87" s="29"/>
      <c r="FV87" s="29"/>
      <c r="FW87" s="29"/>
      <c r="FX87" s="29"/>
      <c r="FY87" s="29"/>
      <c r="FZ87" s="29"/>
      <c r="GA87" s="29"/>
      <c r="GB87" s="29"/>
      <c r="GC87" s="29"/>
      <c r="GD87" s="29"/>
      <c r="GE87" s="29"/>
      <c r="GF87" s="29"/>
      <c r="GG87" s="29"/>
      <c r="GH87" s="29"/>
      <c r="GI87" s="29"/>
      <c r="GJ87" s="29"/>
      <c r="GK87" s="29"/>
      <c r="GL87" s="29"/>
      <c r="GM87" s="29"/>
      <c r="GN87" s="29"/>
      <c r="GO87" s="29"/>
      <c r="GP87" s="29"/>
      <c r="GQ87" s="29"/>
      <c r="GR87" s="29"/>
      <c r="GS87" s="29"/>
      <c r="GT87" s="29"/>
      <c r="GU87" s="29"/>
      <c r="GV87" s="29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  <c r="HH87" s="29"/>
      <c r="HI87" s="29"/>
      <c r="HJ87" s="29"/>
      <c r="HK87" s="29"/>
      <c r="HL87" s="29"/>
      <c r="HM87" s="29"/>
      <c r="HN87" s="29"/>
      <c r="HO87" s="29"/>
      <c r="HP87" s="29"/>
      <c r="HQ87" s="29"/>
      <c r="HR87" s="29"/>
      <c r="HS87" s="29"/>
      <c r="HT87" s="29"/>
      <c r="HU87" s="29"/>
      <c r="HV87" s="29"/>
      <c r="HW87" s="29"/>
      <c r="HX87" s="29"/>
      <c r="HY87" s="29"/>
      <c r="HZ87" s="29"/>
      <c r="IA87" s="29"/>
      <c r="IB87" s="29"/>
      <c r="IC87" s="29"/>
      <c r="ID87" s="29"/>
      <c r="IE87" s="29"/>
      <c r="IF87" s="29"/>
      <c r="IG87" s="29"/>
      <c r="IH87" s="29"/>
      <c r="II87" s="29"/>
      <c r="IJ87" s="29"/>
      <c r="IK87" s="29"/>
      <c r="IL87" s="29"/>
    </row>
    <row r="88" customFormat="false" ht="15.75" hidden="false" customHeight="true" outlineLevel="0" collapsed="false">
      <c r="L88" s="135"/>
      <c r="M88" s="135"/>
      <c r="N88" s="135"/>
      <c r="O88" s="135"/>
      <c r="P88" s="135"/>
      <c r="Q88" s="29"/>
      <c r="R88" s="29"/>
      <c r="S88" s="29"/>
      <c r="T88" s="101" t="s">
        <v>177</v>
      </c>
      <c r="U88" s="476" t="n">
        <f aca="false">U74+U87</f>
        <v>2039613.81178273</v>
      </c>
      <c r="V88" s="476" t="n">
        <f aca="false">V74+V87</f>
        <v>2578198.0246518</v>
      </c>
      <c r="W88" s="849"/>
      <c r="X88" s="44"/>
      <c r="Y88" s="476" t="n">
        <f aca="false">Y74+Y87</f>
        <v>1951692.5060791</v>
      </c>
      <c r="Z88" s="476" t="n">
        <f aca="false">Z74+Z87</f>
        <v>2801808.40925958</v>
      </c>
      <c r="AA88" s="852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29"/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  <c r="DD88" s="29"/>
      <c r="DE88" s="29"/>
      <c r="DF88" s="29"/>
      <c r="DG88" s="29"/>
      <c r="DH88" s="29"/>
      <c r="DI88" s="29"/>
      <c r="DJ88" s="29"/>
      <c r="DK88" s="29"/>
      <c r="DL88" s="29"/>
      <c r="DM88" s="29"/>
      <c r="DN88" s="29"/>
      <c r="DO88" s="29"/>
      <c r="DP88" s="29"/>
      <c r="DQ88" s="29"/>
      <c r="DR88" s="29"/>
      <c r="DS88" s="29"/>
      <c r="DT88" s="29"/>
      <c r="DU88" s="29"/>
      <c r="DV88" s="29"/>
      <c r="DW88" s="29"/>
      <c r="DX88" s="29"/>
      <c r="DY88" s="29"/>
      <c r="DZ88" s="29"/>
      <c r="EA88" s="29"/>
      <c r="EB88" s="29"/>
      <c r="EC88" s="29"/>
      <c r="ED88" s="29"/>
      <c r="EE88" s="29"/>
      <c r="EF88" s="29"/>
      <c r="EG88" s="29"/>
      <c r="EH88" s="29"/>
      <c r="EI88" s="29"/>
      <c r="EJ88" s="29"/>
      <c r="EK88" s="29"/>
      <c r="EL88" s="29"/>
      <c r="EM88" s="29"/>
      <c r="EN88" s="29"/>
      <c r="EO88" s="29"/>
      <c r="EP88" s="29"/>
      <c r="EQ88" s="29"/>
      <c r="ER88" s="29"/>
      <c r="ES88" s="29"/>
      <c r="ET88" s="29"/>
      <c r="EU88" s="29"/>
      <c r="EV88" s="29"/>
      <c r="EW88" s="29"/>
      <c r="EX88" s="29"/>
      <c r="EY88" s="29"/>
      <c r="EZ88" s="29"/>
      <c r="FA88" s="29"/>
      <c r="FB88" s="29"/>
      <c r="FC88" s="29"/>
      <c r="FD88" s="29"/>
      <c r="FE88" s="29"/>
      <c r="FF88" s="29"/>
      <c r="FG88" s="29"/>
      <c r="FH88" s="29"/>
      <c r="FI88" s="29"/>
      <c r="FJ88" s="29"/>
      <c r="FK88" s="29"/>
      <c r="FL88" s="29"/>
      <c r="FM88" s="29"/>
      <c r="FN88" s="29"/>
      <c r="FO88" s="29"/>
      <c r="FP88" s="29"/>
      <c r="FQ88" s="29"/>
      <c r="FR88" s="29"/>
      <c r="FS88" s="29"/>
      <c r="FT88" s="29"/>
      <c r="FU88" s="29"/>
      <c r="FV88" s="29"/>
      <c r="FW88" s="29"/>
      <c r="FX88" s="29"/>
      <c r="FY88" s="29"/>
      <c r="FZ88" s="29"/>
      <c r="GA88" s="29"/>
      <c r="GB88" s="29"/>
      <c r="GC88" s="29"/>
      <c r="GD88" s="29"/>
      <c r="GE88" s="29"/>
      <c r="GF88" s="29"/>
      <c r="GG88" s="29"/>
      <c r="GH88" s="29"/>
      <c r="GI88" s="29"/>
      <c r="GJ88" s="29"/>
      <c r="GK88" s="29"/>
      <c r="GL88" s="29"/>
      <c r="GM88" s="29"/>
      <c r="GN88" s="29"/>
      <c r="GO88" s="29"/>
      <c r="GP88" s="29"/>
      <c r="GQ88" s="29"/>
      <c r="GR88" s="29"/>
      <c r="GS88" s="29"/>
      <c r="GT88" s="29"/>
      <c r="GU88" s="29"/>
      <c r="GV88" s="29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  <c r="HH88" s="29"/>
      <c r="HI88" s="29"/>
      <c r="HJ88" s="29"/>
      <c r="HK88" s="29"/>
      <c r="HL88" s="29"/>
      <c r="HM88" s="29"/>
      <c r="HN88" s="29"/>
      <c r="HO88" s="29"/>
      <c r="HP88" s="29"/>
      <c r="HQ88" s="29"/>
      <c r="HR88" s="29"/>
      <c r="HS88" s="29"/>
      <c r="HT88" s="29"/>
      <c r="HU88" s="29"/>
      <c r="HV88" s="29"/>
      <c r="HW88" s="29"/>
      <c r="HX88" s="29"/>
      <c r="HY88" s="29"/>
      <c r="HZ88" s="29"/>
      <c r="IA88" s="29"/>
      <c r="IB88" s="29"/>
      <c r="IC88" s="29"/>
      <c r="ID88" s="29"/>
      <c r="IE88" s="29"/>
      <c r="IF88" s="29"/>
      <c r="IG88" s="29"/>
      <c r="IH88" s="29"/>
      <c r="II88" s="29"/>
      <c r="IJ88" s="29"/>
      <c r="IK88" s="29"/>
      <c r="IL88" s="29"/>
    </row>
    <row r="89" customFormat="false" ht="15.75" hidden="false" customHeight="true" outlineLevel="0" collapsed="false">
      <c r="B89" s="29"/>
      <c r="C89" s="29"/>
      <c r="D89" s="29"/>
      <c r="F89" s="29"/>
      <c r="G89" s="29"/>
      <c r="H89" s="29"/>
      <c r="I89" s="29"/>
      <c r="K89" s="29"/>
      <c r="L89" s="170"/>
      <c r="M89" s="84" t="n">
        <f aca="false">M74+M75+M76+M78</f>
        <v>752731.858922079</v>
      </c>
      <c r="N89" s="170"/>
      <c r="O89" s="170"/>
      <c r="P89" s="84" t="n">
        <f aca="false">P74+P75+P76+P78</f>
        <v>752815.923191543</v>
      </c>
      <c r="Q89" s="29"/>
      <c r="R89" s="29"/>
      <c r="S89" s="29"/>
      <c r="W89" s="864"/>
      <c r="AA89" s="864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  <c r="DD89" s="29"/>
      <c r="DE89" s="29"/>
      <c r="DF89" s="29"/>
      <c r="DG89" s="29"/>
      <c r="DH89" s="29"/>
      <c r="DI89" s="29"/>
      <c r="DJ89" s="29"/>
      <c r="DK89" s="29"/>
      <c r="DL89" s="29"/>
      <c r="DM89" s="29"/>
      <c r="DN89" s="29"/>
      <c r="DO89" s="29"/>
      <c r="DP89" s="29"/>
      <c r="DQ89" s="29"/>
      <c r="DR89" s="29"/>
      <c r="DS89" s="29"/>
      <c r="DT89" s="29"/>
      <c r="DU89" s="29"/>
      <c r="DV89" s="29"/>
      <c r="DW89" s="29"/>
      <c r="DX89" s="29"/>
      <c r="DY89" s="29"/>
      <c r="DZ89" s="29"/>
      <c r="EA89" s="29"/>
      <c r="EB89" s="29"/>
      <c r="EC89" s="29"/>
      <c r="ED89" s="29"/>
      <c r="EE89" s="29"/>
      <c r="EF89" s="29"/>
      <c r="EG89" s="29"/>
      <c r="EH89" s="29"/>
      <c r="EI89" s="29"/>
      <c r="EJ89" s="29"/>
      <c r="EK89" s="29"/>
      <c r="EL89" s="29"/>
      <c r="EM89" s="29"/>
      <c r="EN89" s="29"/>
      <c r="EO89" s="29"/>
      <c r="EP89" s="29"/>
      <c r="EQ89" s="29"/>
      <c r="ER89" s="29"/>
      <c r="ES89" s="29"/>
      <c r="ET89" s="29"/>
      <c r="EU89" s="29"/>
      <c r="EV89" s="29"/>
      <c r="EW89" s="29"/>
      <c r="EX89" s="29"/>
      <c r="EY89" s="29"/>
      <c r="EZ89" s="29"/>
      <c r="FA89" s="29"/>
      <c r="FB89" s="29"/>
      <c r="FC89" s="29"/>
      <c r="FD89" s="29"/>
      <c r="FE89" s="29"/>
      <c r="FF89" s="29"/>
      <c r="FG89" s="29"/>
      <c r="FH89" s="29"/>
      <c r="FI89" s="29"/>
      <c r="FJ89" s="29"/>
      <c r="FK89" s="29"/>
      <c r="FL89" s="29"/>
      <c r="FM89" s="29"/>
      <c r="FN89" s="29"/>
      <c r="FO89" s="29"/>
      <c r="FP89" s="29"/>
      <c r="FQ89" s="29"/>
      <c r="FR89" s="29"/>
      <c r="FS89" s="29"/>
      <c r="FT89" s="29"/>
      <c r="FU89" s="29"/>
      <c r="FV89" s="29"/>
      <c r="FW89" s="29"/>
      <c r="FX89" s="29"/>
      <c r="FY89" s="29"/>
      <c r="FZ89" s="29"/>
      <c r="GA89" s="29"/>
      <c r="GB89" s="29"/>
      <c r="GC89" s="29"/>
      <c r="GD89" s="29"/>
      <c r="GE89" s="29"/>
      <c r="GF89" s="29"/>
      <c r="GG89" s="29"/>
      <c r="GH89" s="29"/>
      <c r="GI89" s="29"/>
      <c r="GJ89" s="29"/>
      <c r="GK89" s="29"/>
      <c r="GL89" s="29"/>
      <c r="GM89" s="29"/>
      <c r="GN89" s="29"/>
      <c r="GO89" s="29"/>
      <c r="GP89" s="29"/>
      <c r="GQ89" s="29"/>
      <c r="GR89" s="29"/>
      <c r="GS89" s="29"/>
      <c r="GT89" s="29"/>
      <c r="GU89" s="29"/>
      <c r="GV89" s="29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  <c r="HH89" s="29"/>
      <c r="HI89" s="29"/>
      <c r="HJ89" s="29"/>
      <c r="HK89" s="29"/>
      <c r="HL89" s="29"/>
      <c r="HM89" s="29"/>
      <c r="HN89" s="29"/>
      <c r="HO89" s="29"/>
      <c r="HP89" s="29"/>
      <c r="HQ89" s="29"/>
      <c r="HR89" s="29"/>
      <c r="HS89" s="29"/>
      <c r="HT89" s="29"/>
      <c r="HU89" s="29"/>
      <c r="HV89" s="29"/>
      <c r="HW89" s="29"/>
      <c r="HX89" s="29"/>
      <c r="HY89" s="29"/>
      <c r="HZ89" s="29"/>
      <c r="IA89" s="29"/>
      <c r="IB89" s="29"/>
      <c r="IC89" s="29"/>
      <c r="ID89" s="29"/>
      <c r="IE89" s="29"/>
      <c r="IF89" s="29"/>
      <c r="IG89" s="29"/>
      <c r="IH89" s="29"/>
      <c r="II89" s="29"/>
      <c r="IJ89" s="29"/>
      <c r="IK89" s="29"/>
      <c r="IL89" s="29"/>
    </row>
    <row r="90" customFormat="false" ht="15.75" hidden="false" customHeight="true" outlineLevel="0" collapsed="false">
      <c r="A90" s="146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84" t="n">
        <f aca="false">M89-P89</f>
        <v>-84.0642694641138</v>
      </c>
      <c r="N90" s="29"/>
      <c r="O90" s="29"/>
      <c r="P90" s="29"/>
      <c r="Q90" s="29"/>
      <c r="R90" s="29"/>
      <c r="S90" s="29"/>
      <c r="T90" s="865" t="s">
        <v>57</v>
      </c>
      <c r="U90" s="442" t="n">
        <f aca="false">U74</f>
        <v>913655.142792899</v>
      </c>
      <c r="V90" s="442" t="n">
        <f aca="false">V74</f>
        <v>1906179.02921441</v>
      </c>
      <c r="W90" s="864"/>
      <c r="Y90" s="442" t="n">
        <f aca="false">Y74</f>
        <v>893088.880586111</v>
      </c>
      <c r="Z90" s="442" t="n">
        <f aca="false">Z74</f>
        <v>2049076.5503375</v>
      </c>
      <c r="AA90" s="864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29"/>
      <c r="DI90" s="29"/>
      <c r="DJ90" s="29"/>
      <c r="DK90" s="29"/>
      <c r="DL90" s="29"/>
      <c r="DM90" s="29"/>
      <c r="DN90" s="29"/>
      <c r="DO90" s="29"/>
      <c r="DP90" s="29"/>
      <c r="DQ90" s="29"/>
      <c r="DR90" s="29"/>
      <c r="DS90" s="29"/>
      <c r="DT90" s="29"/>
      <c r="DU90" s="29"/>
      <c r="DV90" s="29"/>
      <c r="DW90" s="29"/>
      <c r="DX90" s="29"/>
      <c r="DY90" s="29"/>
      <c r="DZ90" s="29"/>
      <c r="EA90" s="29"/>
      <c r="EB90" s="29"/>
      <c r="EC90" s="29"/>
      <c r="ED90" s="29"/>
      <c r="EE90" s="29"/>
      <c r="EF90" s="29"/>
      <c r="EG90" s="29"/>
      <c r="EH90" s="29"/>
      <c r="EI90" s="29"/>
      <c r="EJ90" s="29"/>
      <c r="EK90" s="29"/>
      <c r="EL90" s="29"/>
      <c r="EM90" s="29"/>
      <c r="EN90" s="29"/>
      <c r="EO90" s="29"/>
      <c r="EP90" s="29"/>
      <c r="EQ90" s="29"/>
      <c r="ER90" s="29"/>
      <c r="ES90" s="29"/>
      <c r="ET90" s="29"/>
      <c r="EU90" s="29"/>
      <c r="EV90" s="29"/>
      <c r="EW90" s="29"/>
      <c r="EX90" s="29"/>
      <c r="EY90" s="29"/>
      <c r="EZ90" s="29"/>
      <c r="FA90" s="29"/>
      <c r="FB90" s="29"/>
      <c r="FC90" s="29"/>
      <c r="FD90" s="29"/>
      <c r="FE90" s="29"/>
      <c r="FF90" s="29"/>
      <c r="FG90" s="29"/>
      <c r="FH90" s="29"/>
      <c r="FI90" s="29"/>
      <c r="FJ90" s="29"/>
      <c r="FK90" s="29"/>
      <c r="FL90" s="29"/>
      <c r="FM90" s="29"/>
      <c r="FN90" s="29"/>
      <c r="FO90" s="29"/>
      <c r="FP90" s="29"/>
      <c r="FQ90" s="29"/>
      <c r="FR90" s="29"/>
      <c r="FS90" s="29"/>
      <c r="FT90" s="29"/>
      <c r="FU90" s="29"/>
      <c r="FV90" s="29"/>
      <c r="FW90" s="29"/>
      <c r="FX90" s="29"/>
      <c r="FY90" s="29"/>
      <c r="FZ90" s="29"/>
      <c r="GA90" s="29"/>
      <c r="GB90" s="29"/>
      <c r="GC90" s="29"/>
      <c r="GD90" s="29"/>
      <c r="GE90" s="29"/>
      <c r="GF90" s="29"/>
      <c r="GG90" s="29"/>
      <c r="GH90" s="29"/>
      <c r="GI90" s="29"/>
      <c r="GJ90" s="29"/>
      <c r="GK90" s="29"/>
      <c r="GL90" s="29"/>
      <c r="GM90" s="29"/>
      <c r="GN90" s="29"/>
      <c r="GO90" s="29"/>
      <c r="GP90" s="29"/>
      <c r="GQ90" s="29"/>
      <c r="GR90" s="29"/>
      <c r="GS90" s="29"/>
      <c r="GT90" s="29"/>
      <c r="GU90" s="29"/>
      <c r="GV90" s="29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  <c r="HH90" s="29"/>
      <c r="HI90" s="29"/>
      <c r="HJ90" s="29"/>
      <c r="HK90" s="29"/>
      <c r="HL90" s="29"/>
      <c r="HM90" s="29"/>
      <c r="HN90" s="29"/>
      <c r="HO90" s="29"/>
      <c r="HP90" s="29"/>
      <c r="HQ90" s="29"/>
      <c r="HR90" s="29"/>
      <c r="HS90" s="29"/>
      <c r="HT90" s="29"/>
      <c r="HU90" s="29"/>
      <c r="HV90" s="29"/>
      <c r="HW90" s="29"/>
      <c r="HX90" s="29"/>
      <c r="HY90" s="29"/>
      <c r="HZ90" s="29"/>
      <c r="IA90" s="29"/>
      <c r="IB90" s="29"/>
      <c r="IC90" s="29"/>
      <c r="ID90" s="29"/>
      <c r="IE90" s="29"/>
      <c r="IF90" s="29"/>
      <c r="IG90" s="29"/>
      <c r="IH90" s="29"/>
      <c r="II90" s="29"/>
      <c r="IJ90" s="29"/>
      <c r="IK90" s="29"/>
      <c r="IL90" s="29"/>
    </row>
    <row r="91" customFormat="false" ht="15.75" hidden="false" customHeight="true" outlineLevel="0" collapsed="false">
      <c r="A91" s="146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477" t="s">
        <v>176</v>
      </c>
      <c r="U91" s="477"/>
      <c r="V91" s="442" t="n">
        <f aca="false">V87</f>
        <v>672018.99543739</v>
      </c>
      <c r="W91" s="864"/>
      <c r="Y91" s="477"/>
      <c r="Z91" s="442" t="n">
        <f aca="false">Z87</f>
        <v>752731.858922079</v>
      </c>
      <c r="AA91" s="864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/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29"/>
      <c r="ET91" s="29"/>
      <c r="EU91" s="29"/>
      <c r="EV91" s="29"/>
      <c r="EW91" s="29"/>
      <c r="EX91" s="29"/>
      <c r="EY91" s="29"/>
      <c r="EZ91" s="29"/>
      <c r="FA91" s="29"/>
      <c r="FB91" s="29"/>
      <c r="FC91" s="29"/>
      <c r="FD91" s="29"/>
      <c r="FE91" s="29"/>
      <c r="FF91" s="29"/>
      <c r="FG91" s="29"/>
      <c r="FH91" s="29"/>
      <c r="FI91" s="29"/>
      <c r="FJ91" s="29"/>
      <c r="FK91" s="29"/>
      <c r="FL91" s="29"/>
      <c r="FM91" s="29"/>
      <c r="FN91" s="29"/>
      <c r="FO91" s="29"/>
      <c r="FP91" s="29"/>
      <c r="FQ91" s="29"/>
      <c r="FR91" s="29"/>
      <c r="FS91" s="29"/>
      <c r="FT91" s="29"/>
      <c r="FU91" s="29"/>
      <c r="FV91" s="29"/>
      <c r="FW91" s="29"/>
      <c r="FX91" s="29"/>
      <c r="FY91" s="29"/>
      <c r="FZ91" s="29"/>
      <c r="GA91" s="29"/>
      <c r="GB91" s="29"/>
      <c r="GC91" s="29"/>
      <c r="GD91" s="29"/>
      <c r="GE91" s="29"/>
      <c r="GF91" s="29"/>
      <c r="GG91" s="29"/>
      <c r="GH91" s="29"/>
      <c r="GI91" s="29"/>
      <c r="GJ91" s="29"/>
      <c r="GK91" s="29"/>
      <c r="GL91" s="29"/>
      <c r="GM91" s="29"/>
      <c r="GN91" s="29"/>
      <c r="GO91" s="29"/>
      <c r="GP91" s="29"/>
      <c r="GQ91" s="29"/>
      <c r="GR91" s="29"/>
      <c r="GS91" s="29"/>
      <c r="GT91" s="29"/>
      <c r="GU91" s="29"/>
      <c r="GV91" s="29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  <c r="HH91" s="29"/>
      <c r="HI91" s="29"/>
      <c r="HJ91" s="29"/>
      <c r="HK91" s="29"/>
      <c r="HL91" s="29"/>
      <c r="HM91" s="29"/>
      <c r="HN91" s="29"/>
      <c r="HO91" s="29"/>
      <c r="HP91" s="29"/>
      <c r="HQ91" s="29"/>
      <c r="HR91" s="29"/>
      <c r="HS91" s="29"/>
      <c r="HT91" s="29"/>
      <c r="HU91" s="29"/>
      <c r="HV91" s="29"/>
      <c r="HW91" s="29"/>
      <c r="HX91" s="29"/>
      <c r="HY91" s="29"/>
      <c r="HZ91" s="29"/>
      <c r="IA91" s="29"/>
      <c r="IB91" s="29"/>
      <c r="IC91" s="29"/>
      <c r="ID91" s="29"/>
      <c r="IE91" s="29"/>
      <c r="IF91" s="29"/>
      <c r="IG91" s="29"/>
      <c r="IH91" s="29"/>
      <c r="II91" s="29"/>
      <c r="IJ91" s="29"/>
      <c r="IK91" s="29"/>
      <c r="IL91" s="29"/>
    </row>
    <row r="92" customFormat="false" ht="15.75" hidden="false" customHeight="true" outlineLevel="0" collapsed="false">
      <c r="A92" s="146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685" t="s">
        <v>1562</v>
      </c>
      <c r="U92" s="680" t="n">
        <f aca="false">SUM(U90:U91)</f>
        <v>913655.142792899</v>
      </c>
      <c r="V92" s="680" t="n">
        <f aca="false">SUM(V90:V91)</f>
        <v>2578198.0246518</v>
      </c>
      <c r="W92" s="852"/>
      <c r="X92" s="29"/>
      <c r="Y92" s="680" t="n">
        <f aca="false">SUM(Y90:Y91)</f>
        <v>893088.880586111</v>
      </c>
      <c r="Z92" s="680" t="n">
        <f aca="false">SUM(Z90:Z91)</f>
        <v>2801808.40925958</v>
      </c>
      <c r="AA92" s="852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  <c r="DP92" s="29"/>
      <c r="DQ92" s="29"/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/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C92" s="29"/>
      <c r="FD92" s="29"/>
      <c r="FE92" s="29"/>
      <c r="FF92" s="29"/>
      <c r="FG92" s="29"/>
      <c r="FH92" s="29"/>
      <c r="FI92" s="29"/>
      <c r="FJ92" s="29"/>
      <c r="FK92" s="29"/>
      <c r="FL92" s="29"/>
      <c r="FM92" s="29"/>
      <c r="FN92" s="29"/>
      <c r="FO92" s="29"/>
      <c r="FP92" s="29"/>
      <c r="FQ92" s="29"/>
      <c r="FR92" s="29"/>
      <c r="FS92" s="29"/>
      <c r="FT92" s="29"/>
      <c r="FU92" s="29"/>
      <c r="FV92" s="29"/>
      <c r="FW92" s="29"/>
      <c r="FX92" s="29"/>
      <c r="FY92" s="29"/>
      <c r="FZ92" s="29"/>
      <c r="GA92" s="29"/>
      <c r="GB92" s="29"/>
      <c r="GC92" s="29"/>
      <c r="GD92" s="29"/>
      <c r="GE92" s="29"/>
      <c r="GF92" s="29"/>
      <c r="GG92" s="29"/>
      <c r="GH92" s="29"/>
      <c r="GI92" s="29"/>
      <c r="GJ92" s="29"/>
      <c r="GK92" s="29"/>
      <c r="GL92" s="29"/>
      <c r="GM92" s="29"/>
      <c r="GN92" s="29"/>
      <c r="GO92" s="29"/>
      <c r="GP92" s="29"/>
      <c r="GQ92" s="29"/>
      <c r="GR92" s="29"/>
      <c r="GS92" s="29"/>
      <c r="GT92" s="29"/>
      <c r="GU92" s="29"/>
      <c r="GV92" s="29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  <c r="HH92" s="29"/>
      <c r="HI92" s="29"/>
      <c r="HJ92" s="29"/>
      <c r="HK92" s="29"/>
      <c r="HL92" s="29"/>
      <c r="HM92" s="29"/>
      <c r="HN92" s="29"/>
      <c r="HO92" s="29"/>
      <c r="HP92" s="29"/>
      <c r="HQ92" s="29"/>
      <c r="HR92" s="29"/>
      <c r="HS92" s="29"/>
      <c r="HT92" s="29"/>
      <c r="HU92" s="29"/>
      <c r="HV92" s="29"/>
      <c r="HW92" s="29"/>
      <c r="HX92" s="29"/>
      <c r="HY92" s="29"/>
      <c r="HZ92" s="29"/>
      <c r="IA92" s="29"/>
      <c r="IB92" s="29"/>
      <c r="IC92" s="29"/>
      <c r="ID92" s="29"/>
      <c r="IE92" s="29"/>
      <c r="IF92" s="29"/>
      <c r="IG92" s="29"/>
      <c r="IH92" s="29"/>
      <c r="II92" s="29"/>
      <c r="IJ92" s="29"/>
      <c r="IK92" s="29"/>
      <c r="IL92" s="29"/>
    </row>
    <row r="93" customFormat="false" ht="15.75" hidden="false" customHeight="true" outlineLevel="0" collapsed="false">
      <c r="A93" s="134" t="s">
        <v>1563</v>
      </c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29"/>
      <c r="ET93" s="29"/>
      <c r="EU93" s="29"/>
      <c r="EV93" s="29"/>
      <c r="EW93" s="29"/>
      <c r="EX93" s="29"/>
      <c r="EY93" s="29"/>
      <c r="EZ93" s="29"/>
      <c r="FA93" s="29"/>
      <c r="FB93" s="29"/>
      <c r="FC93" s="29"/>
      <c r="FD93" s="29"/>
      <c r="FE93" s="29"/>
      <c r="FF93" s="29"/>
      <c r="FG93" s="29"/>
      <c r="FH93" s="29"/>
      <c r="FI93" s="29"/>
      <c r="FJ93" s="29"/>
      <c r="FK93" s="29"/>
      <c r="FL93" s="29"/>
      <c r="FM93" s="29"/>
      <c r="FN93" s="29"/>
      <c r="FO93" s="29"/>
      <c r="FP93" s="29"/>
      <c r="FQ93" s="29"/>
      <c r="FR93" s="29"/>
      <c r="FS93" s="29"/>
      <c r="FT93" s="29"/>
      <c r="FU93" s="29"/>
      <c r="FV93" s="29"/>
      <c r="FW93" s="29"/>
      <c r="FX93" s="29"/>
      <c r="FY93" s="29"/>
      <c r="FZ93" s="29"/>
      <c r="GA93" s="29"/>
      <c r="GB93" s="29"/>
      <c r="GC93" s="29"/>
      <c r="GD93" s="29"/>
      <c r="GE93" s="29"/>
      <c r="GF93" s="29"/>
      <c r="GG93" s="29"/>
      <c r="GH93" s="29"/>
      <c r="GI93" s="29"/>
      <c r="GJ93" s="29"/>
      <c r="GK93" s="29"/>
      <c r="GL93" s="29"/>
      <c r="GM93" s="29"/>
      <c r="GN93" s="29"/>
      <c r="GO93" s="29"/>
      <c r="GP93" s="29"/>
      <c r="GQ93" s="29"/>
      <c r="GR93" s="29"/>
      <c r="GS93" s="29"/>
      <c r="GT93" s="29"/>
      <c r="GU93" s="29"/>
      <c r="GV93" s="29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  <c r="HH93" s="29"/>
      <c r="HI93" s="29"/>
      <c r="HJ93" s="29"/>
      <c r="HK93" s="29"/>
      <c r="HL93" s="29"/>
      <c r="HM93" s="29"/>
      <c r="HN93" s="29"/>
      <c r="HO93" s="29"/>
      <c r="HP93" s="29"/>
      <c r="HQ93" s="29"/>
      <c r="HR93" s="29"/>
      <c r="HS93" s="29"/>
      <c r="HT93" s="29"/>
      <c r="HU93" s="29"/>
      <c r="HV93" s="29"/>
      <c r="HW93" s="29"/>
      <c r="HX93" s="29"/>
      <c r="HY93" s="29"/>
      <c r="HZ93" s="29"/>
      <c r="IA93" s="29"/>
      <c r="IB93" s="29"/>
      <c r="IC93" s="29"/>
      <c r="ID93" s="29"/>
      <c r="IE93" s="29"/>
      <c r="IF93" s="29"/>
      <c r="IG93" s="29"/>
      <c r="IH93" s="29"/>
      <c r="II93" s="29"/>
      <c r="IJ93" s="29"/>
      <c r="IK93" s="29"/>
      <c r="IL93" s="29"/>
    </row>
    <row r="94" customFormat="false" ht="15.75" hidden="false" customHeight="true" outlineLevel="0" collapsed="false">
      <c r="A94" s="134" t="s">
        <v>1564</v>
      </c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866" t="s">
        <v>1565</v>
      </c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/>
      <c r="CZ94" s="29"/>
      <c r="DA94" s="29"/>
      <c r="DB94" s="29"/>
      <c r="DC94" s="29"/>
      <c r="DD94" s="29"/>
      <c r="DE94" s="29"/>
      <c r="DF94" s="29"/>
      <c r="DG94" s="29"/>
      <c r="DH94" s="29"/>
      <c r="DI94" s="29"/>
      <c r="DJ94" s="29"/>
      <c r="DK94" s="29"/>
      <c r="DL94" s="29"/>
      <c r="DM94" s="29"/>
      <c r="DN94" s="29"/>
      <c r="DO94" s="29"/>
      <c r="DP94" s="29"/>
      <c r="DQ94" s="29"/>
      <c r="DR94" s="29"/>
      <c r="DS94" s="29"/>
      <c r="DT94" s="29"/>
      <c r="DU94" s="29"/>
      <c r="DV94" s="29"/>
      <c r="DW94" s="29"/>
      <c r="DX94" s="29"/>
      <c r="DY94" s="29"/>
      <c r="DZ94" s="29"/>
      <c r="EA94" s="29"/>
      <c r="EB94" s="29"/>
      <c r="EC94" s="29"/>
      <c r="ED94" s="29"/>
      <c r="EE94" s="29"/>
      <c r="EF94" s="29"/>
      <c r="EG94" s="29"/>
      <c r="EH94" s="29"/>
      <c r="EI94" s="29"/>
      <c r="EJ94" s="29"/>
      <c r="EK94" s="29"/>
      <c r="EL94" s="29"/>
      <c r="EM94" s="29"/>
      <c r="EN94" s="29"/>
      <c r="EO94" s="29"/>
      <c r="EP94" s="29"/>
      <c r="EQ94" s="29"/>
      <c r="ER94" s="29"/>
      <c r="ES94" s="29"/>
      <c r="ET94" s="29"/>
      <c r="EU94" s="29"/>
      <c r="EV94" s="29"/>
      <c r="EW94" s="29"/>
      <c r="EX94" s="29"/>
      <c r="EY94" s="29"/>
      <c r="EZ94" s="29"/>
      <c r="FA94" s="29"/>
      <c r="FB94" s="29"/>
      <c r="FC94" s="29"/>
      <c r="FD94" s="29"/>
      <c r="FE94" s="29"/>
      <c r="FF94" s="29"/>
      <c r="FG94" s="29"/>
      <c r="FH94" s="29"/>
      <c r="FI94" s="29"/>
      <c r="FJ94" s="29"/>
      <c r="FK94" s="29"/>
      <c r="FL94" s="29"/>
      <c r="FM94" s="29"/>
      <c r="FN94" s="29"/>
      <c r="FO94" s="29"/>
      <c r="FP94" s="29"/>
      <c r="FQ94" s="29"/>
      <c r="FR94" s="29"/>
      <c r="FS94" s="29"/>
      <c r="FT94" s="29"/>
      <c r="FU94" s="29"/>
      <c r="FV94" s="29"/>
      <c r="FW94" s="29"/>
      <c r="FX94" s="29"/>
      <c r="FY94" s="29"/>
      <c r="FZ94" s="29"/>
      <c r="GA94" s="29"/>
      <c r="GB94" s="29"/>
      <c r="GC94" s="29"/>
      <c r="GD94" s="29"/>
      <c r="GE94" s="29"/>
      <c r="GF94" s="29"/>
      <c r="GG94" s="29"/>
      <c r="GH94" s="29"/>
      <c r="GI94" s="29"/>
      <c r="GJ94" s="29"/>
      <c r="GK94" s="29"/>
      <c r="GL94" s="29"/>
      <c r="GM94" s="29"/>
      <c r="GN94" s="29"/>
      <c r="GO94" s="29"/>
      <c r="GP94" s="29"/>
      <c r="GQ94" s="29"/>
      <c r="GR94" s="29"/>
      <c r="GS94" s="29"/>
      <c r="GT94" s="29"/>
      <c r="GU94" s="29"/>
      <c r="GV94" s="29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  <c r="HH94" s="29"/>
      <c r="HI94" s="29"/>
      <c r="HJ94" s="29"/>
      <c r="HK94" s="29"/>
      <c r="HL94" s="29"/>
      <c r="HM94" s="29"/>
      <c r="HN94" s="29"/>
      <c r="HO94" s="29"/>
      <c r="HP94" s="29"/>
      <c r="HQ94" s="29"/>
      <c r="HR94" s="29"/>
      <c r="HS94" s="29"/>
      <c r="HT94" s="29"/>
      <c r="HU94" s="29"/>
      <c r="HV94" s="29"/>
      <c r="HW94" s="29"/>
      <c r="HX94" s="29"/>
      <c r="HY94" s="29"/>
      <c r="HZ94" s="29"/>
      <c r="IA94" s="29"/>
      <c r="IB94" s="29"/>
      <c r="IC94" s="29"/>
      <c r="ID94" s="29"/>
      <c r="IE94" s="29"/>
      <c r="IF94" s="29"/>
      <c r="IG94" s="29"/>
      <c r="IH94" s="29"/>
      <c r="II94" s="29"/>
      <c r="IJ94" s="29"/>
      <c r="IK94" s="29"/>
      <c r="IL94" s="29"/>
    </row>
    <row r="95" customFormat="false" ht="15.75" hidden="false" customHeight="true" outlineLevel="0" collapsed="false"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0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  <c r="DB95" s="29"/>
      <c r="DC95" s="29"/>
      <c r="DD95" s="29"/>
      <c r="DE95" s="29"/>
      <c r="DF95" s="29"/>
      <c r="DG95" s="29"/>
      <c r="DH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  <c r="DT95" s="29"/>
      <c r="DU95" s="29"/>
      <c r="DV95" s="29"/>
      <c r="DW95" s="29"/>
      <c r="DX95" s="29"/>
      <c r="DY95" s="29"/>
      <c r="DZ95" s="29"/>
      <c r="EA95" s="29"/>
      <c r="EB95" s="29"/>
      <c r="EC95" s="29"/>
      <c r="ED95" s="29"/>
      <c r="EE95" s="29"/>
      <c r="EF95" s="29"/>
      <c r="EG95" s="29"/>
      <c r="EH95" s="29"/>
      <c r="EI95" s="29"/>
      <c r="EJ95" s="29"/>
      <c r="EK95" s="29"/>
      <c r="EL95" s="29"/>
      <c r="EM95" s="29"/>
      <c r="EN95" s="29"/>
      <c r="EO95" s="29"/>
      <c r="EP95" s="29"/>
      <c r="EQ95" s="29"/>
      <c r="ER95" s="29"/>
      <c r="ES95" s="29"/>
      <c r="ET95" s="29"/>
      <c r="EU95" s="29"/>
      <c r="EV95" s="29"/>
      <c r="EW95" s="29"/>
      <c r="EX95" s="29"/>
      <c r="EY95" s="29"/>
      <c r="EZ95" s="29"/>
      <c r="FA95" s="29"/>
      <c r="FB95" s="29"/>
      <c r="FC95" s="29"/>
      <c r="FD95" s="29"/>
      <c r="FE95" s="29"/>
      <c r="FF95" s="29"/>
      <c r="FG95" s="29"/>
      <c r="FH95" s="29"/>
      <c r="FI95" s="29"/>
      <c r="FJ95" s="29"/>
      <c r="FK95" s="29"/>
      <c r="FL95" s="29"/>
      <c r="FM95" s="29"/>
      <c r="FN95" s="29"/>
      <c r="FO95" s="29"/>
      <c r="FP95" s="29"/>
      <c r="FQ95" s="29"/>
      <c r="FR95" s="29"/>
      <c r="FS95" s="29"/>
      <c r="FT95" s="29"/>
      <c r="FU95" s="29"/>
      <c r="FV95" s="29"/>
      <c r="FW95" s="29"/>
      <c r="FX95" s="29"/>
      <c r="FY95" s="29"/>
      <c r="FZ95" s="29"/>
      <c r="GA95" s="29"/>
      <c r="GB95" s="29"/>
      <c r="GC95" s="29"/>
      <c r="GD95" s="29"/>
      <c r="GE95" s="29"/>
      <c r="GF95" s="29"/>
      <c r="GG95" s="29"/>
      <c r="GH95" s="29"/>
      <c r="GI95" s="29"/>
      <c r="GJ95" s="29"/>
      <c r="GK95" s="29"/>
      <c r="GL95" s="29"/>
      <c r="GM95" s="29"/>
      <c r="GN95" s="29"/>
      <c r="GO95" s="29"/>
      <c r="GP95" s="29"/>
      <c r="GQ95" s="29"/>
      <c r="GR95" s="29"/>
      <c r="GS95" s="29"/>
      <c r="GT95" s="29"/>
      <c r="GU95" s="29"/>
      <c r="GV95" s="29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  <c r="HH95" s="29"/>
      <c r="HI95" s="29"/>
      <c r="HJ95" s="29"/>
      <c r="HK95" s="29"/>
      <c r="HL95" s="29"/>
      <c r="HM95" s="29"/>
      <c r="HN95" s="29"/>
      <c r="HO95" s="29"/>
      <c r="HP95" s="29"/>
      <c r="HQ95" s="29"/>
      <c r="HR95" s="29"/>
      <c r="HS95" s="29"/>
      <c r="HT95" s="29"/>
      <c r="HU95" s="29"/>
      <c r="HV95" s="29"/>
      <c r="HW95" s="29"/>
      <c r="HX95" s="29"/>
      <c r="HY95" s="29"/>
      <c r="HZ95" s="29"/>
      <c r="IA95" s="29"/>
      <c r="IB95" s="29"/>
      <c r="IC95" s="29"/>
      <c r="ID95" s="29"/>
      <c r="IE95" s="29"/>
      <c r="IF95" s="29"/>
      <c r="IG95" s="29"/>
      <c r="IH95" s="29"/>
      <c r="II95" s="29"/>
      <c r="IJ95" s="29"/>
      <c r="IK95" s="29"/>
      <c r="IL95" s="29"/>
    </row>
    <row r="96" customFormat="false" ht="15.75" hidden="false" customHeight="true" outlineLevel="0" collapsed="false"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0"/>
      <c r="U96" s="0"/>
      <c r="V96" s="0"/>
      <c r="W96" s="0"/>
      <c r="X96" s="29"/>
      <c r="Y96" s="29"/>
      <c r="Z96" s="0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29"/>
      <c r="CS96" s="29"/>
      <c r="CT96" s="29"/>
      <c r="CU96" s="29"/>
      <c r="CV96" s="29"/>
      <c r="CW96" s="29"/>
      <c r="CX96" s="29"/>
      <c r="CY96" s="29"/>
      <c r="CZ96" s="29"/>
      <c r="DA96" s="29"/>
      <c r="DB96" s="29"/>
      <c r="DC96" s="29"/>
      <c r="DD96" s="29"/>
      <c r="DE96" s="29"/>
      <c r="DF96" s="29"/>
      <c r="DG96" s="29"/>
      <c r="DH96" s="29"/>
      <c r="DI96" s="29"/>
      <c r="DJ96" s="29"/>
      <c r="DK96" s="29"/>
      <c r="DL96" s="29"/>
      <c r="DM96" s="29"/>
      <c r="DN96" s="29"/>
      <c r="DO96" s="29"/>
      <c r="DP96" s="29"/>
      <c r="DQ96" s="29"/>
      <c r="DR96" s="29"/>
      <c r="DS96" s="29"/>
      <c r="DT96" s="29"/>
      <c r="DU96" s="29"/>
      <c r="DV96" s="29"/>
      <c r="DW96" s="29"/>
      <c r="DX96" s="29"/>
      <c r="DY96" s="29"/>
      <c r="DZ96" s="29"/>
      <c r="EA96" s="29"/>
      <c r="EB96" s="29"/>
      <c r="EC96" s="29"/>
      <c r="ED96" s="29"/>
      <c r="EE96" s="29"/>
      <c r="EF96" s="29"/>
      <c r="EG96" s="29"/>
      <c r="EH96" s="29"/>
      <c r="EI96" s="29"/>
      <c r="EJ96" s="29"/>
      <c r="EK96" s="29"/>
      <c r="EL96" s="29"/>
      <c r="EM96" s="29"/>
      <c r="EN96" s="29"/>
      <c r="EO96" s="29"/>
      <c r="EP96" s="29"/>
      <c r="EQ96" s="29"/>
      <c r="ER96" s="29"/>
      <c r="ES96" s="29"/>
      <c r="ET96" s="29"/>
      <c r="EU96" s="29"/>
      <c r="EV96" s="29"/>
      <c r="EW96" s="29"/>
      <c r="EX96" s="29"/>
      <c r="EY96" s="29"/>
      <c r="EZ96" s="29"/>
      <c r="FA96" s="29"/>
      <c r="FB96" s="29"/>
      <c r="FC96" s="29"/>
      <c r="FD96" s="29"/>
      <c r="FE96" s="29"/>
      <c r="FF96" s="29"/>
      <c r="FG96" s="29"/>
      <c r="FH96" s="29"/>
      <c r="FI96" s="29"/>
      <c r="FJ96" s="29"/>
      <c r="FK96" s="29"/>
      <c r="FL96" s="29"/>
      <c r="FM96" s="29"/>
      <c r="FN96" s="29"/>
      <c r="FO96" s="29"/>
      <c r="FP96" s="29"/>
      <c r="FQ96" s="29"/>
      <c r="FR96" s="29"/>
      <c r="FS96" s="29"/>
      <c r="FT96" s="29"/>
      <c r="FU96" s="29"/>
      <c r="FV96" s="29"/>
      <c r="FW96" s="29"/>
      <c r="FX96" s="29"/>
      <c r="FY96" s="29"/>
      <c r="FZ96" s="29"/>
      <c r="GA96" s="29"/>
      <c r="GB96" s="29"/>
      <c r="GC96" s="29"/>
      <c r="GD96" s="29"/>
      <c r="GE96" s="29"/>
      <c r="GF96" s="29"/>
      <c r="GG96" s="29"/>
      <c r="GH96" s="29"/>
      <c r="GI96" s="29"/>
      <c r="GJ96" s="29"/>
      <c r="GK96" s="29"/>
      <c r="GL96" s="29"/>
      <c r="GM96" s="29"/>
      <c r="GN96" s="29"/>
      <c r="GO96" s="29"/>
      <c r="GP96" s="29"/>
      <c r="GQ96" s="29"/>
      <c r="GR96" s="29"/>
      <c r="GS96" s="29"/>
      <c r="GT96" s="29"/>
      <c r="GU96" s="29"/>
      <c r="GV96" s="29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  <c r="HH96" s="29"/>
      <c r="HI96" s="29"/>
      <c r="HJ96" s="29"/>
      <c r="HK96" s="29"/>
      <c r="HL96" s="29"/>
      <c r="HM96" s="29"/>
      <c r="HN96" s="29"/>
      <c r="HO96" s="29"/>
      <c r="HP96" s="29"/>
      <c r="HQ96" s="29"/>
      <c r="HR96" s="29"/>
      <c r="HS96" s="29"/>
      <c r="HT96" s="29"/>
      <c r="HU96" s="29"/>
      <c r="HV96" s="29"/>
      <c r="HW96" s="29"/>
      <c r="HX96" s="29"/>
      <c r="HY96" s="29"/>
      <c r="HZ96" s="29"/>
      <c r="IA96" s="29"/>
      <c r="IB96" s="29"/>
      <c r="IC96" s="29"/>
      <c r="ID96" s="29"/>
      <c r="IE96" s="29"/>
      <c r="IF96" s="29"/>
      <c r="IG96" s="29"/>
      <c r="IH96" s="29"/>
      <c r="II96" s="29"/>
      <c r="IJ96" s="29"/>
      <c r="IK96" s="29"/>
      <c r="IL96" s="29"/>
    </row>
    <row r="97" customFormat="false" ht="15.75" hidden="false" customHeight="true" outlineLevel="0" collapsed="false"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0"/>
      <c r="U97" s="0"/>
      <c r="V97" s="0"/>
      <c r="W97" s="0"/>
      <c r="X97" s="29"/>
      <c r="Y97" s="29"/>
      <c r="Z97" s="0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C97" s="29"/>
      <c r="FD97" s="29"/>
      <c r="FE97" s="29"/>
      <c r="FF97" s="29"/>
      <c r="FG97" s="29"/>
      <c r="FH97" s="29"/>
      <c r="FI97" s="29"/>
      <c r="FJ97" s="29"/>
      <c r="FK97" s="29"/>
      <c r="FL97" s="29"/>
      <c r="FM97" s="29"/>
      <c r="FN97" s="29"/>
      <c r="FO97" s="29"/>
      <c r="FP97" s="29"/>
      <c r="FQ97" s="29"/>
      <c r="FR97" s="29"/>
      <c r="FS97" s="29"/>
      <c r="FT97" s="29"/>
      <c r="FU97" s="29"/>
      <c r="FV97" s="29"/>
      <c r="FW97" s="29"/>
      <c r="FX97" s="29"/>
      <c r="FY97" s="29"/>
      <c r="FZ97" s="29"/>
      <c r="GA97" s="29"/>
      <c r="GB97" s="29"/>
      <c r="GC97" s="29"/>
      <c r="GD97" s="29"/>
      <c r="GE97" s="29"/>
      <c r="GF97" s="29"/>
      <c r="GG97" s="29"/>
      <c r="GH97" s="29"/>
      <c r="GI97" s="29"/>
      <c r="GJ97" s="29"/>
      <c r="GK97" s="29"/>
      <c r="GL97" s="29"/>
      <c r="GM97" s="29"/>
      <c r="GN97" s="29"/>
      <c r="GO97" s="29"/>
      <c r="GP97" s="29"/>
      <c r="GQ97" s="29"/>
      <c r="GR97" s="29"/>
      <c r="GS97" s="29"/>
      <c r="GT97" s="29"/>
      <c r="GU97" s="29"/>
      <c r="GV97" s="29"/>
      <c r="GW97" s="29"/>
      <c r="GX97" s="29"/>
      <c r="GY97" s="29"/>
      <c r="GZ97" s="29"/>
      <c r="HA97" s="29"/>
      <c r="HB97" s="29"/>
      <c r="HC97" s="29"/>
      <c r="HD97" s="29"/>
      <c r="HE97" s="29"/>
      <c r="HF97" s="29"/>
      <c r="HG97" s="29"/>
      <c r="HH97" s="29"/>
      <c r="HI97" s="29"/>
      <c r="HJ97" s="29"/>
      <c r="HK97" s="29"/>
      <c r="HL97" s="29"/>
      <c r="HM97" s="29"/>
      <c r="HN97" s="29"/>
      <c r="HO97" s="29"/>
      <c r="HP97" s="29"/>
      <c r="HQ97" s="29"/>
      <c r="HR97" s="29"/>
      <c r="HS97" s="29"/>
      <c r="HT97" s="29"/>
      <c r="HU97" s="29"/>
      <c r="HV97" s="29"/>
      <c r="HW97" s="29"/>
      <c r="HX97" s="29"/>
      <c r="HY97" s="29"/>
      <c r="HZ97" s="29"/>
      <c r="IA97" s="29"/>
      <c r="IB97" s="29"/>
      <c r="IC97" s="29"/>
      <c r="ID97" s="29"/>
      <c r="IE97" s="29"/>
      <c r="IF97" s="29"/>
      <c r="IG97" s="29"/>
      <c r="IH97" s="29"/>
      <c r="II97" s="29"/>
      <c r="IJ97" s="29"/>
      <c r="IK97" s="29"/>
      <c r="IL97" s="29"/>
    </row>
    <row r="98" customFormat="false" ht="15.75" hidden="false" customHeight="true" outlineLevel="0" collapsed="false"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0"/>
      <c r="U98" s="0"/>
      <c r="V98" s="0"/>
      <c r="W98" s="0"/>
      <c r="X98" s="29"/>
      <c r="Y98" s="29"/>
      <c r="Z98" s="0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C98" s="29"/>
      <c r="FD98" s="29"/>
      <c r="FE98" s="29"/>
      <c r="FF98" s="29"/>
      <c r="FG98" s="29"/>
      <c r="FH98" s="29"/>
      <c r="FI98" s="29"/>
      <c r="FJ98" s="29"/>
      <c r="FK98" s="29"/>
      <c r="FL98" s="29"/>
      <c r="FM98" s="29"/>
      <c r="FN98" s="29"/>
      <c r="FO98" s="29"/>
      <c r="FP98" s="29"/>
      <c r="FQ98" s="29"/>
      <c r="FR98" s="29"/>
      <c r="FS98" s="29"/>
      <c r="FT98" s="29"/>
      <c r="FU98" s="29"/>
      <c r="FV98" s="29"/>
      <c r="FW98" s="29"/>
      <c r="FX98" s="29"/>
      <c r="FY98" s="29"/>
      <c r="FZ98" s="29"/>
      <c r="GA98" s="29"/>
      <c r="GB98" s="29"/>
      <c r="GC98" s="29"/>
      <c r="GD98" s="29"/>
      <c r="GE98" s="29"/>
      <c r="GF98" s="29"/>
      <c r="GG98" s="29"/>
      <c r="GH98" s="29"/>
      <c r="GI98" s="29"/>
      <c r="GJ98" s="29"/>
      <c r="GK98" s="29"/>
      <c r="GL98" s="29"/>
      <c r="GM98" s="29"/>
      <c r="GN98" s="29"/>
      <c r="GO98" s="29"/>
      <c r="GP98" s="29"/>
      <c r="GQ98" s="29"/>
      <c r="GR98" s="29"/>
      <c r="GS98" s="29"/>
      <c r="GT98" s="29"/>
      <c r="GU98" s="29"/>
      <c r="GV98" s="29"/>
      <c r="GW98" s="29"/>
      <c r="GX98" s="29"/>
      <c r="GY98" s="29"/>
      <c r="GZ98" s="29"/>
      <c r="HA98" s="29"/>
      <c r="HB98" s="29"/>
      <c r="HC98" s="29"/>
      <c r="HD98" s="29"/>
      <c r="HE98" s="29"/>
      <c r="HF98" s="29"/>
      <c r="HG98" s="29"/>
      <c r="HH98" s="29"/>
      <c r="HI98" s="29"/>
      <c r="HJ98" s="29"/>
      <c r="HK98" s="29"/>
      <c r="HL98" s="29"/>
      <c r="HM98" s="29"/>
      <c r="HN98" s="29"/>
      <c r="HO98" s="29"/>
      <c r="HP98" s="29"/>
      <c r="HQ98" s="29"/>
      <c r="HR98" s="29"/>
      <c r="HS98" s="29"/>
      <c r="HT98" s="29"/>
      <c r="HU98" s="29"/>
      <c r="HV98" s="29"/>
      <c r="HW98" s="29"/>
      <c r="HX98" s="29"/>
      <c r="HY98" s="29"/>
      <c r="HZ98" s="29"/>
      <c r="IA98" s="29"/>
      <c r="IB98" s="29"/>
      <c r="IC98" s="29"/>
      <c r="ID98" s="29"/>
      <c r="IE98" s="29"/>
      <c r="IF98" s="29"/>
      <c r="IG98" s="29"/>
      <c r="IH98" s="29"/>
      <c r="II98" s="29"/>
      <c r="IJ98" s="29"/>
      <c r="IK98" s="29"/>
      <c r="IL98" s="29"/>
    </row>
    <row r="99" customFormat="false" ht="15.75" hidden="false" customHeight="true" outlineLevel="0" collapsed="false"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0"/>
      <c r="U99" s="0"/>
      <c r="V99" s="0"/>
      <c r="W99" s="0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C99" s="29"/>
      <c r="FD99" s="29"/>
      <c r="FE99" s="29"/>
      <c r="FF99" s="29"/>
      <c r="FG99" s="29"/>
      <c r="FH99" s="29"/>
      <c r="FI99" s="29"/>
      <c r="FJ99" s="29"/>
      <c r="FK99" s="29"/>
      <c r="FL99" s="29"/>
      <c r="FM99" s="29"/>
      <c r="FN99" s="29"/>
      <c r="FO99" s="29"/>
      <c r="FP99" s="29"/>
      <c r="FQ99" s="29"/>
      <c r="FR99" s="29"/>
      <c r="FS99" s="29"/>
      <c r="FT99" s="29"/>
      <c r="FU99" s="29"/>
      <c r="FV99" s="29"/>
      <c r="FW99" s="29"/>
      <c r="FX99" s="29"/>
      <c r="FY99" s="29"/>
      <c r="FZ99" s="29"/>
      <c r="GA99" s="29"/>
      <c r="GB99" s="29"/>
      <c r="GC99" s="29"/>
      <c r="GD99" s="29"/>
      <c r="GE99" s="29"/>
      <c r="GF99" s="29"/>
      <c r="GG99" s="29"/>
      <c r="GH99" s="29"/>
      <c r="GI99" s="29"/>
      <c r="GJ99" s="29"/>
      <c r="GK99" s="29"/>
      <c r="GL99" s="29"/>
      <c r="GM99" s="29"/>
      <c r="GN99" s="29"/>
      <c r="GO99" s="29"/>
      <c r="GP99" s="29"/>
      <c r="GQ99" s="29"/>
      <c r="GR99" s="29"/>
      <c r="GS99" s="29"/>
      <c r="GT99" s="29"/>
      <c r="GU99" s="29"/>
      <c r="GV99" s="29"/>
      <c r="GW99" s="29"/>
      <c r="GX99" s="29"/>
      <c r="GY99" s="29"/>
      <c r="GZ99" s="29"/>
      <c r="HA99" s="29"/>
      <c r="HB99" s="29"/>
      <c r="HC99" s="29"/>
      <c r="HD99" s="29"/>
      <c r="HE99" s="29"/>
      <c r="HF99" s="29"/>
      <c r="HG99" s="29"/>
      <c r="HH99" s="29"/>
      <c r="HI99" s="29"/>
      <c r="HJ99" s="29"/>
      <c r="HK99" s="29"/>
      <c r="HL99" s="29"/>
      <c r="HM99" s="29"/>
      <c r="HN99" s="29"/>
      <c r="HO99" s="29"/>
      <c r="HP99" s="29"/>
      <c r="HQ99" s="29"/>
      <c r="HR99" s="29"/>
      <c r="HS99" s="29"/>
      <c r="HT99" s="29"/>
      <c r="HU99" s="29"/>
      <c r="HV99" s="29"/>
      <c r="HW99" s="29"/>
      <c r="HX99" s="29"/>
      <c r="HY99" s="29"/>
      <c r="HZ99" s="29"/>
      <c r="IA99" s="29"/>
      <c r="IB99" s="29"/>
      <c r="IC99" s="29"/>
      <c r="ID99" s="29"/>
      <c r="IE99" s="29"/>
      <c r="IF99" s="29"/>
      <c r="IG99" s="29"/>
      <c r="IH99" s="29"/>
      <c r="II99" s="29"/>
      <c r="IJ99" s="29"/>
      <c r="IK99" s="29"/>
      <c r="IL99" s="29"/>
    </row>
    <row r="100" customFormat="false" ht="15.75" hidden="false" customHeight="true" outlineLevel="0" collapsed="false"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0"/>
      <c r="U100" s="0"/>
      <c r="V100" s="0"/>
      <c r="W100" s="0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C100" s="29"/>
      <c r="FD100" s="29"/>
      <c r="FE100" s="29"/>
      <c r="FF100" s="29"/>
      <c r="FG100" s="29"/>
      <c r="FH100" s="29"/>
      <c r="FI100" s="29"/>
      <c r="FJ100" s="29"/>
      <c r="FK100" s="29"/>
      <c r="FL100" s="29"/>
      <c r="FM100" s="29"/>
      <c r="FN100" s="29"/>
      <c r="FO100" s="29"/>
      <c r="FP100" s="29"/>
      <c r="FQ100" s="29"/>
      <c r="FR100" s="29"/>
      <c r="FS100" s="29"/>
      <c r="FT100" s="29"/>
      <c r="FU100" s="29"/>
      <c r="FV100" s="29"/>
      <c r="FW100" s="29"/>
      <c r="FX100" s="29"/>
      <c r="FY100" s="29"/>
      <c r="FZ100" s="29"/>
      <c r="GA100" s="29"/>
      <c r="GB100" s="29"/>
      <c r="GC100" s="29"/>
      <c r="GD100" s="29"/>
      <c r="GE100" s="29"/>
      <c r="GF100" s="29"/>
      <c r="GG100" s="29"/>
      <c r="GH100" s="29"/>
      <c r="GI100" s="29"/>
      <c r="GJ100" s="29"/>
      <c r="GK100" s="29"/>
      <c r="GL100" s="29"/>
      <c r="GM100" s="29"/>
      <c r="GN100" s="29"/>
      <c r="GO100" s="29"/>
      <c r="GP100" s="29"/>
      <c r="GQ100" s="29"/>
      <c r="GR100" s="29"/>
      <c r="GS100" s="29"/>
      <c r="GT100" s="29"/>
      <c r="GU100" s="29"/>
      <c r="GV100" s="29"/>
      <c r="GW100" s="29"/>
      <c r="GX100" s="29"/>
      <c r="GY100" s="29"/>
      <c r="GZ100" s="29"/>
      <c r="HA100" s="29"/>
      <c r="HB100" s="29"/>
      <c r="HC100" s="29"/>
      <c r="HD100" s="29"/>
      <c r="HE100" s="29"/>
      <c r="HF100" s="29"/>
      <c r="HG100" s="29"/>
      <c r="HH100" s="29"/>
      <c r="HI100" s="29"/>
      <c r="HJ100" s="29"/>
      <c r="HK100" s="29"/>
      <c r="HL100" s="29"/>
      <c r="HM100" s="29"/>
      <c r="HN100" s="29"/>
      <c r="HO100" s="29"/>
      <c r="HP100" s="29"/>
      <c r="HQ100" s="29"/>
      <c r="HR100" s="29"/>
      <c r="HS100" s="29"/>
      <c r="HT100" s="29"/>
      <c r="HU100" s="29"/>
      <c r="HV100" s="29"/>
      <c r="HW100" s="29"/>
      <c r="HX100" s="29"/>
      <c r="HY100" s="29"/>
      <c r="HZ100" s="29"/>
      <c r="IA100" s="29"/>
      <c r="IB100" s="29"/>
      <c r="IC100" s="29"/>
      <c r="ID100" s="29"/>
      <c r="IE100" s="29"/>
      <c r="IF100" s="29"/>
      <c r="IG100" s="29"/>
      <c r="IH100" s="29"/>
      <c r="II100" s="29"/>
      <c r="IJ100" s="29"/>
      <c r="IK100" s="29"/>
      <c r="IL100" s="29"/>
    </row>
    <row r="101" customFormat="false" ht="15.75" hidden="false" customHeight="true" outlineLevel="0" collapsed="false"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0"/>
      <c r="U101" s="0"/>
      <c r="V101" s="0"/>
      <c r="W101" s="0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C101" s="29"/>
      <c r="FD101" s="29"/>
      <c r="FE101" s="29"/>
      <c r="FF101" s="29"/>
      <c r="FG101" s="29"/>
      <c r="FH101" s="29"/>
      <c r="FI101" s="29"/>
      <c r="FJ101" s="29"/>
      <c r="FK101" s="29"/>
      <c r="FL101" s="29"/>
      <c r="FM101" s="29"/>
      <c r="FN101" s="29"/>
      <c r="FO101" s="29"/>
      <c r="FP101" s="29"/>
      <c r="FQ101" s="29"/>
      <c r="FR101" s="29"/>
      <c r="FS101" s="29"/>
      <c r="FT101" s="29"/>
      <c r="FU101" s="29"/>
      <c r="FV101" s="29"/>
      <c r="FW101" s="29"/>
      <c r="FX101" s="29"/>
      <c r="FY101" s="29"/>
      <c r="FZ101" s="29"/>
      <c r="GA101" s="29"/>
      <c r="GB101" s="29"/>
      <c r="GC101" s="29"/>
      <c r="GD101" s="29"/>
      <c r="GE101" s="29"/>
      <c r="GF101" s="29"/>
      <c r="GG101" s="29"/>
      <c r="GH101" s="29"/>
      <c r="GI101" s="29"/>
      <c r="GJ101" s="29"/>
      <c r="GK101" s="29"/>
      <c r="GL101" s="29"/>
      <c r="GM101" s="29"/>
      <c r="GN101" s="29"/>
      <c r="GO101" s="29"/>
      <c r="GP101" s="29"/>
      <c r="GQ101" s="29"/>
      <c r="GR101" s="29"/>
      <c r="GS101" s="29"/>
      <c r="GT101" s="29"/>
      <c r="GU101" s="29"/>
      <c r="GV101" s="29"/>
      <c r="GW101" s="29"/>
      <c r="GX101" s="29"/>
      <c r="GY101" s="29"/>
      <c r="GZ101" s="29"/>
      <c r="HA101" s="29"/>
      <c r="HB101" s="29"/>
      <c r="HC101" s="29"/>
      <c r="HD101" s="29"/>
      <c r="HE101" s="29"/>
      <c r="HF101" s="29"/>
      <c r="HG101" s="29"/>
      <c r="HH101" s="29"/>
      <c r="HI101" s="29"/>
      <c r="HJ101" s="29"/>
      <c r="HK101" s="29"/>
      <c r="HL101" s="29"/>
      <c r="HM101" s="29"/>
      <c r="HN101" s="29"/>
      <c r="HO101" s="29"/>
      <c r="HP101" s="29"/>
      <c r="HQ101" s="29"/>
      <c r="HR101" s="29"/>
      <c r="HS101" s="29"/>
      <c r="HT101" s="29"/>
      <c r="HU101" s="29"/>
      <c r="HV101" s="29"/>
      <c r="HW101" s="29"/>
      <c r="HX101" s="29"/>
      <c r="HY101" s="29"/>
      <c r="HZ101" s="29"/>
      <c r="IA101" s="29"/>
      <c r="IB101" s="29"/>
      <c r="IC101" s="29"/>
      <c r="ID101" s="29"/>
      <c r="IE101" s="29"/>
      <c r="IF101" s="29"/>
      <c r="IG101" s="29"/>
      <c r="IH101" s="29"/>
      <c r="II101" s="29"/>
      <c r="IJ101" s="29"/>
      <c r="IK101" s="29"/>
      <c r="IL101" s="29"/>
    </row>
    <row r="102" customFormat="false" ht="15.75" hidden="false" customHeight="true" outlineLevel="0" collapsed="false"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0"/>
      <c r="U102" s="0"/>
      <c r="V102" s="0"/>
      <c r="W102" s="0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C102" s="29"/>
      <c r="FD102" s="29"/>
      <c r="FE102" s="29"/>
      <c r="FF102" s="29"/>
      <c r="FG102" s="29"/>
      <c r="FH102" s="29"/>
      <c r="FI102" s="29"/>
      <c r="FJ102" s="29"/>
      <c r="FK102" s="29"/>
      <c r="FL102" s="29"/>
      <c r="FM102" s="29"/>
      <c r="FN102" s="29"/>
      <c r="FO102" s="29"/>
      <c r="FP102" s="29"/>
      <c r="FQ102" s="29"/>
      <c r="FR102" s="29"/>
      <c r="FS102" s="29"/>
      <c r="FT102" s="29"/>
      <c r="FU102" s="29"/>
      <c r="FV102" s="29"/>
      <c r="FW102" s="29"/>
      <c r="FX102" s="29"/>
      <c r="FY102" s="29"/>
      <c r="FZ102" s="29"/>
      <c r="GA102" s="29"/>
      <c r="GB102" s="29"/>
      <c r="GC102" s="29"/>
      <c r="GD102" s="29"/>
      <c r="GE102" s="29"/>
      <c r="GF102" s="29"/>
      <c r="GG102" s="29"/>
      <c r="GH102" s="29"/>
      <c r="GI102" s="29"/>
      <c r="GJ102" s="29"/>
      <c r="GK102" s="29"/>
      <c r="GL102" s="29"/>
      <c r="GM102" s="29"/>
      <c r="GN102" s="29"/>
      <c r="GO102" s="29"/>
      <c r="GP102" s="29"/>
      <c r="GQ102" s="29"/>
      <c r="GR102" s="29"/>
      <c r="GS102" s="29"/>
      <c r="GT102" s="29"/>
      <c r="GU102" s="29"/>
      <c r="GV102" s="29"/>
      <c r="GW102" s="29"/>
      <c r="GX102" s="29"/>
      <c r="GY102" s="29"/>
      <c r="GZ102" s="29"/>
      <c r="HA102" s="29"/>
      <c r="HB102" s="29"/>
      <c r="HC102" s="29"/>
      <c r="HD102" s="29"/>
      <c r="HE102" s="29"/>
      <c r="HF102" s="29"/>
      <c r="HG102" s="29"/>
      <c r="HH102" s="29"/>
      <c r="HI102" s="29"/>
      <c r="HJ102" s="29"/>
      <c r="HK102" s="29"/>
      <c r="HL102" s="29"/>
      <c r="HM102" s="29"/>
      <c r="HN102" s="29"/>
      <c r="HO102" s="29"/>
      <c r="HP102" s="29"/>
      <c r="HQ102" s="29"/>
      <c r="HR102" s="29"/>
      <c r="HS102" s="29"/>
      <c r="HT102" s="29"/>
      <c r="HU102" s="29"/>
      <c r="HV102" s="29"/>
      <c r="HW102" s="29"/>
      <c r="HX102" s="29"/>
      <c r="HY102" s="29"/>
      <c r="HZ102" s="29"/>
      <c r="IA102" s="29"/>
      <c r="IB102" s="29"/>
      <c r="IC102" s="29"/>
      <c r="ID102" s="29"/>
      <c r="IE102" s="29"/>
      <c r="IF102" s="29"/>
      <c r="IG102" s="29"/>
      <c r="IH102" s="29"/>
      <c r="II102" s="29"/>
      <c r="IJ102" s="29"/>
      <c r="IK102" s="29"/>
      <c r="IL102" s="29"/>
    </row>
    <row r="103" customFormat="false" ht="15.75" hidden="false" customHeight="true" outlineLevel="0" collapsed="false"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0"/>
      <c r="U103" s="0"/>
      <c r="V103" s="0"/>
      <c r="W103" s="0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C103" s="29"/>
      <c r="FD103" s="29"/>
      <c r="FE103" s="29"/>
      <c r="FF103" s="29"/>
      <c r="FG103" s="29"/>
      <c r="FH103" s="29"/>
      <c r="FI103" s="29"/>
      <c r="FJ103" s="29"/>
      <c r="FK103" s="29"/>
      <c r="FL103" s="29"/>
      <c r="FM103" s="29"/>
      <c r="FN103" s="29"/>
      <c r="FO103" s="29"/>
      <c r="FP103" s="29"/>
      <c r="FQ103" s="29"/>
      <c r="FR103" s="29"/>
      <c r="FS103" s="29"/>
      <c r="FT103" s="29"/>
      <c r="FU103" s="29"/>
      <c r="FV103" s="29"/>
      <c r="FW103" s="29"/>
      <c r="FX103" s="29"/>
      <c r="FY103" s="29"/>
      <c r="FZ103" s="29"/>
      <c r="GA103" s="29"/>
      <c r="GB103" s="29"/>
      <c r="GC103" s="29"/>
      <c r="GD103" s="29"/>
      <c r="GE103" s="29"/>
      <c r="GF103" s="29"/>
      <c r="GG103" s="29"/>
      <c r="GH103" s="29"/>
      <c r="GI103" s="29"/>
      <c r="GJ103" s="29"/>
      <c r="GK103" s="29"/>
      <c r="GL103" s="29"/>
      <c r="GM103" s="29"/>
      <c r="GN103" s="29"/>
      <c r="GO103" s="29"/>
      <c r="GP103" s="29"/>
      <c r="GQ103" s="29"/>
      <c r="GR103" s="29"/>
      <c r="GS103" s="29"/>
      <c r="GT103" s="29"/>
      <c r="GU103" s="29"/>
      <c r="GV103" s="29"/>
      <c r="GW103" s="29"/>
      <c r="GX103" s="29"/>
      <c r="GY103" s="29"/>
      <c r="GZ103" s="29"/>
      <c r="HA103" s="29"/>
      <c r="HB103" s="29"/>
      <c r="HC103" s="29"/>
      <c r="HD103" s="29"/>
      <c r="HE103" s="29"/>
      <c r="HF103" s="29"/>
      <c r="HG103" s="29"/>
      <c r="HH103" s="29"/>
      <c r="HI103" s="29"/>
      <c r="HJ103" s="29"/>
      <c r="HK103" s="29"/>
      <c r="HL103" s="29"/>
      <c r="HM103" s="29"/>
      <c r="HN103" s="29"/>
      <c r="HO103" s="29"/>
      <c r="HP103" s="29"/>
      <c r="HQ103" s="29"/>
      <c r="HR103" s="29"/>
      <c r="HS103" s="29"/>
      <c r="HT103" s="29"/>
      <c r="HU103" s="29"/>
      <c r="HV103" s="29"/>
      <c r="HW103" s="29"/>
      <c r="HX103" s="29"/>
      <c r="HY103" s="29"/>
      <c r="HZ103" s="29"/>
      <c r="IA103" s="29"/>
      <c r="IB103" s="29"/>
      <c r="IC103" s="29"/>
      <c r="ID103" s="29"/>
      <c r="IE103" s="29"/>
      <c r="IF103" s="29"/>
      <c r="IG103" s="29"/>
      <c r="IH103" s="29"/>
      <c r="II103" s="29"/>
      <c r="IJ103" s="29"/>
      <c r="IK103" s="29"/>
      <c r="IL103" s="29"/>
    </row>
    <row r="104" customFormat="false" ht="15.75" hidden="false" customHeight="true" outlineLevel="0" collapsed="false"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  <c r="FI104" s="29"/>
      <c r="FJ104" s="29"/>
      <c r="FK104" s="29"/>
      <c r="FL104" s="29"/>
      <c r="FM104" s="29"/>
      <c r="FN104" s="29"/>
      <c r="FO104" s="29"/>
      <c r="FP104" s="29"/>
      <c r="FQ104" s="29"/>
      <c r="FR104" s="29"/>
      <c r="FS104" s="29"/>
      <c r="FT104" s="29"/>
      <c r="FU104" s="29"/>
      <c r="FV104" s="29"/>
      <c r="FW104" s="29"/>
      <c r="FX104" s="29"/>
      <c r="FY104" s="29"/>
      <c r="FZ104" s="29"/>
      <c r="GA104" s="29"/>
      <c r="GB104" s="29"/>
      <c r="GC104" s="29"/>
      <c r="GD104" s="29"/>
      <c r="GE104" s="29"/>
      <c r="GF104" s="29"/>
      <c r="GG104" s="29"/>
      <c r="GH104" s="29"/>
      <c r="GI104" s="29"/>
      <c r="GJ104" s="29"/>
      <c r="GK104" s="29"/>
      <c r="GL104" s="29"/>
      <c r="GM104" s="29"/>
      <c r="GN104" s="29"/>
      <c r="GO104" s="29"/>
      <c r="GP104" s="29"/>
      <c r="GQ104" s="29"/>
      <c r="GR104" s="29"/>
      <c r="GS104" s="29"/>
      <c r="GT104" s="29"/>
      <c r="GU104" s="29"/>
      <c r="GV104" s="29"/>
      <c r="GW104" s="29"/>
      <c r="GX104" s="29"/>
      <c r="GY104" s="29"/>
      <c r="GZ104" s="29"/>
      <c r="HA104" s="29"/>
      <c r="HB104" s="29"/>
      <c r="HC104" s="29"/>
      <c r="HD104" s="29"/>
      <c r="HE104" s="29"/>
      <c r="HF104" s="29"/>
      <c r="HG104" s="29"/>
      <c r="HH104" s="29"/>
      <c r="HI104" s="29"/>
      <c r="HJ104" s="29"/>
      <c r="HK104" s="29"/>
      <c r="HL104" s="29"/>
      <c r="HM104" s="29"/>
      <c r="HN104" s="29"/>
      <c r="HO104" s="29"/>
      <c r="HP104" s="29"/>
      <c r="HQ104" s="29"/>
      <c r="HR104" s="29"/>
      <c r="HS104" s="29"/>
      <c r="HT104" s="29"/>
      <c r="HU104" s="29"/>
      <c r="HV104" s="29"/>
      <c r="HW104" s="29"/>
      <c r="HX104" s="29"/>
      <c r="HY104" s="29"/>
      <c r="HZ104" s="29"/>
      <c r="IA104" s="29"/>
      <c r="IB104" s="29"/>
      <c r="IC104" s="29"/>
      <c r="ID104" s="29"/>
      <c r="IE104" s="29"/>
      <c r="IF104" s="29"/>
      <c r="IG104" s="29"/>
      <c r="IH104" s="29"/>
      <c r="II104" s="29"/>
      <c r="IJ104" s="29"/>
      <c r="IK104" s="29"/>
      <c r="IL104" s="29"/>
    </row>
    <row r="105" customFormat="false" ht="15.75" hidden="false" customHeight="true" outlineLevel="0" collapsed="false">
      <c r="A105" s="29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  <c r="FI105" s="29"/>
      <c r="FJ105" s="29"/>
      <c r="FK105" s="29"/>
      <c r="FL105" s="29"/>
      <c r="FM105" s="29"/>
      <c r="FN105" s="29"/>
      <c r="FO105" s="29"/>
      <c r="FP105" s="29"/>
      <c r="FQ105" s="29"/>
      <c r="FR105" s="29"/>
      <c r="FS105" s="29"/>
      <c r="FT105" s="29"/>
      <c r="FU105" s="29"/>
      <c r="FV105" s="29"/>
      <c r="FW105" s="29"/>
      <c r="FX105" s="29"/>
      <c r="FY105" s="29"/>
      <c r="FZ105" s="29"/>
      <c r="GA105" s="29"/>
      <c r="GB105" s="29"/>
      <c r="GC105" s="29"/>
      <c r="GD105" s="29"/>
      <c r="GE105" s="29"/>
      <c r="GF105" s="29"/>
      <c r="GG105" s="29"/>
      <c r="GH105" s="29"/>
      <c r="GI105" s="29"/>
      <c r="GJ105" s="29"/>
      <c r="GK105" s="29"/>
      <c r="GL105" s="29"/>
      <c r="GM105" s="29"/>
      <c r="GN105" s="29"/>
      <c r="GO105" s="29"/>
      <c r="GP105" s="29"/>
      <c r="GQ105" s="29"/>
      <c r="GR105" s="29"/>
      <c r="GS105" s="29"/>
      <c r="GT105" s="29"/>
      <c r="GU105" s="29"/>
      <c r="GV105" s="29"/>
      <c r="GW105" s="29"/>
      <c r="GX105" s="29"/>
      <c r="GY105" s="29"/>
      <c r="GZ105" s="29"/>
      <c r="HA105" s="29"/>
      <c r="HB105" s="29"/>
      <c r="HC105" s="29"/>
      <c r="HD105" s="29"/>
      <c r="HE105" s="29"/>
      <c r="HF105" s="29"/>
      <c r="HG105" s="29"/>
      <c r="HH105" s="29"/>
      <c r="HI105" s="29"/>
      <c r="HJ105" s="29"/>
      <c r="HK105" s="29"/>
      <c r="HL105" s="29"/>
      <c r="HM105" s="29"/>
      <c r="HN105" s="29"/>
      <c r="HO105" s="29"/>
      <c r="HP105" s="29"/>
      <c r="HQ105" s="29"/>
      <c r="HR105" s="29"/>
      <c r="HS105" s="29"/>
      <c r="HT105" s="29"/>
      <c r="HU105" s="29"/>
      <c r="HV105" s="29"/>
      <c r="HW105" s="29"/>
      <c r="HX105" s="29"/>
      <c r="HY105" s="29"/>
      <c r="HZ105" s="29"/>
      <c r="IA105" s="29"/>
      <c r="IB105" s="29"/>
      <c r="IC105" s="29"/>
      <c r="ID105" s="29"/>
      <c r="IE105" s="29"/>
      <c r="IF105" s="29"/>
      <c r="IG105" s="29"/>
      <c r="IH105" s="29"/>
      <c r="II105" s="29"/>
      <c r="IJ105" s="29"/>
      <c r="IK105" s="29"/>
      <c r="IL105" s="29"/>
    </row>
    <row r="106" customFormat="false" ht="15.75" hidden="false" customHeight="true" outlineLevel="0" collapsed="false">
      <c r="A106" s="29"/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  <c r="FI106" s="29"/>
      <c r="FJ106" s="29"/>
      <c r="FK106" s="29"/>
      <c r="FL106" s="29"/>
      <c r="FM106" s="29"/>
      <c r="FN106" s="29"/>
      <c r="FO106" s="29"/>
      <c r="FP106" s="29"/>
      <c r="FQ106" s="29"/>
      <c r="FR106" s="29"/>
      <c r="FS106" s="29"/>
      <c r="FT106" s="29"/>
      <c r="FU106" s="29"/>
      <c r="FV106" s="29"/>
      <c r="FW106" s="29"/>
      <c r="FX106" s="29"/>
      <c r="FY106" s="29"/>
      <c r="FZ106" s="29"/>
      <c r="GA106" s="29"/>
      <c r="GB106" s="29"/>
      <c r="GC106" s="29"/>
      <c r="GD106" s="29"/>
      <c r="GE106" s="29"/>
      <c r="GF106" s="29"/>
      <c r="GG106" s="29"/>
      <c r="GH106" s="29"/>
      <c r="GI106" s="29"/>
      <c r="GJ106" s="29"/>
      <c r="GK106" s="29"/>
      <c r="GL106" s="29"/>
      <c r="GM106" s="29"/>
      <c r="GN106" s="29"/>
      <c r="GO106" s="29"/>
      <c r="GP106" s="29"/>
      <c r="GQ106" s="29"/>
      <c r="GR106" s="29"/>
      <c r="GS106" s="29"/>
      <c r="GT106" s="29"/>
      <c r="GU106" s="29"/>
      <c r="GV106" s="29"/>
      <c r="GW106" s="29"/>
      <c r="GX106" s="29"/>
      <c r="GY106" s="29"/>
      <c r="GZ106" s="29"/>
      <c r="HA106" s="29"/>
      <c r="HB106" s="29"/>
      <c r="HC106" s="29"/>
      <c r="HD106" s="29"/>
      <c r="HE106" s="29"/>
      <c r="HF106" s="29"/>
      <c r="HG106" s="29"/>
      <c r="HH106" s="29"/>
      <c r="HI106" s="29"/>
      <c r="HJ106" s="29"/>
      <c r="HK106" s="29"/>
      <c r="HL106" s="29"/>
      <c r="HM106" s="29"/>
      <c r="HN106" s="29"/>
      <c r="HO106" s="29"/>
      <c r="HP106" s="29"/>
      <c r="HQ106" s="29"/>
      <c r="HR106" s="29"/>
      <c r="HS106" s="29"/>
      <c r="HT106" s="29"/>
      <c r="HU106" s="29"/>
      <c r="HV106" s="29"/>
      <c r="HW106" s="29"/>
      <c r="HX106" s="29"/>
      <c r="HY106" s="29"/>
      <c r="HZ106" s="29"/>
      <c r="IA106" s="29"/>
      <c r="IB106" s="29"/>
      <c r="IC106" s="29"/>
      <c r="ID106" s="29"/>
      <c r="IE106" s="29"/>
      <c r="IF106" s="29"/>
      <c r="IG106" s="29"/>
      <c r="IH106" s="29"/>
      <c r="II106" s="29"/>
      <c r="IJ106" s="29"/>
      <c r="IK106" s="29"/>
      <c r="IL106" s="29"/>
    </row>
    <row r="107" customFormat="false" ht="15.75" hidden="false" customHeight="true" outlineLevel="0" collapsed="false">
      <c r="A107" s="29"/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  <c r="FI107" s="29"/>
      <c r="FJ107" s="29"/>
      <c r="FK107" s="29"/>
      <c r="FL107" s="29"/>
      <c r="FM107" s="29"/>
      <c r="FN107" s="29"/>
      <c r="FO107" s="29"/>
      <c r="FP107" s="29"/>
      <c r="FQ107" s="29"/>
      <c r="FR107" s="29"/>
      <c r="FS107" s="29"/>
      <c r="FT107" s="29"/>
      <c r="FU107" s="29"/>
      <c r="FV107" s="29"/>
      <c r="FW107" s="29"/>
      <c r="FX107" s="29"/>
      <c r="FY107" s="29"/>
      <c r="FZ107" s="29"/>
      <c r="GA107" s="29"/>
      <c r="GB107" s="29"/>
      <c r="GC107" s="29"/>
      <c r="GD107" s="29"/>
      <c r="GE107" s="29"/>
      <c r="GF107" s="29"/>
      <c r="GG107" s="29"/>
      <c r="GH107" s="29"/>
      <c r="GI107" s="29"/>
      <c r="GJ107" s="29"/>
      <c r="GK107" s="29"/>
      <c r="GL107" s="29"/>
      <c r="GM107" s="29"/>
      <c r="GN107" s="29"/>
      <c r="GO107" s="29"/>
      <c r="GP107" s="29"/>
      <c r="GQ107" s="29"/>
      <c r="GR107" s="29"/>
      <c r="GS107" s="29"/>
      <c r="GT107" s="29"/>
      <c r="GU107" s="29"/>
      <c r="GV107" s="29"/>
      <c r="GW107" s="29"/>
      <c r="GX107" s="29"/>
      <c r="GY107" s="29"/>
      <c r="GZ107" s="29"/>
      <c r="HA107" s="29"/>
      <c r="HB107" s="29"/>
      <c r="HC107" s="29"/>
      <c r="HD107" s="29"/>
      <c r="HE107" s="29"/>
      <c r="HF107" s="29"/>
      <c r="HG107" s="29"/>
      <c r="HH107" s="29"/>
      <c r="HI107" s="29"/>
      <c r="HJ107" s="29"/>
      <c r="HK107" s="29"/>
      <c r="HL107" s="29"/>
      <c r="HM107" s="29"/>
      <c r="HN107" s="29"/>
      <c r="HO107" s="29"/>
      <c r="HP107" s="29"/>
      <c r="HQ107" s="29"/>
      <c r="HR107" s="29"/>
      <c r="HS107" s="29"/>
      <c r="HT107" s="29"/>
      <c r="HU107" s="29"/>
      <c r="HV107" s="29"/>
      <c r="HW107" s="29"/>
      <c r="HX107" s="29"/>
      <c r="HY107" s="29"/>
      <c r="HZ107" s="29"/>
      <c r="IA107" s="29"/>
      <c r="IB107" s="29"/>
      <c r="IC107" s="29"/>
      <c r="ID107" s="29"/>
      <c r="IE107" s="29"/>
      <c r="IF107" s="29"/>
      <c r="IG107" s="29"/>
      <c r="IH107" s="29"/>
      <c r="II107" s="29"/>
      <c r="IJ107" s="29"/>
      <c r="IK107" s="29"/>
      <c r="IL107" s="29"/>
    </row>
    <row r="108" customFormat="false" ht="15.75" hidden="false" customHeight="true" outlineLevel="0" collapsed="false">
      <c r="A108" s="29"/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C108" s="29"/>
      <c r="FD108" s="29"/>
      <c r="FE108" s="29"/>
      <c r="FF108" s="29"/>
      <c r="FG108" s="29"/>
      <c r="FH108" s="29"/>
      <c r="FI108" s="29"/>
      <c r="FJ108" s="29"/>
      <c r="FK108" s="29"/>
      <c r="FL108" s="29"/>
      <c r="FM108" s="29"/>
      <c r="FN108" s="29"/>
      <c r="FO108" s="29"/>
      <c r="FP108" s="29"/>
      <c r="FQ108" s="29"/>
      <c r="FR108" s="29"/>
      <c r="FS108" s="29"/>
      <c r="FT108" s="29"/>
      <c r="FU108" s="29"/>
      <c r="FV108" s="29"/>
      <c r="FW108" s="29"/>
      <c r="FX108" s="29"/>
      <c r="FY108" s="29"/>
      <c r="FZ108" s="29"/>
      <c r="GA108" s="29"/>
      <c r="GB108" s="29"/>
      <c r="GC108" s="29"/>
      <c r="GD108" s="29"/>
      <c r="GE108" s="29"/>
      <c r="GF108" s="29"/>
      <c r="GG108" s="29"/>
      <c r="GH108" s="29"/>
      <c r="GI108" s="29"/>
      <c r="GJ108" s="29"/>
      <c r="GK108" s="29"/>
      <c r="GL108" s="29"/>
      <c r="GM108" s="29"/>
      <c r="GN108" s="29"/>
      <c r="GO108" s="29"/>
      <c r="GP108" s="29"/>
      <c r="GQ108" s="29"/>
      <c r="GR108" s="29"/>
      <c r="GS108" s="29"/>
      <c r="GT108" s="29"/>
      <c r="GU108" s="29"/>
      <c r="GV108" s="29"/>
      <c r="GW108" s="29"/>
      <c r="GX108" s="29"/>
      <c r="GY108" s="29"/>
      <c r="GZ108" s="29"/>
      <c r="HA108" s="29"/>
      <c r="HB108" s="29"/>
      <c r="HC108" s="29"/>
      <c r="HD108" s="29"/>
      <c r="HE108" s="29"/>
      <c r="HF108" s="29"/>
      <c r="HG108" s="29"/>
      <c r="HH108" s="29"/>
      <c r="HI108" s="29"/>
      <c r="HJ108" s="29"/>
      <c r="HK108" s="29"/>
      <c r="HL108" s="29"/>
      <c r="HM108" s="29"/>
      <c r="HN108" s="29"/>
      <c r="HO108" s="29"/>
      <c r="HP108" s="29"/>
      <c r="HQ108" s="29"/>
      <c r="HR108" s="29"/>
      <c r="HS108" s="29"/>
      <c r="HT108" s="29"/>
      <c r="HU108" s="29"/>
      <c r="HV108" s="29"/>
      <c r="HW108" s="29"/>
      <c r="HX108" s="29"/>
      <c r="HY108" s="29"/>
      <c r="HZ108" s="29"/>
      <c r="IA108" s="29"/>
      <c r="IB108" s="29"/>
      <c r="IC108" s="29"/>
      <c r="ID108" s="29"/>
      <c r="IE108" s="29"/>
      <c r="IF108" s="29"/>
      <c r="IG108" s="29"/>
      <c r="IH108" s="29"/>
      <c r="II108" s="29"/>
      <c r="IJ108" s="29"/>
      <c r="IK108" s="29"/>
      <c r="IL108" s="29"/>
    </row>
    <row r="109" customFormat="false" ht="15.75" hidden="false" customHeight="true" outlineLevel="0" collapsed="false">
      <c r="A109" s="29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C109" s="29"/>
      <c r="FD109" s="29"/>
      <c r="FE109" s="29"/>
      <c r="FF109" s="29"/>
      <c r="FG109" s="29"/>
      <c r="FH109" s="29"/>
      <c r="FI109" s="29"/>
      <c r="FJ109" s="29"/>
      <c r="FK109" s="29"/>
      <c r="FL109" s="29"/>
      <c r="FM109" s="29"/>
      <c r="FN109" s="29"/>
      <c r="FO109" s="29"/>
      <c r="FP109" s="29"/>
      <c r="FQ109" s="29"/>
      <c r="FR109" s="29"/>
      <c r="FS109" s="29"/>
      <c r="FT109" s="29"/>
      <c r="FU109" s="29"/>
      <c r="FV109" s="29"/>
      <c r="FW109" s="29"/>
      <c r="FX109" s="29"/>
      <c r="FY109" s="29"/>
      <c r="FZ109" s="29"/>
      <c r="GA109" s="29"/>
      <c r="GB109" s="29"/>
      <c r="GC109" s="29"/>
      <c r="GD109" s="29"/>
      <c r="GE109" s="29"/>
      <c r="GF109" s="29"/>
      <c r="GG109" s="29"/>
      <c r="GH109" s="29"/>
      <c r="GI109" s="29"/>
      <c r="GJ109" s="29"/>
      <c r="GK109" s="29"/>
      <c r="GL109" s="29"/>
      <c r="GM109" s="29"/>
      <c r="GN109" s="29"/>
      <c r="GO109" s="29"/>
      <c r="GP109" s="29"/>
      <c r="GQ109" s="29"/>
      <c r="GR109" s="29"/>
      <c r="GS109" s="29"/>
      <c r="GT109" s="29"/>
      <c r="GU109" s="29"/>
      <c r="GV109" s="29"/>
      <c r="GW109" s="29"/>
      <c r="GX109" s="29"/>
      <c r="GY109" s="29"/>
      <c r="GZ109" s="29"/>
      <c r="HA109" s="29"/>
      <c r="HB109" s="29"/>
      <c r="HC109" s="29"/>
      <c r="HD109" s="29"/>
      <c r="HE109" s="29"/>
      <c r="HF109" s="29"/>
      <c r="HG109" s="29"/>
      <c r="HH109" s="29"/>
      <c r="HI109" s="29"/>
      <c r="HJ109" s="29"/>
      <c r="HK109" s="29"/>
      <c r="HL109" s="29"/>
      <c r="HM109" s="29"/>
      <c r="HN109" s="29"/>
      <c r="HO109" s="29"/>
      <c r="HP109" s="29"/>
      <c r="HQ109" s="29"/>
      <c r="HR109" s="29"/>
      <c r="HS109" s="29"/>
      <c r="HT109" s="29"/>
      <c r="HU109" s="29"/>
      <c r="HV109" s="29"/>
      <c r="HW109" s="29"/>
      <c r="HX109" s="29"/>
      <c r="HY109" s="29"/>
      <c r="HZ109" s="29"/>
      <c r="IA109" s="29"/>
      <c r="IB109" s="29"/>
      <c r="IC109" s="29"/>
      <c r="ID109" s="29"/>
      <c r="IE109" s="29"/>
      <c r="IF109" s="29"/>
      <c r="IG109" s="29"/>
      <c r="IH109" s="29"/>
      <c r="II109" s="29"/>
      <c r="IJ109" s="29"/>
      <c r="IK109" s="29"/>
      <c r="IL109" s="29"/>
    </row>
    <row r="110" customFormat="false" ht="15.75" hidden="false" customHeight="true" outlineLevel="0" collapsed="false">
      <c r="A110" s="29"/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C110" s="29"/>
      <c r="FD110" s="29"/>
      <c r="FE110" s="29"/>
      <c r="FF110" s="29"/>
      <c r="FG110" s="29"/>
      <c r="FH110" s="29"/>
      <c r="FI110" s="29"/>
      <c r="FJ110" s="29"/>
      <c r="FK110" s="29"/>
      <c r="FL110" s="29"/>
      <c r="FM110" s="29"/>
      <c r="FN110" s="29"/>
      <c r="FO110" s="29"/>
      <c r="FP110" s="29"/>
      <c r="FQ110" s="29"/>
      <c r="FR110" s="29"/>
      <c r="FS110" s="29"/>
      <c r="FT110" s="29"/>
      <c r="FU110" s="29"/>
      <c r="FV110" s="29"/>
      <c r="FW110" s="29"/>
      <c r="FX110" s="29"/>
      <c r="FY110" s="29"/>
      <c r="FZ110" s="29"/>
      <c r="GA110" s="29"/>
      <c r="GB110" s="29"/>
      <c r="GC110" s="29"/>
      <c r="GD110" s="29"/>
      <c r="GE110" s="29"/>
      <c r="GF110" s="29"/>
      <c r="GG110" s="29"/>
      <c r="GH110" s="29"/>
      <c r="GI110" s="29"/>
      <c r="GJ110" s="29"/>
      <c r="GK110" s="29"/>
      <c r="GL110" s="29"/>
      <c r="GM110" s="29"/>
      <c r="GN110" s="29"/>
      <c r="GO110" s="29"/>
      <c r="GP110" s="29"/>
      <c r="GQ110" s="29"/>
      <c r="GR110" s="29"/>
      <c r="GS110" s="29"/>
      <c r="GT110" s="29"/>
      <c r="GU110" s="29"/>
      <c r="GV110" s="29"/>
      <c r="GW110" s="29"/>
      <c r="GX110" s="29"/>
      <c r="GY110" s="29"/>
      <c r="GZ110" s="29"/>
      <c r="HA110" s="29"/>
      <c r="HB110" s="29"/>
      <c r="HC110" s="29"/>
      <c r="HD110" s="29"/>
      <c r="HE110" s="29"/>
      <c r="HF110" s="29"/>
      <c r="HG110" s="29"/>
      <c r="HH110" s="29"/>
      <c r="HI110" s="29"/>
      <c r="HJ110" s="29"/>
      <c r="HK110" s="29"/>
      <c r="HL110" s="29"/>
      <c r="HM110" s="29"/>
      <c r="HN110" s="29"/>
      <c r="HO110" s="29"/>
      <c r="HP110" s="29"/>
      <c r="HQ110" s="29"/>
      <c r="HR110" s="29"/>
      <c r="HS110" s="29"/>
      <c r="HT110" s="29"/>
      <c r="HU110" s="29"/>
      <c r="HV110" s="29"/>
      <c r="HW110" s="29"/>
      <c r="HX110" s="29"/>
      <c r="HY110" s="29"/>
      <c r="HZ110" s="29"/>
      <c r="IA110" s="29"/>
      <c r="IB110" s="29"/>
      <c r="IC110" s="29"/>
      <c r="ID110" s="29"/>
      <c r="IE110" s="29"/>
      <c r="IF110" s="29"/>
      <c r="IG110" s="29"/>
      <c r="IH110" s="29"/>
      <c r="II110" s="29"/>
      <c r="IJ110" s="29"/>
      <c r="IK110" s="29"/>
      <c r="IL110" s="29"/>
    </row>
    <row r="111" customFormat="false" ht="15.75" hidden="false" customHeight="tru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C111" s="29"/>
      <c r="FD111" s="29"/>
      <c r="FE111" s="29"/>
      <c r="FF111" s="29"/>
      <c r="FG111" s="29"/>
      <c r="FH111" s="29"/>
      <c r="FI111" s="29"/>
      <c r="FJ111" s="29"/>
      <c r="FK111" s="29"/>
      <c r="FL111" s="29"/>
      <c r="FM111" s="29"/>
      <c r="FN111" s="29"/>
      <c r="FO111" s="29"/>
      <c r="FP111" s="29"/>
      <c r="FQ111" s="29"/>
      <c r="FR111" s="29"/>
      <c r="FS111" s="29"/>
      <c r="FT111" s="29"/>
      <c r="FU111" s="29"/>
      <c r="FV111" s="29"/>
      <c r="FW111" s="29"/>
      <c r="FX111" s="29"/>
      <c r="FY111" s="29"/>
      <c r="FZ111" s="29"/>
      <c r="GA111" s="29"/>
      <c r="GB111" s="29"/>
      <c r="GC111" s="29"/>
      <c r="GD111" s="29"/>
      <c r="GE111" s="29"/>
      <c r="GF111" s="29"/>
      <c r="GG111" s="29"/>
      <c r="GH111" s="29"/>
      <c r="GI111" s="29"/>
      <c r="GJ111" s="29"/>
      <c r="GK111" s="29"/>
      <c r="GL111" s="29"/>
      <c r="GM111" s="29"/>
      <c r="GN111" s="29"/>
      <c r="GO111" s="29"/>
      <c r="GP111" s="29"/>
      <c r="GQ111" s="29"/>
      <c r="GR111" s="29"/>
      <c r="GS111" s="29"/>
      <c r="GT111" s="29"/>
      <c r="GU111" s="29"/>
      <c r="GV111" s="29"/>
      <c r="GW111" s="29"/>
      <c r="GX111" s="29"/>
      <c r="GY111" s="29"/>
      <c r="GZ111" s="29"/>
      <c r="HA111" s="29"/>
      <c r="HB111" s="29"/>
      <c r="HC111" s="29"/>
      <c r="HD111" s="29"/>
      <c r="HE111" s="29"/>
      <c r="HF111" s="29"/>
      <c r="HG111" s="29"/>
      <c r="HH111" s="29"/>
      <c r="HI111" s="29"/>
      <c r="HJ111" s="29"/>
      <c r="HK111" s="29"/>
      <c r="HL111" s="29"/>
      <c r="HM111" s="29"/>
      <c r="HN111" s="29"/>
      <c r="HO111" s="29"/>
      <c r="HP111" s="29"/>
      <c r="HQ111" s="29"/>
      <c r="HR111" s="29"/>
      <c r="HS111" s="29"/>
      <c r="HT111" s="29"/>
      <c r="HU111" s="29"/>
      <c r="HV111" s="29"/>
      <c r="HW111" s="29"/>
      <c r="HX111" s="29"/>
      <c r="HY111" s="29"/>
      <c r="HZ111" s="29"/>
      <c r="IA111" s="29"/>
      <c r="IB111" s="29"/>
      <c r="IC111" s="29"/>
      <c r="ID111" s="29"/>
      <c r="IE111" s="29"/>
      <c r="IF111" s="29"/>
      <c r="IG111" s="29"/>
      <c r="IH111" s="29"/>
      <c r="II111" s="29"/>
      <c r="IJ111" s="29"/>
      <c r="IK111" s="29"/>
      <c r="IL111" s="29"/>
    </row>
    <row r="112" customFormat="false" ht="15.75" hidden="false" customHeight="true" outlineLevel="0" collapsed="false">
      <c r="A112" s="29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C112" s="29"/>
      <c r="FD112" s="29"/>
      <c r="FE112" s="29"/>
      <c r="FF112" s="29"/>
      <c r="FG112" s="29"/>
      <c r="FH112" s="29"/>
      <c r="FI112" s="29"/>
      <c r="FJ112" s="29"/>
      <c r="FK112" s="29"/>
      <c r="FL112" s="29"/>
      <c r="FM112" s="29"/>
      <c r="FN112" s="29"/>
      <c r="FO112" s="29"/>
      <c r="FP112" s="29"/>
      <c r="FQ112" s="29"/>
      <c r="FR112" s="29"/>
      <c r="FS112" s="29"/>
      <c r="FT112" s="29"/>
      <c r="FU112" s="29"/>
      <c r="FV112" s="29"/>
      <c r="FW112" s="29"/>
      <c r="FX112" s="29"/>
      <c r="FY112" s="29"/>
      <c r="FZ112" s="29"/>
      <c r="GA112" s="29"/>
      <c r="GB112" s="29"/>
      <c r="GC112" s="29"/>
      <c r="GD112" s="29"/>
      <c r="GE112" s="29"/>
      <c r="GF112" s="29"/>
      <c r="GG112" s="29"/>
      <c r="GH112" s="29"/>
      <c r="GI112" s="29"/>
      <c r="GJ112" s="29"/>
      <c r="GK112" s="29"/>
      <c r="GL112" s="29"/>
      <c r="GM112" s="29"/>
      <c r="GN112" s="29"/>
      <c r="GO112" s="29"/>
      <c r="GP112" s="29"/>
      <c r="GQ112" s="29"/>
      <c r="GR112" s="29"/>
      <c r="GS112" s="29"/>
      <c r="GT112" s="29"/>
      <c r="GU112" s="29"/>
      <c r="GV112" s="29"/>
      <c r="GW112" s="29"/>
      <c r="GX112" s="29"/>
      <c r="GY112" s="29"/>
      <c r="GZ112" s="29"/>
      <c r="HA112" s="29"/>
      <c r="HB112" s="29"/>
      <c r="HC112" s="29"/>
      <c r="HD112" s="29"/>
      <c r="HE112" s="29"/>
      <c r="HF112" s="29"/>
      <c r="HG112" s="29"/>
      <c r="HH112" s="29"/>
      <c r="HI112" s="29"/>
      <c r="HJ112" s="29"/>
      <c r="HK112" s="29"/>
      <c r="HL112" s="29"/>
      <c r="HM112" s="29"/>
      <c r="HN112" s="29"/>
      <c r="HO112" s="29"/>
      <c r="HP112" s="29"/>
      <c r="HQ112" s="29"/>
      <c r="HR112" s="29"/>
      <c r="HS112" s="29"/>
      <c r="HT112" s="29"/>
      <c r="HU112" s="29"/>
      <c r="HV112" s="29"/>
      <c r="HW112" s="29"/>
      <c r="HX112" s="29"/>
      <c r="HY112" s="29"/>
      <c r="HZ112" s="29"/>
      <c r="IA112" s="29"/>
      <c r="IB112" s="29"/>
      <c r="IC112" s="29"/>
      <c r="ID112" s="29"/>
      <c r="IE112" s="29"/>
      <c r="IF112" s="29"/>
      <c r="IG112" s="29"/>
      <c r="IH112" s="29"/>
      <c r="II112" s="29"/>
      <c r="IJ112" s="29"/>
      <c r="IK112" s="29"/>
      <c r="IL112" s="29"/>
    </row>
    <row r="113" customFormat="false" ht="15.75" hidden="false" customHeight="true" outlineLevel="0" collapsed="false">
      <c r="A113" s="29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C113" s="29"/>
      <c r="FD113" s="29"/>
      <c r="FE113" s="29"/>
      <c r="FF113" s="29"/>
      <c r="FG113" s="29"/>
      <c r="FH113" s="29"/>
      <c r="FI113" s="29"/>
      <c r="FJ113" s="29"/>
      <c r="FK113" s="29"/>
      <c r="FL113" s="29"/>
      <c r="FM113" s="29"/>
      <c r="FN113" s="29"/>
      <c r="FO113" s="29"/>
      <c r="FP113" s="29"/>
      <c r="FQ113" s="29"/>
      <c r="FR113" s="29"/>
      <c r="FS113" s="29"/>
      <c r="FT113" s="29"/>
      <c r="FU113" s="29"/>
      <c r="FV113" s="29"/>
      <c r="FW113" s="29"/>
      <c r="FX113" s="29"/>
      <c r="FY113" s="29"/>
      <c r="FZ113" s="29"/>
      <c r="GA113" s="29"/>
      <c r="GB113" s="29"/>
      <c r="GC113" s="29"/>
      <c r="GD113" s="29"/>
      <c r="GE113" s="29"/>
      <c r="GF113" s="29"/>
      <c r="GG113" s="29"/>
      <c r="GH113" s="29"/>
      <c r="GI113" s="29"/>
      <c r="GJ113" s="29"/>
      <c r="GK113" s="29"/>
      <c r="GL113" s="29"/>
      <c r="GM113" s="29"/>
      <c r="GN113" s="29"/>
      <c r="GO113" s="29"/>
      <c r="GP113" s="29"/>
      <c r="GQ113" s="29"/>
      <c r="GR113" s="29"/>
      <c r="GS113" s="29"/>
      <c r="GT113" s="29"/>
      <c r="GU113" s="29"/>
      <c r="GV113" s="29"/>
      <c r="GW113" s="29"/>
      <c r="GX113" s="29"/>
      <c r="GY113" s="29"/>
      <c r="GZ113" s="29"/>
      <c r="HA113" s="29"/>
      <c r="HB113" s="29"/>
      <c r="HC113" s="29"/>
      <c r="HD113" s="29"/>
      <c r="HE113" s="29"/>
      <c r="HF113" s="29"/>
      <c r="HG113" s="29"/>
      <c r="HH113" s="29"/>
      <c r="HI113" s="29"/>
      <c r="HJ113" s="29"/>
      <c r="HK113" s="29"/>
      <c r="HL113" s="29"/>
      <c r="HM113" s="29"/>
      <c r="HN113" s="29"/>
      <c r="HO113" s="29"/>
      <c r="HP113" s="29"/>
      <c r="HQ113" s="29"/>
      <c r="HR113" s="29"/>
      <c r="HS113" s="29"/>
      <c r="HT113" s="29"/>
      <c r="HU113" s="29"/>
      <c r="HV113" s="29"/>
      <c r="HW113" s="29"/>
      <c r="HX113" s="29"/>
      <c r="HY113" s="29"/>
      <c r="HZ113" s="29"/>
      <c r="IA113" s="29"/>
      <c r="IB113" s="29"/>
      <c r="IC113" s="29"/>
      <c r="ID113" s="29"/>
      <c r="IE113" s="29"/>
      <c r="IF113" s="29"/>
      <c r="IG113" s="29"/>
      <c r="IH113" s="29"/>
      <c r="II113" s="29"/>
      <c r="IJ113" s="29"/>
      <c r="IK113" s="29"/>
      <c r="IL113" s="29"/>
    </row>
    <row r="114" customFormat="false" ht="15.75" hidden="false" customHeight="true" outlineLevel="0" collapsed="false">
      <c r="A114" s="29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AD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C114" s="29"/>
      <c r="FD114" s="29"/>
      <c r="FE114" s="29"/>
      <c r="FF114" s="29"/>
      <c r="FG114" s="29"/>
      <c r="FH114" s="29"/>
      <c r="FI114" s="29"/>
      <c r="FJ114" s="29"/>
      <c r="FK114" s="29"/>
      <c r="FL114" s="29"/>
      <c r="FM114" s="29"/>
      <c r="FN114" s="29"/>
      <c r="FO114" s="29"/>
      <c r="FP114" s="29"/>
      <c r="FQ114" s="29"/>
      <c r="FR114" s="29"/>
      <c r="FS114" s="29"/>
      <c r="FT114" s="29"/>
      <c r="FU114" s="29"/>
      <c r="FV114" s="29"/>
      <c r="FW114" s="29"/>
      <c r="FX114" s="29"/>
      <c r="FY114" s="29"/>
      <c r="FZ114" s="29"/>
      <c r="GA114" s="29"/>
      <c r="GB114" s="29"/>
      <c r="GC114" s="29"/>
      <c r="GD114" s="29"/>
      <c r="GE114" s="29"/>
      <c r="GF114" s="29"/>
      <c r="GG114" s="29"/>
      <c r="GH114" s="29"/>
      <c r="GI114" s="29"/>
      <c r="GJ114" s="29"/>
      <c r="GK114" s="29"/>
      <c r="GL114" s="29"/>
      <c r="GM114" s="29"/>
      <c r="GN114" s="29"/>
      <c r="GO114" s="29"/>
      <c r="GP114" s="29"/>
      <c r="GQ114" s="29"/>
      <c r="GR114" s="29"/>
      <c r="GS114" s="29"/>
      <c r="GT114" s="29"/>
      <c r="GU114" s="29"/>
      <c r="GV114" s="29"/>
      <c r="GW114" s="29"/>
      <c r="GX114" s="29"/>
      <c r="GY114" s="29"/>
      <c r="GZ114" s="29"/>
      <c r="HA114" s="29"/>
      <c r="HB114" s="29"/>
      <c r="HC114" s="29"/>
      <c r="HD114" s="29"/>
      <c r="HE114" s="29"/>
      <c r="HF114" s="29"/>
      <c r="HG114" s="29"/>
      <c r="HH114" s="29"/>
      <c r="HI114" s="29"/>
      <c r="HJ114" s="29"/>
      <c r="HK114" s="29"/>
      <c r="HL114" s="29"/>
      <c r="HM114" s="29"/>
      <c r="HN114" s="29"/>
      <c r="HO114" s="29"/>
      <c r="HP114" s="29"/>
      <c r="HQ114" s="29"/>
      <c r="HR114" s="29"/>
      <c r="HS114" s="29"/>
      <c r="HT114" s="29"/>
      <c r="HU114" s="29"/>
      <c r="HV114" s="29"/>
      <c r="HW114" s="29"/>
      <c r="HX114" s="29"/>
      <c r="HY114" s="29"/>
      <c r="HZ114" s="29"/>
      <c r="IA114" s="29"/>
      <c r="IB114" s="29"/>
      <c r="IC114" s="29"/>
      <c r="ID114" s="29"/>
      <c r="IE114" s="29"/>
      <c r="IF114" s="29"/>
      <c r="IG114" s="29"/>
      <c r="IH114" s="29"/>
      <c r="II114" s="29"/>
      <c r="IJ114" s="29"/>
      <c r="IK114" s="29"/>
      <c r="IL114" s="29"/>
    </row>
    <row r="115" customFormat="false" ht="15.75" hidden="false" customHeight="true" outlineLevel="0" collapsed="false">
      <c r="A115" s="29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AD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  <c r="FI115" s="29"/>
      <c r="FJ115" s="29"/>
      <c r="FK115" s="29"/>
      <c r="FL115" s="29"/>
      <c r="FM115" s="29"/>
      <c r="FN115" s="29"/>
      <c r="FO115" s="29"/>
      <c r="FP115" s="29"/>
      <c r="FQ115" s="29"/>
      <c r="FR115" s="29"/>
      <c r="FS115" s="29"/>
      <c r="FT115" s="29"/>
      <c r="FU115" s="29"/>
      <c r="FV115" s="29"/>
      <c r="FW115" s="29"/>
      <c r="FX115" s="29"/>
      <c r="FY115" s="29"/>
      <c r="FZ115" s="29"/>
      <c r="GA115" s="29"/>
      <c r="GB115" s="29"/>
      <c r="GC115" s="29"/>
      <c r="GD115" s="29"/>
      <c r="GE115" s="29"/>
      <c r="GF115" s="29"/>
      <c r="GG115" s="29"/>
      <c r="GH115" s="29"/>
      <c r="GI115" s="29"/>
      <c r="GJ115" s="29"/>
      <c r="GK115" s="29"/>
      <c r="GL115" s="29"/>
      <c r="GM115" s="29"/>
      <c r="GN115" s="29"/>
      <c r="GO115" s="29"/>
      <c r="GP115" s="29"/>
      <c r="GQ115" s="29"/>
      <c r="GR115" s="29"/>
      <c r="GS115" s="29"/>
      <c r="GT115" s="29"/>
      <c r="GU115" s="29"/>
      <c r="GV115" s="29"/>
      <c r="GW115" s="29"/>
      <c r="GX115" s="29"/>
      <c r="GY115" s="29"/>
      <c r="GZ115" s="29"/>
      <c r="HA115" s="29"/>
      <c r="HB115" s="29"/>
      <c r="HC115" s="29"/>
      <c r="HD115" s="29"/>
      <c r="HE115" s="29"/>
      <c r="HF115" s="29"/>
      <c r="HG115" s="29"/>
      <c r="HH115" s="29"/>
      <c r="HI115" s="29"/>
      <c r="HJ115" s="29"/>
      <c r="HK115" s="29"/>
      <c r="HL115" s="29"/>
      <c r="HM115" s="29"/>
      <c r="HN115" s="29"/>
      <c r="HO115" s="29"/>
      <c r="HP115" s="29"/>
      <c r="HQ115" s="29"/>
      <c r="HR115" s="29"/>
      <c r="HS115" s="29"/>
      <c r="HT115" s="29"/>
      <c r="HU115" s="29"/>
      <c r="HV115" s="29"/>
      <c r="HW115" s="29"/>
      <c r="HX115" s="29"/>
      <c r="HY115" s="29"/>
      <c r="HZ115" s="29"/>
      <c r="IA115" s="29"/>
      <c r="IB115" s="29"/>
      <c r="IC115" s="29"/>
      <c r="ID115" s="29"/>
      <c r="IE115" s="29"/>
      <c r="IF115" s="29"/>
      <c r="IG115" s="29"/>
      <c r="IH115" s="29"/>
      <c r="II115" s="29"/>
      <c r="IJ115" s="29"/>
      <c r="IK115" s="29"/>
      <c r="IL115" s="29"/>
    </row>
    <row r="116" customFormat="false" ht="15.75" hidden="false" customHeight="true" outlineLevel="0" collapsed="false">
      <c r="A116" s="29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R116" s="29"/>
      <c r="S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  <c r="FI116" s="29"/>
      <c r="FJ116" s="29"/>
      <c r="FK116" s="29"/>
      <c r="FL116" s="29"/>
      <c r="FM116" s="29"/>
      <c r="FN116" s="29"/>
      <c r="FO116" s="29"/>
      <c r="FP116" s="29"/>
      <c r="FQ116" s="29"/>
      <c r="FR116" s="29"/>
      <c r="FS116" s="29"/>
      <c r="FT116" s="29"/>
      <c r="FU116" s="29"/>
      <c r="FV116" s="29"/>
      <c r="FW116" s="29"/>
      <c r="FX116" s="29"/>
      <c r="FY116" s="29"/>
      <c r="FZ116" s="29"/>
      <c r="GA116" s="29"/>
      <c r="GB116" s="29"/>
      <c r="GC116" s="29"/>
      <c r="GD116" s="29"/>
      <c r="GE116" s="29"/>
      <c r="GF116" s="29"/>
      <c r="GG116" s="29"/>
      <c r="GH116" s="29"/>
      <c r="GI116" s="29"/>
      <c r="GJ116" s="29"/>
      <c r="GK116" s="29"/>
      <c r="GL116" s="29"/>
      <c r="GM116" s="29"/>
      <c r="GN116" s="29"/>
      <c r="GO116" s="29"/>
      <c r="GP116" s="29"/>
      <c r="GQ116" s="29"/>
      <c r="GR116" s="29"/>
      <c r="GS116" s="29"/>
      <c r="GT116" s="29"/>
      <c r="GU116" s="29"/>
      <c r="GV116" s="29"/>
      <c r="GW116" s="29"/>
      <c r="GX116" s="29"/>
      <c r="GY116" s="29"/>
      <c r="GZ116" s="29"/>
      <c r="HA116" s="29"/>
      <c r="HB116" s="29"/>
      <c r="HC116" s="29"/>
      <c r="HD116" s="29"/>
      <c r="HE116" s="29"/>
      <c r="HF116" s="29"/>
      <c r="HG116" s="29"/>
      <c r="HH116" s="29"/>
      <c r="HI116" s="29"/>
      <c r="HJ116" s="29"/>
      <c r="HK116" s="29"/>
      <c r="HL116" s="29"/>
      <c r="HM116" s="29"/>
      <c r="HN116" s="29"/>
      <c r="HO116" s="29"/>
      <c r="HP116" s="29"/>
      <c r="HQ116" s="29"/>
      <c r="HR116" s="29"/>
      <c r="HS116" s="29"/>
      <c r="HT116" s="29"/>
      <c r="HU116" s="29"/>
      <c r="HV116" s="29"/>
      <c r="HW116" s="29"/>
      <c r="HX116" s="29"/>
      <c r="HY116" s="29"/>
      <c r="HZ116" s="29"/>
      <c r="IA116" s="29"/>
      <c r="IB116" s="29"/>
      <c r="IC116" s="29"/>
      <c r="ID116" s="29"/>
      <c r="IE116" s="29"/>
      <c r="IF116" s="29"/>
      <c r="IG116" s="29"/>
      <c r="IH116" s="29"/>
      <c r="II116" s="29"/>
      <c r="IJ116" s="29"/>
      <c r="IK116" s="29"/>
      <c r="IL116" s="29"/>
    </row>
    <row r="117" customFormat="false" ht="15.75" hidden="false" customHeight="tru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R117" s="29"/>
      <c r="S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  <c r="FI117" s="29"/>
      <c r="FJ117" s="29"/>
      <c r="FK117" s="29"/>
      <c r="FL117" s="29"/>
      <c r="FM117" s="29"/>
      <c r="FN117" s="29"/>
      <c r="FO117" s="29"/>
      <c r="FP117" s="29"/>
      <c r="FQ117" s="29"/>
      <c r="FR117" s="29"/>
      <c r="FS117" s="29"/>
      <c r="FT117" s="29"/>
      <c r="FU117" s="29"/>
      <c r="FV117" s="29"/>
      <c r="FW117" s="29"/>
      <c r="FX117" s="29"/>
      <c r="FY117" s="29"/>
      <c r="FZ117" s="29"/>
      <c r="GA117" s="29"/>
      <c r="GB117" s="29"/>
      <c r="GC117" s="29"/>
      <c r="GD117" s="29"/>
      <c r="GE117" s="29"/>
      <c r="GF117" s="29"/>
      <c r="GG117" s="29"/>
      <c r="GH117" s="29"/>
      <c r="GI117" s="29"/>
      <c r="GJ117" s="29"/>
      <c r="GK117" s="29"/>
      <c r="GL117" s="29"/>
      <c r="GM117" s="29"/>
      <c r="GN117" s="29"/>
      <c r="GO117" s="29"/>
      <c r="GP117" s="29"/>
      <c r="GQ117" s="29"/>
      <c r="GR117" s="29"/>
      <c r="GS117" s="29"/>
      <c r="GT117" s="29"/>
      <c r="GU117" s="29"/>
      <c r="GV117" s="29"/>
      <c r="GW117" s="29"/>
      <c r="GX117" s="29"/>
      <c r="GY117" s="29"/>
      <c r="GZ117" s="29"/>
      <c r="HA117" s="29"/>
      <c r="HB117" s="29"/>
      <c r="HC117" s="29"/>
      <c r="HD117" s="29"/>
      <c r="HE117" s="29"/>
      <c r="HF117" s="29"/>
      <c r="HG117" s="29"/>
      <c r="HH117" s="29"/>
      <c r="HI117" s="29"/>
      <c r="HJ117" s="29"/>
      <c r="HK117" s="29"/>
      <c r="HL117" s="29"/>
      <c r="HM117" s="29"/>
      <c r="HN117" s="29"/>
      <c r="HO117" s="29"/>
      <c r="HP117" s="29"/>
      <c r="HQ117" s="29"/>
      <c r="HR117" s="29"/>
      <c r="HS117" s="29"/>
      <c r="HT117" s="29"/>
      <c r="HU117" s="29"/>
      <c r="HV117" s="29"/>
      <c r="HW117" s="29"/>
      <c r="HX117" s="29"/>
      <c r="HY117" s="29"/>
      <c r="HZ117" s="29"/>
      <c r="IA117" s="29"/>
      <c r="IB117" s="29"/>
      <c r="IC117" s="29"/>
      <c r="ID117" s="29"/>
      <c r="IE117" s="29"/>
      <c r="IF117" s="29"/>
      <c r="IG117" s="29"/>
      <c r="IH117" s="29"/>
      <c r="II117" s="29"/>
      <c r="IJ117" s="29"/>
      <c r="IK117" s="29"/>
      <c r="IL117" s="29"/>
    </row>
    <row r="118" customFormat="false" ht="15.75" hidden="false" customHeight="tru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R118" s="29"/>
      <c r="S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C118" s="29"/>
      <c r="FD118" s="29"/>
      <c r="FE118" s="29"/>
      <c r="FF118" s="29"/>
      <c r="FG118" s="29"/>
      <c r="FH118" s="29"/>
      <c r="FI118" s="29"/>
      <c r="FJ118" s="29"/>
      <c r="FK118" s="29"/>
      <c r="FL118" s="29"/>
      <c r="FM118" s="29"/>
      <c r="FN118" s="29"/>
      <c r="FO118" s="29"/>
      <c r="FP118" s="29"/>
      <c r="FQ118" s="29"/>
      <c r="FR118" s="29"/>
      <c r="FS118" s="29"/>
      <c r="FT118" s="29"/>
      <c r="FU118" s="29"/>
      <c r="FV118" s="29"/>
      <c r="FW118" s="29"/>
      <c r="FX118" s="29"/>
      <c r="FY118" s="29"/>
      <c r="FZ118" s="29"/>
      <c r="GA118" s="29"/>
      <c r="GB118" s="29"/>
      <c r="GC118" s="29"/>
      <c r="GD118" s="29"/>
      <c r="GE118" s="29"/>
      <c r="GF118" s="29"/>
      <c r="GG118" s="29"/>
      <c r="GH118" s="29"/>
      <c r="GI118" s="29"/>
      <c r="GJ118" s="29"/>
      <c r="GK118" s="29"/>
      <c r="GL118" s="29"/>
      <c r="GM118" s="29"/>
      <c r="GN118" s="29"/>
      <c r="GO118" s="29"/>
      <c r="GP118" s="29"/>
      <c r="GQ118" s="29"/>
      <c r="GR118" s="29"/>
      <c r="GS118" s="29"/>
      <c r="GT118" s="29"/>
      <c r="GU118" s="29"/>
      <c r="GV118" s="29"/>
      <c r="GW118" s="29"/>
      <c r="GX118" s="29"/>
      <c r="GY118" s="29"/>
      <c r="GZ118" s="29"/>
      <c r="HA118" s="29"/>
      <c r="HB118" s="29"/>
      <c r="HC118" s="29"/>
      <c r="HD118" s="29"/>
      <c r="HE118" s="29"/>
      <c r="HF118" s="29"/>
      <c r="HG118" s="29"/>
      <c r="HH118" s="29"/>
      <c r="HI118" s="29"/>
      <c r="HJ118" s="29"/>
      <c r="HK118" s="29"/>
      <c r="HL118" s="29"/>
      <c r="HM118" s="29"/>
      <c r="HN118" s="29"/>
      <c r="HO118" s="29"/>
      <c r="HP118" s="29"/>
      <c r="HQ118" s="29"/>
      <c r="HR118" s="29"/>
      <c r="HS118" s="29"/>
      <c r="HT118" s="29"/>
      <c r="HU118" s="29"/>
      <c r="HV118" s="29"/>
      <c r="HW118" s="29"/>
      <c r="HX118" s="29"/>
      <c r="HY118" s="29"/>
      <c r="HZ118" s="29"/>
      <c r="IA118" s="29"/>
      <c r="IB118" s="29"/>
      <c r="IC118" s="29"/>
      <c r="ID118" s="29"/>
      <c r="IE118" s="29"/>
      <c r="IF118" s="29"/>
      <c r="IG118" s="29"/>
      <c r="IH118" s="29"/>
      <c r="II118" s="29"/>
      <c r="IJ118" s="29"/>
      <c r="IK118" s="29"/>
      <c r="IL118" s="29"/>
    </row>
    <row r="119" customFormat="false" ht="15.75" hidden="false" customHeight="tru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R119" s="29"/>
      <c r="S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C119" s="29"/>
      <c r="FD119" s="29"/>
      <c r="FE119" s="29"/>
      <c r="FF119" s="29"/>
      <c r="FG119" s="29"/>
      <c r="FH119" s="29"/>
      <c r="FI119" s="29"/>
      <c r="FJ119" s="29"/>
      <c r="FK119" s="29"/>
      <c r="FL119" s="29"/>
      <c r="FM119" s="29"/>
      <c r="FN119" s="29"/>
      <c r="FO119" s="29"/>
      <c r="FP119" s="29"/>
      <c r="FQ119" s="29"/>
      <c r="FR119" s="29"/>
      <c r="FS119" s="29"/>
      <c r="FT119" s="29"/>
      <c r="FU119" s="29"/>
      <c r="FV119" s="29"/>
      <c r="FW119" s="29"/>
      <c r="FX119" s="29"/>
      <c r="FY119" s="29"/>
      <c r="FZ119" s="29"/>
      <c r="GA119" s="29"/>
      <c r="GB119" s="29"/>
      <c r="GC119" s="29"/>
      <c r="GD119" s="29"/>
      <c r="GE119" s="29"/>
      <c r="GF119" s="29"/>
      <c r="GG119" s="29"/>
      <c r="GH119" s="29"/>
      <c r="GI119" s="29"/>
      <c r="GJ119" s="29"/>
      <c r="GK119" s="29"/>
      <c r="GL119" s="29"/>
      <c r="GM119" s="29"/>
      <c r="GN119" s="29"/>
      <c r="GO119" s="29"/>
      <c r="GP119" s="29"/>
      <c r="GQ119" s="29"/>
      <c r="GR119" s="29"/>
      <c r="GS119" s="29"/>
      <c r="GT119" s="29"/>
      <c r="GU119" s="29"/>
      <c r="GV119" s="29"/>
      <c r="GW119" s="29"/>
      <c r="GX119" s="29"/>
      <c r="GY119" s="29"/>
      <c r="GZ119" s="29"/>
      <c r="HA119" s="29"/>
      <c r="HB119" s="29"/>
      <c r="HC119" s="29"/>
      <c r="HD119" s="29"/>
      <c r="HE119" s="29"/>
      <c r="HF119" s="29"/>
      <c r="HG119" s="29"/>
      <c r="HH119" s="29"/>
      <c r="HI119" s="29"/>
      <c r="HJ119" s="29"/>
      <c r="HK119" s="29"/>
      <c r="HL119" s="29"/>
      <c r="HM119" s="29"/>
      <c r="HN119" s="29"/>
      <c r="HO119" s="29"/>
      <c r="HP119" s="29"/>
      <c r="HQ119" s="29"/>
      <c r="HR119" s="29"/>
      <c r="HS119" s="29"/>
      <c r="HT119" s="29"/>
      <c r="HU119" s="29"/>
      <c r="HV119" s="29"/>
      <c r="HW119" s="29"/>
      <c r="HX119" s="29"/>
      <c r="HY119" s="29"/>
      <c r="HZ119" s="29"/>
      <c r="IA119" s="29"/>
      <c r="IB119" s="29"/>
      <c r="IC119" s="29"/>
      <c r="ID119" s="29"/>
      <c r="IE119" s="29"/>
      <c r="IF119" s="29"/>
      <c r="IG119" s="29"/>
      <c r="IH119" s="29"/>
      <c r="II119" s="29"/>
      <c r="IJ119" s="29"/>
      <c r="IK119" s="29"/>
      <c r="IL119" s="29"/>
    </row>
    <row r="120" customFormat="false" ht="15.75" hidden="false" customHeight="tru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R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C120" s="29"/>
      <c r="FD120" s="29"/>
      <c r="FE120" s="29"/>
      <c r="FF120" s="29"/>
      <c r="FG120" s="29"/>
      <c r="FH120" s="29"/>
      <c r="FI120" s="29"/>
      <c r="FJ120" s="29"/>
      <c r="FK120" s="29"/>
      <c r="FL120" s="29"/>
      <c r="FM120" s="29"/>
      <c r="FN120" s="29"/>
      <c r="FO120" s="29"/>
      <c r="FP120" s="29"/>
      <c r="FQ120" s="29"/>
      <c r="FR120" s="29"/>
      <c r="FS120" s="29"/>
      <c r="FT120" s="29"/>
      <c r="FU120" s="29"/>
      <c r="FV120" s="29"/>
      <c r="FW120" s="29"/>
      <c r="FX120" s="29"/>
      <c r="FY120" s="29"/>
      <c r="FZ120" s="29"/>
      <c r="GA120" s="29"/>
      <c r="GB120" s="29"/>
      <c r="GC120" s="29"/>
      <c r="GD120" s="29"/>
      <c r="GE120" s="29"/>
      <c r="GF120" s="29"/>
      <c r="GG120" s="29"/>
      <c r="GH120" s="29"/>
      <c r="GI120" s="29"/>
      <c r="GJ120" s="29"/>
      <c r="GK120" s="29"/>
      <c r="GL120" s="29"/>
      <c r="GM120" s="29"/>
      <c r="GN120" s="29"/>
      <c r="GO120" s="29"/>
      <c r="GP120" s="29"/>
      <c r="GQ120" s="29"/>
      <c r="GR120" s="29"/>
      <c r="GS120" s="29"/>
      <c r="GT120" s="29"/>
      <c r="GU120" s="29"/>
      <c r="GV120" s="29"/>
      <c r="GW120" s="29"/>
      <c r="GX120" s="29"/>
      <c r="GY120" s="29"/>
      <c r="GZ120" s="29"/>
      <c r="HA120" s="29"/>
      <c r="HB120" s="29"/>
      <c r="HC120" s="29"/>
      <c r="HD120" s="29"/>
      <c r="HE120" s="29"/>
      <c r="HF120" s="29"/>
      <c r="HG120" s="29"/>
      <c r="HH120" s="29"/>
      <c r="HI120" s="29"/>
      <c r="HJ120" s="29"/>
      <c r="HK120" s="29"/>
      <c r="HL120" s="29"/>
      <c r="HM120" s="29"/>
      <c r="HN120" s="29"/>
      <c r="HO120" s="29"/>
      <c r="HP120" s="29"/>
      <c r="HQ120" s="29"/>
      <c r="HR120" s="29"/>
      <c r="HS120" s="29"/>
      <c r="HT120" s="29"/>
      <c r="HU120" s="29"/>
      <c r="HV120" s="29"/>
      <c r="HW120" s="29"/>
      <c r="HX120" s="29"/>
      <c r="HY120" s="29"/>
      <c r="HZ120" s="29"/>
      <c r="IA120" s="29"/>
      <c r="IB120" s="29"/>
      <c r="IC120" s="29"/>
      <c r="ID120" s="29"/>
      <c r="IE120" s="29"/>
      <c r="IF120" s="29"/>
      <c r="IG120" s="29"/>
      <c r="IH120" s="29"/>
      <c r="II120" s="29"/>
      <c r="IJ120" s="29"/>
      <c r="IK120" s="29"/>
      <c r="IL120" s="29"/>
    </row>
    <row r="121" customFormat="false" ht="15.75" hidden="false" customHeight="tru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R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  <c r="FI121" s="29"/>
      <c r="FJ121" s="29"/>
      <c r="FK121" s="29"/>
      <c r="FL121" s="29"/>
      <c r="FM121" s="29"/>
      <c r="FN121" s="29"/>
      <c r="FO121" s="29"/>
      <c r="FP121" s="29"/>
      <c r="FQ121" s="29"/>
      <c r="FR121" s="29"/>
      <c r="FS121" s="29"/>
      <c r="FT121" s="29"/>
      <c r="FU121" s="29"/>
      <c r="FV121" s="29"/>
      <c r="FW121" s="29"/>
      <c r="FX121" s="29"/>
      <c r="FY121" s="29"/>
      <c r="FZ121" s="29"/>
      <c r="GA121" s="29"/>
      <c r="GB121" s="29"/>
      <c r="GC121" s="29"/>
      <c r="GD121" s="29"/>
      <c r="GE121" s="29"/>
      <c r="GF121" s="29"/>
      <c r="GG121" s="29"/>
      <c r="GH121" s="29"/>
      <c r="GI121" s="29"/>
      <c r="GJ121" s="29"/>
      <c r="GK121" s="29"/>
      <c r="GL121" s="29"/>
      <c r="GM121" s="29"/>
      <c r="GN121" s="29"/>
      <c r="GO121" s="29"/>
      <c r="GP121" s="29"/>
      <c r="GQ121" s="29"/>
      <c r="GR121" s="29"/>
      <c r="GS121" s="29"/>
      <c r="GT121" s="29"/>
      <c r="GU121" s="29"/>
      <c r="GV121" s="29"/>
      <c r="GW121" s="29"/>
      <c r="GX121" s="29"/>
      <c r="GY121" s="29"/>
      <c r="GZ121" s="29"/>
      <c r="HA121" s="29"/>
      <c r="HB121" s="29"/>
      <c r="HC121" s="29"/>
      <c r="HD121" s="29"/>
      <c r="HE121" s="29"/>
      <c r="HF121" s="29"/>
      <c r="HG121" s="29"/>
      <c r="HH121" s="29"/>
      <c r="HI121" s="29"/>
      <c r="HJ121" s="29"/>
      <c r="HK121" s="29"/>
      <c r="HL121" s="29"/>
      <c r="HM121" s="29"/>
      <c r="HN121" s="29"/>
      <c r="HO121" s="29"/>
      <c r="HP121" s="29"/>
      <c r="HQ121" s="29"/>
      <c r="HR121" s="29"/>
      <c r="HS121" s="29"/>
      <c r="HT121" s="29"/>
      <c r="HU121" s="29"/>
      <c r="HV121" s="29"/>
      <c r="HW121" s="29"/>
      <c r="HX121" s="29"/>
      <c r="HY121" s="29"/>
      <c r="HZ121" s="29"/>
      <c r="IA121" s="29"/>
      <c r="IB121" s="29"/>
      <c r="IC121" s="29"/>
      <c r="ID121" s="29"/>
      <c r="IE121" s="29"/>
      <c r="IF121" s="29"/>
      <c r="IG121" s="29"/>
      <c r="IH121" s="29"/>
      <c r="II121" s="29"/>
      <c r="IJ121" s="29"/>
      <c r="IK121" s="29"/>
      <c r="IL121" s="29"/>
    </row>
    <row r="122" customFormat="false" ht="15.75" hidden="false" customHeight="tru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R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C122" s="29"/>
      <c r="FD122" s="29"/>
      <c r="FE122" s="29"/>
      <c r="FF122" s="29"/>
      <c r="FG122" s="29"/>
      <c r="FH122" s="29"/>
      <c r="FI122" s="29"/>
      <c r="FJ122" s="29"/>
      <c r="FK122" s="29"/>
      <c r="FL122" s="29"/>
      <c r="FM122" s="29"/>
      <c r="FN122" s="29"/>
      <c r="FO122" s="29"/>
      <c r="FP122" s="29"/>
      <c r="FQ122" s="29"/>
      <c r="FR122" s="29"/>
      <c r="FS122" s="29"/>
      <c r="FT122" s="29"/>
      <c r="FU122" s="29"/>
      <c r="FV122" s="29"/>
      <c r="FW122" s="29"/>
      <c r="FX122" s="29"/>
      <c r="FY122" s="29"/>
      <c r="FZ122" s="29"/>
      <c r="GA122" s="29"/>
      <c r="GB122" s="29"/>
      <c r="GC122" s="29"/>
      <c r="GD122" s="29"/>
      <c r="GE122" s="29"/>
      <c r="GF122" s="29"/>
      <c r="GG122" s="29"/>
      <c r="GH122" s="29"/>
      <c r="GI122" s="29"/>
      <c r="GJ122" s="29"/>
      <c r="GK122" s="29"/>
      <c r="GL122" s="29"/>
      <c r="GM122" s="29"/>
      <c r="GN122" s="29"/>
      <c r="GO122" s="29"/>
      <c r="GP122" s="29"/>
      <c r="GQ122" s="29"/>
      <c r="GR122" s="29"/>
      <c r="GS122" s="29"/>
      <c r="GT122" s="29"/>
      <c r="GU122" s="29"/>
      <c r="GV122" s="29"/>
      <c r="GW122" s="29"/>
      <c r="GX122" s="29"/>
      <c r="GY122" s="29"/>
      <c r="GZ122" s="29"/>
      <c r="HA122" s="29"/>
      <c r="HB122" s="29"/>
      <c r="HC122" s="29"/>
      <c r="HD122" s="29"/>
      <c r="HE122" s="29"/>
      <c r="HF122" s="29"/>
      <c r="HG122" s="29"/>
      <c r="HH122" s="29"/>
      <c r="HI122" s="29"/>
      <c r="HJ122" s="29"/>
      <c r="HK122" s="29"/>
      <c r="HL122" s="29"/>
      <c r="HM122" s="29"/>
      <c r="HN122" s="29"/>
      <c r="HO122" s="29"/>
      <c r="HP122" s="29"/>
      <c r="HQ122" s="29"/>
      <c r="HR122" s="29"/>
      <c r="HS122" s="29"/>
      <c r="HT122" s="29"/>
      <c r="HU122" s="29"/>
      <c r="HV122" s="29"/>
      <c r="HW122" s="29"/>
      <c r="HX122" s="29"/>
      <c r="HY122" s="29"/>
      <c r="HZ122" s="29"/>
      <c r="IA122" s="29"/>
      <c r="IB122" s="29"/>
      <c r="IC122" s="29"/>
      <c r="ID122" s="29"/>
      <c r="IE122" s="29"/>
      <c r="IF122" s="29"/>
      <c r="IG122" s="29"/>
      <c r="IH122" s="29"/>
      <c r="II122" s="29"/>
      <c r="IJ122" s="29"/>
      <c r="IK122" s="29"/>
      <c r="IL122" s="29"/>
    </row>
    <row r="123" customFormat="false" ht="15.75" hidden="false" customHeight="tru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R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C123" s="29"/>
      <c r="FD123" s="29"/>
      <c r="FE123" s="29"/>
      <c r="FF123" s="29"/>
      <c r="FG123" s="29"/>
      <c r="FH123" s="29"/>
      <c r="FI123" s="29"/>
      <c r="FJ123" s="29"/>
      <c r="FK123" s="29"/>
      <c r="FL123" s="29"/>
      <c r="FM123" s="29"/>
      <c r="FN123" s="29"/>
      <c r="FO123" s="29"/>
      <c r="FP123" s="29"/>
      <c r="FQ123" s="29"/>
      <c r="FR123" s="29"/>
      <c r="FS123" s="29"/>
      <c r="FT123" s="29"/>
      <c r="FU123" s="29"/>
      <c r="FV123" s="29"/>
      <c r="FW123" s="29"/>
      <c r="FX123" s="29"/>
      <c r="FY123" s="29"/>
      <c r="FZ123" s="29"/>
      <c r="GA123" s="29"/>
      <c r="GB123" s="29"/>
      <c r="GC123" s="29"/>
      <c r="GD123" s="29"/>
      <c r="GE123" s="29"/>
      <c r="GF123" s="29"/>
      <c r="GG123" s="29"/>
      <c r="GH123" s="29"/>
      <c r="GI123" s="29"/>
      <c r="GJ123" s="29"/>
      <c r="GK123" s="29"/>
      <c r="GL123" s="29"/>
      <c r="GM123" s="29"/>
      <c r="GN123" s="29"/>
      <c r="GO123" s="29"/>
      <c r="GP123" s="29"/>
      <c r="GQ123" s="29"/>
      <c r="GR123" s="29"/>
      <c r="GS123" s="29"/>
      <c r="GT123" s="29"/>
      <c r="GU123" s="29"/>
      <c r="GV123" s="29"/>
      <c r="GW123" s="29"/>
      <c r="GX123" s="29"/>
      <c r="GY123" s="29"/>
      <c r="GZ123" s="29"/>
      <c r="HA123" s="29"/>
      <c r="HB123" s="29"/>
      <c r="HC123" s="29"/>
      <c r="HD123" s="29"/>
      <c r="HE123" s="29"/>
      <c r="HF123" s="29"/>
      <c r="HG123" s="29"/>
      <c r="HH123" s="29"/>
      <c r="HI123" s="29"/>
      <c r="HJ123" s="29"/>
      <c r="HK123" s="29"/>
      <c r="HL123" s="29"/>
      <c r="HM123" s="29"/>
      <c r="HN123" s="29"/>
      <c r="HO123" s="29"/>
      <c r="HP123" s="29"/>
      <c r="HQ123" s="29"/>
      <c r="HR123" s="29"/>
      <c r="HS123" s="29"/>
      <c r="HT123" s="29"/>
      <c r="HU123" s="29"/>
      <c r="HV123" s="29"/>
      <c r="HW123" s="29"/>
      <c r="HX123" s="29"/>
      <c r="HY123" s="29"/>
      <c r="HZ123" s="29"/>
      <c r="IA123" s="29"/>
      <c r="IB123" s="29"/>
      <c r="IC123" s="29"/>
      <c r="ID123" s="29"/>
      <c r="IE123" s="29"/>
      <c r="IF123" s="29"/>
      <c r="IG123" s="29"/>
      <c r="IH123" s="29"/>
      <c r="II123" s="29"/>
      <c r="IJ123" s="29"/>
      <c r="IK123" s="29"/>
      <c r="IL123" s="29"/>
    </row>
    <row r="124" customFormat="false" ht="15.75" hidden="false" customHeight="tru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R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  <c r="FI124" s="29"/>
      <c r="FJ124" s="29"/>
      <c r="FK124" s="29"/>
      <c r="FL124" s="29"/>
      <c r="FM124" s="29"/>
      <c r="FN124" s="29"/>
      <c r="FO124" s="29"/>
      <c r="FP124" s="29"/>
      <c r="FQ124" s="29"/>
      <c r="FR124" s="29"/>
      <c r="FS124" s="29"/>
      <c r="FT124" s="29"/>
      <c r="FU124" s="29"/>
      <c r="FV124" s="29"/>
      <c r="FW124" s="29"/>
      <c r="FX124" s="29"/>
      <c r="FY124" s="29"/>
      <c r="FZ124" s="29"/>
      <c r="GA124" s="29"/>
      <c r="GB124" s="29"/>
      <c r="GC124" s="29"/>
      <c r="GD124" s="29"/>
      <c r="GE124" s="29"/>
      <c r="GF124" s="29"/>
      <c r="GG124" s="29"/>
      <c r="GH124" s="29"/>
      <c r="GI124" s="29"/>
      <c r="GJ124" s="29"/>
      <c r="GK124" s="29"/>
      <c r="GL124" s="29"/>
      <c r="GM124" s="29"/>
      <c r="GN124" s="29"/>
      <c r="GO124" s="29"/>
      <c r="GP124" s="29"/>
      <c r="GQ124" s="29"/>
      <c r="GR124" s="29"/>
      <c r="GS124" s="29"/>
      <c r="GT124" s="29"/>
      <c r="GU124" s="29"/>
      <c r="GV124" s="29"/>
      <c r="GW124" s="29"/>
      <c r="GX124" s="29"/>
      <c r="GY124" s="29"/>
      <c r="GZ124" s="29"/>
      <c r="HA124" s="29"/>
      <c r="HB124" s="29"/>
      <c r="HC124" s="29"/>
      <c r="HD124" s="29"/>
      <c r="HE124" s="29"/>
      <c r="HF124" s="29"/>
      <c r="HG124" s="29"/>
      <c r="HH124" s="29"/>
      <c r="HI124" s="29"/>
      <c r="HJ124" s="29"/>
      <c r="HK124" s="29"/>
      <c r="HL124" s="29"/>
      <c r="HM124" s="29"/>
      <c r="HN124" s="29"/>
      <c r="HO124" s="29"/>
      <c r="HP124" s="29"/>
      <c r="HQ124" s="29"/>
      <c r="HR124" s="29"/>
      <c r="HS124" s="29"/>
      <c r="HT124" s="29"/>
      <c r="HU124" s="29"/>
      <c r="HV124" s="29"/>
      <c r="HW124" s="29"/>
      <c r="HX124" s="29"/>
      <c r="HY124" s="29"/>
      <c r="HZ124" s="29"/>
      <c r="IA124" s="29"/>
      <c r="IB124" s="29"/>
      <c r="IC124" s="29"/>
      <c r="ID124" s="29"/>
      <c r="IE124" s="29"/>
      <c r="IF124" s="29"/>
      <c r="IG124" s="29"/>
      <c r="IH124" s="29"/>
      <c r="II124" s="29"/>
      <c r="IJ124" s="29"/>
      <c r="IK124" s="29"/>
      <c r="IL124" s="29"/>
    </row>
    <row r="125" customFormat="false" ht="15.75" hidden="false" customHeight="tru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R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  <c r="FI125" s="29"/>
      <c r="FJ125" s="29"/>
      <c r="FK125" s="29"/>
      <c r="FL125" s="29"/>
      <c r="FM125" s="29"/>
      <c r="FN125" s="29"/>
      <c r="FO125" s="29"/>
      <c r="FP125" s="29"/>
      <c r="FQ125" s="29"/>
      <c r="FR125" s="29"/>
      <c r="FS125" s="29"/>
      <c r="FT125" s="29"/>
      <c r="FU125" s="29"/>
      <c r="FV125" s="29"/>
      <c r="FW125" s="29"/>
      <c r="FX125" s="29"/>
      <c r="FY125" s="29"/>
      <c r="FZ125" s="29"/>
      <c r="GA125" s="29"/>
      <c r="GB125" s="29"/>
      <c r="GC125" s="29"/>
      <c r="GD125" s="29"/>
      <c r="GE125" s="29"/>
      <c r="GF125" s="29"/>
      <c r="GG125" s="29"/>
      <c r="GH125" s="29"/>
      <c r="GI125" s="29"/>
      <c r="GJ125" s="29"/>
      <c r="GK125" s="29"/>
      <c r="GL125" s="29"/>
      <c r="GM125" s="29"/>
      <c r="GN125" s="29"/>
      <c r="GO125" s="29"/>
      <c r="GP125" s="29"/>
      <c r="GQ125" s="29"/>
      <c r="GR125" s="29"/>
      <c r="GS125" s="29"/>
      <c r="GT125" s="29"/>
      <c r="GU125" s="29"/>
      <c r="GV125" s="29"/>
      <c r="GW125" s="29"/>
      <c r="GX125" s="29"/>
      <c r="GY125" s="29"/>
      <c r="GZ125" s="29"/>
      <c r="HA125" s="29"/>
      <c r="HB125" s="29"/>
      <c r="HC125" s="29"/>
      <c r="HD125" s="29"/>
      <c r="HE125" s="29"/>
      <c r="HF125" s="29"/>
      <c r="HG125" s="29"/>
      <c r="HH125" s="29"/>
      <c r="HI125" s="29"/>
      <c r="HJ125" s="29"/>
      <c r="HK125" s="29"/>
      <c r="HL125" s="29"/>
      <c r="HM125" s="29"/>
      <c r="HN125" s="29"/>
      <c r="HO125" s="29"/>
      <c r="HP125" s="29"/>
      <c r="HQ125" s="29"/>
      <c r="HR125" s="29"/>
      <c r="HS125" s="29"/>
      <c r="HT125" s="29"/>
      <c r="HU125" s="29"/>
      <c r="HV125" s="29"/>
      <c r="HW125" s="29"/>
      <c r="HX125" s="29"/>
      <c r="HY125" s="29"/>
      <c r="HZ125" s="29"/>
      <c r="IA125" s="29"/>
      <c r="IB125" s="29"/>
      <c r="IC125" s="29"/>
      <c r="ID125" s="29"/>
      <c r="IE125" s="29"/>
      <c r="IF125" s="29"/>
      <c r="IG125" s="29"/>
      <c r="IH125" s="29"/>
      <c r="II125" s="29"/>
      <c r="IJ125" s="29"/>
      <c r="IK125" s="29"/>
      <c r="IL125" s="29"/>
    </row>
    <row r="126" customFormat="false" ht="15.75" hidden="false" customHeight="tru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R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  <c r="FI126" s="29"/>
      <c r="FJ126" s="29"/>
      <c r="FK126" s="29"/>
      <c r="FL126" s="29"/>
      <c r="FM126" s="29"/>
      <c r="FN126" s="29"/>
      <c r="FO126" s="29"/>
      <c r="FP126" s="29"/>
      <c r="FQ126" s="29"/>
      <c r="FR126" s="29"/>
      <c r="FS126" s="29"/>
      <c r="FT126" s="29"/>
      <c r="FU126" s="29"/>
      <c r="FV126" s="29"/>
      <c r="FW126" s="29"/>
      <c r="FX126" s="29"/>
      <c r="FY126" s="29"/>
      <c r="FZ126" s="29"/>
      <c r="GA126" s="29"/>
      <c r="GB126" s="29"/>
      <c r="GC126" s="29"/>
      <c r="GD126" s="29"/>
      <c r="GE126" s="29"/>
      <c r="GF126" s="29"/>
      <c r="GG126" s="29"/>
      <c r="GH126" s="29"/>
      <c r="GI126" s="29"/>
      <c r="GJ126" s="29"/>
      <c r="GK126" s="29"/>
      <c r="GL126" s="29"/>
      <c r="GM126" s="29"/>
      <c r="GN126" s="29"/>
      <c r="GO126" s="29"/>
      <c r="GP126" s="29"/>
      <c r="GQ126" s="29"/>
      <c r="GR126" s="29"/>
      <c r="GS126" s="29"/>
      <c r="GT126" s="29"/>
      <c r="GU126" s="29"/>
      <c r="GV126" s="29"/>
      <c r="GW126" s="29"/>
      <c r="GX126" s="29"/>
      <c r="GY126" s="29"/>
      <c r="GZ126" s="29"/>
      <c r="HA126" s="29"/>
      <c r="HB126" s="29"/>
      <c r="HC126" s="29"/>
      <c r="HD126" s="29"/>
      <c r="HE126" s="29"/>
      <c r="HF126" s="29"/>
      <c r="HG126" s="29"/>
      <c r="HH126" s="29"/>
      <c r="HI126" s="29"/>
      <c r="HJ126" s="29"/>
      <c r="HK126" s="29"/>
      <c r="HL126" s="29"/>
      <c r="HM126" s="29"/>
      <c r="HN126" s="29"/>
      <c r="HO126" s="29"/>
      <c r="HP126" s="29"/>
      <c r="HQ126" s="29"/>
      <c r="HR126" s="29"/>
      <c r="HS126" s="29"/>
      <c r="HT126" s="29"/>
      <c r="HU126" s="29"/>
      <c r="HV126" s="29"/>
      <c r="HW126" s="29"/>
      <c r="HX126" s="29"/>
      <c r="HY126" s="29"/>
      <c r="HZ126" s="29"/>
      <c r="IA126" s="29"/>
      <c r="IB126" s="29"/>
      <c r="IC126" s="29"/>
      <c r="ID126" s="29"/>
      <c r="IE126" s="29"/>
      <c r="IF126" s="29"/>
      <c r="IG126" s="29"/>
      <c r="IH126" s="29"/>
      <c r="II126" s="29"/>
      <c r="IJ126" s="29"/>
      <c r="IK126" s="29"/>
      <c r="IL126" s="29"/>
    </row>
    <row r="127" customFormat="false" ht="15.75" hidden="false" customHeight="tru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R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C127" s="29"/>
      <c r="FD127" s="29"/>
      <c r="FE127" s="29"/>
      <c r="FF127" s="29"/>
      <c r="FG127" s="29"/>
      <c r="FH127" s="29"/>
      <c r="FI127" s="29"/>
      <c r="FJ127" s="29"/>
      <c r="FK127" s="29"/>
      <c r="FL127" s="29"/>
      <c r="FM127" s="29"/>
      <c r="FN127" s="29"/>
      <c r="FO127" s="29"/>
      <c r="FP127" s="29"/>
      <c r="FQ127" s="29"/>
      <c r="FR127" s="29"/>
      <c r="FS127" s="29"/>
      <c r="FT127" s="29"/>
      <c r="FU127" s="29"/>
      <c r="FV127" s="29"/>
      <c r="FW127" s="29"/>
      <c r="FX127" s="29"/>
      <c r="FY127" s="29"/>
      <c r="FZ127" s="29"/>
      <c r="GA127" s="29"/>
      <c r="GB127" s="29"/>
      <c r="GC127" s="29"/>
      <c r="GD127" s="29"/>
      <c r="GE127" s="29"/>
      <c r="GF127" s="29"/>
      <c r="GG127" s="29"/>
      <c r="GH127" s="29"/>
      <c r="GI127" s="29"/>
      <c r="GJ127" s="29"/>
      <c r="GK127" s="29"/>
      <c r="GL127" s="29"/>
      <c r="GM127" s="29"/>
      <c r="GN127" s="29"/>
      <c r="GO127" s="29"/>
      <c r="GP127" s="29"/>
      <c r="GQ127" s="29"/>
      <c r="GR127" s="29"/>
      <c r="GS127" s="29"/>
      <c r="GT127" s="29"/>
      <c r="GU127" s="29"/>
      <c r="GV127" s="29"/>
      <c r="GW127" s="29"/>
      <c r="GX127" s="29"/>
      <c r="GY127" s="29"/>
      <c r="GZ127" s="29"/>
      <c r="HA127" s="29"/>
      <c r="HB127" s="29"/>
      <c r="HC127" s="29"/>
      <c r="HD127" s="29"/>
      <c r="HE127" s="29"/>
      <c r="HF127" s="29"/>
      <c r="HG127" s="29"/>
      <c r="HH127" s="29"/>
      <c r="HI127" s="29"/>
      <c r="HJ127" s="29"/>
      <c r="HK127" s="29"/>
      <c r="HL127" s="29"/>
      <c r="HM127" s="29"/>
      <c r="HN127" s="29"/>
      <c r="HO127" s="29"/>
      <c r="HP127" s="29"/>
      <c r="HQ127" s="29"/>
      <c r="HR127" s="29"/>
      <c r="HS127" s="29"/>
      <c r="HT127" s="29"/>
      <c r="HU127" s="29"/>
      <c r="HV127" s="29"/>
      <c r="HW127" s="29"/>
      <c r="HX127" s="29"/>
      <c r="HY127" s="29"/>
      <c r="HZ127" s="29"/>
      <c r="IA127" s="29"/>
      <c r="IB127" s="29"/>
      <c r="IC127" s="29"/>
      <c r="ID127" s="29"/>
      <c r="IE127" s="29"/>
      <c r="IF127" s="29"/>
      <c r="IG127" s="29"/>
      <c r="IH127" s="29"/>
      <c r="II127" s="29"/>
      <c r="IJ127" s="29"/>
      <c r="IK127" s="29"/>
      <c r="IL127" s="29"/>
    </row>
    <row r="128" customFormat="false" ht="15.75" hidden="false" customHeight="tru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R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C128" s="29"/>
      <c r="FD128" s="29"/>
      <c r="FE128" s="29"/>
      <c r="FF128" s="29"/>
      <c r="FG128" s="29"/>
      <c r="FH128" s="29"/>
      <c r="FI128" s="29"/>
      <c r="FJ128" s="29"/>
      <c r="FK128" s="29"/>
      <c r="FL128" s="29"/>
      <c r="FM128" s="29"/>
      <c r="FN128" s="29"/>
      <c r="FO128" s="29"/>
      <c r="FP128" s="29"/>
      <c r="FQ128" s="29"/>
      <c r="FR128" s="29"/>
      <c r="FS128" s="29"/>
      <c r="FT128" s="29"/>
      <c r="FU128" s="29"/>
      <c r="FV128" s="29"/>
      <c r="FW128" s="29"/>
      <c r="FX128" s="29"/>
      <c r="FY128" s="29"/>
      <c r="FZ128" s="29"/>
      <c r="GA128" s="29"/>
      <c r="GB128" s="29"/>
      <c r="GC128" s="29"/>
      <c r="GD128" s="29"/>
      <c r="GE128" s="29"/>
      <c r="GF128" s="29"/>
      <c r="GG128" s="29"/>
      <c r="GH128" s="29"/>
      <c r="GI128" s="29"/>
      <c r="GJ128" s="29"/>
      <c r="GK128" s="29"/>
      <c r="GL128" s="29"/>
      <c r="GM128" s="29"/>
      <c r="GN128" s="29"/>
      <c r="GO128" s="29"/>
      <c r="GP128" s="29"/>
      <c r="GQ128" s="29"/>
      <c r="GR128" s="29"/>
      <c r="GS128" s="29"/>
      <c r="GT128" s="29"/>
      <c r="GU128" s="29"/>
      <c r="GV128" s="29"/>
      <c r="GW128" s="29"/>
      <c r="GX128" s="29"/>
      <c r="GY128" s="29"/>
      <c r="GZ128" s="29"/>
      <c r="HA128" s="29"/>
      <c r="HB128" s="29"/>
      <c r="HC128" s="29"/>
      <c r="HD128" s="29"/>
      <c r="HE128" s="29"/>
      <c r="HF128" s="29"/>
      <c r="HG128" s="29"/>
      <c r="HH128" s="29"/>
      <c r="HI128" s="29"/>
      <c r="HJ128" s="29"/>
      <c r="HK128" s="29"/>
      <c r="HL128" s="29"/>
      <c r="HM128" s="29"/>
      <c r="HN128" s="29"/>
      <c r="HO128" s="29"/>
      <c r="HP128" s="29"/>
      <c r="HQ128" s="29"/>
      <c r="HR128" s="29"/>
      <c r="HS128" s="29"/>
      <c r="HT128" s="29"/>
      <c r="HU128" s="29"/>
      <c r="HV128" s="29"/>
      <c r="HW128" s="29"/>
      <c r="HX128" s="29"/>
      <c r="HY128" s="29"/>
      <c r="HZ128" s="29"/>
      <c r="IA128" s="29"/>
      <c r="IB128" s="29"/>
      <c r="IC128" s="29"/>
      <c r="ID128" s="29"/>
      <c r="IE128" s="29"/>
      <c r="IF128" s="29"/>
      <c r="IG128" s="29"/>
      <c r="IH128" s="29"/>
      <c r="II128" s="29"/>
      <c r="IJ128" s="29"/>
      <c r="IK128" s="29"/>
      <c r="IL128" s="29"/>
    </row>
    <row r="129" customFormat="false" ht="15.75" hidden="false" customHeight="tru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R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C129" s="29"/>
      <c r="FD129" s="29"/>
      <c r="FE129" s="29"/>
      <c r="FF129" s="29"/>
      <c r="FG129" s="29"/>
      <c r="FH129" s="29"/>
      <c r="FI129" s="29"/>
      <c r="FJ129" s="29"/>
      <c r="FK129" s="29"/>
      <c r="FL129" s="29"/>
      <c r="FM129" s="29"/>
      <c r="FN129" s="29"/>
      <c r="FO129" s="29"/>
      <c r="FP129" s="29"/>
      <c r="FQ129" s="29"/>
      <c r="FR129" s="29"/>
      <c r="FS129" s="29"/>
      <c r="FT129" s="29"/>
      <c r="FU129" s="29"/>
      <c r="FV129" s="29"/>
      <c r="FW129" s="29"/>
      <c r="FX129" s="29"/>
      <c r="FY129" s="29"/>
      <c r="FZ129" s="29"/>
      <c r="GA129" s="29"/>
      <c r="GB129" s="29"/>
      <c r="GC129" s="29"/>
      <c r="GD129" s="29"/>
      <c r="GE129" s="29"/>
      <c r="GF129" s="29"/>
      <c r="GG129" s="29"/>
      <c r="GH129" s="29"/>
      <c r="GI129" s="29"/>
      <c r="GJ129" s="29"/>
      <c r="GK129" s="29"/>
      <c r="GL129" s="29"/>
      <c r="GM129" s="29"/>
      <c r="GN129" s="29"/>
      <c r="GO129" s="29"/>
      <c r="GP129" s="29"/>
      <c r="GQ129" s="29"/>
      <c r="GR129" s="29"/>
      <c r="GS129" s="29"/>
      <c r="GT129" s="29"/>
      <c r="GU129" s="29"/>
      <c r="GV129" s="29"/>
      <c r="GW129" s="29"/>
      <c r="GX129" s="29"/>
      <c r="GY129" s="29"/>
      <c r="GZ129" s="29"/>
      <c r="HA129" s="29"/>
      <c r="HB129" s="29"/>
      <c r="HC129" s="29"/>
      <c r="HD129" s="29"/>
      <c r="HE129" s="29"/>
      <c r="HF129" s="29"/>
      <c r="HG129" s="29"/>
      <c r="HH129" s="29"/>
      <c r="HI129" s="29"/>
      <c r="HJ129" s="29"/>
      <c r="HK129" s="29"/>
      <c r="HL129" s="29"/>
      <c r="HM129" s="29"/>
      <c r="HN129" s="29"/>
      <c r="HO129" s="29"/>
      <c r="HP129" s="29"/>
      <c r="HQ129" s="29"/>
      <c r="HR129" s="29"/>
      <c r="HS129" s="29"/>
      <c r="HT129" s="29"/>
      <c r="HU129" s="29"/>
      <c r="HV129" s="29"/>
      <c r="HW129" s="29"/>
      <c r="HX129" s="29"/>
      <c r="HY129" s="29"/>
      <c r="HZ129" s="29"/>
      <c r="IA129" s="29"/>
      <c r="IB129" s="29"/>
      <c r="IC129" s="29"/>
      <c r="ID129" s="29"/>
      <c r="IE129" s="29"/>
      <c r="IF129" s="29"/>
      <c r="IG129" s="29"/>
      <c r="IH129" s="29"/>
      <c r="II129" s="29"/>
      <c r="IJ129" s="29"/>
      <c r="IK129" s="29"/>
      <c r="IL129" s="29"/>
    </row>
    <row r="130" customFormat="false" ht="15.75" hidden="false" customHeight="tru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R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  <c r="CW130" s="29"/>
      <c r="CX130" s="29"/>
      <c r="CY130" s="29"/>
      <c r="CZ130" s="29"/>
      <c r="DA130" s="29"/>
      <c r="DB130" s="29"/>
      <c r="DC130" s="29"/>
      <c r="DD130" s="29"/>
      <c r="DE130" s="29"/>
      <c r="DF130" s="29"/>
      <c r="DG130" s="29"/>
      <c r="DH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C130" s="29"/>
      <c r="FD130" s="29"/>
      <c r="FE130" s="29"/>
      <c r="FF130" s="29"/>
      <c r="FG130" s="29"/>
      <c r="FH130" s="29"/>
      <c r="FI130" s="29"/>
      <c r="FJ130" s="29"/>
      <c r="FK130" s="29"/>
      <c r="FL130" s="29"/>
      <c r="FM130" s="29"/>
      <c r="FN130" s="29"/>
      <c r="FO130" s="29"/>
      <c r="FP130" s="29"/>
      <c r="FQ130" s="29"/>
      <c r="FR130" s="29"/>
      <c r="FS130" s="29"/>
      <c r="FT130" s="29"/>
      <c r="FU130" s="29"/>
      <c r="FV130" s="29"/>
      <c r="FW130" s="29"/>
      <c r="FX130" s="29"/>
      <c r="FY130" s="29"/>
      <c r="FZ130" s="29"/>
      <c r="GA130" s="29"/>
      <c r="GB130" s="29"/>
      <c r="GC130" s="29"/>
      <c r="GD130" s="29"/>
      <c r="GE130" s="29"/>
      <c r="GF130" s="29"/>
      <c r="GG130" s="29"/>
      <c r="GH130" s="29"/>
      <c r="GI130" s="29"/>
      <c r="GJ130" s="29"/>
      <c r="GK130" s="29"/>
      <c r="GL130" s="29"/>
      <c r="GM130" s="29"/>
      <c r="GN130" s="29"/>
      <c r="GO130" s="29"/>
      <c r="GP130" s="29"/>
      <c r="GQ130" s="29"/>
      <c r="GR130" s="29"/>
      <c r="GS130" s="29"/>
      <c r="GT130" s="29"/>
      <c r="GU130" s="29"/>
      <c r="GV130" s="29"/>
      <c r="GW130" s="29"/>
      <c r="GX130" s="29"/>
      <c r="GY130" s="29"/>
      <c r="GZ130" s="29"/>
      <c r="HA130" s="29"/>
      <c r="HB130" s="29"/>
      <c r="HC130" s="29"/>
      <c r="HD130" s="29"/>
      <c r="HE130" s="29"/>
      <c r="HF130" s="29"/>
      <c r="HG130" s="29"/>
      <c r="HH130" s="29"/>
      <c r="HI130" s="29"/>
      <c r="HJ130" s="29"/>
      <c r="HK130" s="29"/>
      <c r="HL130" s="29"/>
      <c r="HM130" s="29"/>
      <c r="HN130" s="29"/>
      <c r="HO130" s="29"/>
      <c r="HP130" s="29"/>
      <c r="HQ130" s="29"/>
      <c r="HR130" s="29"/>
      <c r="HS130" s="29"/>
      <c r="HT130" s="29"/>
      <c r="HU130" s="29"/>
      <c r="HV130" s="29"/>
      <c r="HW130" s="29"/>
      <c r="HX130" s="29"/>
      <c r="HY130" s="29"/>
      <c r="HZ130" s="29"/>
      <c r="IA130" s="29"/>
      <c r="IB130" s="29"/>
      <c r="IC130" s="29"/>
      <c r="ID130" s="29"/>
      <c r="IE130" s="29"/>
      <c r="IF130" s="29"/>
      <c r="IG130" s="29"/>
      <c r="IH130" s="29"/>
      <c r="II130" s="29"/>
      <c r="IJ130" s="29"/>
      <c r="IK130" s="29"/>
      <c r="IL130" s="29"/>
    </row>
    <row r="131" customFormat="false" ht="15.75" hidden="false" customHeight="tru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R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  <c r="DF131" s="29"/>
      <c r="DG131" s="29"/>
      <c r="DH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C131" s="29"/>
      <c r="FD131" s="29"/>
      <c r="FE131" s="29"/>
      <c r="FF131" s="29"/>
      <c r="FG131" s="29"/>
      <c r="FH131" s="29"/>
      <c r="FI131" s="29"/>
      <c r="FJ131" s="29"/>
      <c r="FK131" s="29"/>
      <c r="FL131" s="29"/>
      <c r="FM131" s="29"/>
      <c r="FN131" s="29"/>
      <c r="FO131" s="29"/>
      <c r="FP131" s="29"/>
      <c r="FQ131" s="29"/>
      <c r="FR131" s="29"/>
      <c r="FS131" s="29"/>
      <c r="FT131" s="29"/>
      <c r="FU131" s="29"/>
      <c r="FV131" s="29"/>
      <c r="FW131" s="29"/>
      <c r="FX131" s="29"/>
      <c r="FY131" s="29"/>
      <c r="FZ131" s="29"/>
      <c r="GA131" s="29"/>
      <c r="GB131" s="29"/>
      <c r="GC131" s="29"/>
      <c r="GD131" s="29"/>
      <c r="GE131" s="29"/>
      <c r="GF131" s="29"/>
      <c r="GG131" s="29"/>
      <c r="GH131" s="29"/>
      <c r="GI131" s="29"/>
      <c r="GJ131" s="29"/>
      <c r="GK131" s="29"/>
      <c r="GL131" s="29"/>
      <c r="GM131" s="29"/>
      <c r="GN131" s="29"/>
      <c r="GO131" s="29"/>
      <c r="GP131" s="29"/>
      <c r="GQ131" s="29"/>
      <c r="GR131" s="29"/>
      <c r="GS131" s="29"/>
      <c r="GT131" s="29"/>
      <c r="GU131" s="29"/>
      <c r="GV131" s="29"/>
      <c r="GW131" s="29"/>
      <c r="GX131" s="29"/>
      <c r="GY131" s="29"/>
      <c r="GZ131" s="29"/>
      <c r="HA131" s="29"/>
      <c r="HB131" s="29"/>
      <c r="HC131" s="29"/>
      <c r="HD131" s="29"/>
      <c r="HE131" s="29"/>
      <c r="HF131" s="29"/>
      <c r="HG131" s="29"/>
      <c r="HH131" s="29"/>
      <c r="HI131" s="29"/>
      <c r="HJ131" s="29"/>
      <c r="HK131" s="29"/>
      <c r="HL131" s="29"/>
      <c r="HM131" s="29"/>
      <c r="HN131" s="29"/>
      <c r="HO131" s="29"/>
      <c r="HP131" s="29"/>
      <c r="HQ131" s="29"/>
      <c r="HR131" s="29"/>
      <c r="HS131" s="29"/>
      <c r="HT131" s="29"/>
      <c r="HU131" s="29"/>
      <c r="HV131" s="29"/>
      <c r="HW131" s="29"/>
      <c r="HX131" s="29"/>
      <c r="HY131" s="29"/>
      <c r="HZ131" s="29"/>
      <c r="IA131" s="29"/>
      <c r="IB131" s="29"/>
      <c r="IC131" s="29"/>
      <c r="ID131" s="29"/>
      <c r="IE131" s="29"/>
      <c r="IF131" s="29"/>
      <c r="IG131" s="29"/>
      <c r="IH131" s="29"/>
      <c r="II131" s="29"/>
      <c r="IJ131" s="29"/>
      <c r="IK131" s="29"/>
      <c r="IL131" s="29"/>
    </row>
    <row r="132" customFormat="false" ht="15.75" hidden="false" customHeight="tru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R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/>
      <c r="CU132" s="29"/>
      <c r="CV132" s="29"/>
      <c r="CW132" s="29"/>
      <c r="CX132" s="29"/>
      <c r="CY132" s="29"/>
      <c r="CZ132" s="29"/>
      <c r="DA132" s="29"/>
      <c r="DB132" s="29"/>
      <c r="DC132" s="29"/>
      <c r="DD132" s="29"/>
      <c r="DE132" s="29"/>
      <c r="DF132" s="29"/>
      <c r="DG132" s="29"/>
      <c r="DH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C132" s="29"/>
      <c r="FD132" s="29"/>
      <c r="FE132" s="29"/>
      <c r="FF132" s="29"/>
      <c r="FG132" s="29"/>
      <c r="FH132" s="29"/>
      <c r="FI132" s="29"/>
      <c r="FJ132" s="29"/>
      <c r="FK132" s="29"/>
      <c r="FL132" s="29"/>
      <c r="FM132" s="29"/>
      <c r="FN132" s="29"/>
      <c r="FO132" s="29"/>
      <c r="FP132" s="29"/>
      <c r="FQ132" s="29"/>
      <c r="FR132" s="29"/>
      <c r="FS132" s="29"/>
      <c r="FT132" s="29"/>
      <c r="FU132" s="29"/>
      <c r="FV132" s="29"/>
      <c r="FW132" s="29"/>
      <c r="FX132" s="29"/>
      <c r="FY132" s="29"/>
      <c r="FZ132" s="29"/>
      <c r="GA132" s="29"/>
      <c r="GB132" s="29"/>
      <c r="GC132" s="29"/>
      <c r="GD132" s="29"/>
      <c r="GE132" s="29"/>
      <c r="GF132" s="29"/>
      <c r="GG132" s="29"/>
      <c r="GH132" s="29"/>
      <c r="GI132" s="29"/>
      <c r="GJ132" s="29"/>
      <c r="GK132" s="29"/>
      <c r="GL132" s="29"/>
      <c r="GM132" s="29"/>
      <c r="GN132" s="29"/>
      <c r="GO132" s="29"/>
      <c r="GP132" s="29"/>
      <c r="GQ132" s="29"/>
      <c r="GR132" s="29"/>
      <c r="GS132" s="29"/>
      <c r="GT132" s="29"/>
      <c r="GU132" s="29"/>
      <c r="GV132" s="29"/>
      <c r="GW132" s="29"/>
      <c r="GX132" s="29"/>
      <c r="GY132" s="29"/>
      <c r="GZ132" s="29"/>
      <c r="HA132" s="29"/>
      <c r="HB132" s="29"/>
      <c r="HC132" s="29"/>
      <c r="HD132" s="29"/>
      <c r="HE132" s="29"/>
      <c r="HF132" s="29"/>
      <c r="HG132" s="29"/>
      <c r="HH132" s="29"/>
      <c r="HI132" s="29"/>
      <c r="HJ132" s="29"/>
      <c r="HK132" s="29"/>
      <c r="HL132" s="29"/>
      <c r="HM132" s="29"/>
      <c r="HN132" s="29"/>
      <c r="HO132" s="29"/>
      <c r="HP132" s="29"/>
      <c r="HQ132" s="29"/>
      <c r="HR132" s="29"/>
      <c r="HS132" s="29"/>
      <c r="HT132" s="29"/>
      <c r="HU132" s="29"/>
      <c r="HV132" s="29"/>
      <c r="HW132" s="29"/>
      <c r="HX132" s="29"/>
      <c r="HY132" s="29"/>
      <c r="HZ132" s="29"/>
      <c r="IA132" s="29"/>
      <c r="IB132" s="29"/>
      <c r="IC132" s="29"/>
      <c r="ID132" s="29"/>
      <c r="IE132" s="29"/>
      <c r="IF132" s="29"/>
      <c r="IG132" s="29"/>
      <c r="IH132" s="29"/>
      <c r="II132" s="29"/>
      <c r="IJ132" s="29"/>
      <c r="IK132" s="29"/>
      <c r="IL132" s="29"/>
    </row>
    <row r="133" customFormat="false" ht="15.75" hidden="false" customHeight="tru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R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  <c r="CW133" s="29"/>
      <c r="CX133" s="29"/>
      <c r="CY133" s="29"/>
      <c r="CZ133" s="29"/>
      <c r="DA133" s="29"/>
      <c r="DB133" s="29"/>
      <c r="DC133" s="29"/>
      <c r="DD133" s="29"/>
      <c r="DE133" s="29"/>
      <c r="DF133" s="29"/>
      <c r="DG133" s="29"/>
      <c r="DH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C133" s="29"/>
      <c r="FD133" s="29"/>
      <c r="FE133" s="29"/>
      <c r="FF133" s="29"/>
      <c r="FG133" s="29"/>
      <c r="FH133" s="29"/>
      <c r="FI133" s="29"/>
      <c r="FJ133" s="29"/>
      <c r="FK133" s="29"/>
      <c r="FL133" s="29"/>
      <c r="FM133" s="29"/>
      <c r="FN133" s="29"/>
      <c r="FO133" s="29"/>
      <c r="FP133" s="29"/>
      <c r="FQ133" s="29"/>
      <c r="FR133" s="29"/>
      <c r="FS133" s="29"/>
      <c r="FT133" s="29"/>
      <c r="FU133" s="29"/>
      <c r="FV133" s="29"/>
      <c r="FW133" s="29"/>
      <c r="FX133" s="29"/>
      <c r="FY133" s="29"/>
      <c r="FZ133" s="29"/>
      <c r="GA133" s="29"/>
      <c r="GB133" s="29"/>
      <c r="GC133" s="29"/>
      <c r="GD133" s="29"/>
      <c r="GE133" s="29"/>
      <c r="GF133" s="29"/>
      <c r="GG133" s="29"/>
      <c r="GH133" s="29"/>
      <c r="GI133" s="29"/>
      <c r="GJ133" s="29"/>
      <c r="GK133" s="29"/>
      <c r="GL133" s="29"/>
      <c r="GM133" s="29"/>
      <c r="GN133" s="29"/>
      <c r="GO133" s="29"/>
      <c r="GP133" s="29"/>
      <c r="GQ133" s="29"/>
      <c r="GR133" s="29"/>
      <c r="GS133" s="29"/>
      <c r="GT133" s="29"/>
      <c r="GU133" s="29"/>
      <c r="GV133" s="29"/>
      <c r="GW133" s="29"/>
      <c r="GX133" s="29"/>
      <c r="GY133" s="29"/>
      <c r="GZ133" s="29"/>
      <c r="HA133" s="29"/>
      <c r="HB133" s="29"/>
      <c r="HC133" s="29"/>
      <c r="HD133" s="29"/>
      <c r="HE133" s="29"/>
      <c r="HF133" s="29"/>
      <c r="HG133" s="29"/>
      <c r="HH133" s="29"/>
      <c r="HI133" s="29"/>
      <c r="HJ133" s="29"/>
      <c r="HK133" s="29"/>
      <c r="HL133" s="29"/>
      <c r="HM133" s="29"/>
      <c r="HN133" s="29"/>
      <c r="HO133" s="29"/>
      <c r="HP133" s="29"/>
      <c r="HQ133" s="29"/>
      <c r="HR133" s="29"/>
      <c r="HS133" s="29"/>
      <c r="HT133" s="29"/>
      <c r="HU133" s="29"/>
      <c r="HV133" s="29"/>
      <c r="HW133" s="29"/>
      <c r="HX133" s="29"/>
      <c r="HY133" s="29"/>
      <c r="HZ133" s="29"/>
      <c r="IA133" s="29"/>
      <c r="IB133" s="29"/>
      <c r="IC133" s="29"/>
      <c r="ID133" s="29"/>
      <c r="IE133" s="29"/>
      <c r="IF133" s="29"/>
      <c r="IG133" s="29"/>
      <c r="IH133" s="29"/>
      <c r="II133" s="29"/>
      <c r="IJ133" s="29"/>
      <c r="IK133" s="29"/>
      <c r="IL133" s="29"/>
    </row>
    <row r="134" customFormat="false" ht="15.75" hidden="false" customHeight="tru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R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/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  <c r="FI134" s="29"/>
      <c r="FJ134" s="29"/>
      <c r="FK134" s="29"/>
      <c r="FL134" s="29"/>
      <c r="FM134" s="29"/>
      <c r="FN134" s="29"/>
      <c r="FO134" s="29"/>
      <c r="FP134" s="29"/>
      <c r="FQ134" s="29"/>
      <c r="FR134" s="29"/>
      <c r="FS134" s="29"/>
      <c r="FT134" s="29"/>
      <c r="FU134" s="29"/>
      <c r="FV134" s="29"/>
      <c r="FW134" s="29"/>
      <c r="FX134" s="29"/>
      <c r="FY134" s="29"/>
      <c r="FZ134" s="29"/>
      <c r="GA134" s="29"/>
      <c r="GB134" s="29"/>
      <c r="GC134" s="29"/>
      <c r="GD134" s="29"/>
      <c r="GE134" s="29"/>
      <c r="GF134" s="29"/>
      <c r="GG134" s="29"/>
      <c r="GH134" s="29"/>
      <c r="GI134" s="29"/>
      <c r="GJ134" s="29"/>
      <c r="GK134" s="29"/>
      <c r="GL134" s="29"/>
      <c r="GM134" s="29"/>
      <c r="GN134" s="29"/>
      <c r="GO134" s="29"/>
      <c r="GP134" s="29"/>
      <c r="GQ134" s="29"/>
      <c r="GR134" s="29"/>
      <c r="GS134" s="29"/>
      <c r="GT134" s="29"/>
      <c r="GU134" s="29"/>
      <c r="GV134" s="29"/>
      <c r="GW134" s="29"/>
      <c r="GX134" s="29"/>
      <c r="GY134" s="29"/>
      <c r="GZ134" s="29"/>
      <c r="HA134" s="29"/>
      <c r="HB134" s="29"/>
      <c r="HC134" s="29"/>
      <c r="HD134" s="29"/>
      <c r="HE134" s="29"/>
      <c r="HF134" s="29"/>
      <c r="HG134" s="29"/>
      <c r="HH134" s="29"/>
      <c r="HI134" s="29"/>
      <c r="HJ134" s="29"/>
      <c r="HK134" s="29"/>
      <c r="HL134" s="29"/>
      <c r="HM134" s="29"/>
      <c r="HN134" s="29"/>
      <c r="HO134" s="29"/>
      <c r="HP134" s="29"/>
      <c r="HQ134" s="29"/>
      <c r="HR134" s="29"/>
      <c r="HS134" s="29"/>
      <c r="HT134" s="29"/>
      <c r="HU134" s="29"/>
      <c r="HV134" s="29"/>
      <c r="HW134" s="29"/>
      <c r="HX134" s="29"/>
      <c r="HY134" s="29"/>
      <c r="HZ134" s="29"/>
      <c r="IA134" s="29"/>
      <c r="IB134" s="29"/>
      <c r="IC134" s="29"/>
      <c r="ID134" s="29"/>
      <c r="IE134" s="29"/>
      <c r="IF134" s="29"/>
      <c r="IG134" s="29"/>
      <c r="IH134" s="29"/>
      <c r="II134" s="29"/>
      <c r="IJ134" s="29"/>
      <c r="IK134" s="29"/>
      <c r="IL134" s="29"/>
    </row>
    <row r="135" customFormat="false" ht="15.75" hidden="false" customHeight="tru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  <c r="FI135" s="29"/>
      <c r="FJ135" s="29"/>
      <c r="FK135" s="29"/>
      <c r="FL135" s="29"/>
      <c r="FM135" s="29"/>
      <c r="FN135" s="29"/>
      <c r="FO135" s="29"/>
      <c r="FP135" s="29"/>
      <c r="FQ135" s="29"/>
      <c r="FR135" s="29"/>
      <c r="FS135" s="29"/>
      <c r="FT135" s="29"/>
      <c r="FU135" s="29"/>
      <c r="FV135" s="29"/>
      <c r="FW135" s="29"/>
      <c r="FX135" s="29"/>
      <c r="FY135" s="29"/>
      <c r="FZ135" s="29"/>
      <c r="GA135" s="29"/>
      <c r="GB135" s="29"/>
      <c r="GC135" s="29"/>
      <c r="GD135" s="29"/>
      <c r="GE135" s="29"/>
      <c r="GF135" s="29"/>
      <c r="GG135" s="29"/>
      <c r="GH135" s="29"/>
      <c r="GI135" s="29"/>
      <c r="GJ135" s="29"/>
      <c r="GK135" s="29"/>
      <c r="GL135" s="29"/>
      <c r="GM135" s="29"/>
      <c r="GN135" s="29"/>
      <c r="GO135" s="29"/>
      <c r="GP135" s="29"/>
      <c r="GQ135" s="29"/>
      <c r="GR135" s="29"/>
      <c r="GS135" s="29"/>
      <c r="GT135" s="29"/>
      <c r="GU135" s="29"/>
      <c r="GV135" s="29"/>
      <c r="GW135" s="29"/>
      <c r="GX135" s="29"/>
      <c r="GY135" s="29"/>
      <c r="GZ135" s="29"/>
      <c r="HA135" s="29"/>
      <c r="HB135" s="29"/>
      <c r="HC135" s="29"/>
      <c r="HD135" s="29"/>
      <c r="HE135" s="29"/>
      <c r="HF135" s="29"/>
      <c r="HG135" s="29"/>
      <c r="HH135" s="29"/>
      <c r="HI135" s="29"/>
      <c r="HJ135" s="29"/>
      <c r="HK135" s="29"/>
      <c r="HL135" s="29"/>
      <c r="HM135" s="29"/>
      <c r="HN135" s="29"/>
      <c r="HO135" s="29"/>
      <c r="HP135" s="29"/>
      <c r="HQ135" s="29"/>
      <c r="HR135" s="29"/>
      <c r="HS135" s="29"/>
      <c r="HT135" s="29"/>
      <c r="HU135" s="29"/>
      <c r="HV135" s="29"/>
      <c r="HW135" s="29"/>
      <c r="HX135" s="29"/>
      <c r="HY135" s="29"/>
      <c r="HZ135" s="29"/>
      <c r="IA135" s="29"/>
      <c r="IB135" s="29"/>
      <c r="IC135" s="29"/>
      <c r="ID135" s="29"/>
      <c r="IE135" s="29"/>
      <c r="IF135" s="29"/>
      <c r="IG135" s="29"/>
      <c r="IH135" s="29"/>
      <c r="II135" s="29"/>
      <c r="IJ135" s="29"/>
      <c r="IK135" s="29"/>
      <c r="IL135" s="29"/>
    </row>
    <row r="136" customFormat="false" ht="15.75" hidden="false" customHeight="tru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  <c r="CW136" s="29"/>
      <c r="CX136" s="29"/>
      <c r="CY136" s="29"/>
      <c r="CZ136" s="29"/>
      <c r="DA136" s="29"/>
      <c r="DB136" s="29"/>
      <c r="DC136" s="29"/>
      <c r="DD136" s="29"/>
      <c r="DE136" s="29"/>
      <c r="DF136" s="29"/>
      <c r="DG136" s="29"/>
      <c r="DH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C136" s="29"/>
      <c r="FD136" s="29"/>
      <c r="FE136" s="29"/>
      <c r="FF136" s="29"/>
      <c r="FG136" s="29"/>
      <c r="FH136" s="29"/>
      <c r="FI136" s="29"/>
      <c r="FJ136" s="29"/>
      <c r="FK136" s="29"/>
      <c r="FL136" s="29"/>
      <c r="FM136" s="29"/>
      <c r="FN136" s="29"/>
      <c r="FO136" s="29"/>
      <c r="FP136" s="29"/>
      <c r="FQ136" s="29"/>
      <c r="FR136" s="29"/>
      <c r="FS136" s="29"/>
      <c r="FT136" s="29"/>
      <c r="FU136" s="29"/>
      <c r="FV136" s="29"/>
      <c r="FW136" s="29"/>
      <c r="FX136" s="29"/>
      <c r="FY136" s="29"/>
      <c r="FZ136" s="29"/>
      <c r="GA136" s="29"/>
      <c r="GB136" s="29"/>
      <c r="GC136" s="29"/>
      <c r="GD136" s="29"/>
      <c r="GE136" s="29"/>
      <c r="GF136" s="29"/>
      <c r="GG136" s="29"/>
      <c r="GH136" s="29"/>
      <c r="GI136" s="29"/>
      <c r="GJ136" s="29"/>
      <c r="GK136" s="29"/>
      <c r="GL136" s="29"/>
      <c r="GM136" s="29"/>
      <c r="GN136" s="29"/>
      <c r="GO136" s="29"/>
      <c r="GP136" s="29"/>
      <c r="GQ136" s="29"/>
      <c r="GR136" s="29"/>
      <c r="GS136" s="29"/>
      <c r="GT136" s="29"/>
      <c r="GU136" s="29"/>
      <c r="GV136" s="29"/>
      <c r="GW136" s="29"/>
      <c r="GX136" s="29"/>
      <c r="GY136" s="29"/>
      <c r="GZ136" s="29"/>
      <c r="HA136" s="29"/>
      <c r="HB136" s="29"/>
      <c r="HC136" s="29"/>
      <c r="HD136" s="29"/>
      <c r="HE136" s="29"/>
      <c r="HF136" s="29"/>
      <c r="HG136" s="29"/>
      <c r="HH136" s="29"/>
      <c r="HI136" s="29"/>
      <c r="HJ136" s="29"/>
      <c r="HK136" s="29"/>
      <c r="HL136" s="29"/>
      <c r="HM136" s="29"/>
      <c r="HN136" s="29"/>
      <c r="HO136" s="29"/>
      <c r="HP136" s="29"/>
      <c r="HQ136" s="29"/>
      <c r="HR136" s="29"/>
      <c r="HS136" s="29"/>
      <c r="HT136" s="29"/>
      <c r="HU136" s="29"/>
      <c r="HV136" s="29"/>
      <c r="HW136" s="29"/>
      <c r="HX136" s="29"/>
      <c r="HY136" s="29"/>
      <c r="HZ136" s="29"/>
      <c r="IA136" s="29"/>
      <c r="IB136" s="29"/>
      <c r="IC136" s="29"/>
      <c r="ID136" s="29"/>
      <c r="IE136" s="29"/>
      <c r="IF136" s="29"/>
      <c r="IG136" s="29"/>
      <c r="IH136" s="29"/>
      <c r="II136" s="29"/>
      <c r="IJ136" s="29"/>
      <c r="IK136" s="29"/>
      <c r="IL136" s="29"/>
    </row>
    <row r="137" customFormat="false" ht="15.75" hidden="false" customHeight="tru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/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  <c r="FI137" s="29"/>
      <c r="FJ137" s="29"/>
      <c r="FK137" s="29"/>
      <c r="FL137" s="29"/>
      <c r="FM137" s="29"/>
      <c r="FN137" s="29"/>
      <c r="FO137" s="29"/>
      <c r="FP137" s="29"/>
      <c r="FQ137" s="29"/>
      <c r="FR137" s="29"/>
      <c r="FS137" s="29"/>
      <c r="FT137" s="29"/>
      <c r="FU137" s="29"/>
      <c r="FV137" s="29"/>
      <c r="FW137" s="29"/>
      <c r="FX137" s="29"/>
      <c r="FY137" s="29"/>
      <c r="FZ137" s="29"/>
      <c r="GA137" s="29"/>
      <c r="GB137" s="29"/>
      <c r="GC137" s="29"/>
      <c r="GD137" s="29"/>
      <c r="GE137" s="29"/>
      <c r="GF137" s="29"/>
      <c r="GG137" s="29"/>
      <c r="GH137" s="29"/>
      <c r="GI137" s="29"/>
      <c r="GJ137" s="29"/>
      <c r="GK137" s="29"/>
      <c r="GL137" s="29"/>
      <c r="GM137" s="29"/>
      <c r="GN137" s="29"/>
      <c r="GO137" s="29"/>
      <c r="GP137" s="29"/>
      <c r="GQ137" s="29"/>
      <c r="GR137" s="29"/>
      <c r="GS137" s="29"/>
      <c r="GT137" s="29"/>
      <c r="GU137" s="29"/>
      <c r="GV137" s="29"/>
      <c r="GW137" s="29"/>
      <c r="GX137" s="29"/>
      <c r="GY137" s="29"/>
      <c r="GZ137" s="29"/>
      <c r="HA137" s="29"/>
      <c r="HB137" s="29"/>
      <c r="HC137" s="29"/>
      <c r="HD137" s="29"/>
      <c r="HE137" s="29"/>
      <c r="HF137" s="29"/>
      <c r="HG137" s="29"/>
      <c r="HH137" s="29"/>
      <c r="HI137" s="29"/>
      <c r="HJ137" s="29"/>
      <c r="HK137" s="29"/>
      <c r="HL137" s="29"/>
      <c r="HM137" s="29"/>
      <c r="HN137" s="29"/>
      <c r="HO137" s="29"/>
      <c r="HP137" s="29"/>
      <c r="HQ137" s="29"/>
      <c r="HR137" s="29"/>
      <c r="HS137" s="29"/>
      <c r="HT137" s="29"/>
      <c r="HU137" s="29"/>
      <c r="HV137" s="29"/>
      <c r="HW137" s="29"/>
      <c r="HX137" s="29"/>
      <c r="HY137" s="29"/>
      <c r="HZ137" s="29"/>
      <c r="IA137" s="29"/>
      <c r="IB137" s="29"/>
      <c r="IC137" s="29"/>
      <c r="ID137" s="29"/>
      <c r="IE137" s="29"/>
      <c r="IF137" s="29"/>
      <c r="IG137" s="29"/>
      <c r="IH137" s="29"/>
      <c r="II137" s="29"/>
      <c r="IJ137" s="29"/>
      <c r="IK137" s="29"/>
      <c r="IL137" s="29"/>
    </row>
    <row r="138" customFormat="false" ht="15.75" hidden="false" customHeight="true" outlineLevel="0" collapsed="false">
      <c r="E138" s="29"/>
      <c r="J138" s="29"/>
    </row>
  </sheetData>
  <mergeCells count="18">
    <mergeCell ref="B2:D2"/>
    <mergeCell ref="G2:I2"/>
    <mergeCell ref="L2:P2"/>
    <mergeCell ref="U2:AC2"/>
    <mergeCell ref="B3:D3"/>
    <mergeCell ref="G3:I3"/>
    <mergeCell ref="L3:P3"/>
    <mergeCell ref="U3:AC3"/>
    <mergeCell ref="B4:D4"/>
    <mergeCell ref="L4:P4"/>
    <mergeCell ref="L5:P5"/>
    <mergeCell ref="L6:P6"/>
    <mergeCell ref="U7:W7"/>
    <mergeCell ref="Y7:AA7"/>
    <mergeCell ref="U56:AC56"/>
    <mergeCell ref="U57:AC57"/>
    <mergeCell ref="U61:W61"/>
    <mergeCell ref="Y61:AA61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32.33"/>
    <col collapsed="false" customWidth="true" hidden="false" outlineLevel="0" max="2" min="2" style="51" width="18.87"/>
    <col collapsed="false" customWidth="true" hidden="false" outlineLevel="0" max="3" min="3" style="51" width="16.1"/>
    <col collapsed="false" customWidth="true" hidden="false" outlineLevel="0" max="4" min="4" style="51" width="24.66"/>
    <col collapsed="false" customWidth="true" hidden="false" outlineLevel="0" max="5" min="5" style="51" width="14.87"/>
    <col collapsed="false" customWidth="true" hidden="false" outlineLevel="0" max="6" min="6" style="51" width="18.87"/>
    <col collapsed="false" customWidth="false" hidden="false" outlineLevel="0" max="7" min="7" style="51" width="12.43"/>
    <col collapsed="false" customWidth="true" hidden="false" outlineLevel="0" max="8" min="8" style="51" width="27.87"/>
    <col collapsed="false" customWidth="true" hidden="false" outlineLevel="0" max="9" min="9" style="51" width="20.55"/>
    <col collapsed="false" customWidth="true" hidden="false" outlineLevel="0" max="10" min="10" style="51" width="19.99"/>
    <col collapsed="false" customWidth="true" hidden="false" outlineLevel="0" max="11" min="11" style="51" width="20.55"/>
    <col collapsed="false" customWidth="true" hidden="false" outlineLevel="0" max="12" min="12" style="51" width="15.99"/>
    <col collapsed="false" customWidth="true" hidden="false" outlineLevel="0" max="13" min="13" style="51" width="18.87"/>
    <col collapsed="false" customWidth="true" hidden="false" outlineLevel="0" max="14" min="14" style="51" width="13.66"/>
    <col collapsed="false" customWidth="true" hidden="false" outlineLevel="0" max="15" min="15" style="51" width="15.66"/>
    <col collapsed="false" customWidth="true" hidden="false" outlineLevel="0" max="16" min="16" style="51" width="13.66"/>
    <col collapsed="false" customWidth="true" hidden="false" outlineLevel="0" max="17" min="17" style="51" width="29.87"/>
    <col collapsed="false" customWidth="true" hidden="false" outlineLevel="0" max="18" min="18" style="51" width="18.1"/>
    <col collapsed="false" customWidth="true" hidden="false" outlineLevel="0" max="19" min="19" style="51" width="15.32"/>
    <col collapsed="false" customWidth="true" hidden="false" outlineLevel="0" max="20" min="20" style="51" width="16.43"/>
    <col collapsed="false" customWidth="true" hidden="false" outlineLevel="0" max="21" min="21" style="51" width="15.32"/>
    <col collapsed="false" customWidth="true" hidden="false" outlineLevel="0" max="22" min="22" style="51" width="15.55"/>
    <col collapsed="false" customWidth="true" hidden="false" outlineLevel="0" max="23" min="23" style="51" width="14.1"/>
    <col collapsed="false" customWidth="true" hidden="false" outlineLevel="0" max="24" min="24" style="51" width="13.66"/>
    <col collapsed="false" customWidth="false" hidden="false" outlineLevel="0" max="257" min="25" style="51" width="12.43"/>
  </cols>
  <sheetData>
    <row r="1" customFormat="false" ht="15.6" hidden="false" customHeight="false" outlineLevel="0" collapsed="false">
      <c r="A1" s="30" t="s">
        <v>1566</v>
      </c>
      <c r="F1" s="141" t="n">
        <v>1</v>
      </c>
      <c r="H1" s="30" t="s">
        <v>1567</v>
      </c>
      <c r="M1" s="141" t="n">
        <f aca="false">F1+1</f>
        <v>2</v>
      </c>
      <c r="Q1" s="30" t="s">
        <v>1568</v>
      </c>
      <c r="W1" s="141" t="n">
        <f aca="false">M1+1</f>
        <v>3</v>
      </c>
      <c r="Y1" s="33" t="n">
        <v>1</v>
      </c>
      <c r="Z1" s="180" t="s">
        <v>1566</v>
      </c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  <c r="HH1" s="29"/>
      <c r="HI1" s="29"/>
      <c r="HJ1" s="29"/>
      <c r="HK1" s="29"/>
      <c r="HL1" s="29"/>
      <c r="HM1" s="29"/>
      <c r="HN1" s="29"/>
      <c r="HO1" s="29"/>
      <c r="HP1" s="29"/>
      <c r="HQ1" s="29"/>
      <c r="HR1" s="29"/>
      <c r="HS1" s="29"/>
      <c r="HT1" s="29"/>
      <c r="HU1" s="29"/>
      <c r="HV1" s="29"/>
      <c r="HW1" s="29"/>
      <c r="HX1" s="29"/>
      <c r="HY1" s="29"/>
      <c r="HZ1" s="29"/>
      <c r="IA1" s="29"/>
      <c r="IB1" s="29"/>
      <c r="IC1" s="29"/>
      <c r="ID1" s="29"/>
      <c r="IE1" s="29"/>
      <c r="IF1" s="29"/>
      <c r="IG1" s="29"/>
      <c r="IH1" s="29"/>
      <c r="II1" s="29"/>
      <c r="IJ1" s="29"/>
      <c r="IK1" s="29"/>
      <c r="IL1" s="29"/>
      <c r="IM1" s="29"/>
      <c r="IN1" s="29"/>
      <c r="IO1" s="29"/>
      <c r="IP1" s="29"/>
      <c r="IQ1" s="29"/>
      <c r="IR1" s="29"/>
      <c r="IS1" s="29"/>
      <c r="IT1" s="29"/>
      <c r="IU1" s="29"/>
      <c r="IV1" s="29"/>
    </row>
    <row r="2" customFormat="false" ht="15.6" hidden="false" customHeight="false" outlineLevel="0" collapsed="false">
      <c r="A2" s="31" t="str">
        <f aca="false">CONT!$A$2</f>
        <v>Case: PRCLR23ENP</v>
      </c>
      <c r="B2" s="32" t="str">
        <f aca="false">SUM!$B$1</f>
        <v>Docket R2006-1</v>
      </c>
      <c r="C2" s="32"/>
      <c r="D2" s="32"/>
      <c r="E2" s="32"/>
      <c r="F2" s="32"/>
      <c r="H2" s="31" t="str">
        <f aca="false">CONT!$A$2</f>
        <v>Case: PRCLR23ENP</v>
      </c>
      <c r="I2" s="32" t="str">
        <f aca="false">SUM!$B$1</f>
        <v>Docket R2006-1</v>
      </c>
      <c r="J2" s="32"/>
      <c r="K2" s="32"/>
      <c r="L2" s="32"/>
      <c r="M2" s="32"/>
      <c r="Q2" s="31" t="str">
        <f aca="false">CONT!$A$2</f>
        <v>Case: PRCLR23ENP</v>
      </c>
      <c r="R2" s="32" t="str">
        <f aca="false">SUM!$B$1</f>
        <v>Docket R2006-1</v>
      </c>
      <c r="S2" s="32"/>
      <c r="T2" s="32"/>
      <c r="U2" s="32"/>
      <c r="V2" s="32"/>
      <c r="W2" s="32"/>
      <c r="Y2" s="33" t="n">
        <v>2</v>
      </c>
      <c r="Z2" s="180" t="s">
        <v>1567</v>
      </c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29"/>
      <c r="IK2" s="29"/>
      <c r="IL2" s="29"/>
      <c r="IM2" s="29"/>
      <c r="IN2" s="29"/>
      <c r="IO2" s="29"/>
      <c r="IP2" s="29"/>
      <c r="IQ2" s="29"/>
      <c r="IR2" s="29"/>
      <c r="IS2" s="29"/>
      <c r="IT2" s="29"/>
      <c r="IU2" s="29"/>
      <c r="IV2" s="29"/>
    </row>
    <row r="3" customFormat="false" ht="15.6" hidden="false" customHeight="false" outlineLevel="0" collapsed="false">
      <c r="A3" s="29"/>
      <c r="B3" s="32" t="s">
        <v>1569</v>
      </c>
      <c r="C3" s="32"/>
      <c r="D3" s="32"/>
      <c r="E3" s="32"/>
      <c r="F3" s="32"/>
      <c r="H3" s="29"/>
      <c r="I3" s="32" t="s">
        <v>1570</v>
      </c>
      <c r="J3" s="32"/>
      <c r="K3" s="32"/>
      <c r="L3" s="32"/>
      <c r="M3" s="32"/>
      <c r="Q3" s="29"/>
      <c r="R3" s="32" t="s">
        <v>1571</v>
      </c>
      <c r="S3" s="32"/>
      <c r="T3" s="32"/>
      <c r="U3" s="32"/>
      <c r="V3" s="32"/>
      <c r="W3" s="32"/>
      <c r="Y3" s="33" t="n">
        <v>3</v>
      </c>
      <c r="Z3" s="180" t="s">
        <v>1568</v>
      </c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  <c r="IM3" s="29"/>
      <c r="IN3" s="29"/>
      <c r="IO3" s="29"/>
      <c r="IP3" s="29"/>
      <c r="IQ3" s="29"/>
      <c r="IR3" s="29"/>
      <c r="IS3" s="29"/>
      <c r="IT3" s="29"/>
      <c r="IU3" s="29"/>
      <c r="IV3" s="29"/>
    </row>
    <row r="4" customFormat="false" ht="15.6" hidden="false" customHeight="false" outlineLevel="0" collapsed="false">
      <c r="A4" s="33" t="str">
        <f aca="false">CONT!$A$4</f>
        <v>ALL_R06.XLS</v>
      </c>
      <c r="B4" s="147" t="s">
        <v>1572</v>
      </c>
      <c r="C4" s="147"/>
      <c r="D4" s="147"/>
      <c r="E4" s="147"/>
      <c r="F4" s="147"/>
      <c r="H4" s="33" t="str">
        <f aca="false">CONT!$A$4</f>
        <v>ALL_R06.XLS</v>
      </c>
      <c r="I4" s="147" t="s">
        <v>1572</v>
      </c>
      <c r="J4" s="147"/>
      <c r="K4" s="147"/>
      <c r="L4" s="147"/>
      <c r="M4" s="147"/>
      <c r="O4" s="52"/>
      <c r="Q4" s="33" t="str">
        <f aca="false">CONT!$A$4</f>
        <v>ALL_R06.XLS</v>
      </c>
      <c r="T4" s="121" t="s">
        <v>1573</v>
      </c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</row>
    <row r="5" customFormat="false" ht="15.6" hidden="false" customHeight="false" outlineLevel="0" collapsed="false">
      <c r="A5" s="6" t="n">
        <f aca="true">NOW()</f>
        <v>46233.5734771783</v>
      </c>
      <c r="H5" s="6" t="n">
        <f aca="true">NOW()</f>
        <v>46233.5734771784</v>
      </c>
      <c r="O5" s="52" t="s">
        <v>269</v>
      </c>
      <c r="Q5" s="6" t="n">
        <f aca="true">NOW()</f>
        <v>46233.5734771785</v>
      </c>
      <c r="S5" s="52" t="s">
        <v>1574</v>
      </c>
      <c r="T5" s="52" t="s">
        <v>269</v>
      </c>
      <c r="U5" s="64" t="s">
        <v>1529</v>
      </c>
      <c r="V5" s="30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</row>
    <row r="6" customFormat="false" ht="15.6" hidden="false" customHeight="false" outlineLevel="0" collapsed="false">
      <c r="A6" s="8" t="n">
        <f aca="true">NOW()</f>
        <v>46233.5734771789</v>
      </c>
      <c r="H6" s="8" t="n">
        <f aca="true">NOW()</f>
        <v>46233.573477179</v>
      </c>
      <c r="O6" s="52" t="s">
        <v>275</v>
      </c>
      <c r="Q6" s="8" t="n">
        <f aca="true">NOW()</f>
        <v>46233.573477179</v>
      </c>
      <c r="S6" s="52" t="s">
        <v>275</v>
      </c>
      <c r="T6" s="52" t="s">
        <v>275</v>
      </c>
      <c r="U6" s="64" t="s">
        <v>275</v>
      </c>
      <c r="V6" s="52"/>
      <c r="W6" s="121" t="s">
        <v>1529</v>
      </c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  <c r="II6" s="29"/>
      <c r="IJ6" s="29"/>
      <c r="IK6" s="29"/>
      <c r="IL6" s="29"/>
      <c r="IM6" s="29"/>
      <c r="IN6" s="29"/>
      <c r="IO6" s="29"/>
      <c r="IP6" s="29"/>
      <c r="IQ6" s="29"/>
      <c r="IR6" s="29"/>
      <c r="IS6" s="29"/>
      <c r="IT6" s="29"/>
      <c r="IU6" s="29"/>
      <c r="IV6" s="29"/>
    </row>
    <row r="7" customFormat="false" ht="15.6" hidden="false" customHeight="false" outlineLevel="0" collapsed="false">
      <c r="A7" s="52" t="s">
        <v>1575</v>
      </c>
      <c r="B7" s="867" t="n">
        <f aca="false">CONT!$A$40</f>
        <v>0.01</v>
      </c>
      <c r="C7" s="52"/>
      <c r="D7" s="52" t="s">
        <v>1576</v>
      </c>
      <c r="E7" s="52"/>
      <c r="F7" s="52" t="s">
        <v>379</v>
      </c>
      <c r="H7" s="52" t="s">
        <v>1575</v>
      </c>
      <c r="I7" s="867" t="n">
        <f aca="false">CONT!$A$40</f>
        <v>0.01</v>
      </c>
      <c r="J7" s="52"/>
      <c r="K7" s="52" t="s">
        <v>1576</v>
      </c>
      <c r="L7" s="52"/>
      <c r="M7" s="52" t="s">
        <v>379</v>
      </c>
      <c r="O7" s="52" t="s">
        <v>288</v>
      </c>
      <c r="S7" s="52" t="s">
        <v>288</v>
      </c>
      <c r="T7" s="52" t="s">
        <v>288</v>
      </c>
      <c r="U7" s="64" t="s">
        <v>288</v>
      </c>
      <c r="V7" s="52"/>
      <c r="W7" s="121" t="s">
        <v>275</v>
      </c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  <c r="IV7" s="29"/>
    </row>
    <row r="8" customFormat="false" ht="15.6" hidden="false" customHeight="false" outlineLevel="0" collapsed="false">
      <c r="B8" s="52" t="s">
        <v>1577</v>
      </c>
      <c r="C8" s="52" t="s">
        <v>1578</v>
      </c>
      <c r="D8" s="52" t="s">
        <v>1577</v>
      </c>
      <c r="E8" s="52"/>
      <c r="F8" s="52" t="s">
        <v>1579</v>
      </c>
      <c r="I8" s="52" t="s">
        <v>1577</v>
      </c>
      <c r="J8" s="52" t="s">
        <v>1578</v>
      </c>
      <c r="K8" s="52" t="s">
        <v>1577</v>
      </c>
      <c r="L8" s="52"/>
      <c r="M8" s="52" t="s">
        <v>1579</v>
      </c>
      <c r="O8" s="52" t="s">
        <v>1580</v>
      </c>
      <c r="R8" s="52" t="s">
        <v>96</v>
      </c>
      <c r="S8" s="52" t="s">
        <v>1580</v>
      </c>
      <c r="T8" s="52" t="s">
        <v>1580</v>
      </c>
      <c r="U8" s="64" t="s">
        <v>1580</v>
      </c>
      <c r="V8" s="52" t="s">
        <v>136</v>
      </c>
      <c r="W8" s="121" t="s">
        <v>288</v>
      </c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  <c r="IV8" s="29"/>
    </row>
    <row r="9" customFormat="false" ht="15.6" hidden="false" customHeight="false" outlineLevel="0" collapsed="false">
      <c r="A9" s="52" t="s">
        <v>90</v>
      </c>
      <c r="B9" s="62" t="s">
        <v>288</v>
      </c>
      <c r="C9" s="62" t="s">
        <v>734</v>
      </c>
      <c r="D9" s="62" t="s">
        <v>288</v>
      </c>
      <c r="E9" s="62" t="s">
        <v>136</v>
      </c>
      <c r="F9" s="62" t="s">
        <v>136</v>
      </c>
      <c r="H9" s="52" t="s">
        <v>90</v>
      </c>
      <c r="I9" s="62" t="s">
        <v>288</v>
      </c>
      <c r="J9" s="62" t="s">
        <v>734</v>
      </c>
      <c r="K9" s="62" t="s">
        <v>288</v>
      </c>
      <c r="L9" s="62" t="s">
        <v>136</v>
      </c>
      <c r="M9" s="62" t="s">
        <v>136</v>
      </c>
      <c r="O9" s="52" t="s">
        <v>80</v>
      </c>
      <c r="Q9" s="52" t="s">
        <v>90</v>
      </c>
      <c r="R9" s="62" t="s">
        <v>322</v>
      </c>
      <c r="S9" s="62" t="s">
        <v>323</v>
      </c>
      <c r="T9" s="62" t="s">
        <v>80</v>
      </c>
      <c r="U9" s="66" t="s">
        <v>323</v>
      </c>
      <c r="V9" s="62" t="s">
        <v>323</v>
      </c>
      <c r="W9" s="156" t="s">
        <v>323</v>
      </c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  <c r="IV9" s="29"/>
    </row>
    <row r="10" customFormat="false" ht="15.6" hidden="false" customHeight="false" outlineLevel="0" collapsed="false">
      <c r="B10" s="52" t="s">
        <v>18</v>
      </c>
      <c r="C10" s="52" t="s">
        <v>19</v>
      </c>
      <c r="D10" s="52" t="s">
        <v>20</v>
      </c>
      <c r="E10" s="52" t="s">
        <v>21</v>
      </c>
      <c r="F10" s="52" t="s">
        <v>22</v>
      </c>
      <c r="I10" s="52" t="s">
        <v>18</v>
      </c>
      <c r="J10" s="52" t="s">
        <v>19</v>
      </c>
      <c r="K10" s="52" t="s">
        <v>20</v>
      </c>
      <c r="L10" s="52" t="s">
        <v>21</v>
      </c>
      <c r="M10" s="52" t="s">
        <v>22</v>
      </c>
      <c r="O10" s="52" t="s">
        <v>20</v>
      </c>
      <c r="R10" s="52" t="s">
        <v>18</v>
      </c>
      <c r="S10" s="52" t="s">
        <v>19</v>
      </c>
      <c r="T10" s="52" t="s">
        <v>20</v>
      </c>
      <c r="U10" s="52" t="s">
        <v>21</v>
      </c>
      <c r="V10" s="52" t="s">
        <v>22</v>
      </c>
      <c r="W10" s="52" t="s">
        <v>23</v>
      </c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customFormat="false" ht="15" hidden="false" customHeight="false" outlineLevel="0" collapsed="false">
      <c r="A11" s="51" t="s">
        <v>42</v>
      </c>
      <c r="B11" s="163"/>
      <c r="C11" s="163"/>
      <c r="D11" s="163"/>
      <c r="E11" s="163"/>
      <c r="F11" s="163"/>
      <c r="G11" s="163"/>
      <c r="H11" s="51" t="s">
        <v>42</v>
      </c>
      <c r="Q11" s="51" t="s">
        <v>42</v>
      </c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customFormat="false" ht="15" hidden="false" customHeight="false" outlineLevel="0" collapsed="false">
      <c r="A12" s="51" t="s">
        <v>1581</v>
      </c>
      <c r="B12" s="868" t="n">
        <v>11510207.3795167</v>
      </c>
      <c r="C12" s="869" t="n">
        <v>0</v>
      </c>
      <c r="D12" s="870" t="n">
        <f aca="false">B12+C12</f>
        <v>11510207.3795167</v>
      </c>
      <c r="E12" s="871" t="n">
        <f aca="false">ROUND(D12*B$7,3)</f>
        <v>115102.074</v>
      </c>
      <c r="F12" s="871" t="n">
        <f aca="false">D12+E12</f>
        <v>11625309.4535167</v>
      </c>
      <c r="G12" s="163"/>
      <c r="H12" s="51" t="s">
        <v>1581</v>
      </c>
      <c r="I12" s="872" t="n">
        <v>11363377.863394</v>
      </c>
      <c r="J12" s="872" t="n">
        <v>-166036.072095684</v>
      </c>
      <c r="K12" s="870" t="n">
        <f aca="false">I12+J12</f>
        <v>11197341.7912983</v>
      </c>
      <c r="L12" s="871" t="n">
        <f aca="false">ROUND(K12*I$7,3)</f>
        <v>111973.418</v>
      </c>
      <c r="M12" s="871" t="n">
        <f aca="false">K12+L12</f>
        <v>11309315.2092983</v>
      </c>
      <c r="O12" s="216" t="n">
        <f aca="false">$S12/$R12*100</f>
        <v>29.8902938485185</v>
      </c>
      <c r="Q12" s="51" t="s">
        <v>1581</v>
      </c>
      <c r="R12" s="283" t="n">
        <f aca="false">REV!C12</f>
        <v>37461464.4072938</v>
      </c>
      <c r="S12" s="187" t="n">
        <f aca="false">K12</f>
        <v>11197341.7912983</v>
      </c>
      <c r="T12" s="557" t="n">
        <v>29.8902938485185</v>
      </c>
      <c r="U12" s="187" t="n">
        <f aca="false">R12*T12/100</f>
        <v>11197341.7912983</v>
      </c>
      <c r="V12" s="181" t="n">
        <f aca="false">ROUND(U12*I$7,3)</f>
        <v>111973.418</v>
      </c>
      <c r="W12" s="187" t="n">
        <f aca="false">U12+V12</f>
        <v>11309315.2092983</v>
      </c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customFormat="false" ht="15" hidden="false" customHeight="false" outlineLevel="0" collapsed="false">
      <c r="A13" s="51" t="s">
        <v>1582</v>
      </c>
      <c r="B13" s="868" t="n">
        <v>5462711.73110138</v>
      </c>
      <c r="C13" s="873" t="n">
        <v>-5908.12045370002</v>
      </c>
      <c r="D13" s="870" t="n">
        <f aca="false">B13+C13</f>
        <v>5456803.61064768</v>
      </c>
      <c r="E13" s="871" t="n">
        <f aca="false">ROUND(D13*B$7,3)</f>
        <v>54568.036</v>
      </c>
      <c r="F13" s="871" t="n">
        <f aca="false">D13+E13</f>
        <v>5511371.64664768</v>
      </c>
      <c r="G13" s="163"/>
      <c r="H13" s="51" t="s">
        <v>1582</v>
      </c>
      <c r="I13" s="872" t="n">
        <v>5374699.40390918</v>
      </c>
      <c r="J13" s="874" t="n">
        <v>144511.931499573</v>
      </c>
      <c r="K13" s="870" t="n">
        <f aca="false">I13+J13</f>
        <v>5519211.33540876</v>
      </c>
      <c r="L13" s="871" t="n">
        <f aca="false">ROUND(K13*I$7,3)</f>
        <v>55192.113</v>
      </c>
      <c r="M13" s="871" t="n">
        <f aca="false">K13+L13</f>
        <v>5574403.44840876</v>
      </c>
      <c r="O13" s="216" t="n">
        <f aca="false">$S13/$R13*100</f>
        <v>11.5384043748106</v>
      </c>
      <c r="Q13" s="51" t="s">
        <v>1582</v>
      </c>
      <c r="R13" s="283" t="n">
        <f aca="false">REV!C16</f>
        <v>47833401.8823061</v>
      </c>
      <c r="S13" s="187" t="n">
        <f aca="false">K13</f>
        <v>5519211.33540876</v>
      </c>
      <c r="T13" s="557" t="n">
        <v>11.5384043748106</v>
      </c>
      <c r="U13" s="187" t="n">
        <f aca="false">R13*T13/100</f>
        <v>5519211.33540876</v>
      </c>
      <c r="V13" s="181" t="n">
        <f aca="false">ROUND(U13*I$7,3)</f>
        <v>55192.113</v>
      </c>
      <c r="W13" s="187" t="n">
        <f aca="false">U13+V13</f>
        <v>5574403.44840876</v>
      </c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customFormat="false" ht="15.6" hidden="false" customHeight="false" outlineLevel="0" collapsed="false">
      <c r="A14" s="52" t="s">
        <v>106</v>
      </c>
      <c r="B14" s="875" t="n">
        <v>16972919.1106181</v>
      </c>
      <c r="C14" s="875" t="n">
        <v>-5908.12045370002</v>
      </c>
      <c r="D14" s="875" t="n">
        <f aca="false">SUM(D12:D13)</f>
        <v>16967010.9901644</v>
      </c>
      <c r="E14" s="876" t="n">
        <f aca="false">E12+E13</f>
        <v>169670.11</v>
      </c>
      <c r="F14" s="876" t="n">
        <f aca="false">F12+F13</f>
        <v>17136681.1001644</v>
      </c>
      <c r="G14" s="163"/>
      <c r="H14" s="52" t="s">
        <v>106</v>
      </c>
      <c r="I14" s="877" t="n">
        <v>16738077.2673032</v>
      </c>
      <c r="J14" s="877" t="n">
        <v>-21524.1405961113</v>
      </c>
      <c r="K14" s="875" t="n">
        <f aca="false">SUM(K12:K13)</f>
        <v>16716553.126707</v>
      </c>
      <c r="L14" s="876" t="n">
        <f aca="false">L12+L13</f>
        <v>167165.531</v>
      </c>
      <c r="M14" s="876" t="n">
        <f aca="false">M12+M13</f>
        <v>16883718.657707</v>
      </c>
      <c r="O14" s="165" t="n">
        <f aca="false">$S14/$R14*100</f>
        <v>19.598545438772</v>
      </c>
      <c r="Q14" s="52" t="s">
        <v>106</v>
      </c>
      <c r="R14" s="878" t="n">
        <f aca="false">SUM(R12:R13)</f>
        <v>85294866.2895999</v>
      </c>
      <c r="S14" s="204" t="n">
        <f aca="false">SUM(S12:S13)</f>
        <v>16716553.126707</v>
      </c>
      <c r="T14" s="458" t="n">
        <v>19.598545438772</v>
      </c>
      <c r="U14" s="204" t="n">
        <f aca="false">SUM(U12:U13)</f>
        <v>16716553.126707</v>
      </c>
      <c r="V14" s="204" t="n">
        <f aca="false">SUM(V12:V13)</f>
        <v>167165.531</v>
      </c>
      <c r="W14" s="204" t="n">
        <f aca="false">SUM(W12:W13)</f>
        <v>16883718.657707</v>
      </c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customFormat="false" ht="15" hidden="false" customHeight="false" outlineLevel="0" collapsed="false">
      <c r="A15" s="51" t="s">
        <v>1583</v>
      </c>
      <c r="B15" s="869" t="n">
        <v>613557.465189926</v>
      </c>
      <c r="C15" s="869" t="n">
        <v>0</v>
      </c>
      <c r="D15" s="870" t="n">
        <f aca="false">B15+C15</f>
        <v>613557.465189926</v>
      </c>
      <c r="E15" s="871" t="n">
        <f aca="false">ROUND(D15*B$7,3)</f>
        <v>6135.575</v>
      </c>
      <c r="F15" s="871" t="n">
        <f aca="false">D15+E15</f>
        <v>619693.040189926</v>
      </c>
      <c r="G15" s="163"/>
      <c r="H15" s="51" t="s">
        <v>1583</v>
      </c>
      <c r="I15" s="872" t="n">
        <v>590155.503954352</v>
      </c>
      <c r="J15" s="872" t="n">
        <v>0</v>
      </c>
      <c r="K15" s="870" t="n">
        <f aca="false">I15+J15</f>
        <v>590155.503954352</v>
      </c>
      <c r="L15" s="871" t="n">
        <f aca="false">ROUND(K15*I$7,3)</f>
        <v>5901.555</v>
      </c>
      <c r="M15" s="871" t="n">
        <f aca="false">K15+L15</f>
        <v>596057.058954352</v>
      </c>
      <c r="O15" s="216" t="n">
        <f aca="false">$S15/$R15*100</f>
        <v>24.6738399526885</v>
      </c>
      <c r="Q15" s="51" t="s">
        <v>1583</v>
      </c>
      <c r="R15" s="283" t="n">
        <f aca="false">REV!C18</f>
        <v>2391826.74883991</v>
      </c>
      <c r="S15" s="187" t="n">
        <f aca="false">K15</f>
        <v>590155.503954352</v>
      </c>
      <c r="T15" s="557" t="n">
        <v>24.6738399526885</v>
      </c>
      <c r="U15" s="187" t="n">
        <f aca="false">R15*T15/100</f>
        <v>590155.503954352</v>
      </c>
      <c r="V15" s="181" t="n">
        <f aca="false">ROUND(U15*I$7,3)</f>
        <v>5901.555</v>
      </c>
      <c r="W15" s="187" t="n">
        <f aca="false">U15+V15</f>
        <v>596057.058954352</v>
      </c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customFormat="false" ht="15" hidden="false" customHeight="false" outlineLevel="0" collapsed="false">
      <c r="A16" s="51" t="s">
        <v>1584</v>
      </c>
      <c r="B16" s="869" t="n">
        <v>271403.273492039</v>
      </c>
      <c r="C16" s="879" t="n">
        <v>-3161.40716110082</v>
      </c>
      <c r="D16" s="870" t="n">
        <f aca="false">B16+C16</f>
        <v>268241.866330938</v>
      </c>
      <c r="E16" s="871" t="n">
        <f aca="false">ROUND(D16*B$7,3)</f>
        <v>2682.419</v>
      </c>
      <c r="F16" s="871" t="n">
        <f aca="false">D16+E16</f>
        <v>270924.285330938</v>
      </c>
      <c r="G16" s="163"/>
      <c r="H16" s="51" t="s">
        <v>1584</v>
      </c>
      <c r="I16" s="872" t="n">
        <v>267827.402481078</v>
      </c>
      <c r="J16" s="874" t="n">
        <v>-5474.27992976133</v>
      </c>
      <c r="K16" s="870" t="n">
        <f aca="false">I16+J16</f>
        <v>262353.122551316</v>
      </c>
      <c r="L16" s="871" t="n">
        <f aca="false">ROUND(K16*I$7,3)</f>
        <v>2623.531</v>
      </c>
      <c r="M16" s="871" t="n">
        <f aca="false">K16+L16</f>
        <v>264976.653551316</v>
      </c>
      <c r="O16" s="216" t="n">
        <f aca="false">$S16/$R16*100</f>
        <v>7.84031179528643</v>
      </c>
      <c r="Q16" s="51" t="s">
        <v>1584</v>
      </c>
      <c r="R16" s="283" t="n">
        <f aca="false">REV!C21</f>
        <v>3346207.77083179</v>
      </c>
      <c r="S16" s="187" t="n">
        <f aca="false">K16</f>
        <v>262353.122551316</v>
      </c>
      <c r="T16" s="557" t="n">
        <v>7.84031179528643</v>
      </c>
      <c r="U16" s="187" t="n">
        <f aca="false">R16*T16/100</f>
        <v>262353.122551316</v>
      </c>
      <c r="V16" s="181" t="n">
        <f aca="false">ROUND(U16*I$7,3)</f>
        <v>2623.531</v>
      </c>
      <c r="W16" s="187" t="n">
        <f aca="false">U16+V16</f>
        <v>264976.653551316</v>
      </c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customFormat="false" ht="15.6" hidden="false" customHeight="false" outlineLevel="0" collapsed="false">
      <c r="A17" s="52" t="s">
        <v>112</v>
      </c>
      <c r="B17" s="875" t="n">
        <v>884960.738681966</v>
      </c>
      <c r="C17" s="875" t="n">
        <v>-3161.40716110082</v>
      </c>
      <c r="D17" s="875" t="n">
        <f aca="false">SUM(D15:D16)</f>
        <v>881799.331520865</v>
      </c>
      <c r="E17" s="876" t="n">
        <f aca="false">E15+E16</f>
        <v>8817.994</v>
      </c>
      <c r="F17" s="876" t="n">
        <f aca="false">F15+F16</f>
        <v>890617.325520865</v>
      </c>
      <c r="G17" s="163"/>
      <c r="H17" s="52" t="s">
        <v>112</v>
      </c>
      <c r="I17" s="877" t="n">
        <v>857982.906435429</v>
      </c>
      <c r="J17" s="877" t="n">
        <v>-5474.27992976133</v>
      </c>
      <c r="K17" s="875" t="n">
        <f aca="false">SUM(K15:K16)</f>
        <v>852508.626505668</v>
      </c>
      <c r="L17" s="876" t="n">
        <f aca="false">L15+L16</f>
        <v>8525.086</v>
      </c>
      <c r="M17" s="876" t="n">
        <f aca="false">M15+M16</f>
        <v>861033.712505668</v>
      </c>
      <c r="O17" s="165" t="n">
        <f aca="false">$S17/$R17*100</f>
        <v>14.857154023438</v>
      </c>
      <c r="Q17" s="52" t="s">
        <v>112</v>
      </c>
      <c r="R17" s="878" t="n">
        <f aca="false">SUM(R15:R16)</f>
        <v>5738034.51967171</v>
      </c>
      <c r="S17" s="204" t="n">
        <f aca="false">SUM(S15:S16)</f>
        <v>852508.626505668</v>
      </c>
      <c r="T17" s="458" t="n">
        <v>14.857154023438</v>
      </c>
      <c r="U17" s="204" t="n">
        <f aca="false">SUM(U15:U16)</f>
        <v>852508.626505668</v>
      </c>
      <c r="V17" s="204" t="n">
        <f aca="false">SUM(V15:V16)</f>
        <v>8525.086</v>
      </c>
      <c r="W17" s="204" t="n">
        <f aca="false">SUM(W15:W16)</f>
        <v>861033.712505668</v>
      </c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customFormat="false" ht="15.6" hidden="false" customHeight="false" outlineLevel="0" collapsed="false">
      <c r="A18" s="52" t="s">
        <v>394</v>
      </c>
      <c r="B18" s="875" t="n">
        <v>17857879.8493</v>
      </c>
      <c r="C18" s="875" t="n">
        <v>-9069.52761480084</v>
      </c>
      <c r="D18" s="875" t="n">
        <f aca="false">D14+D17</f>
        <v>17848810.3216852</v>
      </c>
      <c r="E18" s="876" t="n">
        <f aca="false">E14+E17</f>
        <v>178488.104</v>
      </c>
      <c r="F18" s="876" t="n">
        <f aca="false">F14+F17</f>
        <v>18027298.4256852</v>
      </c>
      <c r="G18" s="163"/>
      <c r="H18" s="52" t="s">
        <v>394</v>
      </c>
      <c r="I18" s="877" t="n">
        <v>17596060.1737386</v>
      </c>
      <c r="J18" s="877" t="n">
        <v>-26998.4205258727</v>
      </c>
      <c r="K18" s="875" t="n">
        <f aca="false">K14+K17</f>
        <v>17569061.7532127</v>
      </c>
      <c r="L18" s="876" t="n">
        <f aca="false">L14+L17</f>
        <v>175690.617</v>
      </c>
      <c r="M18" s="876" t="n">
        <f aca="false">M14+M17</f>
        <v>17744752.3702127</v>
      </c>
      <c r="O18" s="165" t="n">
        <f aca="false">$S18/$R18*100</f>
        <v>19.2996835177456</v>
      </c>
      <c r="Q18" s="52" t="s">
        <v>394</v>
      </c>
      <c r="R18" s="878" t="n">
        <f aca="false">R14+R17</f>
        <v>91032900.8092716</v>
      </c>
      <c r="S18" s="204" t="n">
        <f aca="false">S14+S17</f>
        <v>17569061.7532127</v>
      </c>
      <c r="T18" s="458" t="n">
        <v>19.2996835177456</v>
      </c>
      <c r="U18" s="204" t="n">
        <f aca="false">U14+U17</f>
        <v>17569061.7532127</v>
      </c>
      <c r="V18" s="204" t="n">
        <f aca="false">V14+V17</f>
        <v>175690.617</v>
      </c>
      <c r="W18" s="204" t="n">
        <f aca="false">W14+W17</f>
        <v>17744752.3702127</v>
      </c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customFormat="false" ht="15" hidden="false" customHeight="false" outlineLevel="0" collapsed="false">
      <c r="B19" s="871" t="s">
        <v>1381</v>
      </c>
      <c r="C19" s="871" t="s">
        <v>1381</v>
      </c>
      <c r="D19" s="871" t="s">
        <v>1381</v>
      </c>
      <c r="E19" s="871"/>
      <c r="F19" s="871"/>
      <c r="G19" s="163"/>
      <c r="I19" s="880" t="s">
        <v>1381</v>
      </c>
      <c r="J19" s="880" t="s">
        <v>1381</v>
      </c>
      <c r="K19" s="871" t="s">
        <v>1381</v>
      </c>
      <c r="L19" s="871"/>
      <c r="M19" s="871"/>
      <c r="R19" s="283"/>
      <c r="T19" s="143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customFormat="false" ht="15" hidden="false" customHeight="false" outlineLevel="0" collapsed="false">
      <c r="A20" s="51" t="s">
        <v>47</v>
      </c>
      <c r="B20" s="869" t="n">
        <v>3913618.99350347</v>
      </c>
      <c r="C20" s="881" t="n">
        <v>45277.790915054</v>
      </c>
      <c r="D20" s="870" t="n">
        <f aca="false">B20+C20</f>
        <v>3958896.78441852</v>
      </c>
      <c r="E20" s="871" t="n">
        <f aca="false">ROUND(D20*B$7,3)</f>
        <v>39588.968</v>
      </c>
      <c r="F20" s="871" t="n">
        <f aca="false">D20+E20</f>
        <v>3998485.75241852</v>
      </c>
      <c r="G20" s="163"/>
      <c r="H20" s="51" t="s">
        <v>47</v>
      </c>
      <c r="I20" s="872" t="n">
        <v>3438479.64472414</v>
      </c>
      <c r="J20" s="882" t="n">
        <v>-17237.502557078</v>
      </c>
      <c r="K20" s="870" t="n">
        <f aca="false">I20+J20</f>
        <v>3421242.14216706</v>
      </c>
      <c r="L20" s="871" t="n">
        <f aca="false">ROUND(K20*I$7,3)</f>
        <v>34212.421</v>
      </c>
      <c r="M20" s="871" t="n">
        <f aca="false">K20+L20</f>
        <v>3455454.56316706</v>
      </c>
      <c r="O20" s="216" t="n">
        <f aca="false">$S20/$R20*100</f>
        <v>412.461632081855</v>
      </c>
      <c r="Q20" s="51" t="s">
        <v>47</v>
      </c>
      <c r="R20" s="283" t="n">
        <f aca="false">REV!C25</f>
        <v>829469.185994033</v>
      </c>
      <c r="S20" s="187" t="n">
        <f aca="false">K20</f>
        <v>3421242.14216706</v>
      </c>
      <c r="T20" s="557" t="n">
        <v>412.461632081855</v>
      </c>
      <c r="U20" s="187" t="n">
        <f aca="false">R20*T20/100</f>
        <v>3421242.14216706</v>
      </c>
      <c r="V20" s="181" t="n">
        <f aca="false">ROUND(U20*I$7,3)</f>
        <v>34212.421</v>
      </c>
      <c r="W20" s="187" t="n">
        <f aca="false">U20+V20</f>
        <v>3455454.56316706</v>
      </c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customFormat="false" ht="15" hidden="false" customHeight="false" outlineLevel="0" collapsed="false">
      <c r="A21" s="51" t="s">
        <v>48</v>
      </c>
      <c r="B21" s="869" t="n">
        <v>536322.984095189</v>
      </c>
      <c r="C21" s="869" t="n">
        <v>0</v>
      </c>
      <c r="D21" s="870" t="n">
        <f aca="false">B21+C21</f>
        <v>536322.984095189</v>
      </c>
      <c r="E21" s="871" t="n">
        <f aca="false">ROUND(D21*B$7,3)</f>
        <v>5363.23</v>
      </c>
      <c r="F21" s="871" t="n">
        <f aca="false">D21+E21</f>
        <v>541686.214095189</v>
      </c>
      <c r="G21" s="163"/>
      <c r="H21" s="51" t="s">
        <v>48</v>
      </c>
      <c r="I21" s="872" t="n">
        <v>462583.529001555</v>
      </c>
      <c r="J21" s="872" t="n">
        <v>0</v>
      </c>
      <c r="K21" s="870" t="n">
        <f aca="false">I21+J21</f>
        <v>462583.529001555</v>
      </c>
      <c r="L21" s="871" t="n">
        <f aca="false">ROUND(K21*I$7,3)</f>
        <v>4625.835</v>
      </c>
      <c r="M21" s="871" t="n">
        <f aca="false">K21+L21</f>
        <v>467209.364001555</v>
      </c>
      <c r="O21" s="216" t="n">
        <f aca="false">$S21/$R21*100</f>
        <v>1083.76460436926</v>
      </c>
      <c r="Q21" s="51" t="s">
        <v>48</v>
      </c>
      <c r="R21" s="283" t="n">
        <f aca="false">REV!C26</f>
        <v>42683.0261051727</v>
      </c>
      <c r="S21" s="187" t="n">
        <f aca="false">K21</f>
        <v>462583.529001555</v>
      </c>
      <c r="T21" s="557" t="n">
        <v>1083.76460436926</v>
      </c>
      <c r="U21" s="187" t="n">
        <f aca="false">R21*T21/100</f>
        <v>462583.529001554</v>
      </c>
      <c r="V21" s="181" t="n">
        <f aca="false">ROUND(U21*I$7,3)</f>
        <v>4625.835</v>
      </c>
      <c r="W21" s="187" t="n">
        <f aca="false">U21+V21</f>
        <v>467209.364001554</v>
      </c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  <c r="IV21" s="29"/>
    </row>
    <row r="22" customFormat="false" ht="15" hidden="false" customHeight="false" outlineLevel="0" collapsed="false">
      <c r="A22" s="51" t="s">
        <v>120</v>
      </c>
      <c r="B22" s="869" t="n">
        <v>-0.00129524793577984</v>
      </c>
      <c r="C22" s="869" t="n">
        <v>0</v>
      </c>
      <c r="D22" s="870"/>
      <c r="E22" s="871"/>
      <c r="F22" s="871"/>
      <c r="G22" s="163"/>
      <c r="H22" s="51" t="s">
        <v>120</v>
      </c>
      <c r="I22" s="872" t="n">
        <v>-0.00130034172459285</v>
      </c>
      <c r="J22" s="872" t="n">
        <v>0</v>
      </c>
      <c r="K22" s="870"/>
      <c r="L22" s="871"/>
      <c r="M22" s="871"/>
      <c r="O22" s="216"/>
      <c r="Q22" s="51" t="s">
        <v>120</v>
      </c>
      <c r="R22" s="283"/>
      <c r="S22" s="187"/>
      <c r="T22" s="557"/>
      <c r="U22" s="187"/>
      <c r="V22" s="181"/>
      <c r="W22" s="187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  <c r="IV22" s="29"/>
    </row>
    <row r="23" customFormat="false" ht="15" hidden="false" customHeight="false" outlineLevel="0" collapsed="false">
      <c r="B23" s="871" t="s">
        <v>1381</v>
      </c>
      <c r="C23" s="871" t="s">
        <v>1381</v>
      </c>
      <c r="D23" s="871" t="s">
        <v>1381</v>
      </c>
      <c r="E23" s="871"/>
      <c r="F23" s="871"/>
      <c r="G23" s="163"/>
      <c r="I23" s="880" t="s">
        <v>1381</v>
      </c>
      <c r="J23" s="880" t="s">
        <v>1381</v>
      </c>
      <c r="K23" s="871" t="s">
        <v>1381</v>
      </c>
      <c r="L23" s="871"/>
      <c r="M23" s="871"/>
      <c r="R23" s="283"/>
      <c r="T23" s="143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  <c r="IC23" s="29"/>
      <c r="ID23" s="29"/>
      <c r="IE23" s="29"/>
      <c r="IF23" s="29"/>
      <c r="IG23" s="29"/>
      <c r="IH23" s="29"/>
      <c r="II23" s="29"/>
      <c r="IJ23" s="29"/>
      <c r="IK23" s="29"/>
      <c r="IL23" s="29"/>
      <c r="IM23" s="29"/>
      <c r="IN23" s="29"/>
      <c r="IO23" s="29"/>
      <c r="IP23" s="29"/>
      <c r="IQ23" s="29"/>
      <c r="IR23" s="29"/>
      <c r="IS23" s="29"/>
      <c r="IT23" s="29"/>
      <c r="IU23" s="29"/>
      <c r="IV23" s="29"/>
    </row>
    <row r="24" customFormat="false" ht="15" hidden="false" customHeight="false" outlineLevel="0" collapsed="false">
      <c r="A24" s="51" t="s">
        <v>123</v>
      </c>
      <c r="B24" s="871" t="s">
        <v>1381</v>
      </c>
      <c r="C24" s="871" t="s">
        <v>1381</v>
      </c>
      <c r="D24" s="871" t="s">
        <v>1381</v>
      </c>
      <c r="E24" s="871"/>
      <c r="F24" s="871"/>
      <c r="G24" s="163"/>
      <c r="H24" s="51" t="s">
        <v>123</v>
      </c>
      <c r="I24" s="880" t="s">
        <v>1381</v>
      </c>
      <c r="J24" s="880" t="s">
        <v>1381</v>
      </c>
      <c r="K24" s="871" t="s">
        <v>1381</v>
      </c>
      <c r="L24" s="871"/>
      <c r="M24" s="871"/>
      <c r="Q24" s="51" t="s">
        <v>123</v>
      </c>
      <c r="R24" s="283"/>
      <c r="T24" s="143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  <c r="IV24" s="29"/>
    </row>
    <row r="25" customFormat="false" ht="15" hidden="false" customHeight="false" outlineLevel="0" collapsed="false">
      <c r="A25" s="51" t="s">
        <v>1585</v>
      </c>
      <c r="B25" s="869" t="n">
        <v>82765.6260770954</v>
      </c>
      <c r="C25" s="869" t="n">
        <v>0</v>
      </c>
      <c r="D25" s="870" t="n">
        <f aca="false">B25+C25</f>
        <v>82765.6260770954</v>
      </c>
      <c r="E25" s="871" t="n">
        <f aca="false">ROUND(D25*B$7,3)</f>
        <v>827.656</v>
      </c>
      <c r="F25" s="871" t="n">
        <f aca="false">D25+E25</f>
        <v>83593.2820770954</v>
      </c>
      <c r="G25" s="163"/>
      <c r="H25" s="51" t="s">
        <v>1585</v>
      </c>
      <c r="I25" s="872" t="n">
        <v>80968.2180768718</v>
      </c>
      <c r="J25" s="872" t="n">
        <v>0</v>
      </c>
      <c r="K25" s="870" t="n">
        <f aca="false">I25+J25</f>
        <v>80968.2180768718</v>
      </c>
      <c r="L25" s="871" t="n">
        <f aca="false">ROUND(K25*I$7,3)</f>
        <v>809.682</v>
      </c>
      <c r="M25" s="871" t="n">
        <f aca="false">K25+L25</f>
        <v>81777.9000768718</v>
      </c>
      <c r="O25" s="216" t="n">
        <f aca="false">$S25/$R25*100</f>
        <v>11.061742608394</v>
      </c>
      <c r="Q25" s="51" t="s">
        <v>1585</v>
      </c>
      <c r="R25" s="283" t="n">
        <f aca="false">REV!C30</f>
        <v>731966.209514135</v>
      </c>
      <c r="S25" s="187" t="n">
        <f aca="false">K25</f>
        <v>80968.2180768718</v>
      </c>
      <c r="T25" s="557" t="n">
        <v>11.061742608394</v>
      </c>
      <c r="U25" s="187" t="n">
        <f aca="false">R25*T25/100</f>
        <v>80968.2180768718</v>
      </c>
      <c r="V25" s="181" t="n">
        <f aca="false">ROUND(U25*I$7,3)</f>
        <v>809.682</v>
      </c>
      <c r="W25" s="187" t="n">
        <f aca="false">U25+V25</f>
        <v>81777.9000768718</v>
      </c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  <c r="IM25" s="29"/>
      <c r="IN25" s="29"/>
      <c r="IO25" s="29"/>
      <c r="IP25" s="29"/>
      <c r="IQ25" s="29"/>
      <c r="IR25" s="29"/>
      <c r="IS25" s="29"/>
      <c r="IT25" s="29"/>
      <c r="IU25" s="29"/>
      <c r="IV25" s="29"/>
    </row>
    <row r="26" customFormat="false" ht="15" hidden="false" customHeight="false" outlineLevel="0" collapsed="false">
      <c r="A26" s="51" t="s">
        <v>1389</v>
      </c>
      <c r="B26" s="869" t="n">
        <v>2444249.70268238</v>
      </c>
      <c r="C26" s="869" t="n">
        <v>0</v>
      </c>
      <c r="D26" s="870" t="n">
        <f aca="false">B26+C26</f>
        <v>2444249.70268238</v>
      </c>
      <c r="E26" s="871" t="n">
        <f aca="false">ROUND(D26*B$7,3)</f>
        <v>24442.497</v>
      </c>
      <c r="F26" s="871" t="n">
        <f aca="false">D26+E26</f>
        <v>2468692.19968238</v>
      </c>
      <c r="G26" s="163"/>
      <c r="H26" s="51" t="s">
        <v>1389</v>
      </c>
      <c r="I26" s="872" t="n">
        <v>2365036.74216652</v>
      </c>
      <c r="J26" s="872" t="n">
        <v>0</v>
      </c>
      <c r="K26" s="870" t="n">
        <f aca="false">I26+J26</f>
        <v>2365036.74216652</v>
      </c>
      <c r="L26" s="871" t="n">
        <f aca="false">ROUND(K26*I$7,3)</f>
        <v>23650.367</v>
      </c>
      <c r="M26" s="871" t="n">
        <f aca="false">K26+L26</f>
        <v>2388687.10916652</v>
      </c>
      <c r="O26" s="216" t="n">
        <f aca="false">$S26/$R26*100</f>
        <v>29.4593585362398</v>
      </c>
      <c r="Q26" s="51" t="s">
        <v>1389</v>
      </c>
      <c r="R26" s="283" t="n">
        <f aca="false">REV!C34</f>
        <v>8028133.87554635</v>
      </c>
      <c r="S26" s="187" t="n">
        <f aca="false">K26</f>
        <v>2365036.74216652</v>
      </c>
      <c r="T26" s="557" t="n">
        <v>29.3971725525858</v>
      </c>
      <c r="U26" s="187" t="n">
        <f aca="false">R26*T26/100</f>
        <v>2360044.36814695</v>
      </c>
      <c r="V26" s="181" t="n">
        <f aca="false">ROUND(U26*I$7,3)</f>
        <v>23600.444</v>
      </c>
      <c r="W26" s="187" t="n">
        <f aca="false">U26+V26</f>
        <v>2383644.81214695</v>
      </c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  <c r="IC26" s="29"/>
      <c r="ID26" s="29"/>
      <c r="IE26" s="29"/>
      <c r="IF26" s="29"/>
      <c r="IG26" s="29"/>
      <c r="IH26" s="29"/>
      <c r="II26" s="29"/>
      <c r="IJ26" s="29"/>
      <c r="IK26" s="29"/>
      <c r="IL26" s="29"/>
      <c r="IM26" s="29"/>
      <c r="IN26" s="29"/>
      <c r="IO26" s="29"/>
      <c r="IP26" s="29"/>
      <c r="IQ26" s="29"/>
      <c r="IR26" s="29"/>
      <c r="IS26" s="29"/>
      <c r="IT26" s="29"/>
      <c r="IU26" s="29"/>
      <c r="IV26" s="29"/>
    </row>
    <row r="27" customFormat="false" ht="15.6" hidden="false" customHeight="false" outlineLevel="0" collapsed="false">
      <c r="A27" s="52" t="s">
        <v>130</v>
      </c>
      <c r="B27" s="875" t="n">
        <v>2527015.32875948</v>
      </c>
      <c r="C27" s="875" t="n">
        <v>0</v>
      </c>
      <c r="D27" s="875" t="n">
        <f aca="false">D25+D26</f>
        <v>2527015.32875948</v>
      </c>
      <c r="E27" s="876" t="n">
        <f aca="false">E25+E26</f>
        <v>25270.153</v>
      </c>
      <c r="F27" s="876" t="n">
        <f aca="false">F25+F26</f>
        <v>2552285.48175948</v>
      </c>
      <c r="G27" s="163"/>
      <c r="H27" s="52" t="s">
        <v>130</v>
      </c>
      <c r="I27" s="877" t="n">
        <v>2446004.96024339</v>
      </c>
      <c r="J27" s="883" t="n">
        <v>0</v>
      </c>
      <c r="K27" s="875" t="n">
        <f aca="false">K25+K26</f>
        <v>2446004.96024339</v>
      </c>
      <c r="L27" s="876" t="n">
        <f aca="false">L25+L26</f>
        <v>24460.049</v>
      </c>
      <c r="M27" s="876" t="n">
        <f aca="false">M25+M26</f>
        <v>2470465.00924339</v>
      </c>
      <c r="O27" s="165" t="n">
        <f aca="false">$S27/$R27*100</f>
        <v>27.9221120363091</v>
      </c>
      <c r="Q27" s="52" t="s">
        <v>130</v>
      </c>
      <c r="R27" s="878" t="n">
        <f aca="false">R25+R26</f>
        <v>8760100.08506048</v>
      </c>
      <c r="S27" s="247" t="n">
        <f aca="false">S25+S26</f>
        <v>2446004.96024339</v>
      </c>
      <c r="T27" s="458" t="n">
        <v>27.868086431975</v>
      </c>
      <c r="U27" s="247" t="n">
        <f aca="false">U25+U26</f>
        <v>2441012.58622382</v>
      </c>
      <c r="V27" s="247" t="n">
        <f aca="false">V25+V26</f>
        <v>24410.126</v>
      </c>
      <c r="W27" s="247" t="n">
        <f aca="false">W25+W26</f>
        <v>2465422.71222382</v>
      </c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  <c r="IC27" s="29"/>
      <c r="ID27" s="29"/>
      <c r="IE27" s="29"/>
      <c r="IF27" s="29"/>
      <c r="IG27" s="29"/>
      <c r="IH27" s="29"/>
      <c r="II27" s="29"/>
      <c r="IJ27" s="29"/>
      <c r="IK27" s="29"/>
      <c r="IL27" s="29"/>
      <c r="IM27" s="29"/>
      <c r="IN27" s="29"/>
      <c r="IO27" s="29"/>
      <c r="IP27" s="29"/>
      <c r="IQ27" s="29"/>
      <c r="IR27" s="29"/>
      <c r="IS27" s="29"/>
      <c r="IT27" s="29"/>
      <c r="IU27" s="29"/>
      <c r="IV27" s="29"/>
    </row>
    <row r="28" customFormat="false" ht="15" hidden="false" customHeight="false" outlineLevel="0" collapsed="false">
      <c r="B28" s="871" t="s">
        <v>1381</v>
      </c>
      <c r="C28" s="871" t="s">
        <v>1381</v>
      </c>
      <c r="D28" s="871" t="s">
        <v>1381</v>
      </c>
      <c r="E28" s="871"/>
      <c r="F28" s="871"/>
      <c r="G28" s="163"/>
      <c r="I28" s="880" t="s">
        <v>1381</v>
      </c>
      <c r="J28" s="880" t="s">
        <v>1381</v>
      </c>
      <c r="K28" s="871" t="s">
        <v>1381</v>
      </c>
      <c r="L28" s="871"/>
      <c r="M28" s="871"/>
      <c r="R28" s="283"/>
      <c r="T28" s="143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  <c r="IC28" s="29"/>
      <c r="ID28" s="29"/>
      <c r="IE28" s="29"/>
      <c r="IF28" s="29"/>
      <c r="IG28" s="29"/>
      <c r="IH28" s="29"/>
      <c r="II28" s="29"/>
      <c r="IJ28" s="29"/>
      <c r="IK28" s="29"/>
      <c r="IL28" s="29"/>
      <c r="IM28" s="29"/>
      <c r="IN28" s="29"/>
      <c r="IO28" s="29"/>
      <c r="IP28" s="29"/>
      <c r="IQ28" s="29"/>
      <c r="IR28" s="29"/>
      <c r="IS28" s="29"/>
      <c r="IT28" s="29"/>
      <c r="IU28" s="29"/>
      <c r="IV28" s="29"/>
    </row>
    <row r="29" customFormat="false" ht="15" hidden="false" customHeight="false" outlineLevel="0" collapsed="false">
      <c r="A29" s="51" t="s">
        <v>50</v>
      </c>
      <c r="B29" s="884"/>
      <c r="C29" s="871" t="s">
        <v>1381</v>
      </c>
      <c r="D29" s="871" t="s">
        <v>1381</v>
      </c>
      <c r="E29" s="871"/>
      <c r="F29" s="871"/>
      <c r="G29" s="163"/>
      <c r="H29" s="51" t="s">
        <v>50</v>
      </c>
      <c r="I29" s="885"/>
      <c r="J29" s="880" t="s">
        <v>1381</v>
      </c>
      <c r="K29" s="871" t="s">
        <v>1381</v>
      </c>
      <c r="L29" s="871"/>
      <c r="M29" s="871"/>
      <c r="Q29" s="51" t="s">
        <v>50</v>
      </c>
      <c r="R29" s="283"/>
      <c r="T29" s="143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  <c r="IB29" s="29"/>
      <c r="IC29" s="29"/>
      <c r="ID29" s="29"/>
      <c r="IE29" s="29"/>
      <c r="IF29" s="29"/>
      <c r="IG29" s="29"/>
      <c r="IH29" s="29"/>
      <c r="II29" s="29"/>
      <c r="IJ29" s="29"/>
      <c r="IK29" s="29"/>
      <c r="IL29" s="29"/>
      <c r="IM29" s="29"/>
      <c r="IN29" s="29"/>
      <c r="IO29" s="29"/>
      <c r="IP29" s="29"/>
      <c r="IQ29" s="29"/>
      <c r="IR29" s="29"/>
      <c r="IS29" s="29"/>
      <c r="IT29" s="29"/>
      <c r="IU29" s="29"/>
      <c r="IV29" s="29"/>
    </row>
    <row r="30" customFormat="false" ht="15.6" hidden="false" customHeight="false" outlineLevel="0" collapsed="false">
      <c r="A30" s="361" t="s">
        <v>604</v>
      </c>
      <c r="B30" s="869" t="n">
        <v>3171729.59058624</v>
      </c>
      <c r="C30" s="869" t="n">
        <v>137.256556366157</v>
      </c>
      <c r="D30" s="870" t="n">
        <f aca="false">B30+C30</f>
        <v>3171866.84714261</v>
      </c>
      <c r="E30" s="871" t="n">
        <f aca="false">ROUND(D30*B$7,3)</f>
        <v>31718.668</v>
      </c>
      <c r="F30" s="871" t="n">
        <f aca="false">D30+E30</f>
        <v>3203585.51514261</v>
      </c>
      <c r="G30" s="163"/>
      <c r="H30" s="361" t="s">
        <v>604</v>
      </c>
      <c r="I30" s="872" t="n">
        <v>3021562.07042845</v>
      </c>
      <c r="J30" s="874" t="n">
        <v>-180770.064236844</v>
      </c>
      <c r="K30" s="870" t="n">
        <f aca="false">I30+J30</f>
        <v>2840792.00619161</v>
      </c>
      <c r="L30" s="871" t="n">
        <f aca="false">ROUND(K30*I$7,3)</f>
        <v>28407.92</v>
      </c>
      <c r="M30" s="871" t="n">
        <f aca="false">K30+L30</f>
        <v>2869199.92619161</v>
      </c>
      <c r="O30" s="165" t="n">
        <f aca="false">$S30/$R30*100</f>
        <v>8.86024757565599</v>
      </c>
      <c r="Q30" s="361" t="s">
        <v>604</v>
      </c>
      <c r="R30" s="283" t="n">
        <f aca="false">REV!C45</f>
        <v>32062219.2769967</v>
      </c>
      <c r="S30" s="293" t="n">
        <f aca="false">K30</f>
        <v>2840792.00619161</v>
      </c>
      <c r="T30" s="458" t="n">
        <v>8.82053687335111</v>
      </c>
      <c r="U30" s="187" t="n">
        <f aca="false">R30*T30/100</f>
        <v>2828059.87374218</v>
      </c>
      <c r="V30" s="181" t="n">
        <f aca="false">ROUND(U30*I$7,3)</f>
        <v>28280.599</v>
      </c>
      <c r="W30" s="187" t="n">
        <f aca="false">U30+V30</f>
        <v>2856340.47274218</v>
      </c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</row>
    <row r="31" customFormat="false" ht="15.6" hidden="false" customHeight="false" outlineLevel="0" collapsed="false">
      <c r="A31" s="361" t="s">
        <v>603</v>
      </c>
      <c r="B31" s="869" t="n">
        <v>10444974.027634</v>
      </c>
      <c r="C31" s="879" t="n">
        <v>-197170.952043693</v>
      </c>
      <c r="D31" s="870" t="n">
        <f aca="false">B31+C31</f>
        <v>10247803.0755903</v>
      </c>
      <c r="E31" s="871" t="n">
        <f aca="false">ROUND(D31*B$7,3)</f>
        <v>102478.031</v>
      </c>
      <c r="F31" s="871" t="n">
        <f aca="false">D31+E31</f>
        <v>10350281.1065903</v>
      </c>
      <c r="G31" s="163"/>
      <c r="H31" s="361" t="s">
        <v>603</v>
      </c>
      <c r="I31" s="872" t="n">
        <v>10330530.0167682</v>
      </c>
      <c r="J31" s="874" t="n">
        <v>-198589.827591992</v>
      </c>
      <c r="K31" s="870" t="n">
        <f aca="false">I31+J31</f>
        <v>10131940.1891762</v>
      </c>
      <c r="L31" s="871" t="n">
        <f aca="false">ROUND(K31*I$7,3)</f>
        <v>101319.402</v>
      </c>
      <c r="M31" s="871" t="n">
        <f aca="false">K31+L31</f>
        <v>10233259.5911762</v>
      </c>
      <c r="O31" s="165" t="n">
        <f aca="false">$S31/$R31*100</f>
        <v>13.6149312903983</v>
      </c>
      <c r="Q31" s="361" t="s">
        <v>603</v>
      </c>
      <c r="R31" s="283" t="n">
        <f aca="false">REV!C41</f>
        <v>74417857.667204</v>
      </c>
      <c r="S31" s="293" t="n">
        <f aca="false">K31</f>
        <v>10131940.1891762</v>
      </c>
      <c r="T31" s="458" t="n">
        <v>13.3499600036326</v>
      </c>
      <c r="U31" s="187" t="n">
        <f aca="false">R31*T31/100</f>
        <v>9934754.23413199</v>
      </c>
      <c r="V31" s="181" t="n">
        <f aca="false">ROUND(U31*I$7,3)</f>
        <v>99347.542</v>
      </c>
      <c r="W31" s="187" t="n">
        <f aca="false">U31+V31</f>
        <v>10034101.776132</v>
      </c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  <c r="IM31" s="29"/>
      <c r="IN31" s="29"/>
      <c r="IO31" s="29"/>
      <c r="IP31" s="29"/>
      <c r="IQ31" s="29"/>
      <c r="IR31" s="29"/>
      <c r="IS31" s="29"/>
      <c r="IT31" s="29"/>
      <c r="IU31" s="29"/>
      <c r="IV31" s="29"/>
    </row>
    <row r="32" customFormat="false" ht="15.6" hidden="false" customHeight="false" outlineLevel="0" collapsed="false">
      <c r="A32" s="52" t="s">
        <v>139</v>
      </c>
      <c r="B32" s="875" t="n">
        <v>13616703.6182202</v>
      </c>
      <c r="C32" s="875" t="n">
        <v>-197033.695487327</v>
      </c>
      <c r="D32" s="875" t="n">
        <f aca="false">D31+D30</f>
        <v>13419669.9227329</v>
      </c>
      <c r="E32" s="876" t="n">
        <f aca="false">E31+E30</f>
        <v>134196.699</v>
      </c>
      <c r="F32" s="876" t="n">
        <f aca="false">F31+F30</f>
        <v>13553866.6217329</v>
      </c>
      <c r="G32" s="163"/>
      <c r="H32" s="52" t="s">
        <v>139</v>
      </c>
      <c r="I32" s="877" t="n">
        <v>13352092.0871967</v>
      </c>
      <c r="J32" s="877" t="n">
        <v>-379359.891828836</v>
      </c>
      <c r="K32" s="875" t="n">
        <f aca="false">K31+K30</f>
        <v>12972732.1953678</v>
      </c>
      <c r="L32" s="876" t="n">
        <f aca="false">L31+L30</f>
        <v>129727.322</v>
      </c>
      <c r="M32" s="876" t="n">
        <f aca="false">M31+M30</f>
        <v>13102459.5173678</v>
      </c>
      <c r="O32" s="165" t="n">
        <f aca="false">$S32/$R32*100</f>
        <v>12.1832483293246</v>
      </c>
      <c r="Q32" s="52" t="s">
        <v>139</v>
      </c>
      <c r="R32" s="878" t="n">
        <f aca="false">R31+R30</f>
        <v>106480076.944201</v>
      </c>
      <c r="S32" s="247" t="n">
        <f aca="false">S31+S30</f>
        <v>12972732.1953678</v>
      </c>
      <c r="T32" s="458" t="n">
        <v>12.0005134563845</v>
      </c>
      <c r="U32" s="247" t="n">
        <f aca="false">U31+U30</f>
        <v>12762814.1078742</v>
      </c>
      <c r="V32" s="247" t="n">
        <f aca="false">V31+V30</f>
        <v>127628.141</v>
      </c>
      <c r="W32" s="247" t="n">
        <f aca="false">W31+W30</f>
        <v>12890442.2488742</v>
      </c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  <c r="IQ32" s="29"/>
      <c r="IR32" s="29"/>
      <c r="IS32" s="29"/>
      <c r="IT32" s="29"/>
      <c r="IU32" s="29"/>
      <c r="IV32" s="29"/>
    </row>
    <row r="33" customFormat="false" ht="15" hidden="false" customHeight="false" outlineLevel="0" collapsed="false">
      <c r="B33" s="871" t="s">
        <v>1381</v>
      </c>
      <c r="C33" s="871" t="s">
        <v>1381</v>
      </c>
      <c r="D33" s="871" t="s">
        <v>1381</v>
      </c>
      <c r="E33" s="871"/>
      <c r="F33" s="871"/>
      <c r="G33" s="163"/>
      <c r="I33" s="880" t="s">
        <v>1381</v>
      </c>
      <c r="J33" s="880" t="s">
        <v>1381</v>
      </c>
      <c r="K33" s="871" t="s">
        <v>1381</v>
      </c>
      <c r="L33" s="871"/>
      <c r="M33" s="871"/>
      <c r="R33" s="283"/>
      <c r="T33" s="143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  <c r="IP33" s="29"/>
      <c r="IQ33" s="29"/>
      <c r="IR33" s="29"/>
      <c r="IS33" s="29"/>
      <c r="IT33" s="29"/>
      <c r="IU33" s="29"/>
      <c r="IV33" s="29"/>
    </row>
    <row r="34" customFormat="false" ht="15" hidden="false" customHeight="false" outlineLevel="0" collapsed="false">
      <c r="A34" s="51" t="s">
        <v>53</v>
      </c>
      <c r="B34" s="871" t="s">
        <v>1381</v>
      </c>
      <c r="C34" s="871" t="s">
        <v>1381</v>
      </c>
      <c r="D34" s="871" t="s">
        <v>1381</v>
      </c>
      <c r="E34" s="871"/>
      <c r="F34" s="871"/>
      <c r="G34" s="163"/>
      <c r="H34" s="51" t="s">
        <v>53</v>
      </c>
      <c r="I34" s="880" t="s">
        <v>1381</v>
      </c>
      <c r="J34" s="880" t="s">
        <v>1381</v>
      </c>
      <c r="K34" s="871" t="s">
        <v>1381</v>
      </c>
      <c r="L34" s="871"/>
      <c r="M34" s="871"/>
      <c r="Q34" s="51" t="s">
        <v>53</v>
      </c>
      <c r="R34" s="283"/>
      <c r="T34" s="143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  <c r="IC34" s="29"/>
      <c r="ID34" s="29"/>
      <c r="IE34" s="29"/>
      <c r="IF34" s="29"/>
      <c r="IG34" s="29"/>
      <c r="IH34" s="29"/>
      <c r="II34" s="29"/>
      <c r="IJ34" s="29"/>
      <c r="IK34" s="29"/>
      <c r="IL34" s="29"/>
      <c r="IM34" s="29"/>
      <c r="IN34" s="29"/>
      <c r="IO34" s="29"/>
      <c r="IP34" s="29"/>
      <c r="IQ34" s="29"/>
      <c r="IR34" s="29"/>
      <c r="IS34" s="29"/>
      <c r="IT34" s="29"/>
      <c r="IU34" s="29"/>
      <c r="IV34" s="29"/>
    </row>
    <row r="35" customFormat="false" ht="15" hidden="false" customHeight="false" outlineLevel="0" collapsed="false">
      <c r="A35" s="51" t="s">
        <v>1392</v>
      </c>
      <c r="B35" s="869" t="n">
        <v>1335924.27933059</v>
      </c>
      <c r="C35" s="881" t="n">
        <v>37631.5196937138</v>
      </c>
      <c r="D35" s="870" t="n">
        <f aca="false">B35+C35</f>
        <v>1373555.79902431</v>
      </c>
      <c r="E35" s="871" t="n">
        <f aca="false">ROUND(D35*B$7,3)</f>
        <v>13735.558</v>
      </c>
      <c r="F35" s="871" t="n">
        <f aca="false">D35+E35</f>
        <v>1387291.35702431</v>
      </c>
      <c r="G35" s="163"/>
      <c r="H35" s="51" t="s">
        <v>1392</v>
      </c>
      <c r="I35" s="872" t="n">
        <v>1197278.5521282</v>
      </c>
      <c r="J35" s="882" t="n">
        <v>68824.9455942558</v>
      </c>
      <c r="K35" s="870" t="n">
        <f aca="false">I35+J35</f>
        <v>1266103.49772245</v>
      </c>
      <c r="L35" s="871" t="n">
        <f aca="false">ROUND(K35*I$7,3)</f>
        <v>12661.035</v>
      </c>
      <c r="M35" s="871" t="n">
        <f aca="false">K35+L35</f>
        <v>1278764.53272245</v>
      </c>
      <c r="O35" s="216" t="n">
        <f aca="false">$S35/$R35*100</f>
        <v>337.564164781631</v>
      </c>
      <c r="Q35" s="51" t="s">
        <v>1392</v>
      </c>
      <c r="R35" s="283" t="n">
        <f aca="false">REV!C49</f>
        <v>375070.469503624</v>
      </c>
      <c r="S35" s="187" t="n">
        <f aca="false">K35</f>
        <v>1266103.49772245</v>
      </c>
      <c r="T35" s="557" t="n">
        <v>337.564164781631</v>
      </c>
      <c r="U35" s="187" t="n">
        <f aca="false">R35*T35/100</f>
        <v>1266103.49772245</v>
      </c>
      <c r="V35" s="181" t="n">
        <f aca="false">ROUND(U35*I$7,3)</f>
        <v>12661.035</v>
      </c>
      <c r="W35" s="187" t="n">
        <f aca="false">U35+V35</f>
        <v>1278764.53272245</v>
      </c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  <c r="HH35" s="29"/>
      <c r="HI35" s="29"/>
      <c r="HJ35" s="29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  <c r="IC35" s="29"/>
      <c r="ID35" s="29"/>
      <c r="IE35" s="29"/>
      <c r="IF35" s="29"/>
      <c r="IG35" s="29"/>
      <c r="IH35" s="29"/>
      <c r="II35" s="29"/>
      <c r="IJ35" s="29"/>
      <c r="IK35" s="29"/>
      <c r="IL35" s="29"/>
      <c r="IM35" s="29"/>
      <c r="IN35" s="29"/>
      <c r="IO35" s="29"/>
      <c r="IP35" s="29"/>
      <c r="IQ35" s="29"/>
      <c r="IR35" s="29"/>
      <c r="IS35" s="29"/>
      <c r="IT35" s="29"/>
      <c r="IU35" s="29"/>
      <c r="IV35" s="29"/>
    </row>
    <row r="36" customFormat="false" ht="15" hidden="false" customHeight="false" outlineLevel="0" collapsed="false">
      <c r="A36" s="51" t="s">
        <v>1393</v>
      </c>
      <c r="B36" s="869" t="n">
        <v>646308.012179928</v>
      </c>
      <c r="C36" s="869" t="n">
        <v>0</v>
      </c>
      <c r="D36" s="870" t="n">
        <f aca="false">B36+C36</f>
        <v>646308.012179928</v>
      </c>
      <c r="E36" s="871" t="n">
        <f aca="false">ROUND(D36*B$7,3)</f>
        <v>6463.08</v>
      </c>
      <c r="F36" s="871" t="n">
        <f aca="false">D36+E36</f>
        <v>652771.092179928</v>
      </c>
      <c r="G36" s="163"/>
      <c r="H36" s="51" t="s">
        <v>1393</v>
      </c>
      <c r="I36" s="872" t="n">
        <v>654282.22884468</v>
      </c>
      <c r="J36" s="872" t="n">
        <v>0</v>
      </c>
      <c r="K36" s="870" t="n">
        <f aca="false">I36+J36</f>
        <v>654282.22884468</v>
      </c>
      <c r="L36" s="871" t="n">
        <f aca="false">ROUND(K36*I$7,3)</f>
        <v>6542.822</v>
      </c>
      <c r="M36" s="871" t="n">
        <f aca="false">K36+L36</f>
        <v>660825.05084468</v>
      </c>
      <c r="O36" s="216" t="n">
        <f aca="false">$S36/$R36*100</f>
        <v>99.9020902446223</v>
      </c>
      <c r="Q36" s="51" t="s">
        <v>1393</v>
      </c>
      <c r="R36" s="283" t="n">
        <f aca="false">REV!C50</f>
        <v>654923.462805023</v>
      </c>
      <c r="S36" s="187" t="n">
        <f aca="false">K36</f>
        <v>654282.22884468</v>
      </c>
      <c r="T36" s="557" t="n">
        <v>99.9020902446223</v>
      </c>
      <c r="U36" s="187" t="n">
        <f aca="false">R36*T36/100</f>
        <v>654282.22884468</v>
      </c>
      <c r="V36" s="181" t="n">
        <f aca="false">ROUND(U36*I$7,3)</f>
        <v>6542.822</v>
      </c>
      <c r="W36" s="187" t="n">
        <f aca="false">U36+V36</f>
        <v>660825.05084468</v>
      </c>
      <c r="X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  <c r="IC36" s="29"/>
      <c r="ID36" s="29"/>
      <c r="IE36" s="29"/>
      <c r="IF36" s="29"/>
      <c r="IG36" s="29"/>
      <c r="IH36" s="29"/>
      <c r="II36" s="29"/>
      <c r="IJ36" s="29"/>
      <c r="IK36" s="29"/>
      <c r="IL36" s="29"/>
      <c r="IM36" s="29"/>
      <c r="IN36" s="29"/>
      <c r="IO36" s="29"/>
      <c r="IP36" s="29"/>
      <c r="IQ36" s="29"/>
      <c r="IR36" s="29"/>
      <c r="IS36" s="29"/>
      <c r="IT36" s="29"/>
      <c r="IU36" s="29"/>
      <c r="IV36" s="29"/>
    </row>
    <row r="37" customFormat="false" ht="15.6" hidden="false" customHeight="false" outlineLevel="0" collapsed="false">
      <c r="A37" s="51" t="s">
        <v>1586</v>
      </c>
      <c r="B37" s="869" t="n">
        <v>433594.857306905</v>
      </c>
      <c r="C37" s="869" t="n">
        <v>0</v>
      </c>
      <c r="D37" s="870" t="n">
        <f aca="false">B37+C37</f>
        <v>433594.857306905</v>
      </c>
      <c r="E37" s="886" t="n">
        <f aca="false">ROUND(D37*B$7,3)</f>
        <v>4335.949</v>
      </c>
      <c r="F37" s="871" t="n">
        <f aca="false">D37+E37</f>
        <v>437930.806306905</v>
      </c>
      <c r="G37" s="163"/>
      <c r="H37" s="51" t="s">
        <v>1586</v>
      </c>
      <c r="I37" s="872" t="n">
        <v>402403.833294417</v>
      </c>
      <c r="J37" s="872" t="n">
        <v>0</v>
      </c>
      <c r="K37" s="870" t="n">
        <f aca="false">I37+J37</f>
        <v>402403.833294417</v>
      </c>
      <c r="L37" s="886" t="n">
        <f aca="false">ROUND(K37*I$7,3)</f>
        <v>4024.038</v>
      </c>
      <c r="M37" s="871" t="n">
        <f aca="false">K37+L37</f>
        <v>406427.871294417</v>
      </c>
      <c r="O37" s="165" t="n">
        <f aca="false">$S37/$R37*100</f>
        <v>243.449207220992</v>
      </c>
      <c r="Q37" s="51" t="s">
        <v>1586</v>
      </c>
      <c r="R37" s="283" t="n">
        <f aca="false">REV!C53</f>
        <v>165292.726925635</v>
      </c>
      <c r="S37" s="204" t="n">
        <f aca="false">K37</f>
        <v>402403.833294417</v>
      </c>
      <c r="T37" s="458" t="n">
        <v>242.373370144465</v>
      </c>
      <c r="U37" s="204" t="n">
        <f aca="false">R37*T37/100</f>
        <v>400625.552853348</v>
      </c>
      <c r="V37" s="793" t="n">
        <f aca="false">ROUND(U37*I$7,3)</f>
        <v>4006.256</v>
      </c>
      <c r="W37" s="204" t="n">
        <f aca="false">U37+V37</f>
        <v>404631.808853348</v>
      </c>
      <c r="X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  <c r="HH37" s="29"/>
      <c r="HI37" s="29"/>
      <c r="HJ37" s="29"/>
      <c r="HK37" s="29"/>
      <c r="HL37" s="29"/>
      <c r="HM37" s="29"/>
      <c r="HN37" s="29"/>
      <c r="HO37" s="29"/>
      <c r="HP37" s="29"/>
      <c r="HQ37" s="29"/>
      <c r="HR37" s="29"/>
      <c r="HS37" s="29"/>
      <c r="HT37" s="29"/>
      <c r="HU37" s="29"/>
      <c r="HV37" s="29"/>
      <c r="HW37" s="29"/>
      <c r="HX37" s="29"/>
      <c r="HY37" s="29"/>
      <c r="HZ37" s="29"/>
      <c r="IA37" s="29"/>
      <c r="IB37" s="29"/>
      <c r="IC37" s="29"/>
      <c r="ID37" s="29"/>
      <c r="IE37" s="29"/>
      <c r="IF37" s="29"/>
      <c r="IG37" s="29"/>
      <c r="IH37" s="29"/>
      <c r="II37" s="29"/>
      <c r="IJ37" s="29"/>
      <c r="IK37" s="29"/>
      <c r="IL37" s="29"/>
      <c r="IM37" s="29"/>
      <c r="IN37" s="29"/>
      <c r="IO37" s="29"/>
      <c r="IP37" s="29"/>
      <c r="IQ37" s="29"/>
      <c r="IR37" s="29"/>
      <c r="IS37" s="29"/>
      <c r="IT37" s="29"/>
      <c r="IU37" s="29"/>
      <c r="IV37" s="29"/>
    </row>
    <row r="38" customFormat="false" ht="15.6" hidden="false" customHeight="false" outlineLevel="0" collapsed="false">
      <c r="A38" s="52" t="s">
        <v>147</v>
      </c>
      <c r="B38" s="876" t="n">
        <v>2415827.14881743</v>
      </c>
      <c r="C38" s="876" t="n">
        <v>37631.5196937138</v>
      </c>
      <c r="D38" s="876" t="n">
        <f aca="false">D35+D36+D37</f>
        <v>2453458.66851114</v>
      </c>
      <c r="E38" s="876" t="n">
        <f aca="false">E35+E36+E37</f>
        <v>24534.587</v>
      </c>
      <c r="F38" s="876" t="n">
        <f aca="false">F35+F36+F37</f>
        <v>2477993.25551114</v>
      </c>
      <c r="G38" s="163"/>
      <c r="H38" s="52" t="s">
        <v>147</v>
      </c>
      <c r="I38" s="877" t="n">
        <v>2253964.61426729</v>
      </c>
      <c r="J38" s="877" t="n">
        <v>68824.9455942558</v>
      </c>
      <c r="K38" s="876" t="n">
        <f aca="false">K35+K36+K37</f>
        <v>2322789.55986155</v>
      </c>
      <c r="L38" s="876" t="n">
        <f aca="false">L35+L36+L37</f>
        <v>23227.895</v>
      </c>
      <c r="M38" s="876" t="n">
        <f aca="false">M35+M36+M37</f>
        <v>2346017.45486155</v>
      </c>
      <c r="O38" s="165" t="n">
        <f aca="false">$S38/$R38*100</f>
        <v>194.329079297979</v>
      </c>
      <c r="Q38" s="52" t="s">
        <v>147</v>
      </c>
      <c r="R38" s="878" t="n">
        <f aca="false">R35+R36+R37</f>
        <v>1195286.65923428</v>
      </c>
      <c r="S38" s="247" t="n">
        <f aca="false">S35+S36+S37</f>
        <v>2322789.55986155</v>
      </c>
      <c r="T38" s="458" t="n">
        <v>194.20986878065</v>
      </c>
      <c r="U38" s="247" t="n">
        <f aca="false">U35+U36+U37</f>
        <v>2321011.27942048</v>
      </c>
      <c r="V38" s="247" t="n">
        <f aca="false">V35+V36+V37</f>
        <v>23210.113</v>
      </c>
      <c r="W38" s="247" t="n">
        <f aca="false">W35+W36+W37</f>
        <v>2344221.39242048</v>
      </c>
      <c r="X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  <c r="HH38" s="29"/>
      <c r="HI38" s="29"/>
      <c r="HJ38" s="29"/>
      <c r="HK38" s="29"/>
      <c r="HL38" s="29"/>
      <c r="HM38" s="29"/>
      <c r="HN38" s="29"/>
      <c r="HO38" s="29"/>
      <c r="HP38" s="29"/>
      <c r="HQ38" s="29"/>
      <c r="HR38" s="29"/>
      <c r="HS38" s="29"/>
      <c r="HT38" s="29"/>
      <c r="HU38" s="29"/>
      <c r="HV38" s="29"/>
      <c r="HW38" s="29"/>
      <c r="HX38" s="29"/>
      <c r="HY38" s="29"/>
      <c r="HZ38" s="29"/>
      <c r="IA38" s="29"/>
      <c r="IB38" s="29"/>
      <c r="IC38" s="29"/>
      <c r="ID38" s="29"/>
      <c r="IE38" s="29"/>
      <c r="IF38" s="29"/>
      <c r="IG38" s="29"/>
      <c r="IH38" s="29"/>
      <c r="II38" s="29"/>
      <c r="IJ38" s="29"/>
      <c r="IK38" s="29"/>
      <c r="IL38" s="29"/>
      <c r="IM38" s="29"/>
      <c r="IN38" s="29"/>
      <c r="IO38" s="29"/>
      <c r="IP38" s="29"/>
      <c r="IQ38" s="29"/>
      <c r="IR38" s="29"/>
      <c r="IS38" s="29"/>
      <c r="IT38" s="29"/>
      <c r="IU38" s="29"/>
      <c r="IV38" s="29"/>
    </row>
    <row r="39" customFormat="false" ht="15" hidden="false" customHeight="false" outlineLevel="0" collapsed="false">
      <c r="B39" s="871" t="s">
        <v>1381</v>
      </c>
      <c r="C39" s="871" t="s">
        <v>1381</v>
      </c>
      <c r="D39" s="871" t="s">
        <v>1381</v>
      </c>
      <c r="E39" s="871"/>
      <c r="F39" s="871"/>
      <c r="G39" s="163"/>
      <c r="I39" s="880" t="s">
        <v>1381</v>
      </c>
      <c r="J39" s="880" t="s">
        <v>1381</v>
      </c>
      <c r="K39" s="871" t="s">
        <v>1381</v>
      </c>
      <c r="L39" s="871"/>
      <c r="M39" s="871"/>
      <c r="R39" s="283"/>
      <c r="T39" s="143"/>
      <c r="X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  <c r="HW39" s="29"/>
      <c r="HX39" s="29"/>
      <c r="HY39" s="29"/>
      <c r="HZ39" s="29"/>
      <c r="IA39" s="29"/>
      <c r="IB39" s="29"/>
      <c r="IC39" s="29"/>
      <c r="ID39" s="29"/>
      <c r="IE39" s="29"/>
      <c r="IF39" s="29"/>
      <c r="IG39" s="29"/>
      <c r="IH39" s="29"/>
      <c r="II39" s="29"/>
      <c r="IJ39" s="29"/>
      <c r="IK39" s="29"/>
      <c r="IL39" s="29"/>
      <c r="IM39" s="29"/>
      <c r="IN39" s="29"/>
      <c r="IO39" s="29"/>
      <c r="IP39" s="29"/>
      <c r="IQ39" s="29"/>
      <c r="IR39" s="29"/>
      <c r="IS39" s="29"/>
      <c r="IT39" s="29"/>
      <c r="IU39" s="29"/>
      <c r="IV39" s="29"/>
    </row>
    <row r="40" customFormat="false" ht="15" hidden="false" customHeight="false" outlineLevel="0" collapsed="false">
      <c r="A40" s="51" t="s">
        <v>150</v>
      </c>
      <c r="B40" s="869" t="n">
        <v>568456.580204858</v>
      </c>
      <c r="C40" s="870" t="n">
        <v>-568456.580204858</v>
      </c>
      <c r="D40" s="870" t="n">
        <f aca="false">B40+C40</f>
        <v>0</v>
      </c>
      <c r="E40" s="871" t="n">
        <f aca="false">ROUND(D40*B$7,3)</f>
        <v>0</v>
      </c>
      <c r="F40" s="871" t="n">
        <f aca="false">D40+E40</f>
        <v>0</v>
      </c>
      <c r="G40" s="163"/>
      <c r="H40" s="51" t="s">
        <v>150</v>
      </c>
      <c r="I40" s="872" t="n">
        <v>569548.957014867</v>
      </c>
      <c r="J40" s="232" t="n">
        <v>-569548.957014867</v>
      </c>
      <c r="K40" s="870" t="n">
        <f aca="false">I40+J40</f>
        <v>0</v>
      </c>
      <c r="L40" s="871" t="n">
        <f aca="false">ROUND(K40*I$7,3)</f>
        <v>0</v>
      </c>
      <c r="M40" s="871" t="n">
        <f aca="false">K40+L40</f>
        <v>0</v>
      </c>
      <c r="O40" s="216"/>
      <c r="Q40" s="51" t="s">
        <v>150</v>
      </c>
      <c r="R40" s="283" t="n">
        <f aca="false">REV!C56</f>
        <v>646023.762943916</v>
      </c>
      <c r="T40" s="557"/>
      <c r="V40" s="216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  <c r="HW40" s="29"/>
      <c r="HX40" s="29"/>
      <c r="HY40" s="29"/>
      <c r="HZ40" s="29"/>
      <c r="IA40" s="29"/>
      <c r="IB40" s="29"/>
      <c r="IC40" s="29"/>
      <c r="ID40" s="29"/>
      <c r="IE40" s="29"/>
      <c r="IF40" s="29"/>
      <c r="IG40" s="29"/>
      <c r="IH40" s="29"/>
      <c r="II40" s="29"/>
      <c r="IJ40" s="29"/>
      <c r="IK40" s="29"/>
      <c r="IL40" s="29"/>
      <c r="IM40" s="29"/>
      <c r="IN40" s="29"/>
      <c r="IO40" s="29"/>
      <c r="IP40" s="29"/>
      <c r="IQ40" s="29"/>
      <c r="IR40" s="29"/>
      <c r="IS40" s="29"/>
      <c r="IT40" s="29"/>
      <c r="IU40" s="29"/>
      <c r="IV40" s="29"/>
    </row>
    <row r="41" customFormat="false" ht="15" hidden="false" customHeight="false" outlineLevel="0" collapsed="false">
      <c r="A41" s="51" t="s">
        <v>1587</v>
      </c>
      <c r="B41" s="869" t="n">
        <v>71811.7027736498</v>
      </c>
      <c r="C41" s="869" t="n">
        <v>0</v>
      </c>
      <c r="D41" s="870" t="n">
        <f aca="false">B41+C41</f>
        <v>71811.7027736498</v>
      </c>
      <c r="E41" s="871" t="n">
        <f aca="false">ROUND(D41*B$7,3)</f>
        <v>718.117</v>
      </c>
      <c r="F41" s="871" t="n">
        <f aca="false">D41+E41</f>
        <v>72529.8197736498</v>
      </c>
      <c r="G41" s="163"/>
      <c r="H41" s="51" t="s">
        <v>1587</v>
      </c>
      <c r="I41" s="872" t="n">
        <v>72032.442295779</v>
      </c>
      <c r="J41" s="872" t="n">
        <v>0</v>
      </c>
      <c r="K41" s="870" t="n">
        <f aca="false">I41+J41</f>
        <v>72032.442295779</v>
      </c>
      <c r="L41" s="871" t="n">
        <f aca="false">ROUND(K41*I$7,3)</f>
        <v>720.324</v>
      </c>
      <c r="M41" s="871" t="n">
        <f aca="false">K41+L41</f>
        <v>72752.766295779</v>
      </c>
      <c r="O41" s="216" t="n">
        <f aca="false">$S41/$R41*100</f>
        <v>82.309412820664</v>
      </c>
      <c r="Q41" s="51" t="s">
        <v>1587</v>
      </c>
      <c r="R41" s="283" t="n">
        <f aca="false">REV!C57</f>
        <v>87514.2220401007</v>
      </c>
      <c r="S41" s="187" t="n">
        <f aca="false">K41</f>
        <v>72032.442295779</v>
      </c>
      <c r="T41" s="557" t="n">
        <v>82.309412820664</v>
      </c>
      <c r="U41" s="187" t="n">
        <f aca="false">R41*T41/100</f>
        <v>72032.442295779</v>
      </c>
      <c r="V41" s="181" t="n">
        <f aca="false">ROUND(U41*I$7,3)</f>
        <v>720.324</v>
      </c>
      <c r="W41" s="187" t="n">
        <f aca="false">U41+V41</f>
        <v>72752.766295779</v>
      </c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  <c r="HH41" s="29"/>
      <c r="HI41" s="29"/>
      <c r="HJ41" s="29"/>
      <c r="HK41" s="29"/>
      <c r="HL41" s="29"/>
      <c r="HM41" s="29"/>
      <c r="HN41" s="29"/>
      <c r="HO41" s="29"/>
      <c r="HP41" s="29"/>
      <c r="HQ41" s="29"/>
      <c r="HR41" s="29"/>
      <c r="HS41" s="29"/>
      <c r="HT41" s="29"/>
      <c r="HU41" s="29"/>
      <c r="HV41" s="29"/>
      <c r="HW41" s="29"/>
      <c r="HX41" s="29"/>
      <c r="HY41" s="29"/>
      <c r="HZ41" s="29"/>
      <c r="IA41" s="29"/>
      <c r="IB41" s="29"/>
      <c r="IC41" s="29"/>
      <c r="ID41" s="29"/>
      <c r="IE41" s="29"/>
      <c r="IF41" s="29"/>
      <c r="IG41" s="29"/>
      <c r="IH41" s="29"/>
      <c r="II41" s="29"/>
      <c r="IJ41" s="29"/>
      <c r="IK41" s="29"/>
      <c r="IL41" s="29"/>
      <c r="IM41" s="29"/>
      <c r="IN41" s="29"/>
      <c r="IO41" s="29"/>
      <c r="IP41" s="29"/>
      <c r="IQ41" s="29"/>
      <c r="IR41" s="29"/>
      <c r="IS41" s="29"/>
      <c r="IT41" s="29"/>
      <c r="IU41" s="29"/>
      <c r="IV41" s="29"/>
    </row>
    <row r="42" customFormat="false" ht="15" hidden="false" customHeight="false" outlineLevel="0" collapsed="false">
      <c r="B42" s="871" t="s">
        <v>1381</v>
      </c>
      <c r="C42" s="871" t="s">
        <v>1381</v>
      </c>
      <c r="D42" s="871" t="s">
        <v>1381</v>
      </c>
      <c r="E42" s="871"/>
      <c r="F42" s="871"/>
      <c r="G42" s="163"/>
      <c r="I42" s="880" t="s">
        <v>1381</v>
      </c>
      <c r="J42" s="880" t="s">
        <v>1381</v>
      </c>
      <c r="K42" s="871" t="s">
        <v>1381</v>
      </c>
      <c r="L42" s="871"/>
      <c r="M42" s="871"/>
      <c r="R42" s="283"/>
      <c r="T42" s="143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  <c r="IB42" s="29"/>
      <c r="IC42" s="29"/>
      <c r="ID42" s="29"/>
      <c r="IE42" s="29"/>
      <c r="IF42" s="29"/>
      <c r="IG42" s="29"/>
      <c r="IH42" s="29"/>
      <c r="II42" s="29"/>
      <c r="IJ42" s="29"/>
      <c r="IK42" s="29"/>
      <c r="IL42" s="29"/>
      <c r="IM42" s="29"/>
      <c r="IN42" s="29"/>
      <c r="IO42" s="29"/>
      <c r="IP42" s="29"/>
      <c r="IQ42" s="29"/>
      <c r="IR42" s="29"/>
      <c r="IS42" s="29"/>
      <c r="IT42" s="29"/>
      <c r="IU42" s="29"/>
      <c r="IV42" s="29"/>
    </row>
    <row r="43" customFormat="false" ht="15.6" hidden="false" customHeight="false" outlineLevel="0" collapsed="false">
      <c r="A43" s="52" t="s">
        <v>153</v>
      </c>
      <c r="B43" s="875" t="n">
        <v>41507636.2043791</v>
      </c>
      <c r="C43" s="875" t="n">
        <v>-691650.492698219</v>
      </c>
      <c r="D43" s="875" t="n">
        <f aca="false">D18+D20+D21+D22+D27+D32+D38+D40+D41</f>
        <v>40815985.7129761</v>
      </c>
      <c r="E43" s="876" t="n">
        <f aca="false">E18+E20+E21+E22+E27+E32+E38+E40+E41</f>
        <v>408159.858</v>
      </c>
      <c r="F43" s="875" t="n">
        <f aca="false">F18+F20+F21+F22+F27+F32+F38+F40+F41</f>
        <v>41224145.5709761</v>
      </c>
      <c r="G43" s="163"/>
      <c r="H43" s="52" t="s">
        <v>153</v>
      </c>
      <c r="I43" s="877" t="n">
        <v>40190766.4071819</v>
      </c>
      <c r="J43" s="877" t="n">
        <v>-924319.826332398</v>
      </c>
      <c r="K43" s="875" t="n">
        <f aca="false">K18+K20+K21+K22+K27+K32+K38+K40+K41</f>
        <v>39266446.5821499</v>
      </c>
      <c r="L43" s="876" t="n">
        <f aca="false">L18+L20+L21+L22+L27+L32+L38+L40+L41</f>
        <v>392664.463</v>
      </c>
      <c r="M43" s="875" t="n">
        <f aca="false">M18+M20+M21+M22+M27+M32+M38+M40+M41</f>
        <v>39659111.0451499</v>
      </c>
      <c r="O43" s="165" t="n">
        <f aca="false">$S43/$R43*100</f>
        <v>18.781118795185</v>
      </c>
      <c r="Q43" s="52" t="s">
        <v>153</v>
      </c>
      <c r="R43" s="878" t="n">
        <f aca="false">R18+R20+R21+R22+R27+R32+R38+R40+R41</f>
        <v>209074054.69485</v>
      </c>
      <c r="S43" s="204" t="n">
        <f aca="false">S18+S20+S21+S22+S27+S32+S38+S40+S41</f>
        <v>39266446.5821499</v>
      </c>
      <c r="T43" s="458" t="n">
        <v>18.6350224618459</v>
      </c>
      <c r="U43" s="204" t="n">
        <f aca="false">U18+U20+U21+U22+U27+U32+U38+U40+U41</f>
        <v>39049757.8401956</v>
      </c>
      <c r="V43" s="204" t="n">
        <f aca="false">V18+V20+V21+V22+V27+V32+V38+V40+V41</f>
        <v>390497.577</v>
      </c>
      <c r="W43" s="204" t="n">
        <f aca="false">W18+W20+W21+W22+W27+W32+W38+W40+W41</f>
        <v>39440255.4171956</v>
      </c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  <c r="HH43" s="29"/>
      <c r="HI43" s="29"/>
      <c r="HJ43" s="29"/>
      <c r="HK43" s="29"/>
      <c r="HL43" s="29"/>
      <c r="HM43" s="29"/>
      <c r="HN43" s="29"/>
      <c r="HO43" s="29"/>
      <c r="HP43" s="29"/>
      <c r="HQ43" s="29"/>
      <c r="HR43" s="29"/>
      <c r="HS43" s="29"/>
      <c r="HT43" s="29"/>
      <c r="HU43" s="29"/>
      <c r="HV43" s="29"/>
      <c r="HW43" s="29"/>
      <c r="HX43" s="29"/>
      <c r="HY43" s="29"/>
      <c r="HZ43" s="29"/>
      <c r="IA43" s="29"/>
      <c r="IB43" s="29"/>
      <c r="IC43" s="29"/>
      <c r="ID43" s="29"/>
      <c r="IE43" s="29"/>
      <c r="IF43" s="29"/>
      <c r="IG43" s="29"/>
      <c r="IH43" s="29"/>
      <c r="II43" s="29"/>
      <c r="IJ43" s="29"/>
      <c r="IK43" s="29"/>
      <c r="IL43" s="29"/>
      <c r="IM43" s="29"/>
      <c r="IN43" s="29"/>
      <c r="IO43" s="29"/>
      <c r="IP43" s="29"/>
      <c r="IQ43" s="29"/>
      <c r="IR43" s="29"/>
      <c r="IS43" s="29"/>
      <c r="IT43" s="29"/>
      <c r="IU43" s="29"/>
      <c r="IV43" s="29"/>
    </row>
    <row r="44" customFormat="false" ht="15" hidden="false" customHeight="false" outlineLevel="0" collapsed="false">
      <c r="A44" s="51" t="s">
        <v>155</v>
      </c>
      <c r="B44" s="869" t="n">
        <v>1573265.03041159</v>
      </c>
      <c r="C44" s="869" t="n">
        <v>0</v>
      </c>
      <c r="D44" s="870" t="n">
        <f aca="false">B44+C44</f>
        <v>1573265.03041159</v>
      </c>
      <c r="E44" s="871" t="n">
        <f aca="false">ROUND(D44*B$7,3)</f>
        <v>15732.65</v>
      </c>
      <c r="F44" s="871" t="n">
        <f aca="false">D44+E44</f>
        <v>1588997.68041159</v>
      </c>
      <c r="G44" s="163"/>
      <c r="H44" s="51" t="s">
        <v>155</v>
      </c>
      <c r="I44" s="872" t="n">
        <v>1490210.33348704</v>
      </c>
      <c r="J44" s="872" t="n">
        <v>0</v>
      </c>
      <c r="K44" s="870" t="n">
        <f aca="false">I44+J44</f>
        <v>1490210.33348704</v>
      </c>
      <c r="L44" s="871" t="n">
        <f aca="false">ROUND(K44*I$7,3)</f>
        <v>14902.103</v>
      </c>
      <c r="M44" s="871" t="n">
        <f aca="false">K44+L44</f>
        <v>1505112.43648704</v>
      </c>
      <c r="O44" s="216" t="n">
        <f aca="false">$S44/$R44*100</f>
        <v>193.158532502136</v>
      </c>
      <c r="Q44" s="51" t="s">
        <v>155</v>
      </c>
      <c r="R44" s="283" t="n">
        <f aca="false">REV!C60</f>
        <v>771495.990460873</v>
      </c>
      <c r="S44" s="187" t="n">
        <f aca="false">K44</f>
        <v>1490210.33348704</v>
      </c>
      <c r="T44" s="557" t="n">
        <v>193.158532502136</v>
      </c>
      <c r="U44" s="187" t="n">
        <f aca="false">R44*T44/100</f>
        <v>1490210.33348704</v>
      </c>
      <c r="V44" s="181" t="n">
        <f aca="false">ROUND(U44*I$7,3)</f>
        <v>14902.103</v>
      </c>
      <c r="W44" s="187" t="n">
        <f aca="false">U44+V44</f>
        <v>1505112.43648704</v>
      </c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  <c r="IC44" s="29"/>
      <c r="ID44" s="29"/>
      <c r="IE44" s="29"/>
      <c r="IF44" s="29"/>
      <c r="IG44" s="29"/>
      <c r="IH44" s="29"/>
      <c r="II44" s="29"/>
      <c r="IJ44" s="29"/>
      <c r="IK44" s="29"/>
      <c r="IL44" s="29"/>
      <c r="IM44" s="29"/>
      <c r="IN44" s="29"/>
      <c r="IO44" s="29"/>
      <c r="IP44" s="29"/>
      <c r="IQ44" s="29"/>
      <c r="IR44" s="29"/>
      <c r="IS44" s="29"/>
      <c r="IT44" s="29"/>
      <c r="IU44" s="29"/>
      <c r="IV44" s="29"/>
    </row>
    <row r="45" customFormat="false" ht="15.6" hidden="false" customHeight="false" outlineLevel="0" collapsed="false">
      <c r="A45" s="52" t="s">
        <v>157</v>
      </c>
      <c r="B45" s="876" t="n">
        <v>43080901.2347907</v>
      </c>
      <c r="C45" s="876" t="n">
        <v>-691650.492698219</v>
      </c>
      <c r="D45" s="876" t="n">
        <f aca="false">D43+D44</f>
        <v>42389250.7433877</v>
      </c>
      <c r="E45" s="876" t="n">
        <f aca="false">E43+E44</f>
        <v>423892.508</v>
      </c>
      <c r="F45" s="876" t="n">
        <f aca="false">F43+F44</f>
        <v>42813143.2513877</v>
      </c>
      <c r="G45" s="163"/>
      <c r="H45" s="52" t="s">
        <v>157</v>
      </c>
      <c r="I45" s="887" t="n">
        <v>41680976.740669</v>
      </c>
      <c r="J45" s="887" t="n">
        <v>-924319.826332398</v>
      </c>
      <c r="K45" s="876" t="n">
        <f aca="false">K43+K44</f>
        <v>40756656.9156369</v>
      </c>
      <c r="L45" s="876" t="n">
        <f aca="false">L43+L44</f>
        <v>407566.566</v>
      </c>
      <c r="M45" s="876" t="n">
        <f aca="false">M43+M44</f>
        <v>41164223.4816369</v>
      </c>
      <c r="O45" s="165" t="n">
        <f aca="false">$S45/$R45*100</f>
        <v>19.4222163789198</v>
      </c>
      <c r="Q45" s="52" t="s">
        <v>157</v>
      </c>
      <c r="R45" s="878" t="n">
        <f aca="false">SUM(R43:R44)</f>
        <v>209845550.685311</v>
      </c>
      <c r="S45" s="204" t="n">
        <f aca="false">SUM(S43:S44)</f>
        <v>40756656.9156369</v>
      </c>
      <c r="T45" s="458" t="n">
        <v>19.271684167457</v>
      </c>
      <c r="U45" s="204" t="n">
        <f aca="false">SUM(U43:U44)</f>
        <v>40539968.1736826</v>
      </c>
      <c r="V45" s="204" t="n">
        <f aca="false">SUM(V43:V44)</f>
        <v>405399.68</v>
      </c>
      <c r="W45" s="204" t="n">
        <f aca="false">SUM(W43:W44)</f>
        <v>40945367.8536826</v>
      </c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  <c r="HH45" s="29"/>
      <c r="HI45" s="29"/>
      <c r="HJ45" s="29"/>
      <c r="HK45" s="29"/>
      <c r="HL45" s="29"/>
      <c r="HM45" s="29"/>
      <c r="HN45" s="29"/>
      <c r="HO45" s="29"/>
      <c r="HP45" s="29"/>
      <c r="HQ45" s="29"/>
      <c r="HR45" s="29"/>
      <c r="HS45" s="29"/>
      <c r="HT45" s="29"/>
      <c r="HU45" s="29"/>
      <c r="HV45" s="29"/>
      <c r="HW45" s="29"/>
      <c r="HX45" s="29"/>
      <c r="HY45" s="29"/>
      <c r="HZ45" s="29"/>
      <c r="IA45" s="29"/>
      <c r="IB45" s="29"/>
      <c r="IC45" s="29"/>
      <c r="ID45" s="29"/>
      <c r="IE45" s="29"/>
      <c r="IF45" s="29"/>
      <c r="IG45" s="29"/>
      <c r="IH45" s="29"/>
      <c r="II45" s="29"/>
      <c r="IJ45" s="29"/>
      <c r="IK45" s="29"/>
      <c r="IL45" s="29"/>
      <c r="IM45" s="29"/>
      <c r="IN45" s="29"/>
      <c r="IO45" s="29"/>
      <c r="IP45" s="29"/>
      <c r="IQ45" s="29"/>
      <c r="IR45" s="29"/>
      <c r="IS45" s="29"/>
      <c r="IT45" s="29"/>
      <c r="IU45" s="29"/>
      <c r="IV45" s="29"/>
    </row>
    <row r="46" customFormat="false" ht="15" hidden="false" customHeight="false" outlineLevel="0" collapsed="false">
      <c r="B46" s="871" t="s">
        <v>1381</v>
      </c>
      <c r="C46" s="871" t="s">
        <v>1381</v>
      </c>
      <c r="D46" s="871" t="s">
        <v>1381</v>
      </c>
      <c r="E46" s="871"/>
      <c r="F46" s="871"/>
      <c r="G46" s="163"/>
      <c r="I46" s="880" t="s">
        <v>1381</v>
      </c>
      <c r="J46" s="880" t="s">
        <v>1381</v>
      </c>
      <c r="K46" s="871" t="s">
        <v>1381</v>
      </c>
      <c r="L46" s="871"/>
      <c r="M46" s="871"/>
      <c r="R46" s="283"/>
      <c r="T46" s="143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  <c r="HH46" s="29"/>
      <c r="HI46" s="29"/>
      <c r="HJ46" s="29"/>
      <c r="HK46" s="29"/>
      <c r="HL46" s="29"/>
      <c r="HM46" s="29"/>
      <c r="HN46" s="29"/>
      <c r="HO46" s="29"/>
      <c r="HP46" s="29"/>
      <c r="HQ46" s="29"/>
      <c r="HR46" s="29"/>
      <c r="HS46" s="29"/>
      <c r="HT46" s="29"/>
      <c r="HU46" s="29"/>
      <c r="HV46" s="29"/>
      <c r="HW46" s="29"/>
      <c r="HX46" s="29"/>
      <c r="HY46" s="29"/>
      <c r="HZ46" s="29"/>
      <c r="IA46" s="29"/>
      <c r="IB46" s="29"/>
      <c r="IC46" s="29"/>
      <c r="ID46" s="29"/>
      <c r="IE46" s="29"/>
      <c r="IF46" s="29"/>
      <c r="IG46" s="29"/>
      <c r="IH46" s="29"/>
      <c r="II46" s="29"/>
      <c r="IJ46" s="29"/>
      <c r="IK46" s="29"/>
      <c r="IL46" s="29"/>
      <c r="IM46" s="29"/>
      <c r="IN46" s="29"/>
      <c r="IO46" s="29"/>
      <c r="IP46" s="29"/>
      <c r="IQ46" s="29"/>
      <c r="IR46" s="29"/>
      <c r="IS46" s="29"/>
      <c r="IT46" s="29"/>
      <c r="IU46" s="29"/>
      <c r="IV46" s="29"/>
    </row>
    <row r="47" customFormat="false" ht="15" hidden="false" customHeight="false" outlineLevel="0" collapsed="false">
      <c r="A47" s="51" t="s">
        <v>162</v>
      </c>
      <c r="B47" s="871" t="s">
        <v>1381</v>
      </c>
      <c r="C47" s="871" t="s">
        <v>1381</v>
      </c>
      <c r="D47" s="871" t="s">
        <v>1381</v>
      </c>
      <c r="E47" s="871"/>
      <c r="F47" s="871"/>
      <c r="G47" s="163"/>
      <c r="H47" s="51" t="s">
        <v>162</v>
      </c>
      <c r="I47" s="880" t="s">
        <v>1381</v>
      </c>
      <c r="J47" s="880" t="s">
        <v>1381</v>
      </c>
      <c r="K47" s="871" t="s">
        <v>1381</v>
      </c>
      <c r="L47" s="871"/>
      <c r="M47" s="871"/>
      <c r="Q47" s="51" t="s">
        <v>162</v>
      </c>
      <c r="R47" s="283"/>
      <c r="T47" s="143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  <c r="HH47" s="29"/>
      <c r="HI47" s="29"/>
      <c r="HJ47" s="29"/>
      <c r="HK47" s="29"/>
      <c r="HL47" s="29"/>
      <c r="HM47" s="29"/>
      <c r="HN47" s="29"/>
      <c r="HO47" s="29"/>
      <c r="HP47" s="29"/>
      <c r="HQ47" s="29"/>
      <c r="HR47" s="29"/>
      <c r="HS47" s="29"/>
      <c r="HT47" s="29"/>
      <c r="HU47" s="29"/>
      <c r="HV47" s="29"/>
      <c r="HW47" s="29"/>
      <c r="HX47" s="29"/>
      <c r="HY47" s="29"/>
      <c r="HZ47" s="29"/>
      <c r="IA47" s="29"/>
      <c r="IB47" s="29"/>
      <c r="IC47" s="29"/>
      <c r="ID47" s="29"/>
      <c r="IE47" s="29"/>
      <c r="IF47" s="29"/>
      <c r="IG47" s="29"/>
      <c r="IH47" s="29"/>
      <c r="II47" s="29"/>
      <c r="IJ47" s="29"/>
      <c r="IK47" s="29"/>
      <c r="IL47" s="29"/>
      <c r="IM47" s="29"/>
      <c r="IN47" s="29"/>
      <c r="IO47" s="29"/>
      <c r="IP47" s="29"/>
      <c r="IQ47" s="29"/>
      <c r="IR47" s="29"/>
      <c r="IS47" s="29"/>
      <c r="IT47" s="29"/>
      <c r="IU47" s="29"/>
      <c r="IV47" s="29"/>
    </row>
    <row r="48" customFormat="false" ht="15.6" hidden="false" customHeight="false" outlineLevel="0" collapsed="false">
      <c r="A48" s="51" t="s">
        <v>1588</v>
      </c>
      <c r="B48" s="869" t="n">
        <v>37095.0355949989</v>
      </c>
      <c r="C48" s="869" t="n">
        <v>0</v>
      </c>
      <c r="D48" s="870" t="n">
        <f aca="false">B48+C48</f>
        <v>37095.0355949989</v>
      </c>
      <c r="E48" s="871" t="n">
        <f aca="false">ROUND(D48*B$7,3)</f>
        <v>370.95</v>
      </c>
      <c r="F48" s="871" t="n">
        <f aca="false">D48+E48</f>
        <v>37465.9855949989</v>
      </c>
      <c r="G48" s="163"/>
      <c r="H48" s="51" t="s">
        <v>1588</v>
      </c>
      <c r="I48" s="872" t="n">
        <v>35733.7545526654</v>
      </c>
      <c r="J48" s="872" t="n">
        <v>0</v>
      </c>
      <c r="K48" s="870" t="n">
        <f aca="false">I48+J48</f>
        <v>35733.7545526654</v>
      </c>
      <c r="L48" s="871" t="n">
        <f aca="false">ROUND(K48*I$7,3)</f>
        <v>357.338</v>
      </c>
      <c r="M48" s="871" t="n">
        <f aca="false">K48+L48</f>
        <v>36091.0925526654</v>
      </c>
      <c r="O48" s="216" t="n">
        <f aca="false">$S48/$R48*100</f>
        <v>1018.13771738449</v>
      </c>
      <c r="Q48" s="51" t="s">
        <v>1588</v>
      </c>
      <c r="R48" s="283" t="n">
        <f aca="false">REV!C64</f>
        <v>3509.71719665413</v>
      </c>
      <c r="S48" s="187" t="n">
        <f aca="false">K48</f>
        <v>35733.7545526654</v>
      </c>
      <c r="T48" s="557" t="n">
        <v>1018.13771738449</v>
      </c>
      <c r="U48" s="187" t="n">
        <f aca="false">R48*T48/100</f>
        <v>35733.7545526654</v>
      </c>
      <c r="V48" s="181" t="n">
        <f aca="false">ROUND(U48*I$7,3)</f>
        <v>357.338</v>
      </c>
      <c r="W48" s="187" t="n">
        <f aca="false">U48+V48</f>
        <v>36091.0925526654</v>
      </c>
      <c r="AE48" s="52"/>
      <c r="AF48" s="33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  <c r="HH48" s="29"/>
      <c r="HI48" s="29"/>
      <c r="HJ48" s="29"/>
      <c r="HK48" s="29"/>
      <c r="HL48" s="29"/>
      <c r="HM48" s="29"/>
      <c r="HN48" s="29"/>
      <c r="HO48" s="29"/>
      <c r="HP48" s="29"/>
      <c r="HQ48" s="29"/>
      <c r="HR48" s="29"/>
      <c r="HS48" s="29"/>
      <c r="HT48" s="29"/>
      <c r="HU48" s="29"/>
      <c r="HV48" s="29"/>
      <c r="HW48" s="29"/>
      <c r="HX48" s="29"/>
      <c r="HY48" s="29"/>
      <c r="HZ48" s="29"/>
      <c r="IA48" s="29"/>
      <c r="IB48" s="29"/>
      <c r="IC48" s="29"/>
      <c r="ID48" s="29"/>
      <c r="IE48" s="29"/>
      <c r="IF48" s="29"/>
      <c r="IG48" s="29"/>
      <c r="IH48" s="29"/>
      <c r="II48" s="29"/>
      <c r="IJ48" s="29"/>
      <c r="IK48" s="29"/>
      <c r="IL48" s="29"/>
      <c r="IM48" s="29"/>
      <c r="IN48" s="29"/>
      <c r="IO48" s="29"/>
      <c r="IP48" s="29"/>
      <c r="IQ48" s="29"/>
      <c r="IR48" s="29"/>
      <c r="IS48" s="29"/>
      <c r="IT48" s="29"/>
      <c r="IU48" s="29"/>
      <c r="IV48" s="29"/>
    </row>
    <row r="49" customFormat="false" ht="15" hidden="false" customHeight="false" outlineLevel="0" collapsed="false">
      <c r="A49" s="51" t="s">
        <v>1589</v>
      </c>
      <c r="B49" s="869" t="n">
        <v>477781.163266946</v>
      </c>
      <c r="C49" s="869" t="n">
        <v>0</v>
      </c>
      <c r="D49" s="870" t="n">
        <f aca="false">B49+C49</f>
        <v>477781.163266946</v>
      </c>
      <c r="E49" s="871" t="n">
        <f aca="false">ROUND(D49*B$7,3)</f>
        <v>4777.812</v>
      </c>
      <c r="F49" s="871" t="n">
        <f aca="false">D49+E49</f>
        <v>482558.975266946</v>
      </c>
      <c r="G49" s="163"/>
      <c r="H49" s="51" t="s">
        <v>1589</v>
      </c>
      <c r="I49" s="872" t="n">
        <v>465850.51392195</v>
      </c>
      <c r="J49" s="872" t="n">
        <v>0</v>
      </c>
      <c r="K49" s="870" t="n">
        <f aca="false">I49+J49</f>
        <v>465850.51392195</v>
      </c>
      <c r="L49" s="871" t="n">
        <f aca="false">ROUND(K49*I$7,3)</f>
        <v>4658.505</v>
      </c>
      <c r="M49" s="871" t="n">
        <f aca="false">K49+L49</f>
        <v>470509.01892195</v>
      </c>
      <c r="O49" s="216" t="n">
        <f aca="false">$S49/$R49*100</f>
        <v>177.449597278905</v>
      </c>
      <c r="Q49" s="51" t="s">
        <v>1589</v>
      </c>
      <c r="R49" s="283" t="n">
        <f aca="false">REV!C66</f>
        <v>262525.540246651</v>
      </c>
      <c r="S49" s="187" t="n">
        <f aca="false">K49</f>
        <v>465850.51392195</v>
      </c>
      <c r="T49" s="557" t="n">
        <v>177.449597278905</v>
      </c>
      <c r="U49" s="187" t="n">
        <f aca="false">R49*T49/100</f>
        <v>465850.51392195</v>
      </c>
      <c r="V49" s="181" t="n">
        <f aca="false">ROUND(U49*I$7,3)</f>
        <v>4658.505</v>
      </c>
      <c r="W49" s="187" t="n">
        <f aca="false">U49+V49</f>
        <v>470509.01892195</v>
      </c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  <c r="HH49" s="29"/>
      <c r="HI49" s="29"/>
      <c r="HJ49" s="29"/>
      <c r="HK49" s="29"/>
      <c r="HL49" s="29"/>
      <c r="HM49" s="29"/>
      <c r="HN49" s="29"/>
      <c r="HO49" s="29"/>
      <c r="HP49" s="29"/>
      <c r="HQ49" s="29"/>
      <c r="HR49" s="29"/>
      <c r="HS49" s="29"/>
      <c r="HT49" s="29"/>
      <c r="HU49" s="29"/>
      <c r="HV49" s="29"/>
      <c r="HW49" s="29"/>
      <c r="HX49" s="29"/>
      <c r="HY49" s="29"/>
    </row>
    <row r="50" customFormat="false" ht="15.6" hidden="false" customHeight="false" outlineLevel="0" collapsed="false">
      <c r="A50" s="51" t="s">
        <v>1590</v>
      </c>
      <c r="B50" s="869" t="n">
        <v>100972.274848535</v>
      </c>
      <c r="C50" s="869" t="n">
        <v>0</v>
      </c>
      <c r="D50" s="870" t="n">
        <f aca="false">B50+C50</f>
        <v>100972.274848535</v>
      </c>
      <c r="E50" s="871" t="n">
        <f aca="false">ROUND(D50*B$7,3)</f>
        <v>1009.723</v>
      </c>
      <c r="F50" s="871" t="n">
        <f aca="false">D50+E50</f>
        <v>101981.997848535</v>
      </c>
      <c r="G50" s="163"/>
      <c r="H50" s="51" t="s">
        <v>1590</v>
      </c>
      <c r="I50" s="872" t="n">
        <v>98223.974018467</v>
      </c>
      <c r="J50" s="872" t="n">
        <v>-19105.0659346</v>
      </c>
      <c r="K50" s="870" t="n">
        <f aca="false">I50+J50</f>
        <v>79118.908083867</v>
      </c>
      <c r="L50" s="871" t="n">
        <f aca="false">ROUND(K50*I$7,3)</f>
        <v>791.189</v>
      </c>
      <c r="M50" s="871" t="n">
        <f aca="false">K50+L50</f>
        <v>79910.097083867</v>
      </c>
      <c r="O50" s="216" t="n">
        <f aca="false">$S50/$R50*100</f>
        <v>189.441877045176</v>
      </c>
      <c r="Q50" s="51" t="s">
        <v>1590</v>
      </c>
      <c r="R50" s="283" t="n">
        <f aca="false">REV!C65</f>
        <v>41764.2124951073</v>
      </c>
      <c r="S50" s="187" t="n">
        <f aca="false">K50</f>
        <v>79118.908083867</v>
      </c>
      <c r="T50" s="557" t="n">
        <v>189.441877045176</v>
      </c>
      <c r="U50" s="187" t="n">
        <f aca="false">R50*T50/100</f>
        <v>79118.908083867</v>
      </c>
      <c r="V50" s="181" t="n">
        <f aca="false">ROUND(U50*I$7,3)</f>
        <v>791.189</v>
      </c>
      <c r="W50" s="187" t="n">
        <f aca="false">U50+V50</f>
        <v>79910.097083867</v>
      </c>
      <c r="Y50" s="29"/>
      <c r="Z50" s="29"/>
      <c r="AE50" s="52"/>
      <c r="AF50" s="52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  <c r="HH50" s="29"/>
      <c r="HI50" s="29"/>
      <c r="HJ50" s="29"/>
      <c r="HK50" s="29"/>
      <c r="HL50" s="29"/>
      <c r="HM50" s="29"/>
      <c r="HN50" s="29"/>
      <c r="HO50" s="29"/>
      <c r="HP50" s="29"/>
      <c r="HQ50" s="29"/>
      <c r="HR50" s="29"/>
      <c r="HS50" s="29"/>
      <c r="HT50" s="29"/>
      <c r="HU50" s="29"/>
      <c r="HV50" s="29"/>
      <c r="HW50" s="29"/>
      <c r="HX50" s="29"/>
      <c r="HY50" s="29"/>
      <c r="HZ50" s="29"/>
      <c r="IA50" s="29"/>
      <c r="IB50" s="29"/>
      <c r="IC50" s="29"/>
      <c r="ID50" s="29"/>
      <c r="IE50" s="29"/>
      <c r="IF50" s="29"/>
      <c r="IG50" s="29"/>
      <c r="IH50" s="29"/>
      <c r="II50" s="29"/>
      <c r="IJ50" s="29"/>
      <c r="IK50" s="29"/>
      <c r="IL50" s="29"/>
      <c r="IM50" s="29"/>
      <c r="IN50" s="29"/>
      <c r="IO50" s="29"/>
      <c r="IP50" s="29"/>
      <c r="IQ50" s="29"/>
      <c r="IR50" s="29"/>
      <c r="IS50" s="29"/>
      <c r="IT50" s="29"/>
      <c r="IU50" s="29"/>
      <c r="IV50" s="29"/>
    </row>
    <row r="51" customFormat="false" ht="15.6" hidden="false" customHeight="false" outlineLevel="0" collapsed="false">
      <c r="A51" s="51" t="s">
        <v>1591</v>
      </c>
      <c r="B51" s="869" t="n">
        <v>8266.56271194518</v>
      </c>
      <c r="C51" s="869" t="n">
        <v>0</v>
      </c>
      <c r="D51" s="870" t="n">
        <f aca="false">B51+C51</f>
        <v>8266.56271194518</v>
      </c>
      <c r="E51" s="871" t="n">
        <f aca="false">ROUND(D51*B$7,3)</f>
        <v>82.666</v>
      </c>
      <c r="F51" s="871" t="n">
        <f aca="false">D51+E51</f>
        <v>8349.22871194518</v>
      </c>
      <c r="G51" s="163"/>
      <c r="H51" s="51" t="s">
        <v>1591</v>
      </c>
      <c r="I51" s="872" t="n">
        <v>7409.49422296273</v>
      </c>
      <c r="J51" s="872" t="n">
        <v>0</v>
      </c>
      <c r="K51" s="870" t="n">
        <f aca="false">I51+J51</f>
        <v>7409.49422296273</v>
      </c>
      <c r="L51" s="871" t="n">
        <f aca="false">ROUND(K51*I$7,3)</f>
        <v>74.095</v>
      </c>
      <c r="M51" s="871" t="n">
        <f aca="false">K51+L51</f>
        <v>7483.58922296273</v>
      </c>
      <c r="O51" s="216" t="n">
        <f aca="false">$S51/$R51*100</f>
        <v>631.560276299888</v>
      </c>
      <c r="Q51" s="51" t="s">
        <v>1591</v>
      </c>
      <c r="R51" s="283" t="n">
        <f aca="false">REV!C67</f>
        <v>1173.20460152634</v>
      </c>
      <c r="S51" s="187" t="n">
        <f aca="false">K51</f>
        <v>7409.49422296273</v>
      </c>
      <c r="T51" s="557" t="n">
        <v>631.560276299888</v>
      </c>
      <c r="U51" s="187" t="n">
        <f aca="false">R51*T51/100</f>
        <v>7409.49422296273</v>
      </c>
      <c r="V51" s="181" t="n">
        <f aca="false">ROUND(U51*I$7,3)</f>
        <v>74.095</v>
      </c>
      <c r="W51" s="187" t="n">
        <f aca="false">U51+V51</f>
        <v>7483.58922296273</v>
      </c>
      <c r="Y51" s="29"/>
      <c r="Z51" s="29"/>
      <c r="AE51" s="52"/>
      <c r="AF51" s="52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BB51" s="52"/>
      <c r="BC51" s="52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  <c r="HH51" s="29"/>
      <c r="HI51" s="29"/>
      <c r="HJ51" s="29"/>
      <c r="HK51" s="29"/>
      <c r="HL51" s="29"/>
      <c r="HM51" s="29"/>
      <c r="HN51" s="29"/>
      <c r="HO51" s="29"/>
      <c r="HP51" s="29"/>
      <c r="HQ51" s="29"/>
      <c r="HR51" s="29"/>
      <c r="HS51" s="29"/>
      <c r="HT51" s="29"/>
      <c r="HU51" s="29"/>
      <c r="HV51" s="29"/>
      <c r="HW51" s="29"/>
      <c r="HX51" s="29"/>
      <c r="HY51" s="29"/>
      <c r="HZ51" s="29"/>
      <c r="IA51" s="29"/>
      <c r="IB51" s="29"/>
      <c r="IC51" s="29"/>
      <c r="ID51" s="29"/>
      <c r="IE51" s="29"/>
      <c r="IF51" s="29"/>
      <c r="IG51" s="29"/>
      <c r="IH51" s="29"/>
      <c r="II51" s="29"/>
      <c r="IJ51" s="29"/>
      <c r="IK51" s="29"/>
      <c r="IL51" s="29"/>
      <c r="IM51" s="29"/>
      <c r="IN51" s="29"/>
      <c r="IO51" s="29"/>
      <c r="IP51" s="29"/>
      <c r="IQ51" s="29"/>
      <c r="IR51" s="29"/>
      <c r="IS51" s="29"/>
      <c r="IT51" s="29"/>
      <c r="IU51" s="29"/>
      <c r="IV51" s="29"/>
    </row>
    <row r="52" customFormat="false" ht="15.6" hidden="false" customHeight="false" outlineLevel="0" collapsed="false">
      <c r="A52" s="51" t="s">
        <v>1404</v>
      </c>
      <c r="B52" s="869" t="n">
        <v>153915.212570024</v>
      </c>
      <c r="C52" s="869" t="n">
        <v>0</v>
      </c>
      <c r="D52" s="870" t="n">
        <f aca="false">B52+C52</f>
        <v>153915.212570024</v>
      </c>
      <c r="E52" s="871" t="n">
        <f aca="false">ROUND(D52*B$7,3)</f>
        <v>1539.152</v>
      </c>
      <c r="F52" s="871" t="n">
        <f aca="false">D52+E52</f>
        <v>155454.364570024</v>
      </c>
      <c r="G52" s="163"/>
      <c r="H52" s="51" t="s">
        <v>1404</v>
      </c>
      <c r="I52" s="872" t="n">
        <v>147948.115845872</v>
      </c>
      <c r="J52" s="872" t="n">
        <v>0</v>
      </c>
      <c r="K52" s="870" t="n">
        <f aca="false">I52+J52</f>
        <v>147948.115845872</v>
      </c>
      <c r="L52" s="871" t="n">
        <f aca="false">ROUND(K52*I$7,3)</f>
        <v>1479.481</v>
      </c>
      <c r="M52" s="871" t="n">
        <f aca="false">K52+L52</f>
        <v>149427.596845872</v>
      </c>
      <c r="O52" s="216" t="n">
        <f aca="false">$S52/$R52*100</f>
        <v>95.9733890614477</v>
      </c>
      <c r="Q52" s="51" t="s">
        <v>1404</v>
      </c>
      <c r="R52" s="283" t="n">
        <f aca="false">REV!C68</f>
        <v>154155.352116561</v>
      </c>
      <c r="S52" s="187" t="n">
        <f aca="false">K52</f>
        <v>147948.115845872</v>
      </c>
      <c r="T52" s="557" t="n">
        <v>95.9733890614477</v>
      </c>
      <c r="U52" s="187" t="n">
        <f aca="false">R52*T52/100</f>
        <v>147948.115845872</v>
      </c>
      <c r="V52" s="181" t="n">
        <f aca="false">ROUND(U52*I$7,3)</f>
        <v>1479.481</v>
      </c>
      <c r="W52" s="187" t="n">
        <f aca="false">U52+V52</f>
        <v>149427.596845872</v>
      </c>
      <c r="Y52" s="29"/>
      <c r="Z52" s="29"/>
      <c r="AE52" s="52"/>
      <c r="AF52" s="52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  <c r="HH52" s="29"/>
      <c r="HI52" s="29"/>
      <c r="HJ52" s="29"/>
      <c r="HK52" s="29"/>
      <c r="HL52" s="29"/>
      <c r="HM52" s="29"/>
      <c r="HN52" s="29"/>
      <c r="HO52" s="29"/>
      <c r="HP52" s="29"/>
      <c r="HQ52" s="29"/>
      <c r="HR52" s="29"/>
      <c r="HS52" s="29"/>
      <c r="HT52" s="29"/>
      <c r="HU52" s="29"/>
      <c r="HV52" s="29"/>
      <c r="HW52" s="29"/>
      <c r="HX52" s="29"/>
      <c r="HY52" s="29"/>
      <c r="HZ52" s="29"/>
      <c r="IA52" s="29"/>
      <c r="IB52" s="29"/>
      <c r="IC52" s="29"/>
      <c r="ID52" s="29"/>
      <c r="IE52" s="29"/>
      <c r="IF52" s="29"/>
      <c r="IG52" s="29"/>
      <c r="IH52" s="29"/>
      <c r="II52" s="29"/>
      <c r="IJ52" s="29"/>
      <c r="IK52" s="29"/>
      <c r="IL52" s="29"/>
      <c r="IM52" s="29"/>
      <c r="IN52" s="29"/>
      <c r="IO52" s="29"/>
      <c r="IP52" s="29"/>
      <c r="IQ52" s="29"/>
      <c r="IR52" s="29"/>
      <c r="IS52" s="29"/>
      <c r="IT52" s="29"/>
      <c r="IU52" s="29"/>
      <c r="IV52" s="29"/>
    </row>
    <row r="53" customFormat="false" ht="15.6" hidden="false" customHeight="false" outlineLevel="0" collapsed="false">
      <c r="A53" s="51" t="s">
        <v>1405</v>
      </c>
      <c r="B53" s="869" t="n">
        <v>1737.57200457395</v>
      </c>
      <c r="C53" s="869" t="n">
        <v>0</v>
      </c>
      <c r="D53" s="870" t="n">
        <f aca="false">B53+C53</f>
        <v>1737.57200457395</v>
      </c>
      <c r="E53" s="871" t="n">
        <f aca="false">ROUND(D53*B$7,3)</f>
        <v>17.376</v>
      </c>
      <c r="F53" s="871" t="n">
        <f aca="false">D53+E53</f>
        <v>1754.94800457395</v>
      </c>
      <c r="G53" s="163"/>
      <c r="H53" s="51" t="s">
        <v>1405</v>
      </c>
      <c r="I53" s="872" t="n">
        <v>1663.97849474589</v>
      </c>
      <c r="J53" s="872" t="n">
        <v>0</v>
      </c>
      <c r="K53" s="870" t="n">
        <f aca="false">I53+J53</f>
        <v>1663.97849474589</v>
      </c>
      <c r="L53" s="871" t="n">
        <f aca="false">ROUND(K53*I$7,3)</f>
        <v>16.64</v>
      </c>
      <c r="M53" s="871" t="n">
        <f aca="false">K53+L53</f>
        <v>1680.61849474589</v>
      </c>
      <c r="O53" s="216" t="n">
        <f aca="false">$S53/$R53*100</f>
        <v>1.46453486892923</v>
      </c>
      <c r="Q53" s="51" t="s">
        <v>1405</v>
      </c>
      <c r="R53" s="283" t="n">
        <f aca="false">REV!C69</f>
        <v>113618.223099221</v>
      </c>
      <c r="S53" s="187" t="n">
        <f aca="false">K53</f>
        <v>1663.97849474589</v>
      </c>
      <c r="T53" s="557" t="n">
        <v>1.46453486892923</v>
      </c>
      <c r="U53" s="187" t="n">
        <f aca="false">R53*T53/100</f>
        <v>1663.97849474589</v>
      </c>
      <c r="V53" s="181" t="n">
        <f aca="false">ROUND(U53*I$7,3)</f>
        <v>16.64</v>
      </c>
      <c r="W53" s="187" t="n">
        <f aca="false">U53+V53</f>
        <v>1680.61849474589</v>
      </c>
      <c r="Y53" s="29"/>
      <c r="Z53" s="29"/>
      <c r="AE53" s="380"/>
      <c r="AF53" s="18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  <c r="HH53" s="29"/>
      <c r="HI53" s="29"/>
      <c r="HJ53" s="29"/>
      <c r="HK53" s="29"/>
      <c r="HL53" s="29"/>
      <c r="HM53" s="29"/>
      <c r="HN53" s="29"/>
      <c r="HO53" s="29"/>
      <c r="HP53" s="29"/>
      <c r="HQ53" s="29"/>
      <c r="HR53" s="29"/>
      <c r="HS53" s="29"/>
      <c r="HT53" s="29"/>
      <c r="HU53" s="29"/>
      <c r="HV53" s="29"/>
      <c r="HW53" s="29"/>
      <c r="HX53" s="29"/>
      <c r="HY53" s="29"/>
      <c r="HZ53" s="29"/>
      <c r="IA53" s="29"/>
      <c r="IB53" s="29"/>
      <c r="IC53" s="29"/>
      <c r="ID53" s="29"/>
      <c r="IE53" s="29"/>
      <c r="IF53" s="29"/>
      <c r="IG53" s="29"/>
      <c r="IH53" s="29"/>
      <c r="II53" s="29"/>
      <c r="IJ53" s="29"/>
      <c r="IK53" s="29"/>
      <c r="IL53" s="29"/>
      <c r="IM53" s="29"/>
      <c r="IN53" s="29"/>
      <c r="IO53" s="29"/>
      <c r="IP53" s="29"/>
      <c r="IQ53" s="29"/>
      <c r="IR53" s="29"/>
      <c r="IS53" s="29"/>
      <c r="IT53" s="29"/>
      <c r="IU53" s="29"/>
      <c r="IV53" s="29"/>
    </row>
    <row r="54" customFormat="false" ht="15" hidden="false" customHeight="false" outlineLevel="0" collapsed="false">
      <c r="A54" s="51" t="s">
        <v>1406</v>
      </c>
      <c r="B54" s="869" t="n">
        <v>12979.0664506142</v>
      </c>
      <c r="C54" s="869" t="n">
        <v>0</v>
      </c>
      <c r="D54" s="870" t="n">
        <f aca="false">B54+C54</f>
        <v>12979.0664506142</v>
      </c>
      <c r="E54" s="871" t="n">
        <f aca="false">ROUND(D54*B$7,3)</f>
        <v>129.791</v>
      </c>
      <c r="F54" s="871" t="n">
        <f aca="false">D54+E54</f>
        <v>13108.8574506142</v>
      </c>
      <c r="G54" s="163"/>
      <c r="H54" s="51" t="s">
        <v>1406</v>
      </c>
      <c r="I54" s="872" t="n">
        <v>12994.0985098219</v>
      </c>
      <c r="J54" s="872" t="n">
        <v>0</v>
      </c>
      <c r="K54" s="870" t="n">
        <f aca="false">I54+J54</f>
        <v>12994.0985098219</v>
      </c>
      <c r="L54" s="871" t="n">
        <f aca="false">ROUND(K54*I$7,3)</f>
        <v>129.941</v>
      </c>
      <c r="M54" s="871" t="n">
        <f aca="false">K54+L54</f>
        <v>13124.0395098219</v>
      </c>
      <c r="O54" s="216" t="n">
        <f aca="false">$S54/$R54*100</f>
        <v>4.33136616994064</v>
      </c>
      <c r="Q54" s="51" t="s">
        <v>1406</v>
      </c>
      <c r="R54" s="283" t="n">
        <f aca="false">REV!C74</f>
        <v>300000</v>
      </c>
      <c r="S54" s="187" t="n">
        <f aca="false">K54</f>
        <v>12994.0985098219</v>
      </c>
      <c r="T54" s="557" t="n">
        <v>4.33136616994064</v>
      </c>
      <c r="U54" s="187" t="n">
        <f aca="false">R54*T54/100</f>
        <v>12994.0985098219</v>
      </c>
      <c r="V54" s="181" t="n">
        <f aca="false">ROUND(U54*I$7,3)</f>
        <v>129.941</v>
      </c>
      <c r="W54" s="187" t="n">
        <f aca="false">U54+V54</f>
        <v>13124.0395098219</v>
      </c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  <c r="HH54" s="29"/>
      <c r="HI54" s="29"/>
      <c r="HJ54" s="29"/>
      <c r="HK54" s="29"/>
      <c r="HL54" s="29"/>
      <c r="HM54" s="29"/>
      <c r="HN54" s="29"/>
      <c r="HO54" s="29"/>
      <c r="HP54" s="29"/>
      <c r="HQ54" s="29"/>
      <c r="HR54" s="29"/>
      <c r="HS54" s="29"/>
      <c r="HT54" s="29"/>
      <c r="HU54" s="29"/>
      <c r="HV54" s="29"/>
      <c r="HW54" s="29"/>
      <c r="HX54" s="29"/>
      <c r="HY54" s="29"/>
      <c r="HZ54" s="29"/>
      <c r="IA54" s="29"/>
      <c r="IB54" s="29"/>
      <c r="IC54" s="29"/>
      <c r="ID54" s="29"/>
      <c r="IE54" s="29"/>
      <c r="IF54" s="29"/>
      <c r="IG54" s="29"/>
      <c r="IH54" s="29"/>
      <c r="II54" s="29"/>
      <c r="IJ54" s="29"/>
      <c r="IK54" s="29"/>
      <c r="IL54" s="29"/>
      <c r="IM54" s="29"/>
      <c r="IN54" s="29"/>
      <c r="IO54" s="29"/>
      <c r="IP54" s="29"/>
      <c r="IQ54" s="29"/>
      <c r="IR54" s="29"/>
      <c r="IS54" s="29"/>
      <c r="IT54" s="29"/>
      <c r="IU54" s="29"/>
      <c r="IV54" s="29"/>
    </row>
    <row r="55" customFormat="false" ht="15" hidden="false" customHeight="false" outlineLevel="0" collapsed="false">
      <c r="A55" s="51" t="s">
        <v>1407</v>
      </c>
      <c r="B55" s="869" t="n">
        <v>1048.69039563035</v>
      </c>
      <c r="C55" s="869" t="n">
        <v>0</v>
      </c>
      <c r="D55" s="870" t="n">
        <f aca="false">B55+C55</f>
        <v>1048.69039563035</v>
      </c>
      <c r="E55" s="871" t="n">
        <f aca="false">ROUND(D55*B$7,3)</f>
        <v>10.487</v>
      </c>
      <c r="F55" s="871" t="n">
        <f aca="false">D55+E55</f>
        <v>1059.17739563035</v>
      </c>
      <c r="G55" s="163"/>
      <c r="H55" s="51" t="s">
        <v>1407</v>
      </c>
      <c r="I55" s="872" t="n">
        <v>1029.78723209689</v>
      </c>
      <c r="J55" s="872" t="n">
        <v>0</v>
      </c>
      <c r="K55" s="870" t="n">
        <f aca="false">I55+J55</f>
        <v>1029.78723209689</v>
      </c>
      <c r="L55" s="871" t="n">
        <f aca="false">ROUND(K55*I$7,3)</f>
        <v>10.298</v>
      </c>
      <c r="M55" s="871" t="n">
        <f aca="false">K55+L55</f>
        <v>1040.08523209689</v>
      </c>
      <c r="O55" s="888" t="n">
        <f aca="false">$S55/$R55*100</f>
        <v>63.632591814966</v>
      </c>
      <c r="Q55" s="51" t="s">
        <v>1407</v>
      </c>
      <c r="R55" s="889" t="n">
        <f aca="false">VFC!X54*1000</f>
        <v>1618.333</v>
      </c>
      <c r="S55" s="187" t="n">
        <f aca="false">K55</f>
        <v>1029.78723209689</v>
      </c>
      <c r="T55" s="557" t="n">
        <v>63.632591814966</v>
      </c>
      <c r="U55" s="711" t="n">
        <f aca="false">R55*T55/100</f>
        <v>1029.78723209689</v>
      </c>
      <c r="V55" s="181" t="n">
        <f aca="false">ROUND(U55*I$7,3)</f>
        <v>10.298</v>
      </c>
      <c r="W55" s="187" t="n">
        <f aca="false">U55+V55</f>
        <v>1040.08523209689</v>
      </c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  <c r="HH55" s="29"/>
      <c r="HI55" s="29"/>
      <c r="HJ55" s="29"/>
      <c r="HK55" s="29"/>
      <c r="HL55" s="29"/>
      <c r="HM55" s="29"/>
      <c r="HN55" s="29"/>
      <c r="HO55" s="29"/>
      <c r="HP55" s="29"/>
      <c r="HQ55" s="29"/>
      <c r="HR55" s="29"/>
      <c r="HS55" s="29"/>
      <c r="HT55" s="29"/>
      <c r="HU55" s="29"/>
      <c r="HV55" s="29"/>
      <c r="HW55" s="29"/>
      <c r="HX55" s="29"/>
      <c r="HY55" s="29"/>
    </row>
    <row r="56" customFormat="false" ht="15" hidden="false" customHeight="false" outlineLevel="0" collapsed="false">
      <c r="A56" s="51" t="s">
        <v>1592</v>
      </c>
      <c r="B56" s="869" t="n">
        <v>605728.441307766</v>
      </c>
      <c r="C56" s="881" t="n">
        <v>0</v>
      </c>
      <c r="D56" s="870" t="n">
        <f aca="false">B56+C56</f>
        <v>605728.441307766</v>
      </c>
      <c r="E56" s="871" t="n">
        <f aca="false">ROUND(D56*B$7,3)</f>
        <v>6057.284</v>
      </c>
      <c r="F56" s="871" t="n">
        <f aca="false">D56+E56</f>
        <v>611785.725307766</v>
      </c>
      <c r="G56" s="163"/>
      <c r="H56" s="51" t="s">
        <v>1592</v>
      </c>
      <c r="I56" s="872" t="n">
        <v>602945.542137395</v>
      </c>
      <c r="J56" s="872" t="n">
        <v>0</v>
      </c>
      <c r="K56" s="870" t="n">
        <f aca="false">I56+J56</f>
        <v>602945.542137395</v>
      </c>
      <c r="L56" s="871" t="n">
        <f aca="false">ROUND(K56*I$7,3)</f>
        <v>6029.455</v>
      </c>
      <c r="M56" s="871" t="n">
        <f aca="false">K56+L56</f>
        <v>608974.997137395</v>
      </c>
      <c r="O56" s="216" t="n">
        <f aca="false">$S56/$R56*100</f>
        <v>3689.40318358133</v>
      </c>
      <c r="Q56" s="51" t="s">
        <v>1592</v>
      </c>
      <c r="R56" s="283" t="n">
        <f aca="false">REV!C70</f>
        <v>16342.6308303912</v>
      </c>
      <c r="S56" s="187" t="n">
        <f aca="false">K56</f>
        <v>602945.542137395</v>
      </c>
      <c r="T56" s="557" t="n">
        <v>3689.40318358133</v>
      </c>
      <c r="U56" s="187" t="n">
        <f aca="false">R56*T56/100</f>
        <v>602945.542137395</v>
      </c>
      <c r="V56" s="181" t="n">
        <f aca="false">ROUND(U56*I$7,3)</f>
        <v>6029.455</v>
      </c>
      <c r="W56" s="187" t="n">
        <f aca="false">U56+V56</f>
        <v>608974.997137395</v>
      </c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  <c r="HH56" s="29"/>
      <c r="HI56" s="29"/>
      <c r="HJ56" s="29"/>
      <c r="HK56" s="29"/>
      <c r="HL56" s="29"/>
      <c r="HM56" s="29"/>
      <c r="HN56" s="29"/>
      <c r="HO56" s="29"/>
      <c r="HP56" s="29"/>
      <c r="HQ56" s="29"/>
      <c r="HR56" s="29"/>
      <c r="HS56" s="29"/>
      <c r="HT56" s="29"/>
      <c r="HU56" s="29"/>
      <c r="HV56" s="29"/>
      <c r="HW56" s="29"/>
      <c r="HX56" s="29"/>
      <c r="HY56" s="29"/>
      <c r="HZ56" s="29"/>
      <c r="IA56" s="29"/>
      <c r="IB56" s="29"/>
      <c r="IC56" s="29"/>
      <c r="ID56" s="29"/>
      <c r="IE56" s="29"/>
      <c r="IF56" s="29"/>
      <c r="IG56" s="29"/>
      <c r="IH56" s="29"/>
      <c r="II56" s="29"/>
      <c r="IJ56" s="29"/>
      <c r="IK56" s="29"/>
      <c r="IL56" s="29"/>
      <c r="IM56" s="29"/>
      <c r="IN56" s="29"/>
      <c r="IO56" s="29"/>
      <c r="IP56" s="29"/>
      <c r="IQ56" s="29"/>
      <c r="IR56" s="29"/>
      <c r="IS56" s="29"/>
      <c r="IT56" s="29"/>
      <c r="IU56" s="29"/>
      <c r="IV56" s="29"/>
    </row>
    <row r="57" customFormat="false" ht="15" hidden="false" customHeight="false" outlineLevel="0" collapsed="false">
      <c r="A57" s="51" t="s">
        <v>1593</v>
      </c>
      <c r="B57" s="869" t="n">
        <v>476480.772218716</v>
      </c>
      <c r="C57" s="881" t="n">
        <v>-51734.6387003647</v>
      </c>
      <c r="D57" s="870" t="n">
        <f aca="false">B57+C57</f>
        <v>424746.133518351</v>
      </c>
      <c r="E57" s="871" t="n">
        <f aca="false">ROUND(D57*B$7,3)</f>
        <v>4247.461</v>
      </c>
      <c r="F57" s="871" t="n">
        <f aca="false">D57+E57</f>
        <v>428993.594518351</v>
      </c>
      <c r="G57" s="163"/>
      <c r="H57" s="51" t="s">
        <v>1593</v>
      </c>
      <c r="I57" s="872" t="n">
        <v>449267.237840832</v>
      </c>
      <c r="J57" s="890" t="n">
        <v>-45647.1342997506</v>
      </c>
      <c r="K57" s="870" t="n">
        <f aca="false">I57+J57</f>
        <v>403620.103541082</v>
      </c>
      <c r="L57" s="871" t="n">
        <f aca="false">ROUND(K57*I$7,3)</f>
        <v>4036.201</v>
      </c>
      <c r="M57" s="871" t="n">
        <f aca="false">K57+L57</f>
        <v>407656.304541082</v>
      </c>
      <c r="O57" s="888" t="n">
        <f aca="false">$S57/$R57*100</f>
        <v>38.127595052692</v>
      </c>
      <c r="Q57" s="51" t="s">
        <v>1593</v>
      </c>
      <c r="R57" s="283" t="n">
        <f aca="false">REV!C71+REV!C72+REV!C73</f>
        <v>1058603.62549299</v>
      </c>
      <c r="S57" s="187" t="n">
        <f aca="false">K57</f>
        <v>403620.103541082</v>
      </c>
      <c r="T57" s="557" t="n">
        <v>38.127595052692</v>
      </c>
      <c r="U57" s="711" t="n">
        <f aca="false">R57*T57/100</f>
        <v>403620.103541082</v>
      </c>
      <c r="V57" s="181" t="n">
        <f aca="false">ROUND(U57*I$7,3)</f>
        <v>4036.201</v>
      </c>
      <c r="W57" s="187" t="n">
        <f aca="false">U57+V57</f>
        <v>407656.304541082</v>
      </c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  <c r="HH57" s="29"/>
      <c r="HI57" s="29"/>
      <c r="HJ57" s="29"/>
      <c r="HK57" s="29"/>
      <c r="HL57" s="29"/>
      <c r="HM57" s="29"/>
      <c r="HN57" s="29"/>
      <c r="HO57" s="29"/>
      <c r="HP57" s="29"/>
      <c r="HQ57" s="29"/>
      <c r="HR57" s="29"/>
      <c r="HS57" s="29"/>
      <c r="HT57" s="29"/>
      <c r="HU57" s="29"/>
      <c r="HV57" s="29"/>
      <c r="HW57" s="29"/>
      <c r="HX57" s="29"/>
      <c r="HY57" s="29"/>
      <c r="HZ57" s="29"/>
      <c r="IA57" s="29"/>
      <c r="IB57" s="29"/>
      <c r="IC57" s="29"/>
      <c r="ID57" s="29"/>
      <c r="IE57" s="29"/>
      <c r="IF57" s="29"/>
      <c r="IG57" s="29"/>
      <c r="IH57" s="29"/>
      <c r="II57" s="29"/>
      <c r="IJ57" s="29"/>
      <c r="IK57" s="29"/>
      <c r="IL57" s="29"/>
      <c r="IM57" s="29"/>
      <c r="IN57" s="29"/>
      <c r="IO57" s="29"/>
      <c r="IP57" s="29"/>
      <c r="IQ57" s="29"/>
      <c r="IR57" s="29"/>
      <c r="IS57" s="29"/>
      <c r="IT57" s="29"/>
      <c r="IU57" s="29"/>
      <c r="IV57" s="29"/>
    </row>
    <row r="58" customFormat="false" ht="15.6" hidden="false" customHeight="false" outlineLevel="0" collapsed="false">
      <c r="A58" s="52" t="s">
        <v>177</v>
      </c>
      <c r="B58" s="875" t="n">
        <v>1876004.79136975</v>
      </c>
      <c r="C58" s="875" t="n">
        <v>-51734.6387003647</v>
      </c>
      <c r="D58" s="875" t="n">
        <f aca="false">SUM(D48:D57)</f>
        <v>1824270.15266938</v>
      </c>
      <c r="E58" s="876" t="n">
        <f aca="false">SUM(E48:E57)</f>
        <v>18242.702</v>
      </c>
      <c r="F58" s="876" t="n">
        <f aca="false">SUM(F48:F57)</f>
        <v>1842512.85466938</v>
      </c>
      <c r="G58" s="163"/>
      <c r="H58" s="52" t="s">
        <v>177</v>
      </c>
      <c r="I58" s="883" t="n">
        <v>1823066.49677681</v>
      </c>
      <c r="J58" s="877" t="n">
        <v>-64752.2002343506</v>
      </c>
      <c r="K58" s="875" t="n">
        <f aca="false">SUM(K48:K57)</f>
        <v>1758314.29654246</v>
      </c>
      <c r="L58" s="876" t="n">
        <f aca="false">SUM(L48:L57)</f>
        <v>17583.143</v>
      </c>
      <c r="M58" s="876" t="n">
        <f aca="false">SUM(M48:M57)</f>
        <v>1775897.43954246</v>
      </c>
      <c r="Q58" s="52" t="s">
        <v>177</v>
      </c>
      <c r="R58" s="165" t="n">
        <f aca="false">SUM(R48:R57)</f>
        <v>1953310.8390791</v>
      </c>
      <c r="S58" s="204" t="n">
        <f aca="false">SUM(S48:S57)</f>
        <v>1758314.29654246</v>
      </c>
      <c r="T58" s="143"/>
      <c r="U58" s="204" t="n">
        <f aca="false">SUM(U48:U57)</f>
        <v>1758314.29654246</v>
      </c>
      <c r="V58" s="204" t="n">
        <f aca="false">SUM(V48:V57)</f>
        <v>17583.143</v>
      </c>
      <c r="W58" s="204" t="n">
        <f aca="false">SUM(W48:W57)</f>
        <v>1775897.43954246</v>
      </c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  <c r="HH58" s="29"/>
      <c r="HI58" s="29"/>
      <c r="HJ58" s="29"/>
      <c r="HK58" s="29"/>
      <c r="HL58" s="29"/>
      <c r="HM58" s="29"/>
      <c r="HN58" s="29"/>
      <c r="HO58" s="29"/>
      <c r="HP58" s="29"/>
      <c r="HQ58" s="29"/>
      <c r="HR58" s="29"/>
      <c r="HS58" s="29"/>
      <c r="HT58" s="29"/>
      <c r="HU58" s="29"/>
      <c r="HV58" s="29"/>
      <c r="HW58" s="29"/>
      <c r="HX58" s="29"/>
      <c r="HY58" s="29"/>
      <c r="HZ58" s="29"/>
      <c r="IA58" s="29"/>
      <c r="IB58" s="29"/>
      <c r="IC58" s="29"/>
      <c r="ID58" s="29"/>
      <c r="IE58" s="29"/>
      <c r="IF58" s="29"/>
      <c r="IG58" s="29"/>
      <c r="IH58" s="29"/>
      <c r="II58" s="29"/>
      <c r="IJ58" s="29"/>
      <c r="IK58" s="29"/>
      <c r="IL58" s="29"/>
      <c r="IM58" s="29"/>
      <c r="IN58" s="29"/>
      <c r="IO58" s="29"/>
      <c r="IP58" s="29"/>
      <c r="IQ58" s="29"/>
      <c r="IR58" s="29"/>
      <c r="IS58" s="29"/>
      <c r="IT58" s="29"/>
      <c r="IU58" s="29"/>
      <c r="IV58" s="29"/>
    </row>
    <row r="59" customFormat="false" ht="15" hidden="false" customHeight="false" outlineLevel="0" collapsed="false">
      <c r="B59" s="871" t="s">
        <v>1381</v>
      </c>
      <c r="C59" s="871" t="s">
        <v>1381</v>
      </c>
      <c r="D59" s="871" t="s">
        <v>1381</v>
      </c>
      <c r="E59" s="871"/>
      <c r="F59" s="871"/>
      <c r="G59" s="163"/>
      <c r="I59" s="880" t="s">
        <v>1381</v>
      </c>
      <c r="J59" s="880" t="s">
        <v>1381</v>
      </c>
      <c r="K59" s="871" t="s">
        <v>1381</v>
      </c>
      <c r="L59" s="871"/>
      <c r="M59" s="871"/>
      <c r="O59" s="29"/>
      <c r="R59" s="216"/>
      <c r="S59" s="187"/>
      <c r="T59" s="382"/>
      <c r="U59" s="187"/>
      <c r="V59" s="181"/>
      <c r="W59" s="187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  <c r="HH59" s="29"/>
      <c r="HI59" s="29"/>
      <c r="HJ59" s="29"/>
      <c r="HK59" s="29"/>
      <c r="HL59" s="29"/>
      <c r="HM59" s="29"/>
      <c r="HN59" s="29"/>
      <c r="HO59" s="29"/>
      <c r="HP59" s="29"/>
      <c r="HQ59" s="29"/>
      <c r="HR59" s="29"/>
      <c r="HS59" s="29"/>
      <c r="HT59" s="29"/>
      <c r="HU59" s="29"/>
      <c r="HV59" s="29"/>
      <c r="HW59" s="29"/>
      <c r="HX59" s="29"/>
      <c r="HY59" s="29"/>
      <c r="HZ59" s="29"/>
      <c r="IA59" s="29"/>
      <c r="IB59" s="29"/>
      <c r="IC59" s="29"/>
      <c r="ID59" s="29"/>
      <c r="IE59" s="29"/>
      <c r="IF59" s="29"/>
      <c r="IG59" s="29"/>
      <c r="IH59" s="29"/>
      <c r="II59" s="29"/>
      <c r="IJ59" s="29"/>
      <c r="IK59" s="29"/>
      <c r="IL59" s="29"/>
      <c r="IM59" s="29"/>
      <c r="IN59" s="29"/>
      <c r="IO59" s="29"/>
      <c r="IP59" s="29"/>
      <c r="IQ59" s="29"/>
      <c r="IR59" s="29"/>
      <c r="IS59" s="29"/>
      <c r="IT59" s="29"/>
      <c r="IU59" s="29"/>
      <c r="IV59" s="29"/>
    </row>
    <row r="60" customFormat="false" ht="15.6" hidden="false" customHeight="false" outlineLevel="0" collapsed="false">
      <c r="A60" s="52" t="s">
        <v>1594</v>
      </c>
      <c r="B60" s="876" t="n">
        <v>44956906.0261604</v>
      </c>
      <c r="C60" s="876" t="n">
        <v>-743385.131398583</v>
      </c>
      <c r="D60" s="876" t="n">
        <f aca="false">D45+D58</f>
        <v>44213520.8960571</v>
      </c>
      <c r="E60" s="876" t="n">
        <f aca="false">E45+E58</f>
        <v>442135.21</v>
      </c>
      <c r="F60" s="876" t="n">
        <f aca="false">F45+F58</f>
        <v>44655656.1060571</v>
      </c>
      <c r="G60" s="163"/>
      <c r="H60" s="52" t="s">
        <v>1594</v>
      </c>
      <c r="I60" s="887" t="n">
        <v>43504043.2374458</v>
      </c>
      <c r="J60" s="887" t="n">
        <v>-989072.026566748</v>
      </c>
      <c r="K60" s="876" t="n">
        <f aca="false">K45+K58</f>
        <v>42514971.2121794</v>
      </c>
      <c r="L60" s="876" t="n">
        <f aca="false">L45+L58</f>
        <v>425149.709</v>
      </c>
      <c r="M60" s="876" t="n">
        <f aca="false">M45+M58</f>
        <v>42940120.9211794</v>
      </c>
      <c r="O60" s="165" t="n">
        <f aca="false">$S60/$R60*100</f>
        <v>20.2601251603069</v>
      </c>
      <c r="Q60" s="52" t="s">
        <v>1594</v>
      </c>
      <c r="R60" s="165" t="n">
        <f aca="false">R45</f>
        <v>209845550.685311</v>
      </c>
      <c r="S60" s="204" t="n">
        <f aca="false">S45+S58</f>
        <v>42514971.2121794</v>
      </c>
      <c r="T60" s="458" t="n">
        <v>20.1030987228812</v>
      </c>
      <c r="U60" s="204" t="n">
        <f aca="false">U45+U58</f>
        <v>42298282.4702251</v>
      </c>
      <c r="V60" s="204" t="n">
        <f aca="false">V45+V58</f>
        <v>422982.823</v>
      </c>
      <c r="W60" s="204" t="n">
        <f aca="false">W45+W58</f>
        <v>42721265.2932251</v>
      </c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  <c r="HH60" s="29"/>
      <c r="HI60" s="29"/>
      <c r="HJ60" s="29"/>
      <c r="HK60" s="29"/>
      <c r="HL60" s="29"/>
      <c r="HM60" s="29"/>
      <c r="HN60" s="29"/>
      <c r="HO60" s="29"/>
      <c r="HP60" s="29"/>
      <c r="HQ60" s="29"/>
      <c r="HR60" s="29"/>
      <c r="HS60" s="29"/>
      <c r="HT60" s="29"/>
      <c r="HU60" s="29"/>
      <c r="HV60" s="29"/>
      <c r="HW60" s="29"/>
      <c r="HX60" s="29"/>
      <c r="HY60" s="29"/>
      <c r="HZ60" s="29"/>
      <c r="IA60" s="29"/>
      <c r="IB60" s="29"/>
      <c r="IC60" s="29"/>
      <c r="ID60" s="29"/>
      <c r="IE60" s="29"/>
      <c r="IF60" s="29"/>
      <c r="IG60" s="29"/>
      <c r="IH60" s="29"/>
      <c r="II60" s="29"/>
      <c r="IJ60" s="29"/>
      <c r="IK60" s="29"/>
      <c r="IL60" s="29"/>
      <c r="IM60" s="29"/>
      <c r="IN60" s="29"/>
      <c r="IO60" s="29"/>
      <c r="IP60" s="29"/>
      <c r="IQ60" s="29"/>
      <c r="IR60" s="29"/>
      <c r="IS60" s="29"/>
      <c r="IT60" s="29"/>
      <c r="IU60" s="29"/>
      <c r="IV60" s="29"/>
    </row>
    <row r="61" customFormat="false" ht="15" hidden="false" customHeight="false" outlineLevel="0" collapsed="false">
      <c r="A61" s="51" t="s">
        <v>178</v>
      </c>
      <c r="B61" s="869" t="n">
        <v>33704270.5610183</v>
      </c>
      <c r="C61" s="870" t="n">
        <v>568456.580204858</v>
      </c>
      <c r="D61" s="870" t="n">
        <f aca="false">B61+C61</f>
        <v>34272727.1412232</v>
      </c>
      <c r="E61" s="871" t="n">
        <f aca="false">ROUND(D61*B$7,3)</f>
        <v>342727.271</v>
      </c>
      <c r="F61" s="871" t="n">
        <f aca="false">D61+E61</f>
        <v>34615454.4122232</v>
      </c>
      <c r="G61" s="163"/>
      <c r="H61" s="51" t="s">
        <v>178</v>
      </c>
      <c r="I61" s="872" t="n">
        <v>33693372.08967</v>
      </c>
      <c r="J61" s="872" t="n">
        <v>569548.957014867</v>
      </c>
      <c r="K61" s="870" t="n">
        <f aca="false">I61+J61</f>
        <v>34262921.0466849</v>
      </c>
      <c r="L61" s="871" t="n">
        <f aca="false">ROUND(K61*I$7,3)</f>
        <v>342629.21</v>
      </c>
      <c r="M61" s="871" t="n">
        <f aca="false">K61+L61</f>
        <v>34605550.2566849</v>
      </c>
      <c r="Q61" s="51" t="s">
        <v>178</v>
      </c>
      <c r="R61" s="216"/>
      <c r="S61" s="181" t="n">
        <f aca="false">K61</f>
        <v>34262921.0466849</v>
      </c>
      <c r="T61" s="143"/>
      <c r="U61" s="181" t="n">
        <f aca="false">S61</f>
        <v>34262921.0466849</v>
      </c>
      <c r="V61" s="181" t="n">
        <f aca="false">ROUND(U61*I$7,3)</f>
        <v>342629.21</v>
      </c>
      <c r="W61" s="187" t="n">
        <f aca="false">U61+V61</f>
        <v>34605550.2566849</v>
      </c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  <c r="HH61" s="29"/>
      <c r="HI61" s="29"/>
      <c r="HJ61" s="29"/>
      <c r="HK61" s="29"/>
      <c r="HL61" s="29"/>
      <c r="HM61" s="29"/>
      <c r="HN61" s="29"/>
      <c r="HO61" s="29"/>
      <c r="HP61" s="29"/>
      <c r="HQ61" s="29"/>
      <c r="HR61" s="29"/>
      <c r="HS61" s="29"/>
      <c r="HT61" s="29"/>
      <c r="HU61" s="29"/>
      <c r="HV61" s="29"/>
      <c r="HW61" s="29"/>
      <c r="HX61" s="29"/>
      <c r="HY61" s="29"/>
      <c r="HZ61" s="29"/>
      <c r="IA61" s="29"/>
      <c r="IB61" s="29"/>
      <c r="IC61" s="29"/>
      <c r="ID61" s="29"/>
      <c r="IE61" s="29"/>
      <c r="IF61" s="29"/>
      <c r="IG61" s="29"/>
      <c r="IH61" s="29"/>
      <c r="II61" s="29"/>
      <c r="IJ61" s="29"/>
      <c r="IK61" s="29"/>
      <c r="IL61" s="29"/>
      <c r="IM61" s="29"/>
      <c r="IN61" s="29"/>
      <c r="IO61" s="29"/>
      <c r="IP61" s="29"/>
      <c r="IQ61" s="29"/>
      <c r="IR61" s="29"/>
      <c r="IS61" s="29"/>
      <c r="IT61" s="29"/>
      <c r="IU61" s="29"/>
      <c r="IV61" s="29"/>
    </row>
    <row r="62" customFormat="false" ht="15.6" hidden="false" customHeight="false" outlineLevel="0" collapsed="false">
      <c r="A62" s="52" t="s">
        <v>1595</v>
      </c>
      <c r="B62" s="875" t="n">
        <v>78661176.5871787</v>
      </c>
      <c r="C62" s="875" t="n">
        <v>-174928.551193725</v>
      </c>
      <c r="D62" s="875" t="n">
        <f aca="false">SUM(D60:D61)</f>
        <v>78486248.0372802</v>
      </c>
      <c r="E62" s="876" t="n">
        <f aca="false">E60+E61</f>
        <v>784862.481</v>
      </c>
      <c r="F62" s="891" t="n">
        <f aca="false">F60+F61</f>
        <v>79271110.5182802</v>
      </c>
      <c r="G62" s="163"/>
      <c r="H62" s="52" t="s">
        <v>1595</v>
      </c>
      <c r="I62" s="877" t="n">
        <v>77197415.3271158</v>
      </c>
      <c r="J62" s="877" t="n">
        <v>-419523.069551881</v>
      </c>
      <c r="K62" s="875" t="n">
        <f aca="false">SUM(K60:K61)</f>
        <v>76777892.2588643</v>
      </c>
      <c r="L62" s="876" t="n">
        <f aca="false">L60+L61</f>
        <v>767778.919</v>
      </c>
      <c r="M62" s="876" t="n">
        <f aca="false">M60+M61</f>
        <v>77545671.1778643</v>
      </c>
      <c r="Q62" s="52" t="s">
        <v>1595</v>
      </c>
      <c r="R62" s="165" t="n">
        <f aca="false">R60</f>
        <v>209845550.685311</v>
      </c>
      <c r="S62" s="204" t="n">
        <f aca="false">S60+S61</f>
        <v>76777892.2588643</v>
      </c>
      <c r="T62" s="143"/>
      <c r="U62" s="204" t="n">
        <f aca="false">U60+U61</f>
        <v>76561203.51691</v>
      </c>
      <c r="V62" s="204" t="n">
        <f aca="false">V60+V61</f>
        <v>765612.033</v>
      </c>
      <c r="W62" s="204" t="n">
        <f aca="false">W60+W61</f>
        <v>77326815.54991</v>
      </c>
      <c r="X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  <c r="HH62" s="29"/>
      <c r="HI62" s="29"/>
      <c r="HJ62" s="29"/>
      <c r="HK62" s="29"/>
      <c r="HL62" s="29"/>
      <c r="HM62" s="29"/>
      <c r="HN62" s="29"/>
      <c r="HO62" s="29"/>
      <c r="HP62" s="29"/>
      <c r="HQ62" s="29"/>
      <c r="HR62" s="29"/>
      <c r="HS62" s="29"/>
      <c r="HT62" s="29"/>
      <c r="HU62" s="29"/>
      <c r="HV62" s="29"/>
      <c r="HW62" s="29"/>
      <c r="HX62" s="29"/>
      <c r="HY62" s="29"/>
      <c r="HZ62" s="29"/>
      <c r="IA62" s="29"/>
      <c r="IB62" s="29"/>
      <c r="IC62" s="29"/>
      <c r="ID62" s="29"/>
      <c r="IE62" s="29"/>
      <c r="IF62" s="29"/>
      <c r="IG62" s="29"/>
      <c r="IH62" s="29"/>
      <c r="II62" s="29"/>
      <c r="IJ62" s="29"/>
      <c r="IK62" s="29"/>
      <c r="IL62" s="29"/>
      <c r="IM62" s="29"/>
      <c r="IN62" s="29"/>
      <c r="IO62" s="29"/>
      <c r="IP62" s="29"/>
      <c r="IQ62" s="29"/>
      <c r="IR62" s="29"/>
      <c r="IS62" s="29"/>
      <c r="IT62" s="29"/>
      <c r="IU62" s="29"/>
      <c r="IV62" s="29"/>
    </row>
    <row r="63" customFormat="false" ht="15" hidden="false" customHeight="false" outlineLevel="0" collapsed="false">
      <c r="B63" s="871"/>
      <c r="C63" s="871"/>
      <c r="D63" s="871"/>
      <c r="E63" s="871"/>
      <c r="F63" s="871"/>
      <c r="G63" s="163"/>
      <c r="I63" s="871"/>
      <c r="J63" s="871"/>
      <c r="K63" s="871"/>
      <c r="L63" s="871"/>
      <c r="M63" s="871"/>
      <c r="W63" s="187"/>
      <c r="X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  <c r="HH63" s="29"/>
      <c r="HI63" s="29"/>
      <c r="HJ63" s="29"/>
      <c r="HK63" s="29"/>
      <c r="HL63" s="29"/>
      <c r="HM63" s="29"/>
      <c r="HN63" s="29"/>
      <c r="HO63" s="29"/>
      <c r="HP63" s="29"/>
      <c r="HQ63" s="29"/>
      <c r="HR63" s="29"/>
      <c r="HS63" s="29"/>
      <c r="HT63" s="29"/>
      <c r="HU63" s="29"/>
      <c r="HV63" s="29"/>
      <c r="HW63" s="29"/>
      <c r="HX63" s="29"/>
      <c r="HY63" s="29"/>
      <c r="HZ63" s="29"/>
      <c r="IA63" s="29"/>
      <c r="IB63" s="29"/>
      <c r="IC63" s="29"/>
      <c r="ID63" s="29"/>
      <c r="IE63" s="29"/>
      <c r="IF63" s="29"/>
      <c r="IG63" s="29"/>
      <c r="IH63" s="29"/>
      <c r="II63" s="29"/>
      <c r="IJ63" s="29"/>
      <c r="IK63" s="29"/>
      <c r="IL63" s="29"/>
      <c r="IM63" s="29"/>
      <c r="IN63" s="29"/>
      <c r="IO63" s="29"/>
      <c r="IP63" s="29"/>
      <c r="IQ63" s="29"/>
      <c r="IR63" s="29"/>
      <c r="IS63" s="29"/>
      <c r="IT63" s="29"/>
      <c r="IU63" s="29"/>
      <c r="IV63" s="29"/>
    </row>
    <row r="64" customFormat="false" ht="15.6" hidden="false" customHeight="false" outlineLevel="0" collapsed="false">
      <c r="A64" s="51" t="s">
        <v>182</v>
      </c>
      <c r="B64" s="871"/>
      <c r="C64" s="871"/>
      <c r="D64" s="871"/>
      <c r="E64" s="871"/>
      <c r="F64" s="892" t="n">
        <v>243636.033430378</v>
      </c>
      <c r="G64" s="163"/>
      <c r="H64" s="51" t="s">
        <v>182</v>
      </c>
      <c r="I64" s="871"/>
      <c r="J64" s="871"/>
      <c r="K64" s="871"/>
      <c r="L64" s="871"/>
      <c r="M64" s="892" t="n">
        <v>9462.91566333837</v>
      </c>
      <c r="Q64" s="51" t="s">
        <v>182</v>
      </c>
      <c r="W64" s="181" t="n">
        <f aca="false">M64</f>
        <v>9462.91566333837</v>
      </c>
      <c r="X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  <c r="HH64" s="29"/>
      <c r="HI64" s="29"/>
      <c r="HJ64" s="29"/>
      <c r="HK64" s="29"/>
      <c r="HL64" s="29"/>
      <c r="HM64" s="29"/>
      <c r="HN64" s="29"/>
      <c r="HO64" s="29"/>
      <c r="HP64" s="29"/>
      <c r="HQ64" s="29"/>
      <c r="HR64" s="29"/>
      <c r="HS64" s="29"/>
      <c r="HT64" s="29"/>
      <c r="HU64" s="29"/>
      <c r="HV64" s="29"/>
      <c r="HW64" s="29"/>
      <c r="HX64" s="29"/>
      <c r="HY64" s="29"/>
      <c r="HZ64" s="29"/>
      <c r="IA64" s="29"/>
      <c r="IB64" s="29"/>
      <c r="IC64" s="29"/>
      <c r="ID64" s="29"/>
      <c r="IE64" s="29"/>
      <c r="IF64" s="29"/>
      <c r="IG64" s="29"/>
      <c r="IH64" s="29"/>
      <c r="II64" s="29"/>
      <c r="IJ64" s="29"/>
      <c r="IK64" s="29"/>
      <c r="IL64" s="29"/>
      <c r="IM64" s="29"/>
      <c r="IN64" s="29"/>
      <c r="IO64" s="29"/>
      <c r="IP64" s="29"/>
      <c r="IQ64" s="29"/>
      <c r="IR64" s="29"/>
      <c r="IS64" s="29"/>
      <c r="IT64" s="29"/>
      <c r="IU64" s="29"/>
      <c r="IV64" s="29"/>
    </row>
    <row r="65" customFormat="false" ht="15.6" hidden="false" customHeight="false" outlineLevel="0" collapsed="false">
      <c r="A65" s="141" t="s">
        <v>502</v>
      </c>
      <c r="B65" s="871"/>
      <c r="C65" s="871"/>
      <c r="D65" s="871"/>
      <c r="E65" s="871"/>
      <c r="F65" s="876" t="n">
        <f aca="false">SUM(F62:F64)</f>
        <v>79514746.5517106</v>
      </c>
      <c r="G65" s="163"/>
      <c r="H65" s="141" t="s">
        <v>502</v>
      </c>
      <c r="I65" s="871"/>
      <c r="J65" s="871"/>
      <c r="K65" s="871"/>
      <c r="L65" s="871"/>
      <c r="M65" s="876" t="n">
        <f aca="false">M62+M64</f>
        <v>77555134.0935276</v>
      </c>
      <c r="Q65" s="141" t="s">
        <v>502</v>
      </c>
      <c r="S65" s="29"/>
      <c r="T65" s="29"/>
      <c r="U65" s="29"/>
      <c r="V65" s="29"/>
      <c r="W65" s="204" t="n">
        <f aca="false">W62+W64</f>
        <v>77336278.4655733</v>
      </c>
      <c r="X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  <c r="HH65" s="29"/>
      <c r="HI65" s="29"/>
      <c r="HJ65" s="29"/>
      <c r="HK65" s="29"/>
      <c r="HL65" s="29"/>
      <c r="HM65" s="29"/>
      <c r="HN65" s="29"/>
      <c r="HO65" s="29"/>
      <c r="HP65" s="29"/>
      <c r="HQ65" s="29"/>
      <c r="HR65" s="29"/>
      <c r="HS65" s="29"/>
      <c r="HT65" s="29"/>
      <c r="HU65" s="29"/>
      <c r="HV65" s="29"/>
      <c r="HW65" s="29"/>
      <c r="HX65" s="29"/>
      <c r="HY65" s="29"/>
      <c r="HZ65" s="29"/>
      <c r="IA65" s="29"/>
      <c r="IB65" s="29"/>
      <c r="IC65" s="29"/>
      <c r="ID65" s="29"/>
      <c r="IE65" s="29"/>
      <c r="IF65" s="29"/>
      <c r="IG65" s="29"/>
      <c r="IH65" s="29"/>
      <c r="II65" s="29"/>
      <c r="IJ65" s="29"/>
      <c r="IK65" s="29"/>
      <c r="IL65" s="29"/>
      <c r="IM65" s="29"/>
      <c r="IN65" s="29"/>
      <c r="IO65" s="29"/>
      <c r="IP65" s="29"/>
      <c r="IQ65" s="29"/>
      <c r="IR65" s="29"/>
      <c r="IS65" s="29"/>
      <c r="IT65" s="29"/>
      <c r="IU65" s="29"/>
      <c r="IV65" s="29"/>
    </row>
    <row r="66" customFormat="false" ht="15" hidden="false" customHeight="false" outlineLevel="0" collapsed="false">
      <c r="B66" s="871"/>
      <c r="C66" s="871"/>
      <c r="D66" s="871"/>
      <c r="E66" s="871"/>
      <c r="F66" s="871"/>
      <c r="G66" s="163"/>
      <c r="I66" s="871"/>
      <c r="J66" s="871"/>
      <c r="K66" s="871"/>
      <c r="L66" s="871"/>
      <c r="M66" s="871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  <c r="IM66" s="29"/>
      <c r="IN66" s="29"/>
      <c r="IO66" s="29"/>
      <c r="IP66" s="29"/>
      <c r="IQ66" s="29"/>
      <c r="IR66" s="29"/>
      <c r="IS66" s="29"/>
      <c r="IT66" s="29"/>
      <c r="IU66" s="29"/>
      <c r="IV66" s="29"/>
    </row>
    <row r="67" customFormat="false" ht="15" hidden="false" customHeight="false" outlineLevel="0" collapsed="false">
      <c r="A67" s="51" t="s">
        <v>183</v>
      </c>
      <c r="B67" s="893"/>
      <c r="C67" s="893"/>
      <c r="D67" s="893"/>
      <c r="E67" s="893"/>
      <c r="F67" s="894" t="n">
        <f aca="false">REVPS!BD85</f>
        <v>101593</v>
      </c>
      <c r="G67" s="163"/>
      <c r="H67" s="51" t="s">
        <v>183</v>
      </c>
      <c r="I67" s="893"/>
      <c r="J67" s="893"/>
      <c r="K67" s="893"/>
      <c r="L67" s="893"/>
      <c r="M67" s="894" t="n">
        <f aca="false">REVPS!BX85</f>
        <v>101593</v>
      </c>
      <c r="Q67" s="51" t="s">
        <v>183</v>
      </c>
      <c r="W67" s="135" t="n">
        <f aca="false">M67</f>
        <v>101593</v>
      </c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  <c r="IM67" s="29"/>
      <c r="IN67" s="29"/>
      <c r="IO67" s="29"/>
      <c r="IP67" s="29"/>
      <c r="IQ67" s="29"/>
      <c r="IR67" s="29"/>
      <c r="IS67" s="29"/>
      <c r="IT67" s="29"/>
      <c r="IU67" s="29"/>
      <c r="IV67" s="29"/>
    </row>
    <row r="68" customFormat="false" ht="15.6" hidden="false" customHeight="false" outlineLevel="0" collapsed="false">
      <c r="A68" s="51" t="s">
        <v>184</v>
      </c>
      <c r="B68" s="893"/>
      <c r="C68" s="893"/>
      <c r="D68" s="893"/>
      <c r="E68" s="893"/>
      <c r="F68" s="895" t="n">
        <v>302670.8285</v>
      </c>
      <c r="G68" s="163"/>
      <c r="H68" s="51" t="s">
        <v>184</v>
      </c>
      <c r="I68" s="893"/>
      <c r="J68" s="893"/>
      <c r="K68" s="893"/>
      <c r="L68" s="893"/>
      <c r="M68" s="895" t="n">
        <v>435060.702064233</v>
      </c>
      <c r="Q68" s="51" t="s">
        <v>184</v>
      </c>
      <c r="W68" s="135" t="n">
        <f aca="false">M68</f>
        <v>435060.702064233</v>
      </c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  <c r="IM68" s="29"/>
      <c r="IN68" s="29"/>
      <c r="IO68" s="29"/>
      <c r="IP68" s="29"/>
      <c r="IQ68" s="29"/>
      <c r="IR68" s="29"/>
      <c r="IS68" s="29"/>
      <c r="IT68" s="29"/>
      <c r="IU68" s="29"/>
      <c r="IV68" s="29"/>
    </row>
    <row r="69" customFormat="false" ht="15" hidden="false" customHeight="false" outlineLevel="0" collapsed="false">
      <c r="B69" s="163"/>
      <c r="C69" s="163"/>
      <c r="D69" s="163"/>
      <c r="E69" s="163"/>
      <c r="F69" s="163"/>
      <c r="G69" s="163"/>
      <c r="I69" s="893"/>
      <c r="J69" s="893"/>
      <c r="K69" s="893"/>
      <c r="L69" s="893"/>
      <c r="M69" s="893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  <c r="IM69" s="29"/>
      <c r="IN69" s="29"/>
      <c r="IO69" s="29"/>
      <c r="IP69" s="29"/>
      <c r="IQ69" s="29"/>
      <c r="IR69" s="29"/>
      <c r="IS69" s="29"/>
      <c r="IT69" s="29"/>
      <c r="IU69" s="29"/>
      <c r="IV69" s="29"/>
    </row>
    <row r="70" customFormat="false" ht="15" hidden="false" customHeight="false" outlineLevel="0" collapsed="false">
      <c r="B70" s="163"/>
      <c r="C70" s="163"/>
      <c r="D70" s="0"/>
      <c r="E70" s="163"/>
      <c r="F70" s="163"/>
      <c r="G70" s="163"/>
      <c r="M70" s="0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  <c r="IM70" s="29"/>
      <c r="IN70" s="29"/>
      <c r="IO70" s="29"/>
      <c r="IP70" s="29"/>
      <c r="IQ70" s="29"/>
      <c r="IR70" s="29"/>
      <c r="IS70" s="29"/>
      <c r="IT70" s="29"/>
      <c r="IU70" s="29"/>
      <c r="IV70" s="29"/>
    </row>
    <row r="71" customFormat="false" ht="15" hidden="false" customHeight="false" outlineLevel="0" collapsed="false">
      <c r="B71" s="163"/>
      <c r="C71" s="163"/>
      <c r="D71" s="163"/>
      <c r="E71" s="163"/>
      <c r="F71" s="896"/>
      <c r="G71" s="163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  <c r="IM71" s="29"/>
      <c r="IN71" s="29"/>
      <c r="IO71" s="29"/>
      <c r="IP71" s="29"/>
      <c r="IQ71" s="29"/>
      <c r="IR71" s="29"/>
      <c r="IS71" s="29"/>
      <c r="IT71" s="29"/>
      <c r="IU71" s="29"/>
      <c r="IV71" s="29"/>
    </row>
    <row r="72" customFormat="false" ht="15" hidden="false" customHeight="false" outlineLevel="0" collapsed="false">
      <c r="B72" s="163"/>
      <c r="C72" s="163"/>
      <c r="D72" s="163"/>
      <c r="E72" s="163"/>
      <c r="F72" s="163"/>
      <c r="G72" s="163"/>
    </row>
    <row r="73" customFormat="false" ht="15" hidden="false" customHeight="false" outlineLevel="0" collapsed="false">
      <c r="B73" s="163"/>
      <c r="C73" s="163"/>
      <c r="D73" s="163"/>
      <c r="E73" s="163"/>
      <c r="F73" s="163"/>
      <c r="G73" s="163"/>
    </row>
    <row r="74" customFormat="false" ht="15" hidden="false" customHeight="false" outlineLevel="0" collapsed="false">
      <c r="B74" s="163"/>
      <c r="C74" s="163"/>
      <c r="D74" s="163"/>
      <c r="E74" s="163"/>
      <c r="F74" s="163"/>
      <c r="G74" s="163"/>
    </row>
    <row r="75" customFormat="false" ht="15" hidden="false" customHeight="false" outlineLevel="0" collapsed="false">
      <c r="B75" s="163"/>
      <c r="C75" s="163"/>
      <c r="D75" s="163"/>
      <c r="E75" s="163"/>
      <c r="F75" s="163"/>
      <c r="G75" s="163"/>
    </row>
    <row r="76" customFormat="false" ht="15.6" hidden="false" customHeight="false" outlineLevel="0" collapsed="false">
      <c r="A76" s="134" t="s">
        <v>1596</v>
      </c>
      <c r="B76" s="163"/>
      <c r="C76" s="163"/>
      <c r="D76" s="163"/>
      <c r="E76" s="163"/>
      <c r="F76" s="163"/>
      <c r="G76" s="163"/>
    </row>
    <row r="77" customFormat="false" ht="15.6" hidden="false" customHeight="false" outlineLevel="0" collapsed="false">
      <c r="A77" s="134" t="s">
        <v>1597</v>
      </c>
      <c r="B77" s="163"/>
      <c r="C77" s="163"/>
      <c r="D77" s="163"/>
      <c r="E77" s="163"/>
      <c r="F77" s="163"/>
      <c r="G77" s="163"/>
    </row>
    <row r="78" customFormat="false" ht="15.6" hidden="false" customHeight="false" outlineLevel="0" collapsed="false">
      <c r="A78" s="134" t="s">
        <v>1598</v>
      </c>
      <c r="B78" s="163"/>
      <c r="C78" s="163"/>
      <c r="D78" s="163"/>
      <c r="E78" s="163"/>
      <c r="F78" s="163"/>
      <c r="G78" s="163"/>
    </row>
    <row r="79" customFormat="false" ht="15" hidden="false" customHeight="false" outlineLevel="0" collapsed="false">
      <c r="B79" s="163"/>
      <c r="C79" s="163"/>
      <c r="D79" s="163"/>
      <c r="E79" s="163"/>
      <c r="F79" s="163"/>
      <c r="G79" s="163"/>
    </row>
    <row r="80" customFormat="false" ht="15" hidden="false" customHeight="false" outlineLevel="0" collapsed="false">
      <c r="B80" s="163"/>
      <c r="C80" s="163"/>
      <c r="D80" s="163"/>
      <c r="E80" s="163"/>
      <c r="F80" s="163"/>
      <c r="G80" s="163"/>
    </row>
    <row r="81" customFormat="false" ht="15" hidden="false" customHeight="false" outlineLevel="0" collapsed="false">
      <c r="B81" s="163"/>
      <c r="C81" s="163"/>
      <c r="D81" s="163"/>
      <c r="E81" s="163"/>
      <c r="F81" s="163"/>
      <c r="G81" s="163"/>
    </row>
    <row r="82" customFormat="false" ht="15" hidden="false" customHeight="false" outlineLevel="0" collapsed="false">
      <c r="B82" s="163"/>
      <c r="C82" s="163"/>
      <c r="D82" s="163"/>
      <c r="E82" s="163"/>
      <c r="F82" s="163"/>
      <c r="G82" s="163"/>
    </row>
    <row r="83" customFormat="false" ht="15" hidden="false" customHeight="false" outlineLevel="0" collapsed="false">
      <c r="B83" s="163"/>
      <c r="C83" s="163"/>
      <c r="D83" s="163"/>
      <c r="E83" s="163"/>
      <c r="F83" s="163"/>
      <c r="G83" s="163"/>
    </row>
    <row r="84" customFormat="false" ht="15" hidden="false" customHeight="false" outlineLevel="0" collapsed="false">
      <c r="B84" s="163"/>
      <c r="C84" s="163"/>
      <c r="D84" s="163"/>
      <c r="E84" s="163"/>
      <c r="F84" s="163"/>
      <c r="G84" s="163"/>
    </row>
    <row r="85" customFormat="false" ht="15" hidden="false" customHeight="false" outlineLevel="0" collapsed="false">
      <c r="B85" s="163"/>
      <c r="C85" s="163"/>
      <c r="D85" s="163"/>
      <c r="E85" s="163"/>
      <c r="F85" s="163"/>
      <c r="G85" s="163"/>
    </row>
    <row r="86" customFormat="false" ht="15" hidden="false" customHeight="false" outlineLevel="0" collapsed="false">
      <c r="B86" s="163"/>
      <c r="C86" s="163"/>
      <c r="D86" s="163"/>
      <c r="E86" s="163"/>
      <c r="F86" s="163"/>
      <c r="G86" s="163"/>
    </row>
    <row r="87" customFormat="false" ht="15" hidden="false" customHeight="false" outlineLevel="0" collapsed="false">
      <c r="B87" s="163"/>
      <c r="C87" s="163"/>
      <c r="D87" s="163"/>
      <c r="E87" s="163"/>
      <c r="F87" s="163"/>
      <c r="G87" s="163"/>
    </row>
    <row r="88" customFormat="false" ht="15" hidden="false" customHeight="false" outlineLevel="0" collapsed="false">
      <c r="B88" s="163"/>
      <c r="C88" s="163"/>
      <c r="D88" s="163"/>
      <c r="E88" s="163"/>
      <c r="F88" s="163"/>
      <c r="G88" s="163"/>
    </row>
    <row r="89" customFormat="false" ht="15" hidden="false" customHeight="false" outlineLevel="0" collapsed="false">
      <c r="B89" s="163"/>
      <c r="C89" s="163"/>
      <c r="D89" s="163"/>
      <c r="E89" s="163"/>
      <c r="F89" s="163"/>
      <c r="G89" s="163"/>
    </row>
    <row r="90" customFormat="false" ht="15" hidden="false" customHeight="false" outlineLevel="0" collapsed="false">
      <c r="B90" s="163"/>
      <c r="C90" s="163"/>
      <c r="D90" s="163"/>
      <c r="E90" s="163"/>
      <c r="F90" s="163"/>
      <c r="G90" s="163"/>
    </row>
    <row r="91" customFormat="false" ht="15" hidden="false" customHeight="false" outlineLevel="0" collapsed="false">
      <c r="B91" s="163"/>
      <c r="C91" s="163"/>
      <c r="D91" s="163"/>
      <c r="E91" s="163"/>
      <c r="F91" s="163"/>
      <c r="G91" s="163"/>
    </row>
    <row r="92" customFormat="false" ht="15" hidden="false" customHeight="false" outlineLevel="0" collapsed="false">
      <c r="B92" s="163"/>
      <c r="C92" s="163"/>
      <c r="D92" s="163"/>
      <c r="E92" s="163"/>
      <c r="F92" s="163"/>
      <c r="G92" s="163"/>
    </row>
    <row r="93" customFormat="false" ht="15" hidden="false" customHeight="false" outlineLevel="0" collapsed="false">
      <c r="B93" s="163"/>
      <c r="C93" s="163"/>
      <c r="D93" s="163"/>
      <c r="E93" s="163"/>
      <c r="F93" s="163"/>
      <c r="G93" s="163"/>
    </row>
    <row r="94" customFormat="false" ht="15" hidden="false" customHeight="false" outlineLevel="0" collapsed="false">
      <c r="B94" s="163"/>
      <c r="C94" s="163"/>
      <c r="D94" s="163"/>
      <c r="E94" s="163"/>
      <c r="F94" s="163"/>
      <c r="G94" s="163"/>
    </row>
    <row r="95" customFormat="false" ht="15" hidden="false" customHeight="false" outlineLevel="0" collapsed="false">
      <c r="B95" s="163"/>
      <c r="C95" s="163"/>
      <c r="D95" s="163"/>
      <c r="E95" s="163"/>
      <c r="F95" s="163"/>
      <c r="G95" s="163"/>
    </row>
    <row r="96" customFormat="false" ht="15" hidden="false" customHeight="false" outlineLevel="0" collapsed="false">
      <c r="B96" s="163"/>
      <c r="C96" s="163"/>
      <c r="D96" s="163"/>
      <c r="E96" s="163"/>
      <c r="F96" s="163"/>
      <c r="G96" s="163"/>
    </row>
    <row r="97" customFormat="false" ht="15" hidden="false" customHeight="false" outlineLevel="0" collapsed="false">
      <c r="B97" s="163"/>
      <c r="C97" s="163"/>
      <c r="D97" s="163"/>
      <c r="E97" s="163"/>
      <c r="F97" s="163"/>
      <c r="G97" s="163"/>
    </row>
    <row r="98" customFormat="false" ht="15" hidden="false" customHeight="false" outlineLevel="0" collapsed="false">
      <c r="B98" s="163"/>
      <c r="C98" s="163"/>
      <c r="D98" s="163"/>
      <c r="E98" s="163"/>
      <c r="F98" s="163"/>
      <c r="G98" s="163"/>
    </row>
    <row r="99" customFormat="false" ht="15" hidden="false" customHeight="false" outlineLevel="0" collapsed="false">
      <c r="B99" s="163"/>
      <c r="C99" s="163"/>
      <c r="D99" s="163"/>
      <c r="E99" s="163"/>
      <c r="F99" s="163"/>
      <c r="G99" s="163"/>
    </row>
    <row r="100" customFormat="false" ht="15" hidden="false" customHeight="false" outlineLevel="0" collapsed="false">
      <c r="B100" s="163"/>
      <c r="C100" s="163"/>
      <c r="D100" s="163"/>
      <c r="E100" s="163"/>
      <c r="F100" s="163"/>
      <c r="G100" s="163"/>
    </row>
    <row r="101" customFormat="false" ht="15" hidden="false" customHeight="false" outlineLevel="0" collapsed="false">
      <c r="B101" s="163"/>
      <c r="C101" s="163"/>
      <c r="D101" s="163"/>
      <c r="E101" s="163"/>
      <c r="F101" s="163"/>
      <c r="G101" s="163"/>
    </row>
    <row r="102" customFormat="false" ht="15" hidden="false" customHeight="false" outlineLevel="0" collapsed="false">
      <c r="B102" s="163"/>
      <c r="C102" s="163"/>
      <c r="D102" s="163"/>
      <c r="E102" s="163"/>
      <c r="F102" s="163"/>
      <c r="G102" s="163"/>
    </row>
    <row r="103" customFormat="false" ht="15" hidden="false" customHeight="false" outlineLevel="0" collapsed="false">
      <c r="B103" s="163"/>
      <c r="C103" s="163"/>
      <c r="D103" s="163"/>
      <c r="E103" s="163"/>
      <c r="F103" s="163"/>
      <c r="G103" s="163"/>
    </row>
    <row r="104" customFormat="false" ht="15" hidden="false" customHeight="false" outlineLevel="0" collapsed="false">
      <c r="B104" s="163"/>
      <c r="C104" s="163"/>
      <c r="D104" s="163"/>
      <c r="E104" s="163"/>
      <c r="F104" s="163"/>
      <c r="G104" s="163"/>
    </row>
    <row r="105" customFormat="false" ht="15" hidden="false" customHeight="false" outlineLevel="0" collapsed="false">
      <c r="B105" s="163"/>
      <c r="C105" s="163"/>
      <c r="D105" s="163"/>
      <c r="E105" s="163"/>
      <c r="F105" s="163"/>
      <c r="G105" s="163"/>
    </row>
    <row r="106" customFormat="false" ht="15" hidden="false" customHeight="false" outlineLevel="0" collapsed="false">
      <c r="B106" s="163"/>
      <c r="C106" s="163"/>
      <c r="D106" s="163"/>
      <c r="E106" s="163"/>
      <c r="F106" s="163"/>
      <c r="G106" s="163"/>
    </row>
    <row r="107" customFormat="false" ht="15" hidden="false" customHeight="false" outlineLevel="0" collapsed="false">
      <c r="B107" s="163"/>
      <c r="C107" s="163"/>
      <c r="D107" s="163"/>
      <c r="E107" s="163"/>
      <c r="F107" s="163"/>
      <c r="G107" s="163"/>
    </row>
    <row r="108" customFormat="false" ht="15" hidden="false" customHeight="false" outlineLevel="0" collapsed="false">
      <c r="B108" s="163"/>
      <c r="C108" s="163"/>
      <c r="D108" s="163"/>
      <c r="E108" s="163"/>
      <c r="F108" s="163"/>
      <c r="G108" s="163"/>
    </row>
    <row r="109" customFormat="false" ht="15" hidden="false" customHeight="false" outlineLevel="0" collapsed="false">
      <c r="B109" s="163"/>
      <c r="C109" s="163"/>
      <c r="D109" s="163"/>
      <c r="E109" s="163"/>
      <c r="F109" s="163"/>
      <c r="G109" s="163"/>
    </row>
    <row r="110" customFormat="false" ht="15" hidden="false" customHeight="false" outlineLevel="0" collapsed="false">
      <c r="B110" s="163"/>
      <c r="C110" s="163"/>
      <c r="D110" s="163"/>
      <c r="E110" s="163"/>
      <c r="F110" s="163"/>
      <c r="G110" s="163"/>
    </row>
    <row r="111" customFormat="false" ht="15" hidden="false" customHeight="false" outlineLevel="0" collapsed="false">
      <c r="B111" s="163"/>
      <c r="C111" s="163"/>
      <c r="D111" s="163"/>
      <c r="E111" s="163"/>
      <c r="F111" s="163"/>
      <c r="G111" s="163"/>
    </row>
    <row r="112" customFormat="false" ht="15" hidden="false" customHeight="false" outlineLevel="0" collapsed="false">
      <c r="B112" s="163"/>
      <c r="C112" s="163"/>
      <c r="D112" s="163"/>
      <c r="E112" s="163"/>
      <c r="F112" s="163"/>
      <c r="G112" s="163"/>
    </row>
    <row r="113" customFormat="false" ht="15" hidden="false" customHeight="false" outlineLevel="0" collapsed="false">
      <c r="B113" s="163"/>
      <c r="C113" s="163"/>
      <c r="D113" s="163"/>
      <c r="E113" s="163"/>
      <c r="F113" s="163"/>
      <c r="G113" s="163"/>
    </row>
    <row r="114" customFormat="false" ht="15" hidden="false" customHeight="false" outlineLevel="0" collapsed="false">
      <c r="B114" s="163"/>
      <c r="C114" s="163"/>
      <c r="D114" s="163"/>
      <c r="E114" s="163"/>
      <c r="F114" s="163"/>
      <c r="G114" s="163"/>
    </row>
    <row r="115" customFormat="false" ht="15" hidden="false" customHeight="false" outlineLevel="0" collapsed="false">
      <c r="B115" s="163"/>
      <c r="C115" s="163"/>
      <c r="D115" s="163"/>
      <c r="E115" s="163"/>
      <c r="F115" s="163"/>
      <c r="G115" s="163"/>
    </row>
    <row r="116" customFormat="false" ht="15" hidden="false" customHeight="false" outlineLevel="0" collapsed="false">
      <c r="B116" s="163"/>
      <c r="C116" s="163"/>
      <c r="D116" s="163"/>
      <c r="E116" s="163"/>
      <c r="F116" s="163"/>
      <c r="G116" s="163"/>
    </row>
    <row r="117" customFormat="false" ht="15" hidden="false" customHeight="false" outlineLevel="0" collapsed="false">
      <c r="B117" s="163"/>
      <c r="C117" s="163"/>
      <c r="D117" s="163"/>
      <c r="E117" s="163"/>
      <c r="F117" s="163"/>
      <c r="G117" s="163"/>
    </row>
    <row r="118" customFormat="false" ht="15" hidden="false" customHeight="false" outlineLevel="0" collapsed="false">
      <c r="B118" s="163"/>
      <c r="C118" s="163"/>
      <c r="D118" s="163"/>
      <c r="E118" s="163"/>
      <c r="F118" s="163"/>
      <c r="G118" s="163"/>
    </row>
    <row r="119" customFormat="false" ht="15" hidden="false" customHeight="false" outlineLevel="0" collapsed="false">
      <c r="B119" s="163"/>
      <c r="C119" s="163"/>
      <c r="D119" s="163"/>
      <c r="E119" s="163"/>
      <c r="F119" s="163"/>
      <c r="G119" s="163"/>
    </row>
    <row r="120" customFormat="false" ht="15" hidden="false" customHeight="false" outlineLevel="0" collapsed="false">
      <c r="B120" s="163"/>
      <c r="C120" s="163"/>
      <c r="D120" s="163"/>
      <c r="E120" s="163"/>
      <c r="F120" s="163"/>
      <c r="G120" s="163"/>
    </row>
    <row r="121" customFormat="false" ht="15" hidden="false" customHeight="false" outlineLevel="0" collapsed="false">
      <c r="B121" s="163"/>
      <c r="C121" s="163"/>
      <c r="D121" s="163"/>
      <c r="E121" s="163"/>
      <c r="F121" s="163"/>
      <c r="G121" s="163"/>
    </row>
    <row r="122" customFormat="false" ht="15" hidden="false" customHeight="false" outlineLevel="0" collapsed="false">
      <c r="B122" s="163"/>
      <c r="C122" s="163"/>
      <c r="D122" s="163"/>
      <c r="E122" s="163"/>
      <c r="F122" s="163"/>
      <c r="G122" s="163"/>
    </row>
    <row r="123" customFormat="false" ht="15" hidden="false" customHeight="false" outlineLevel="0" collapsed="false">
      <c r="B123" s="163"/>
      <c r="C123" s="163"/>
      <c r="D123" s="163"/>
      <c r="E123" s="163"/>
      <c r="F123" s="163"/>
      <c r="G123" s="163"/>
    </row>
    <row r="124" customFormat="false" ht="15" hidden="false" customHeight="false" outlineLevel="0" collapsed="false">
      <c r="B124" s="163"/>
      <c r="C124" s="163"/>
      <c r="D124" s="163"/>
      <c r="E124" s="163"/>
      <c r="F124" s="163"/>
      <c r="G124" s="163"/>
    </row>
    <row r="125" customFormat="false" ht="15" hidden="false" customHeight="false" outlineLevel="0" collapsed="false">
      <c r="B125" s="163"/>
      <c r="C125" s="163"/>
      <c r="D125" s="163"/>
      <c r="E125" s="163"/>
      <c r="F125" s="163"/>
      <c r="G125" s="163"/>
    </row>
    <row r="126" customFormat="false" ht="15" hidden="false" customHeight="false" outlineLevel="0" collapsed="false">
      <c r="B126" s="163"/>
      <c r="C126" s="163"/>
      <c r="D126" s="163"/>
      <c r="E126" s="163"/>
      <c r="F126" s="163"/>
      <c r="G126" s="163"/>
    </row>
    <row r="127" customFormat="false" ht="15" hidden="false" customHeight="false" outlineLevel="0" collapsed="false">
      <c r="B127" s="163"/>
      <c r="C127" s="163"/>
      <c r="D127" s="163"/>
      <c r="E127" s="163"/>
      <c r="F127" s="163"/>
      <c r="G127" s="163"/>
    </row>
    <row r="128" customFormat="false" ht="15" hidden="false" customHeight="false" outlineLevel="0" collapsed="false">
      <c r="B128" s="163"/>
      <c r="C128" s="163"/>
      <c r="D128" s="163"/>
      <c r="E128" s="163"/>
      <c r="F128" s="163"/>
      <c r="G128" s="163"/>
    </row>
    <row r="129" customFormat="false" ht="15" hidden="false" customHeight="false" outlineLevel="0" collapsed="false">
      <c r="B129" s="163"/>
      <c r="C129" s="163"/>
      <c r="D129" s="163"/>
      <c r="E129" s="163"/>
      <c r="F129" s="163"/>
      <c r="G129" s="163"/>
    </row>
    <row r="130" customFormat="false" ht="15" hidden="false" customHeight="false" outlineLevel="0" collapsed="false">
      <c r="B130" s="163"/>
      <c r="C130" s="163"/>
      <c r="D130" s="163"/>
      <c r="E130" s="163"/>
      <c r="F130" s="163"/>
      <c r="G130" s="163"/>
    </row>
    <row r="131" customFormat="false" ht="15" hidden="false" customHeight="false" outlineLevel="0" collapsed="false">
      <c r="B131" s="163"/>
      <c r="C131" s="163"/>
      <c r="D131" s="163"/>
      <c r="E131" s="163"/>
      <c r="F131" s="163"/>
      <c r="G131" s="163"/>
    </row>
    <row r="132" customFormat="false" ht="15" hidden="false" customHeight="false" outlineLevel="0" collapsed="false">
      <c r="B132" s="163"/>
      <c r="C132" s="163"/>
      <c r="D132" s="163"/>
      <c r="E132" s="163"/>
      <c r="F132" s="163"/>
      <c r="G132" s="163"/>
    </row>
    <row r="133" customFormat="false" ht="15" hidden="false" customHeight="false" outlineLevel="0" collapsed="false">
      <c r="B133" s="163"/>
      <c r="C133" s="163"/>
      <c r="D133" s="163"/>
      <c r="E133" s="163"/>
      <c r="F133" s="163"/>
      <c r="G133" s="163"/>
    </row>
    <row r="134" customFormat="false" ht="15" hidden="false" customHeight="false" outlineLevel="0" collapsed="false">
      <c r="B134" s="163"/>
      <c r="C134" s="163"/>
      <c r="D134" s="163"/>
      <c r="E134" s="163"/>
      <c r="F134" s="163"/>
      <c r="G134" s="163"/>
    </row>
    <row r="135" customFormat="false" ht="15" hidden="false" customHeight="false" outlineLevel="0" collapsed="false">
      <c r="B135" s="163"/>
      <c r="C135" s="163"/>
      <c r="D135" s="163"/>
      <c r="E135" s="163"/>
      <c r="F135" s="163"/>
      <c r="G135" s="163"/>
    </row>
    <row r="136" customFormat="false" ht="15" hidden="false" customHeight="false" outlineLevel="0" collapsed="false">
      <c r="B136" s="163"/>
      <c r="C136" s="163"/>
      <c r="D136" s="163"/>
      <c r="E136" s="163"/>
      <c r="F136" s="163"/>
      <c r="G136" s="163"/>
    </row>
    <row r="137" customFormat="false" ht="15" hidden="false" customHeight="false" outlineLevel="0" collapsed="false">
      <c r="B137" s="163"/>
      <c r="C137" s="163"/>
      <c r="D137" s="163"/>
      <c r="E137" s="163"/>
      <c r="F137" s="163"/>
      <c r="G137" s="163"/>
    </row>
    <row r="138" customFormat="false" ht="15" hidden="false" customHeight="false" outlineLevel="0" collapsed="false">
      <c r="B138" s="163"/>
      <c r="C138" s="163"/>
      <c r="D138" s="163"/>
      <c r="E138" s="163"/>
      <c r="F138" s="163"/>
      <c r="G138" s="163"/>
    </row>
    <row r="139" customFormat="false" ht="15" hidden="false" customHeight="false" outlineLevel="0" collapsed="false">
      <c r="B139" s="163"/>
      <c r="C139" s="163"/>
      <c r="D139" s="163"/>
      <c r="E139" s="163"/>
      <c r="F139" s="163"/>
      <c r="G139" s="163"/>
    </row>
    <row r="140" customFormat="false" ht="15" hidden="false" customHeight="false" outlineLevel="0" collapsed="false">
      <c r="B140" s="163"/>
      <c r="C140" s="163"/>
      <c r="D140" s="163"/>
      <c r="E140" s="163"/>
      <c r="F140" s="163"/>
      <c r="G140" s="163"/>
    </row>
    <row r="141" customFormat="false" ht="15" hidden="false" customHeight="false" outlineLevel="0" collapsed="false">
      <c r="B141" s="163"/>
      <c r="C141" s="163"/>
      <c r="D141" s="163"/>
      <c r="E141" s="163"/>
      <c r="F141" s="163"/>
      <c r="G141" s="163"/>
    </row>
    <row r="142" customFormat="false" ht="15" hidden="false" customHeight="false" outlineLevel="0" collapsed="false">
      <c r="B142" s="163"/>
      <c r="C142" s="163"/>
      <c r="D142" s="163"/>
      <c r="E142" s="163"/>
      <c r="F142" s="163"/>
      <c r="G142" s="163"/>
    </row>
    <row r="143" customFormat="false" ht="15" hidden="false" customHeight="false" outlineLevel="0" collapsed="false">
      <c r="B143" s="163"/>
      <c r="C143" s="163"/>
      <c r="D143" s="163"/>
      <c r="E143" s="163"/>
      <c r="F143" s="163"/>
      <c r="G143" s="163"/>
    </row>
    <row r="144" customFormat="false" ht="15" hidden="false" customHeight="false" outlineLevel="0" collapsed="false">
      <c r="B144" s="163"/>
      <c r="C144" s="163"/>
      <c r="D144" s="163"/>
      <c r="E144" s="163"/>
      <c r="F144" s="163"/>
      <c r="G144" s="163"/>
    </row>
    <row r="145" customFormat="false" ht="15" hidden="false" customHeight="false" outlineLevel="0" collapsed="false">
      <c r="B145" s="163"/>
      <c r="C145" s="163"/>
      <c r="D145" s="163"/>
      <c r="E145" s="163"/>
      <c r="F145" s="163"/>
      <c r="G145" s="163"/>
    </row>
    <row r="146" customFormat="false" ht="15" hidden="false" customHeight="false" outlineLevel="0" collapsed="false">
      <c r="B146" s="163"/>
      <c r="C146" s="163"/>
      <c r="D146" s="163"/>
      <c r="E146" s="163"/>
      <c r="F146" s="163"/>
      <c r="G146" s="163"/>
    </row>
    <row r="147" customFormat="false" ht="15" hidden="false" customHeight="false" outlineLevel="0" collapsed="false">
      <c r="B147" s="163"/>
      <c r="C147" s="163"/>
      <c r="D147" s="163"/>
      <c r="E147" s="163"/>
      <c r="F147" s="163"/>
      <c r="G147" s="163"/>
    </row>
    <row r="148" customFormat="false" ht="15" hidden="false" customHeight="false" outlineLevel="0" collapsed="false">
      <c r="B148" s="163"/>
      <c r="C148" s="163"/>
      <c r="D148" s="163"/>
      <c r="E148" s="163"/>
      <c r="F148" s="163"/>
      <c r="G148" s="163"/>
    </row>
    <row r="149" customFormat="false" ht="15" hidden="false" customHeight="false" outlineLevel="0" collapsed="false">
      <c r="B149" s="163"/>
      <c r="C149" s="163"/>
      <c r="D149" s="163"/>
      <c r="E149" s="163"/>
      <c r="F149" s="163"/>
      <c r="G149" s="163"/>
    </row>
    <row r="150" customFormat="false" ht="15" hidden="false" customHeight="false" outlineLevel="0" collapsed="false">
      <c r="B150" s="163"/>
      <c r="C150" s="163"/>
      <c r="D150" s="163"/>
      <c r="E150" s="163"/>
      <c r="F150" s="163"/>
      <c r="G150" s="163"/>
    </row>
    <row r="151" customFormat="false" ht="15" hidden="false" customHeight="false" outlineLevel="0" collapsed="false">
      <c r="B151" s="163"/>
      <c r="C151" s="163"/>
      <c r="D151" s="163"/>
      <c r="E151" s="163"/>
      <c r="F151" s="163"/>
      <c r="G151" s="163"/>
    </row>
    <row r="152" customFormat="false" ht="15" hidden="false" customHeight="false" outlineLevel="0" collapsed="false">
      <c r="B152" s="163"/>
      <c r="C152" s="163"/>
      <c r="D152" s="163"/>
      <c r="E152" s="163"/>
      <c r="F152" s="163"/>
      <c r="G152" s="163"/>
    </row>
    <row r="153" customFormat="false" ht="15" hidden="false" customHeight="false" outlineLevel="0" collapsed="false">
      <c r="B153" s="163"/>
      <c r="C153" s="163"/>
      <c r="D153" s="163"/>
      <c r="E153" s="163"/>
      <c r="F153" s="163"/>
      <c r="G153" s="163"/>
    </row>
    <row r="154" customFormat="false" ht="15" hidden="false" customHeight="false" outlineLevel="0" collapsed="false">
      <c r="B154" s="163"/>
      <c r="C154" s="163"/>
      <c r="D154" s="163"/>
      <c r="E154" s="163"/>
      <c r="F154" s="163"/>
      <c r="G154" s="163"/>
    </row>
    <row r="155" customFormat="false" ht="15" hidden="false" customHeight="false" outlineLevel="0" collapsed="false">
      <c r="B155" s="163"/>
      <c r="C155" s="163"/>
      <c r="D155" s="163"/>
      <c r="E155" s="163"/>
      <c r="F155" s="163"/>
      <c r="G155" s="163"/>
    </row>
    <row r="156" customFormat="false" ht="15" hidden="false" customHeight="false" outlineLevel="0" collapsed="false">
      <c r="B156" s="163"/>
      <c r="C156" s="163"/>
      <c r="D156" s="163"/>
      <c r="E156" s="163"/>
      <c r="F156" s="163"/>
      <c r="G156" s="163"/>
    </row>
    <row r="157" customFormat="false" ht="15" hidden="false" customHeight="false" outlineLevel="0" collapsed="false">
      <c r="B157" s="163"/>
      <c r="C157" s="163"/>
      <c r="D157" s="163"/>
      <c r="E157" s="163"/>
      <c r="F157" s="163"/>
      <c r="G157" s="163"/>
    </row>
    <row r="158" customFormat="false" ht="15" hidden="false" customHeight="false" outlineLevel="0" collapsed="false">
      <c r="B158" s="163"/>
      <c r="C158" s="163"/>
      <c r="D158" s="163"/>
      <c r="E158" s="163"/>
      <c r="F158" s="163"/>
      <c r="G158" s="163"/>
    </row>
    <row r="159" customFormat="false" ht="15" hidden="false" customHeight="false" outlineLevel="0" collapsed="false">
      <c r="B159" s="163"/>
      <c r="C159" s="163"/>
      <c r="D159" s="163"/>
      <c r="E159" s="163"/>
      <c r="F159" s="163"/>
      <c r="G159" s="163"/>
    </row>
    <row r="160" customFormat="false" ht="15" hidden="false" customHeight="false" outlineLevel="0" collapsed="false">
      <c r="B160" s="163"/>
      <c r="C160" s="163"/>
      <c r="D160" s="163"/>
      <c r="E160" s="163"/>
      <c r="F160" s="163"/>
      <c r="G160" s="163"/>
    </row>
    <row r="161" customFormat="false" ht="15" hidden="false" customHeight="false" outlineLevel="0" collapsed="false">
      <c r="B161" s="163"/>
      <c r="C161" s="163"/>
      <c r="D161" s="163"/>
      <c r="E161" s="163"/>
      <c r="F161" s="163"/>
      <c r="G161" s="163"/>
    </row>
    <row r="162" customFormat="false" ht="15" hidden="false" customHeight="false" outlineLevel="0" collapsed="false">
      <c r="B162" s="163"/>
      <c r="C162" s="163"/>
      <c r="D162" s="163"/>
      <c r="E162" s="163"/>
      <c r="F162" s="163"/>
      <c r="G162" s="163"/>
    </row>
    <row r="163" customFormat="false" ht="15" hidden="false" customHeight="false" outlineLevel="0" collapsed="false">
      <c r="B163" s="163"/>
      <c r="C163" s="163"/>
      <c r="D163" s="163"/>
      <c r="E163" s="163"/>
      <c r="F163" s="163"/>
      <c r="G163" s="163"/>
    </row>
    <row r="164" customFormat="false" ht="15" hidden="false" customHeight="false" outlineLevel="0" collapsed="false">
      <c r="B164" s="163"/>
      <c r="C164" s="163"/>
      <c r="D164" s="163"/>
      <c r="E164" s="163"/>
      <c r="F164" s="163"/>
      <c r="G164" s="163"/>
    </row>
    <row r="165" customFormat="false" ht="15" hidden="false" customHeight="false" outlineLevel="0" collapsed="false">
      <c r="B165" s="163"/>
      <c r="C165" s="163"/>
      <c r="D165" s="163"/>
      <c r="E165" s="163"/>
      <c r="F165" s="163"/>
      <c r="G165" s="163"/>
    </row>
    <row r="166" customFormat="false" ht="15" hidden="false" customHeight="false" outlineLevel="0" collapsed="false">
      <c r="B166" s="163"/>
      <c r="C166" s="163"/>
      <c r="D166" s="163"/>
      <c r="E166" s="163"/>
      <c r="F166" s="163"/>
      <c r="G166" s="163"/>
    </row>
    <row r="167" customFormat="false" ht="15" hidden="false" customHeight="false" outlineLevel="0" collapsed="false">
      <c r="B167" s="163"/>
      <c r="C167" s="163"/>
      <c r="D167" s="163"/>
      <c r="E167" s="163"/>
      <c r="F167" s="163"/>
      <c r="G167" s="163"/>
    </row>
    <row r="168" customFormat="false" ht="15" hidden="false" customHeight="false" outlineLevel="0" collapsed="false">
      <c r="B168" s="163"/>
      <c r="C168" s="163"/>
      <c r="D168" s="163"/>
      <c r="E168" s="163"/>
      <c r="F168" s="163"/>
      <c r="G168" s="163"/>
    </row>
    <row r="169" customFormat="false" ht="15" hidden="false" customHeight="false" outlineLevel="0" collapsed="false">
      <c r="B169" s="163"/>
      <c r="C169" s="163"/>
      <c r="D169" s="163"/>
      <c r="E169" s="163"/>
      <c r="F169" s="163"/>
      <c r="G169" s="163"/>
    </row>
    <row r="170" customFormat="false" ht="15" hidden="false" customHeight="false" outlineLevel="0" collapsed="false">
      <c r="B170" s="163"/>
      <c r="C170" s="163"/>
      <c r="D170" s="163"/>
      <c r="E170" s="163"/>
      <c r="F170" s="163"/>
      <c r="G170" s="163"/>
    </row>
    <row r="171" customFormat="false" ht="15" hidden="false" customHeight="false" outlineLevel="0" collapsed="false">
      <c r="B171" s="163"/>
      <c r="C171" s="163"/>
      <c r="D171" s="163"/>
      <c r="E171" s="163"/>
      <c r="F171" s="163"/>
      <c r="G171" s="163"/>
    </row>
    <row r="172" customFormat="false" ht="15" hidden="false" customHeight="false" outlineLevel="0" collapsed="false">
      <c r="B172" s="163"/>
      <c r="C172" s="163"/>
      <c r="D172" s="163"/>
      <c r="E172" s="163"/>
      <c r="F172" s="163"/>
      <c r="G172" s="163"/>
    </row>
    <row r="173" customFormat="false" ht="15" hidden="false" customHeight="false" outlineLevel="0" collapsed="false">
      <c r="B173" s="163"/>
      <c r="C173" s="163"/>
      <c r="D173" s="163"/>
      <c r="E173" s="163"/>
      <c r="F173" s="163"/>
      <c r="G173" s="163"/>
    </row>
    <row r="174" customFormat="false" ht="15" hidden="false" customHeight="false" outlineLevel="0" collapsed="false">
      <c r="B174" s="163"/>
      <c r="C174" s="163"/>
      <c r="D174" s="163"/>
      <c r="E174" s="163"/>
      <c r="F174" s="163"/>
      <c r="G174" s="163"/>
    </row>
    <row r="175" customFormat="false" ht="15" hidden="false" customHeight="false" outlineLevel="0" collapsed="false">
      <c r="B175" s="163"/>
      <c r="C175" s="163"/>
      <c r="D175" s="163"/>
      <c r="E175" s="163"/>
      <c r="F175" s="163"/>
      <c r="G175" s="163"/>
    </row>
    <row r="176" customFormat="false" ht="15" hidden="false" customHeight="false" outlineLevel="0" collapsed="false">
      <c r="B176" s="163"/>
      <c r="C176" s="163"/>
      <c r="D176" s="163"/>
      <c r="E176" s="163"/>
      <c r="F176" s="163"/>
      <c r="G176" s="163"/>
    </row>
    <row r="177" customFormat="false" ht="15" hidden="false" customHeight="false" outlineLevel="0" collapsed="false">
      <c r="B177" s="163"/>
      <c r="C177" s="163"/>
      <c r="D177" s="163"/>
      <c r="E177" s="163"/>
      <c r="F177" s="163"/>
      <c r="G177" s="163"/>
    </row>
    <row r="178" customFormat="false" ht="15" hidden="false" customHeight="false" outlineLevel="0" collapsed="false">
      <c r="B178" s="163"/>
      <c r="C178" s="163"/>
      <c r="D178" s="163"/>
      <c r="E178" s="163"/>
      <c r="F178" s="163"/>
      <c r="G178" s="163"/>
    </row>
    <row r="179" customFormat="false" ht="15" hidden="false" customHeight="false" outlineLevel="0" collapsed="false">
      <c r="B179" s="163"/>
      <c r="C179" s="163"/>
      <c r="D179" s="163"/>
      <c r="E179" s="163"/>
      <c r="F179" s="163"/>
      <c r="G179" s="163"/>
    </row>
    <row r="180" customFormat="false" ht="15" hidden="false" customHeight="false" outlineLevel="0" collapsed="false">
      <c r="B180" s="163"/>
      <c r="C180" s="163"/>
      <c r="D180" s="163"/>
      <c r="E180" s="163"/>
      <c r="F180" s="163"/>
      <c r="G180" s="163"/>
    </row>
    <row r="181" customFormat="false" ht="15" hidden="false" customHeight="false" outlineLevel="0" collapsed="false">
      <c r="B181" s="163"/>
      <c r="C181" s="163"/>
      <c r="D181" s="163"/>
      <c r="E181" s="163"/>
      <c r="F181" s="163"/>
      <c r="G181" s="163"/>
    </row>
    <row r="182" customFormat="false" ht="15" hidden="false" customHeight="false" outlineLevel="0" collapsed="false">
      <c r="B182" s="163"/>
      <c r="C182" s="163"/>
      <c r="D182" s="163"/>
      <c r="E182" s="163"/>
      <c r="F182" s="163"/>
      <c r="G182" s="163"/>
    </row>
    <row r="183" customFormat="false" ht="15" hidden="false" customHeight="false" outlineLevel="0" collapsed="false">
      <c r="B183" s="163"/>
      <c r="C183" s="163"/>
      <c r="D183" s="163"/>
      <c r="E183" s="163"/>
      <c r="F183" s="163"/>
      <c r="G183" s="163"/>
    </row>
    <row r="184" customFormat="false" ht="15" hidden="false" customHeight="false" outlineLevel="0" collapsed="false">
      <c r="B184" s="163"/>
      <c r="C184" s="163"/>
      <c r="D184" s="163"/>
      <c r="E184" s="163"/>
      <c r="F184" s="163"/>
      <c r="G184" s="163"/>
    </row>
    <row r="185" customFormat="false" ht="15" hidden="false" customHeight="false" outlineLevel="0" collapsed="false">
      <c r="B185" s="163"/>
      <c r="C185" s="163"/>
      <c r="D185" s="163"/>
      <c r="E185" s="163"/>
      <c r="F185" s="163"/>
      <c r="G185" s="163"/>
    </row>
    <row r="186" customFormat="false" ht="15" hidden="false" customHeight="false" outlineLevel="0" collapsed="false">
      <c r="B186" s="163"/>
      <c r="C186" s="163"/>
      <c r="D186" s="163"/>
      <c r="E186" s="163"/>
      <c r="F186" s="163"/>
      <c r="G186" s="163"/>
    </row>
    <row r="187" customFormat="false" ht="15" hidden="false" customHeight="false" outlineLevel="0" collapsed="false">
      <c r="B187" s="163"/>
      <c r="C187" s="163"/>
      <c r="D187" s="163"/>
      <c r="E187" s="163"/>
      <c r="F187" s="163"/>
      <c r="G187" s="163"/>
    </row>
    <row r="188" customFormat="false" ht="15" hidden="false" customHeight="false" outlineLevel="0" collapsed="false">
      <c r="B188" s="163"/>
      <c r="C188" s="163"/>
      <c r="D188" s="163"/>
      <c r="E188" s="163"/>
      <c r="F188" s="163"/>
      <c r="G188" s="163"/>
    </row>
    <row r="189" customFormat="false" ht="15" hidden="false" customHeight="false" outlineLevel="0" collapsed="false">
      <c r="B189" s="163"/>
      <c r="C189" s="163"/>
      <c r="D189" s="163"/>
      <c r="E189" s="163"/>
      <c r="F189" s="163"/>
      <c r="G189" s="163"/>
    </row>
    <row r="190" customFormat="false" ht="15" hidden="false" customHeight="false" outlineLevel="0" collapsed="false">
      <c r="B190" s="163"/>
      <c r="C190" s="163"/>
      <c r="D190" s="163"/>
      <c r="E190" s="163"/>
      <c r="F190" s="163"/>
      <c r="G190" s="163"/>
    </row>
    <row r="191" customFormat="false" ht="15" hidden="false" customHeight="false" outlineLevel="0" collapsed="false">
      <c r="B191" s="163"/>
      <c r="C191" s="163"/>
      <c r="D191" s="163"/>
      <c r="E191" s="163"/>
      <c r="F191" s="163"/>
      <c r="G191" s="163"/>
    </row>
    <row r="192" customFormat="false" ht="15" hidden="false" customHeight="false" outlineLevel="0" collapsed="false">
      <c r="B192" s="163"/>
      <c r="C192" s="163"/>
      <c r="D192" s="163"/>
      <c r="E192" s="163"/>
      <c r="F192" s="163"/>
      <c r="G192" s="163"/>
    </row>
    <row r="193" customFormat="false" ht="15" hidden="false" customHeight="false" outlineLevel="0" collapsed="false">
      <c r="B193" s="163"/>
      <c r="C193" s="163"/>
      <c r="D193" s="163"/>
      <c r="E193" s="163"/>
      <c r="F193" s="163"/>
      <c r="G193" s="163"/>
    </row>
    <row r="194" customFormat="false" ht="15" hidden="false" customHeight="false" outlineLevel="0" collapsed="false">
      <c r="B194" s="163"/>
      <c r="C194" s="163"/>
      <c r="D194" s="163"/>
      <c r="E194" s="163"/>
      <c r="F194" s="163"/>
      <c r="G194" s="163"/>
    </row>
    <row r="195" customFormat="false" ht="15" hidden="false" customHeight="false" outlineLevel="0" collapsed="false">
      <c r="B195" s="163"/>
      <c r="C195" s="163"/>
      <c r="D195" s="163"/>
      <c r="E195" s="163"/>
      <c r="F195" s="163"/>
      <c r="G195" s="163"/>
    </row>
    <row r="196" customFormat="false" ht="15" hidden="false" customHeight="false" outlineLevel="0" collapsed="false">
      <c r="B196" s="163"/>
      <c r="C196" s="163"/>
      <c r="D196" s="163"/>
      <c r="E196" s="163"/>
      <c r="F196" s="163"/>
      <c r="G196" s="163"/>
    </row>
    <row r="197" customFormat="false" ht="15" hidden="false" customHeight="false" outlineLevel="0" collapsed="false">
      <c r="B197" s="163"/>
      <c r="C197" s="163"/>
      <c r="D197" s="163"/>
      <c r="E197" s="163"/>
      <c r="F197" s="163"/>
      <c r="G197" s="163"/>
    </row>
    <row r="198" customFormat="false" ht="15" hidden="false" customHeight="false" outlineLevel="0" collapsed="false">
      <c r="B198" s="163"/>
      <c r="C198" s="163"/>
      <c r="D198" s="163"/>
      <c r="E198" s="163"/>
      <c r="F198" s="163"/>
      <c r="G198" s="163"/>
    </row>
    <row r="199" customFormat="false" ht="15" hidden="false" customHeight="false" outlineLevel="0" collapsed="false">
      <c r="B199" s="163"/>
      <c r="C199" s="163"/>
      <c r="D199" s="163"/>
      <c r="E199" s="163"/>
      <c r="F199" s="163"/>
      <c r="G199" s="163"/>
    </row>
    <row r="200" customFormat="false" ht="15" hidden="false" customHeight="false" outlineLevel="0" collapsed="false">
      <c r="B200" s="163"/>
      <c r="C200" s="163"/>
      <c r="D200" s="163"/>
      <c r="E200" s="163"/>
      <c r="F200" s="163"/>
      <c r="G200" s="163"/>
    </row>
    <row r="201" customFormat="false" ht="15" hidden="false" customHeight="false" outlineLevel="0" collapsed="false">
      <c r="B201" s="163"/>
      <c r="C201" s="163"/>
      <c r="D201" s="163"/>
      <c r="E201" s="163"/>
      <c r="F201" s="163"/>
      <c r="G201" s="163"/>
    </row>
    <row r="202" customFormat="false" ht="15" hidden="false" customHeight="false" outlineLevel="0" collapsed="false">
      <c r="B202" s="163"/>
      <c r="C202" s="163"/>
      <c r="D202" s="163"/>
      <c r="E202" s="163"/>
      <c r="F202" s="163"/>
      <c r="G202" s="163"/>
    </row>
    <row r="203" customFormat="false" ht="15" hidden="false" customHeight="false" outlineLevel="0" collapsed="false">
      <c r="B203" s="163"/>
      <c r="C203" s="163"/>
      <c r="D203" s="163"/>
      <c r="E203" s="163"/>
      <c r="F203" s="163"/>
      <c r="G203" s="163"/>
    </row>
    <row r="204" customFormat="false" ht="15" hidden="false" customHeight="false" outlineLevel="0" collapsed="false">
      <c r="B204" s="163"/>
      <c r="C204" s="163"/>
      <c r="D204" s="163"/>
      <c r="E204" s="163"/>
      <c r="F204" s="163"/>
      <c r="G204" s="163"/>
    </row>
    <row r="205" customFormat="false" ht="15" hidden="false" customHeight="false" outlineLevel="0" collapsed="false">
      <c r="B205" s="163"/>
      <c r="C205" s="163"/>
      <c r="D205" s="163"/>
      <c r="E205" s="163"/>
      <c r="F205" s="163"/>
      <c r="G205" s="163"/>
    </row>
    <row r="206" customFormat="false" ht="15" hidden="false" customHeight="false" outlineLevel="0" collapsed="false">
      <c r="B206" s="163"/>
      <c r="C206" s="163"/>
      <c r="D206" s="163"/>
      <c r="E206" s="163"/>
      <c r="F206" s="163"/>
      <c r="G206" s="163"/>
    </row>
    <row r="207" customFormat="false" ht="15" hidden="false" customHeight="false" outlineLevel="0" collapsed="false">
      <c r="B207" s="163"/>
      <c r="C207" s="163"/>
      <c r="D207" s="163"/>
      <c r="E207" s="163"/>
      <c r="F207" s="163"/>
      <c r="G207" s="163"/>
    </row>
    <row r="208" customFormat="false" ht="15" hidden="false" customHeight="false" outlineLevel="0" collapsed="false">
      <c r="B208" s="163"/>
      <c r="C208" s="163"/>
      <c r="D208" s="163"/>
      <c r="E208" s="163"/>
      <c r="F208" s="163"/>
      <c r="G208" s="163"/>
    </row>
    <row r="209" customFormat="false" ht="15" hidden="false" customHeight="false" outlineLevel="0" collapsed="false">
      <c r="B209" s="163"/>
      <c r="C209" s="163"/>
      <c r="D209" s="163"/>
      <c r="E209" s="163"/>
      <c r="F209" s="163"/>
      <c r="G209" s="163"/>
    </row>
    <row r="210" customFormat="false" ht="15" hidden="false" customHeight="false" outlineLevel="0" collapsed="false">
      <c r="B210" s="163"/>
      <c r="C210" s="163"/>
      <c r="D210" s="163"/>
      <c r="E210" s="163"/>
      <c r="F210" s="163"/>
      <c r="G210" s="163"/>
    </row>
    <row r="211" customFormat="false" ht="15" hidden="false" customHeight="false" outlineLevel="0" collapsed="false">
      <c r="B211" s="163"/>
      <c r="C211" s="163"/>
      <c r="D211" s="163"/>
      <c r="E211" s="163"/>
      <c r="F211" s="163"/>
      <c r="G211" s="163"/>
    </row>
    <row r="212" customFormat="false" ht="15" hidden="false" customHeight="false" outlineLevel="0" collapsed="false">
      <c r="B212" s="163"/>
      <c r="C212" s="163"/>
      <c r="D212" s="163"/>
      <c r="E212" s="163"/>
      <c r="F212" s="163"/>
      <c r="G212" s="163"/>
    </row>
    <row r="213" customFormat="false" ht="15" hidden="false" customHeight="false" outlineLevel="0" collapsed="false">
      <c r="B213" s="163"/>
      <c r="C213" s="163"/>
      <c r="D213" s="163"/>
      <c r="E213" s="163"/>
      <c r="F213" s="163"/>
      <c r="G213" s="163"/>
    </row>
    <row r="214" customFormat="false" ht="15" hidden="false" customHeight="false" outlineLevel="0" collapsed="false">
      <c r="B214" s="163"/>
      <c r="C214" s="163"/>
      <c r="D214" s="163"/>
      <c r="E214" s="163"/>
      <c r="F214" s="163"/>
      <c r="G214" s="163"/>
    </row>
    <row r="215" customFormat="false" ht="15" hidden="false" customHeight="false" outlineLevel="0" collapsed="false">
      <c r="B215" s="163"/>
      <c r="C215" s="163"/>
      <c r="D215" s="163"/>
      <c r="E215" s="163"/>
      <c r="F215" s="163"/>
      <c r="G215" s="163"/>
    </row>
    <row r="216" customFormat="false" ht="15" hidden="false" customHeight="false" outlineLevel="0" collapsed="false">
      <c r="B216" s="163"/>
      <c r="C216" s="163"/>
      <c r="D216" s="163"/>
      <c r="E216" s="163"/>
      <c r="F216" s="163"/>
      <c r="G216" s="163"/>
    </row>
    <row r="217" customFormat="false" ht="15" hidden="false" customHeight="false" outlineLevel="0" collapsed="false">
      <c r="B217" s="163"/>
      <c r="C217" s="163"/>
      <c r="D217" s="163"/>
      <c r="E217" s="163"/>
      <c r="F217" s="163"/>
      <c r="G217" s="163"/>
    </row>
    <row r="218" customFormat="false" ht="15" hidden="false" customHeight="false" outlineLevel="0" collapsed="false">
      <c r="B218" s="163"/>
      <c r="C218" s="163"/>
      <c r="D218" s="163"/>
      <c r="E218" s="163"/>
      <c r="F218" s="163"/>
      <c r="G218" s="163"/>
    </row>
    <row r="219" customFormat="false" ht="15" hidden="false" customHeight="false" outlineLevel="0" collapsed="false">
      <c r="B219" s="163"/>
      <c r="C219" s="163"/>
      <c r="D219" s="163"/>
      <c r="E219" s="163"/>
      <c r="F219" s="163"/>
      <c r="G219" s="163"/>
    </row>
    <row r="220" customFormat="false" ht="15" hidden="false" customHeight="false" outlineLevel="0" collapsed="false">
      <c r="B220" s="163"/>
      <c r="C220" s="163"/>
      <c r="D220" s="163"/>
      <c r="E220" s="163"/>
      <c r="F220" s="163"/>
      <c r="G220" s="163"/>
    </row>
    <row r="221" customFormat="false" ht="15" hidden="false" customHeight="false" outlineLevel="0" collapsed="false">
      <c r="B221" s="163"/>
      <c r="C221" s="163"/>
      <c r="D221" s="163"/>
      <c r="E221" s="163"/>
      <c r="F221" s="163"/>
      <c r="G221" s="163"/>
    </row>
    <row r="222" customFormat="false" ht="15" hidden="false" customHeight="false" outlineLevel="0" collapsed="false">
      <c r="B222" s="163"/>
      <c r="C222" s="163"/>
      <c r="D222" s="163"/>
      <c r="E222" s="163"/>
      <c r="F222" s="163"/>
      <c r="G222" s="163"/>
    </row>
    <row r="223" customFormat="false" ht="15" hidden="false" customHeight="false" outlineLevel="0" collapsed="false">
      <c r="B223" s="163"/>
      <c r="C223" s="163"/>
      <c r="D223" s="163"/>
      <c r="E223" s="163"/>
      <c r="F223" s="163"/>
      <c r="G223" s="163"/>
    </row>
    <row r="224" customFormat="false" ht="15" hidden="false" customHeight="false" outlineLevel="0" collapsed="false">
      <c r="B224" s="163"/>
      <c r="C224" s="163"/>
      <c r="D224" s="163"/>
      <c r="E224" s="163"/>
      <c r="F224" s="163"/>
      <c r="G224" s="163"/>
    </row>
    <row r="225" customFormat="false" ht="15" hidden="false" customHeight="false" outlineLevel="0" collapsed="false">
      <c r="B225" s="163"/>
      <c r="C225" s="163"/>
      <c r="D225" s="163"/>
      <c r="E225" s="163"/>
      <c r="F225" s="163"/>
      <c r="G225" s="163"/>
    </row>
    <row r="226" customFormat="false" ht="15" hidden="false" customHeight="false" outlineLevel="0" collapsed="false">
      <c r="B226" s="163"/>
      <c r="C226" s="163"/>
      <c r="D226" s="163"/>
      <c r="E226" s="163"/>
      <c r="F226" s="163"/>
      <c r="G226" s="163"/>
    </row>
    <row r="227" customFormat="false" ht="15" hidden="false" customHeight="false" outlineLevel="0" collapsed="false">
      <c r="B227" s="163"/>
      <c r="C227" s="163"/>
      <c r="D227" s="163"/>
      <c r="E227" s="163"/>
      <c r="F227" s="163"/>
      <c r="G227" s="163"/>
    </row>
    <row r="228" customFormat="false" ht="15" hidden="false" customHeight="false" outlineLevel="0" collapsed="false">
      <c r="B228" s="163"/>
      <c r="C228" s="163"/>
      <c r="D228" s="163"/>
      <c r="E228" s="163"/>
      <c r="F228" s="163"/>
      <c r="G228" s="163"/>
    </row>
    <row r="229" customFormat="false" ht="15" hidden="false" customHeight="false" outlineLevel="0" collapsed="false">
      <c r="B229" s="163"/>
      <c r="C229" s="163"/>
      <c r="D229" s="163"/>
      <c r="E229" s="163"/>
      <c r="F229" s="163"/>
      <c r="G229" s="163"/>
    </row>
    <row r="230" customFormat="false" ht="15" hidden="false" customHeight="false" outlineLevel="0" collapsed="false">
      <c r="B230" s="163"/>
      <c r="C230" s="163"/>
      <c r="D230" s="163"/>
      <c r="E230" s="163"/>
      <c r="F230" s="163"/>
      <c r="G230" s="163"/>
    </row>
    <row r="231" customFormat="false" ht="15" hidden="false" customHeight="false" outlineLevel="0" collapsed="false">
      <c r="B231" s="163"/>
      <c r="C231" s="163"/>
      <c r="D231" s="163"/>
      <c r="E231" s="163"/>
      <c r="F231" s="163"/>
      <c r="G231" s="163"/>
    </row>
    <row r="232" customFormat="false" ht="15" hidden="false" customHeight="false" outlineLevel="0" collapsed="false">
      <c r="B232" s="163"/>
      <c r="C232" s="163"/>
      <c r="D232" s="163"/>
      <c r="E232" s="163"/>
      <c r="F232" s="163"/>
      <c r="G232" s="163"/>
    </row>
    <row r="233" customFormat="false" ht="15" hidden="false" customHeight="false" outlineLevel="0" collapsed="false">
      <c r="B233" s="163"/>
      <c r="C233" s="163"/>
      <c r="D233" s="163"/>
      <c r="E233" s="163"/>
      <c r="F233" s="163"/>
      <c r="G233" s="163"/>
    </row>
    <row r="234" customFormat="false" ht="15" hidden="false" customHeight="false" outlineLevel="0" collapsed="false">
      <c r="B234" s="163"/>
      <c r="C234" s="163"/>
      <c r="D234" s="163"/>
      <c r="E234" s="163"/>
      <c r="F234" s="163"/>
      <c r="G234" s="163"/>
    </row>
    <row r="235" customFormat="false" ht="15" hidden="false" customHeight="false" outlineLevel="0" collapsed="false">
      <c r="B235" s="163"/>
      <c r="C235" s="163"/>
      <c r="D235" s="163"/>
      <c r="E235" s="163"/>
      <c r="F235" s="163"/>
      <c r="G235" s="163"/>
    </row>
    <row r="236" customFormat="false" ht="15" hidden="false" customHeight="false" outlineLevel="0" collapsed="false">
      <c r="B236" s="163"/>
      <c r="C236" s="163"/>
      <c r="D236" s="163"/>
      <c r="E236" s="163"/>
      <c r="F236" s="163"/>
      <c r="G236" s="163"/>
    </row>
    <row r="237" customFormat="false" ht="15" hidden="false" customHeight="false" outlineLevel="0" collapsed="false">
      <c r="B237" s="163"/>
      <c r="C237" s="163"/>
      <c r="D237" s="163"/>
      <c r="E237" s="163"/>
      <c r="F237" s="163"/>
      <c r="G237" s="163"/>
    </row>
    <row r="238" customFormat="false" ht="15" hidden="false" customHeight="false" outlineLevel="0" collapsed="false">
      <c r="B238" s="163"/>
      <c r="C238" s="163"/>
      <c r="D238" s="163"/>
      <c r="E238" s="163"/>
      <c r="F238" s="163"/>
      <c r="G238" s="163"/>
    </row>
    <row r="239" customFormat="false" ht="15" hidden="false" customHeight="false" outlineLevel="0" collapsed="false">
      <c r="B239" s="163"/>
      <c r="C239" s="163"/>
      <c r="D239" s="163"/>
      <c r="E239" s="163"/>
      <c r="F239" s="163"/>
      <c r="G239" s="163"/>
    </row>
    <row r="240" customFormat="false" ht="15" hidden="false" customHeight="false" outlineLevel="0" collapsed="false">
      <c r="B240" s="163"/>
      <c r="C240" s="163"/>
      <c r="D240" s="163"/>
      <c r="E240" s="163"/>
      <c r="F240" s="163"/>
      <c r="G240" s="163"/>
    </row>
    <row r="241" customFormat="false" ht="15" hidden="false" customHeight="false" outlineLevel="0" collapsed="false">
      <c r="B241" s="163"/>
      <c r="C241" s="163"/>
      <c r="D241" s="163"/>
      <c r="E241" s="163"/>
      <c r="F241" s="163"/>
      <c r="G241" s="163"/>
    </row>
    <row r="242" customFormat="false" ht="15" hidden="false" customHeight="false" outlineLevel="0" collapsed="false">
      <c r="B242" s="163"/>
      <c r="C242" s="163"/>
      <c r="D242" s="163"/>
      <c r="E242" s="163"/>
      <c r="F242" s="163"/>
      <c r="G242" s="163"/>
    </row>
    <row r="243" customFormat="false" ht="15" hidden="false" customHeight="false" outlineLevel="0" collapsed="false">
      <c r="B243" s="163"/>
      <c r="C243" s="163"/>
      <c r="D243" s="163"/>
      <c r="E243" s="163"/>
      <c r="F243" s="163"/>
      <c r="G243" s="163"/>
    </row>
    <row r="244" customFormat="false" ht="15" hidden="false" customHeight="false" outlineLevel="0" collapsed="false">
      <c r="B244" s="163"/>
      <c r="C244" s="163"/>
      <c r="D244" s="163"/>
      <c r="E244" s="163"/>
      <c r="F244" s="163"/>
      <c r="G244" s="163"/>
    </row>
    <row r="245" customFormat="false" ht="15" hidden="false" customHeight="false" outlineLevel="0" collapsed="false">
      <c r="B245" s="163"/>
      <c r="C245" s="163"/>
      <c r="D245" s="163"/>
      <c r="E245" s="163"/>
      <c r="F245" s="163"/>
      <c r="G245" s="163"/>
    </row>
    <row r="246" customFormat="false" ht="15" hidden="false" customHeight="false" outlineLevel="0" collapsed="false">
      <c r="B246" s="163"/>
      <c r="C246" s="163"/>
      <c r="D246" s="163"/>
      <c r="E246" s="163"/>
      <c r="F246" s="163"/>
      <c r="G246" s="163"/>
    </row>
    <row r="247" customFormat="false" ht="15" hidden="false" customHeight="false" outlineLevel="0" collapsed="false">
      <c r="B247" s="163"/>
      <c r="C247" s="163"/>
      <c r="D247" s="163"/>
      <c r="E247" s="163"/>
      <c r="F247" s="163"/>
      <c r="G247" s="163"/>
    </row>
    <row r="248" customFormat="false" ht="15" hidden="false" customHeight="false" outlineLevel="0" collapsed="false">
      <c r="B248" s="163"/>
      <c r="C248" s="163"/>
      <c r="D248" s="163"/>
      <c r="E248" s="163"/>
      <c r="F248" s="163"/>
      <c r="G248" s="163"/>
    </row>
    <row r="249" customFormat="false" ht="15" hidden="false" customHeight="false" outlineLevel="0" collapsed="false">
      <c r="B249" s="163"/>
      <c r="C249" s="163"/>
      <c r="D249" s="163"/>
      <c r="E249" s="163"/>
      <c r="F249" s="163"/>
      <c r="G249" s="163"/>
    </row>
    <row r="250" customFormat="false" ht="15" hidden="false" customHeight="false" outlineLevel="0" collapsed="false">
      <c r="B250" s="163"/>
      <c r="C250" s="163"/>
      <c r="D250" s="163"/>
      <c r="E250" s="163"/>
      <c r="F250" s="163"/>
      <c r="G250" s="163"/>
    </row>
    <row r="251" customFormat="false" ht="15" hidden="false" customHeight="false" outlineLevel="0" collapsed="false">
      <c r="B251" s="163"/>
      <c r="C251" s="163"/>
      <c r="D251" s="163"/>
      <c r="E251" s="163"/>
      <c r="F251" s="163"/>
      <c r="G251" s="163"/>
    </row>
    <row r="252" customFormat="false" ht="15" hidden="false" customHeight="false" outlineLevel="0" collapsed="false">
      <c r="B252" s="163"/>
      <c r="C252" s="163"/>
      <c r="D252" s="163"/>
      <c r="E252" s="163"/>
      <c r="F252" s="163"/>
      <c r="G252" s="163"/>
    </row>
    <row r="253" customFormat="false" ht="15" hidden="false" customHeight="false" outlineLevel="0" collapsed="false">
      <c r="B253" s="163"/>
      <c r="C253" s="163"/>
      <c r="D253" s="163"/>
      <c r="E253" s="163"/>
      <c r="F253" s="163"/>
      <c r="G253" s="163"/>
    </row>
    <row r="254" customFormat="false" ht="15" hidden="false" customHeight="false" outlineLevel="0" collapsed="false">
      <c r="B254" s="163"/>
      <c r="C254" s="163"/>
      <c r="D254" s="163"/>
      <c r="E254" s="163"/>
      <c r="F254" s="163"/>
      <c r="G254" s="163"/>
    </row>
    <row r="255" customFormat="false" ht="15" hidden="false" customHeight="false" outlineLevel="0" collapsed="false">
      <c r="B255" s="163"/>
      <c r="C255" s="163"/>
      <c r="D255" s="163"/>
      <c r="E255" s="163"/>
      <c r="F255" s="163"/>
      <c r="G255" s="163"/>
    </row>
    <row r="256" customFormat="false" ht="15" hidden="false" customHeight="false" outlineLevel="0" collapsed="false">
      <c r="B256" s="163"/>
      <c r="C256" s="163"/>
      <c r="D256" s="163"/>
      <c r="E256" s="163"/>
      <c r="F256" s="163"/>
      <c r="G256" s="163"/>
    </row>
    <row r="257" customFormat="false" ht="15" hidden="false" customHeight="false" outlineLevel="0" collapsed="false">
      <c r="B257" s="163"/>
      <c r="C257" s="163"/>
      <c r="D257" s="163"/>
      <c r="E257" s="163"/>
      <c r="F257" s="163"/>
      <c r="G257" s="163"/>
    </row>
    <row r="258" customFormat="false" ht="15" hidden="false" customHeight="false" outlineLevel="0" collapsed="false">
      <c r="B258" s="163"/>
      <c r="C258" s="163"/>
      <c r="D258" s="163"/>
      <c r="E258" s="163"/>
      <c r="F258" s="163"/>
      <c r="G258" s="163"/>
    </row>
    <row r="259" customFormat="false" ht="15" hidden="false" customHeight="false" outlineLevel="0" collapsed="false">
      <c r="B259" s="163"/>
      <c r="C259" s="163"/>
      <c r="D259" s="163"/>
      <c r="E259" s="163"/>
      <c r="F259" s="163"/>
      <c r="G259" s="163"/>
    </row>
    <row r="260" customFormat="false" ht="15" hidden="false" customHeight="false" outlineLevel="0" collapsed="false">
      <c r="B260" s="163"/>
      <c r="C260" s="163"/>
      <c r="D260" s="163"/>
      <c r="E260" s="163"/>
      <c r="F260" s="163"/>
      <c r="G260" s="163"/>
    </row>
    <row r="261" customFormat="false" ht="15" hidden="false" customHeight="false" outlineLevel="0" collapsed="false">
      <c r="B261" s="163"/>
      <c r="C261" s="163"/>
      <c r="D261" s="163"/>
      <c r="E261" s="163"/>
      <c r="F261" s="163"/>
      <c r="G261" s="163"/>
    </row>
    <row r="262" customFormat="false" ht="15" hidden="false" customHeight="false" outlineLevel="0" collapsed="false">
      <c r="B262" s="163"/>
      <c r="C262" s="163"/>
      <c r="D262" s="163"/>
      <c r="E262" s="163"/>
      <c r="F262" s="163"/>
      <c r="G262" s="163"/>
    </row>
    <row r="263" customFormat="false" ht="15" hidden="false" customHeight="false" outlineLevel="0" collapsed="false">
      <c r="B263" s="163"/>
      <c r="C263" s="163"/>
      <c r="D263" s="163"/>
      <c r="E263" s="163"/>
      <c r="F263" s="163"/>
      <c r="G263" s="163"/>
    </row>
    <row r="264" customFormat="false" ht="15" hidden="false" customHeight="false" outlineLevel="0" collapsed="false">
      <c r="B264" s="163"/>
      <c r="C264" s="163"/>
      <c r="D264" s="163"/>
      <c r="E264" s="163"/>
      <c r="F264" s="163"/>
      <c r="G264" s="163"/>
    </row>
    <row r="265" customFormat="false" ht="15" hidden="false" customHeight="false" outlineLevel="0" collapsed="false">
      <c r="B265" s="163"/>
      <c r="C265" s="163"/>
      <c r="D265" s="163"/>
      <c r="E265" s="163"/>
      <c r="F265" s="163"/>
      <c r="G265" s="163"/>
    </row>
    <row r="266" customFormat="false" ht="15" hidden="false" customHeight="false" outlineLevel="0" collapsed="false">
      <c r="B266" s="163"/>
      <c r="C266" s="163"/>
      <c r="D266" s="163"/>
      <c r="E266" s="163"/>
      <c r="F266" s="163"/>
      <c r="G266" s="163"/>
    </row>
    <row r="267" customFormat="false" ht="15" hidden="false" customHeight="false" outlineLevel="0" collapsed="false">
      <c r="B267" s="163"/>
      <c r="C267" s="163"/>
      <c r="D267" s="163"/>
      <c r="E267" s="163"/>
      <c r="F267" s="163"/>
      <c r="G267" s="163"/>
    </row>
    <row r="268" customFormat="false" ht="15" hidden="false" customHeight="false" outlineLevel="0" collapsed="false">
      <c r="B268" s="163"/>
      <c r="C268" s="163"/>
      <c r="D268" s="163"/>
      <c r="E268" s="163"/>
      <c r="F268" s="163"/>
      <c r="G268" s="163"/>
    </row>
    <row r="269" customFormat="false" ht="15" hidden="false" customHeight="false" outlineLevel="0" collapsed="false">
      <c r="B269" s="163"/>
      <c r="C269" s="163"/>
      <c r="D269" s="163"/>
      <c r="E269" s="163"/>
      <c r="F269" s="163"/>
      <c r="G269" s="163"/>
    </row>
    <row r="270" customFormat="false" ht="15" hidden="false" customHeight="false" outlineLevel="0" collapsed="false">
      <c r="B270" s="163"/>
      <c r="C270" s="163"/>
      <c r="D270" s="163"/>
      <c r="E270" s="163"/>
      <c r="F270" s="163"/>
      <c r="G270" s="163"/>
    </row>
    <row r="271" customFormat="false" ht="15" hidden="false" customHeight="false" outlineLevel="0" collapsed="false">
      <c r="B271" s="163"/>
      <c r="C271" s="163"/>
      <c r="D271" s="163"/>
      <c r="E271" s="163"/>
      <c r="F271" s="163"/>
      <c r="G271" s="163"/>
    </row>
    <row r="272" customFormat="false" ht="15" hidden="false" customHeight="false" outlineLevel="0" collapsed="false">
      <c r="B272" s="163"/>
      <c r="C272" s="163"/>
      <c r="D272" s="163"/>
      <c r="E272" s="163"/>
      <c r="F272" s="163"/>
      <c r="G272" s="163"/>
    </row>
    <row r="273" customFormat="false" ht="15" hidden="false" customHeight="false" outlineLevel="0" collapsed="false">
      <c r="B273" s="163"/>
      <c r="C273" s="163"/>
      <c r="D273" s="163"/>
      <c r="E273" s="163"/>
      <c r="F273" s="163"/>
      <c r="G273" s="163"/>
    </row>
    <row r="274" customFormat="false" ht="15" hidden="false" customHeight="false" outlineLevel="0" collapsed="false">
      <c r="B274" s="163"/>
      <c r="C274" s="163"/>
      <c r="D274" s="163"/>
      <c r="E274" s="163"/>
      <c r="F274" s="163"/>
      <c r="G274" s="163"/>
    </row>
    <row r="275" customFormat="false" ht="15" hidden="false" customHeight="false" outlineLevel="0" collapsed="false">
      <c r="B275" s="163"/>
      <c r="C275" s="163"/>
      <c r="D275" s="163"/>
      <c r="E275" s="163"/>
      <c r="F275" s="163"/>
      <c r="G275" s="163"/>
    </row>
    <row r="276" customFormat="false" ht="15" hidden="false" customHeight="false" outlineLevel="0" collapsed="false">
      <c r="B276" s="163"/>
      <c r="C276" s="163"/>
      <c r="D276" s="163"/>
      <c r="E276" s="163"/>
      <c r="F276" s="163"/>
      <c r="G276" s="163"/>
    </row>
    <row r="277" customFormat="false" ht="15" hidden="false" customHeight="false" outlineLevel="0" collapsed="false">
      <c r="B277" s="163"/>
      <c r="C277" s="163"/>
      <c r="D277" s="163"/>
      <c r="E277" s="163"/>
      <c r="F277" s="163"/>
      <c r="G277" s="163"/>
    </row>
    <row r="278" customFormat="false" ht="15" hidden="false" customHeight="false" outlineLevel="0" collapsed="false">
      <c r="B278" s="163"/>
      <c r="C278" s="163"/>
      <c r="D278" s="163"/>
      <c r="E278" s="163"/>
      <c r="F278" s="163"/>
      <c r="G278" s="163"/>
    </row>
    <row r="279" customFormat="false" ht="15" hidden="false" customHeight="false" outlineLevel="0" collapsed="false">
      <c r="B279" s="163"/>
      <c r="C279" s="163"/>
      <c r="D279" s="163"/>
      <c r="E279" s="163"/>
      <c r="F279" s="163"/>
      <c r="G279" s="163"/>
    </row>
    <row r="280" customFormat="false" ht="15" hidden="false" customHeight="false" outlineLevel="0" collapsed="false">
      <c r="B280" s="163"/>
      <c r="C280" s="163"/>
      <c r="D280" s="163"/>
      <c r="E280" s="163"/>
      <c r="F280" s="163"/>
      <c r="G280" s="163"/>
    </row>
    <row r="281" customFormat="false" ht="15" hidden="false" customHeight="false" outlineLevel="0" collapsed="false">
      <c r="B281" s="163"/>
      <c r="C281" s="163"/>
      <c r="D281" s="163"/>
      <c r="E281" s="163"/>
      <c r="F281" s="163"/>
      <c r="G281" s="163"/>
    </row>
    <row r="282" customFormat="false" ht="15" hidden="false" customHeight="false" outlineLevel="0" collapsed="false">
      <c r="B282" s="163"/>
      <c r="C282" s="163"/>
      <c r="D282" s="163"/>
      <c r="E282" s="163"/>
      <c r="F282" s="163"/>
      <c r="G282" s="163"/>
    </row>
    <row r="283" customFormat="false" ht="15" hidden="false" customHeight="false" outlineLevel="0" collapsed="false">
      <c r="B283" s="163"/>
      <c r="C283" s="163"/>
      <c r="D283" s="163"/>
      <c r="E283" s="163"/>
      <c r="F283" s="163"/>
      <c r="G283" s="163"/>
    </row>
    <row r="284" customFormat="false" ht="15" hidden="false" customHeight="false" outlineLevel="0" collapsed="false">
      <c r="B284" s="163"/>
      <c r="C284" s="163"/>
      <c r="D284" s="163"/>
      <c r="E284" s="163"/>
      <c r="F284" s="163"/>
      <c r="G284" s="163"/>
    </row>
    <row r="285" customFormat="false" ht="15" hidden="false" customHeight="false" outlineLevel="0" collapsed="false">
      <c r="B285" s="163"/>
      <c r="C285" s="163"/>
      <c r="D285" s="163"/>
      <c r="E285" s="163"/>
      <c r="F285" s="163"/>
      <c r="G285" s="163"/>
    </row>
    <row r="286" customFormat="false" ht="15" hidden="false" customHeight="false" outlineLevel="0" collapsed="false">
      <c r="B286" s="163"/>
      <c r="C286" s="163"/>
      <c r="D286" s="163"/>
      <c r="E286" s="163"/>
      <c r="F286" s="163"/>
      <c r="G286" s="163"/>
    </row>
    <row r="287" customFormat="false" ht="15" hidden="false" customHeight="false" outlineLevel="0" collapsed="false">
      <c r="B287" s="163"/>
      <c r="C287" s="163"/>
      <c r="D287" s="163"/>
      <c r="E287" s="163"/>
      <c r="F287" s="163"/>
      <c r="G287" s="163"/>
    </row>
    <row r="288" customFormat="false" ht="15" hidden="false" customHeight="false" outlineLevel="0" collapsed="false">
      <c r="B288" s="163"/>
      <c r="C288" s="163"/>
      <c r="D288" s="163"/>
      <c r="E288" s="163"/>
      <c r="F288" s="163"/>
      <c r="G288" s="163"/>
    </row>
    <row r="289" customFormat="false" ht="15" hidden="false" customHeight="false" outlineLevel="0" collapsed="false">
      <c r="B289" s="163"/>
      <c r="C289" s="163"/>
      <c r="D289" s="163"/>
      <c r="E289" s="163"/>
      <c r="F289" s="163"/>
      <c r="G289" s="163"/>
    </row>
    <row r="290" customFormat="false" ht="15" hidden="false" customHeight="false" outlineLevel="0" collapsed="false">
      <c r="B290" s="163"/>
      <c r="C290" s="163"/>
      <c r="D290" s="163"/>
      <c r="E290" s="163"/>
      <c r="F290" s="163"/>
      <c r="G290" s="163"/>
    </row>
    <row r="291" customFormat="false" ht="15" hidden="false" customHeight="false" outlineLevel="0" collapsed="false">
      <c r="B291" s="163"/>
      <c r="C291" s="163"/>
      <c r="D291" s="163"/>
      <c r="E291" s="163"/>
      <c r="F291" s="163"/>
      <c r="G291" s="163"/>
    </row>
    <row r="292" customFormat="false" ht="15" hidden="false" customHeight="false" outlineLevel="0" collapsed="false">
      <c r="B292" s="163"/>
      <c r="C292" s="163"/>
      <c r="D292" s="163"/>
      <c r="E292" s="163"/>
      <c r="F292" s="163"/>
      <c r="G292" s="163"/>
    </row>
    <row r="293" customFormat="false" ht="15" hidden="false" customHeight="false" outlineLevel="0" collapsed="false">
      <c r="B293" s="163"/>
      <c r="C293" s="163"/>
      <c r="D293" s="163"/>
      <c r="E293" s="163"/>
      <c r="F293" s="163"/>
      <c r="G293" s="163"/>
    </row>
    <row r="294" customFormat="false" ht="15" hidden="false" customHeight="false" outlineLevel="0" collapsed="false">
      <c r="B294" s="163"/>
      <c r="C294" s="163"/>
      <c r="D294" s="163"/>
      <c r="E294" s="163"/>
      <c r="F294" s="163"/>
      <c r="G294" s="163"/>
    </row>
    <row r="295" customFormat="false" ht="15" hidden="false" customHeight="false" outlineLevel="0" collapsed="false">
      <c r="B295" s="163"/>
      <c r="C295" s="163"/>
      <c r="D295" s="163"/>
      <c r="E295" s="163"/>
      <c r="F295" s="163"/>
      <c r="G295" s="163"/>
    </row>
    <row r="296" customFormat="false" ht="15" hidden="false" customHeight="false" outlineLevel="0" collapsed="false">
      <c r="B296" s="163"/>
      <c r="C296" s="163"/>
      <c r="D296" s="163"/>
      <c r="E296" s="163"/>
      <c r="F296" s="163"/>
      <c r="G296" s="163"/>
    </row>
    <row r="297" customFormat="false" ht="15" hidden="false" customHeight="false" outlineLevel="0" collapsed="false">
      <c r="B297" s="163"/>
      <c r="C297" s="163"/>
      <c r="D297" s="163"/>
      <c r="E297" s="163"/>
      <c r="F297" s="163"/>
      <c r="G297" s="163"/>
    </row>
    <row r="298" customFormat="false" ht="15" hidden="false" customHeight="false" outlineLevel="0" collapsed="false">
      <c r="B298" s="163"/>
      <c r="C298" s="163"/>
      <c r="D298" s="163"/>
      <c r="E298" s="163"/>
      <c r="F298" s="163"/>
      <c r="G298" s="163"/>
    </row>
    <row r="299" customFormat="false" ht="15" hidden="false" customHeight="false" outlineLevel="0" collapsed="false">
      <c r="B299" s="163"/>
      <c r="C299" s="163"/>
      <c r="D299" s="163"/>
      <c r="E299" s="163"/>
      <c r="F299" s="163"/>
      <c r="G299" s="163"/>
    </row>
    <row r="300" customFormat="false" ht="15" hidden="false" customHeight="false" outlineLevel="0" collapsed="false">
      <c r="B300" s="163"/>
      <c r="C300" s="163"/>
      <c r="D300" s="163"/>
      <c r="E300" s="163"/>
      <c r="F300" s="163"/>
      <c r="G300" s="163"/>
    </row>
    <row r="301" customFormat="false" ht="15" hidden="false" customHeight="false" outlineLevel="0" collapsed="false">
      <c r="B301" s="163"/>
      <c r="C301" s="163"/>
      <c r="D301" s="163"/>
      <c r="E301" s="163"/>
      <c r="F301" s="163"/>
      <c r="G301" s="163"/>
    </row>
    <row r="302" customFormat="false" ht="15" hidden="false" customHeight="false" outlineLevel="0" collapsed="false">
      <c r="B302" s="163"/>
      <c r="C302" s="163"/>
      <c r="D302" s="163"/>
      <c r="E302" s="163"/>
      <c r="F302" s="163"/>
      <c r="G302" s="163"/>
    </row>
    <row r="303" customFormat="false" ht="15" hidden="false" customHeight="false" outlineLevel="0" collapsed="false">
      <c r="B303" s="163"/>
      <c r="C303" s="163"/>
      <c r="D303" s="163"/>
      <c r="E303" s="163"/>
      <c r="F303" s="163"/>
      <c r="G303" s="163"/>
    </row>
    <row r="304" customFormat="false" ht="15" hidden="false" customHeight="false" outlineLevel="0" collapsed="false">
      <c r="B304" s="163"/>
      <c r="C304" s="163"/>
      <c r="D304" s="163"/>
      <c r="E304" s="163"/>
      <c r="F304" s="163"/>
      <c r="G304" s="163"/>
    </row>
    <row r="305" customFormat="false" ht="15" hidden="false" customHeight="false" outlineLevel="0" collapsed="false">
      <c r="B305" s="163"/>
      <c r="C305" s="163"/>
      <c r="D305" s="163"/>
      <c r="E305" s="163"/>
      <c r="F305" s="163"/>
      <c r="G305" s="163"/>
    </row>
    <row r="306" customFormat="false" ht="15" hidden="false" customHeight="false" outlineLevel="0" collapsed="false">
      <c r="B306" s="163"/>
      <c r="C306" s="163"/>
      <c r="D306" s="163"/>
      <c r="E306" s="163"/>
      <c r="F306" s="163"/>
      <c r="G306" s="163"/>
    </row>
    <row r="307" customFormat="false" ht="15" hidden="false" customHeight="false" outlineLevel="0" collapsed="false">
      <c r="B307" s="163"/>
      <c r="C307" s="163"/>
      <c r="D307" s="163"/>
      <c r="E307" s="163"/>
      <c r="F307" s="163"/>
      <c r="G307" s="163"/>
    </row>
    <row r="308" customFormat="false" ht="15" hidden="false" customHeight="false" outlineLevel="0" collapsed="false">
      <c r="B308" s="163"/>
      <c r="C308" s="163"/>
      <c r="D308" s="163"/>
      <c r="E308" s="163"/>
      <c r="F308" s="163"/>
      <c r="G308" s="163"/>
    </row>
    <row r="309" customFormat="false" ht="15" hidden="false" customHeight="false" outlineLevel="0" collapsed="false">
      <c r="B309" s="163"/>
      <c r="C309" s="163"/>
      <c r="D309" s="163"/>
      <c r="E309" s="163"/>
      <c r="F309" s="163"/>
      <c r="G309" s="163"/>
    </row>
    <row r="310" customFormat="false" ht="15" hidden="false" customHeight="false" outlineLevel="0" collapsed="false">
      <c r="B310" s="163"/>
      <c r="C310" s="163"/>
      <c r="D310" s="163"/>
      <c r="E310" s="163"/>
      <c r="F310" s="163"/>
      <c r="G310" s="163"/>
    </row>
    <row r="311" customFormat="false" ht="15" hidden="false" customHeight="false" outlineLevel="0" collapsed="false">
      <c r="B311" s="163"/>
      <c r="C311" s="163"/>
      <c r="D311" s="163"/>
      <c r="E311" s="163"/>
      <c r="F311" s="163"/>
      <c r="G311" s="163"/>
    </row>
    <row r="312" customFormat="false" ht="15" hidden="false" customHeight="false" outlineLevel="0" collapsed="false">
      <c r="B312" s="163"/>
      <c r="C312" s="163"/>
      <c r="D312" s="163"/>
      <c r="E312" s="163"/>
      <c r="F312" s="163"/>
      <c r="G312" s="163"/>
    </row>
    <row r="313" customFormat="false" ht="15" hidden="false" customHeight="false" outlineLevel="0" collapsed="false">
      <c r="B313" s="163"/>
      <c r="C313" s="163"/>
      <c r="D313" s="163"/>
      <c r="E313" s="163"/>
      <c r="F313" s="163"/>
      <c r="G313" s="163"/>
    </row>
    <row r="314" customFormat="false" ht="15" hidden="false" customHeight="false" outlineLevel="0" collapsed="false">
      <c r="B314" s="163"/>
      <c r="C314" s="163"/>
      <c r="D314" s="163"/>
      <c r="E314" s="163"/>
      <c r="F314" s="163"/>
      <c r="G314" s="163"/>
    </row>
    <row r="315" customFormat="false" ht="15" hidden="false" customHeight="false" outlineLevel="0" collapsed="false">
      <c r="B315" s="163"/>
      <c r="C315" s="163"/>
      <c r="D315" s="163"/>
      <c r="E315" s="163"/>
      <c r="F315" s="163"/>
      <c r="G315" s="163"/>
    </row>
    <row r="316" customFormat="false" ht="15" hidden="false" customHeight="false" outlineLevel="0" collapsed="false">
      <c r="B316" s="163"/>
      <c r="C316" s="163"/>
      <c r="D316" s="163"/>
      <c r="E316" s="163"/>
      <c r="F316" s="163"/>
      <c r="G316" s="163"/>
    </row>
    <row r="317" customFormat="false" ht="15" hidden="false" customHeight="false" outlineLevel="0" collapsed="false">
      <c r="B317" s="163"/>
      <c r="C317" s="163"/>
      <c r="D317" s="163"/>
      <c r="E317" s="163"/>
      <c r="F317" s="163"/>
      <c r="G317" s="163"/>
    </row>
    <row r="318" customFormat="false" ht="15" hidden="false" customHeight="false" outlineLevel="0" collapsed="false">
      <c r="B318" s="163"/>
      <c r="C318" s="163"/>
      <c r="D318" s="163"/>
      <c r="E318" s="163"/>
      <c r="F318" s="163"/>
      <c r="G318" s="163"/>
    </row>
    <row r="319" customFormat="false" ht="15" hidden="false" customHeight="false" outlineLevel="0" collapsed="false">
      <c r="B319" s="163"/>
      <c r="C319" s="163"/>
      <c r="D319" s="163"/>
      <c r="E319" s="163"/>
      <c r="F319" s="163"/>
      <c r="G319" s="163"/>
    </row>
    <row r="320" customFormat="false" ht="15" hidden="false" customHeight="false" outlineLevel="0" collapsed="false">
      <c r="B320" s="163"/>
      <c r="C320" s="163"/>
      <c r="D320" s="163"/>
      <c r="E320" s="163"/>
      <c r="F320" s="163"/>
      <c r="G320" s="163"/>
    </row>
    <row r="321" customFormat="false" ht="15" hidden="false" customHeight="false" outlineLevel="0" collapsed="false">
      <c r="B321" s="163"/>
      <c r="C321" s="163"/>
      <c r="D321" s="163"/>
      <c r="E321" s="163"/>
      <c r="F321" s="163"/>
      <c r="G321" s="163"/>
    </row>
    <row r="322" customFormat="false" ht="15" hidden="false" customHeight="false" outlineLevel="0" collapsed="false">
      <c r="B322" s="163"/>
      <c r="C322" s="163"/>
      <c r="D322" s="163"/>
      <c r="E322" s="163"/>
      <c r="F322" s="163"/>
      <c r="G322" s="163"/>
    </row>
    <row r="323" customFormat="false" ht="15" hidden="false" customHeight="false" outlineLevel="0" collapsed="false">
      <c r="B323" s="163"/>
      <c r="C323" s="163"/>
      <c r="D323" s="163"/>
      <c r="E323" s="163"/>
      <c r="F323" s="163"/>
      <c r="G323" s="163"/>
    </row>
    <row r="324" customFormat="false" ht="15" hidden="false" customHeight="false" outlineLevel="0" collapsed="false">
      <c r="B324" s="163"/>
      <c r="C324" s="163"/>
      <c r="D324" s="163"/>
      <c r="E324" s="163"/>
      <c r="F324" s="163"/>
      <c r="G324" s="163"/>
    </row>
    <row r="325" customFormat="false" ht="15" hidden="false" customHeight="false" outlineLevel="0" collapsed="false">
      <c r="B325" s="163"/>
      <c r="C325" s="163"/>
      <c r="D325" s="163"/>
      <c r="E325" s="163"/>
      <c r="F325" s="163"/>
      <c r="G325" s="163"/>
    </row>
    <row r="326" customFormat="false" ht="15" hidden="false" customHeight="false" outlineLevel="0" collapsed="false">
      <c r="B326" s="163"/>
      <c r="C326" s="163"/>
      <c r="D326" s="163"/>
      <c r="E326" s="163"/>
      <c r="F326" s="163"/>
      <c r="G326" s="163"/>
    </row>
    <row r="327" customFormat="false" ht="15" hidden="false" customHeight="false" outlineLevel="0" collapsed="false">
      <c r="B327" s="163"/>
      <c r="C327" s="163"/>
      <c r="D327" s="163"/>
      <c r="E327" s="163"/>
      <c r="F327" s="163"/>
      <c r="G327" s="163"/>
    </row>
    <row r="328" customFormat="false" ht="15" hidden="false" customHeight="false" outlineLevel="0" collapsed="false">
      <c r="B328" s="163"/>
      <c r="C328" s="163"/>
      <c r="D328" s="163"/>
      <c r="E328" s="163"/>
      <c r="F328" s="163"/>
      <c r="G328" s="163"/>
    </row>
    <row r="329" customFormat="false" ht="15" hidden="false" customHeight="false" outlineLevel="0" collapsed="false">
      <c r="B329" s="163"/>
      <c r="C329" s="163"/>
      <c r="D329" s="163"/>
      <c r="E329" s="163"/>
      <c r="F329" s="163"/>
      <c r="G329" s="163"/>
    </row>
    <row r="330" customFormat="false" ht="15" hidden="false" customHeight="false" outlineLevel="0" collapsed="false">
      <c r="B330" s="163"/>
      <c r="C330" s="163"/>
      <c r="D330" s="163"/>
      <c r="E330" s="163"/>
      <c r="F330" s="163"/>
      <c r="G330" s="163"/>
    </row>
    <row r="331" customFormat="false" ht="15" hidden="false" customHeight="false" outlineLevel="0" collapsed="false">
      <c r="B331" s="163"/>
      <c r="C331" s="163"/>
      <c r="D331" s="163"/>
      <c r="E331" s="163"/>
      <c r="F331" s="163"/>
      <c r="G331" s="163"/>
    </row>
    <row r="332" customFormat="false" ht="15" hidden="false" customHeight="false" outlineLevel="0" collapsed="false">
      <c r="B332" s="163"/>
      <c r="C332" s="163"/>
      <c r="D332" s="163"/>
      <c r="E332" s="163"/>
      <c r="F332" s="163"/>
      <c r="G332" s="163"/>
    </row>
    <row r="333" customFormat="false" ht="15" hidden="false" customHeight="false" outlineLevel="0" collapsed="false">
      <c r="B333" s="163"/>
      <c r="C333" s="163"/>
      <c r="D333" s="163"/>
      <c r="E333" s="163"/>
      <c r="F333" s="163"/>
      <c r="G333" s="163"/>
    </row>
    <row r="334" customFormat="false" ht="15" hidden="false" customHeight="false" outlineLevel="0" collapsed="false">
      <c r="B334" s="163"/>
      <c r="C334" s="163"/>
      <c r="D334" s="163"/>
      <c r="E334" s="163"/>
      <c r="F334" s="163"/>
      <c r="G334" s="163"/>
    </row>
    <row r="335" customFormat="false" ht="15" hidden="false" customHeight="false" outlineLevel="0" collapsed="false">
      <c r="B335" s="163"/>
      <c r="C335" s="163"/>
      <c r="D335" s="163"/>
      <c r="E335" s="163"/>
      <c r="F335" s="163"/>
      <c r="G335" s="163"/>
    </row>
    <row r="336" customFormat="false" ht="15" hidden="false" customHeight="false" outlineLevel="0" collapsed="false">
      <c r="B336" s="163"/>
      <c r="C336" s="163"/>
      <c r="D336" s="163"/>
      <c r="E336" s="163"/>
      <c r="F336" s="163"/>
      <c r="G336" s="163"/>
    </row>
    <row r="337" customFormat="false" ht="15" hidden="false" customHeight="false" outlineLevel="0" collapsed="false">
      <c r="B337" s="163"/>
      <c r="C337" s="163"/>
      <c r="D337" s="163"/>
      <c r="E337" s="163"/>
      <c r="F337" s="163"/>
      <c r="G337" s="163"/>
    </row>
    <row r="338" customFormat="false" ht="15" hidden="false" customHeight="false" outlineLevel="0" collapsed="false">
      <c r="B338" s="163"/>
      <c r="C338" s="163"/>
      <c r="D338" s="163"/>
      <c r="E338" s="163"/>
      <c r="F338" s="163"/>
      <c r="G338" s="163"/>
    </row>
    <row r="339" customFormat="false" ht="15" hidden="false" customHeight="false" outlineLevel="0" collapsed="false">
      <c r="B339" s="163"/>
      <c r="C339" s="163"/>
      <c r="D339" s="163"/>
      <c r="E339" s="163"/>
      <c r="F339" s="163"/>
      <c r="G339" s="163"/>
    </row>
    <row r="340" customFormat="false" ht="15" hidden="false" customHeight="false" outlineLevel="0" collapsed="false">
      <c r="B340" s="163"/>
      <c r="C340" s="163"/>
      <c r="D340" s="163"/>
      <c r="E340" s="163"/>
      <c r="F340" s="163"/>
      <c r="G340" s="163"/>
    </row>
    <row r="341" customFormat="false" ht="15" hidden="false" customHeight="false" outlineLevel="0" collapsed="false">
      <c r="B341" s="163"/>
      <c r="C341" s="163"/>
      <c r="D341" s="163"/>
      <c r="E341" s="163"/>
      <c r="F341" s="163"/>
      <c r="G341" s="163"/>
    </row>
    <row r="342" customFormat="false" ht="15" hidden="false" customHeight="false" outlineLevel="0" collapsed="false">
      <c r="B342" s="163"/>
      <c r="C342" s="163"/>
      <c r="D342" s="163"/>
      <c r="E342" s="163"/>
      <c r="F342" s="163"/>
      <c r="G342" s="163"/>
    </row>
    <row r="343" customFormat="false" ht="15" hidden="false" customHeight="false" outlineLevel="0" collapsed="false">
      <c r="B343" s="163"/>
      <c r="C343" s="163"/>
      <c r="D343" s="163"/>
      <c r="E343" s="163"/>
      <c r="F343" s="163"/>
      <c r="G343" s="163"/>
    </row>
    <row r="344" customFormat="false" ht="15" hidden="false" customHeight="false" outlineLevel="0" collapsed="false">
      <c r="B344" s="163"/>
      <c r="C344" s="163"/>
      <c r="D344" s="163"/>
      <c r="E344" s="163"/>
      <c r="F344" s="163"/>
      <c r="G344" s="163"/>
    </row>
    <row r="345" customFormat="false" ht="15" hidden="false" customHeight="false" outlineLevel="0" collapsed="false">
      <c r="B345" s="163"/>
      <c r="C345" s="163"/>
      <c r="D345" s="163"/>
      <c r="E345" s="163"/>
      <c r="F345" s="163"/>
      <c r="G345" s="163"/>
    </row>
    <row r="346" customFormat="false" ht="15" hidden="false" customHeight="false" outlineLevel="0" collapsed="false">
      <c r="B346" s="163"/>
      <c r="C346" s="163"/>
      <c r="D346" s="163"/>
      <c r="E346" s="163"/>
      <c r="F346" s="163"/>
      <c r="G346" s="163"/>
    </row>
    <row r="347" customFormat="false" ht="15" hidden="false" customHeight="false" outlineLevel="0" collapsed="false">
      <c r="B347" s="163"/>
      <c r="C347" s="163"/>
      <c r="D347" s="163"/>
      <c r="E347" s="163"/>
      <c r="F347" s="163"/>
      <c r="G347" s="163"/>
    </row>
    <row r="348" customFormat="false" ht="15" hidden="false" customHeight="false" outlineLevel="0" collapsed="false">
      <c r="B348" s="163"/>
      <c r="C348" s="163"/>
      <c r="D348" s="163"/>
      <c r="E348" s="163"/>
      <c r="F348" s="163"/>
      <c r="G348" s="163"/>
    </row>
    <row r="349" customFormat="false" ht="15" hidden="false" customHeight="false" outlineLevel="0" collapsed="false">
      <c r="B349" s="163"/>
      <c r="C349" s="163"/>
      <c r="D349" s="163"/>
      <c r="E349" s="163"/>
      <c r="F349" s="163"/>
      <c r="G349" s="163"/>
    </row>
    <row r="350" customFormat="false" ht="15" hidden="false" customHeight="false" outlineLevel="0" collapsed="false">
      <c r="B350" s="163"/>
      <c r="C350" s="163"/>
      <c r="D350" s="163"/>
      <c r="E350" s="163"/>
      <c r="F350" s="163"/>
      <c r="G350" s="163"/>
    </row>
    <row r="351" customFormat="false" ht="15" hidden="false" customHeight="false" outlineLevel="0" collapsed="false">
      <c r="B351" s="163"/>
      <c r="C351" s="163"/>
      <c r="D351" s="163"/>
      <c r="E351" s="163"/>
      <c r="F351" s="163"/>
      <c r="G351" s="163"/>
    </row>
    <row r="352" customFormat="false" ht="15" hidden="false" customHeight="false" outlineLevel="0" collapsed="false">
      <c r="B352" s="163"/>
      <c r="C352" s="163"/>
      <c r="D352" s="163"/>
      <c r="E352" s="163"/>
      <c r="F352" s="163"/>
      <c r="G352" s="163"/>
    </row>
    <row r="353" customFormat="false" ht="15" hidden="false" customHeight="false" outlineLevel="0" collapsed="false">
      <c r="B353" s="163"/>
      <c r="C353" s="163"/>
      <c r="D353" s="163"/>
      <c r="E353" s="163"/>
      <c r="F353" s="163"/>
      <c r="G353" s="163"/>
    </row>
    <row r="354" customFormat="false" ht="15" hidden="false" customHeight="false" outlineLevel="0" collapsed="false">
      <c r="B354" s="163"/>
      <c r="C354" s="163"/>
      <c r="D354" s="163"/>
      <c r="E354" s="163"/>
      <c r="F354" s="163"/>
      <c r="G354" s="163"/>
    </row>
    <row r="355" customFormat="false" ht="15" hidden="false" customHeight="false" outlineLevel="0" collapsed="false">
      <c r="B355" s="163"/>
      <c r="C355" s="163"/>
      <c r="D355" s="163"/>
      <c r="E355" s="163"/>
      <c r="F355" s="163"/>
      <c r="G355" s="163"/>
    </row>
    <row r="356" customFormat="false" ht="15" hidden="false" customHeight="false" outlineLevel="0" collapsed="false">
      <c r="B356" s="163"/>
      <c r="C356" s="163"/>
      <c r="D356" s="163"/>
      <c r="E356" s="163"/>
      <c r="F356" s="163"/>
      <c r="G356" s="163"/>
    </row>
    <row r="357" customFormat="false" ht="15" hidden="false" customHeight="false" outlineLevel="0" collapsed="false">
      <c r="B357" s="163"/>
      <c r="C357" s="163"/>
      <c r="D357" s="163"/>
      <c r="E357" s="163"/>
      <c r="F357" s="163"/>
      <c r="G357" s="163"/>
    </row>
    <row r="358" customFormat="false" ht="15" hidden="false" customHeight="false" outlineLevel="0" collapsed="false">
      <c r="B358" s="163"/>
      <c r="C358" s="163"/>
      <c r="D358" s="163"/>
      <c r="E358" s="163"/>
      <c r="F358" s="163"/>
      <c r="G358" s="163"/>
    </row>
    <row r="359" customFormat="false" ht="15" hidden="false" customHeight="false" outlineLevel="0" collapsed="false">
      <c r="B359" s="163"/>
      <c r="C359" s="163"/>
      <c r="D359" s="163"/>
      <c r="E359" s="163"/>
      <c r="F359" s="163"/>
      <c r="G359" s="163"/>
    </row>
    <row r="360" customFormat="false" ht="15" hidden="false" customHeight="false" outlineLevel="0" collapsed="false">
      <c r="B360" s="163"/>
      <c r="C360" s="163"/>
      <c r="D360" s="163"/>
      <c r="E360" s="163"/>
      <c r="F360" s="163"/>
      <c r="G360" s="163"/>
    </row>
    <row r="361" customFormat="false" ht="15" hidden="false" customHeight="false" outlineLevel="0" collapsed="false">
      <c r="B361" s="163"/>
      <c r="C361" s="163"/>
      <c r="D361" s="163"/>
      <c r="E361" s="163"/>
      <c r="F361" s="163"/>
      <c r="G361" s="163"/>
    </row>
    <row r="362" customFormat="false" ht="15" hidden="false" customHeight="false" outlineLevel="0" collapsed="false">
      <c r="B362" s="163"/>
      <c r="C362" s="163"/>
      <c r="D362" s="163"/>
      <c r="E362" s="163"/>
      <c r="F362" s="163"/>
      <c r="G362" s="163"/>
    </row>
    <row r="363" customFormat="false" ht="15" hidden="false" customHeight="false" outlineLevel="0" collapsed="false">
      <c r="B363" s="163"/>
      <c r="C363" s="163"/>
      <c r="D363" s="163"/>
      <c r="E363" s="163"/>
      <c r="F363" s="163"/>
      <c r="G363" s="163"/>
    </row>
    <row r="364" customFormat="false" ht="15" hidden="false" customHeight="false" outlineLevel="0" collapsed="false">
      <c r="B364" s="163"/>
      <c r="C364" s="163"/>
      <c r="D364" s="163"/>
      <c r="E364" s="163"/>
      <c r="F364" s="163"/>
      <c r="G364" s="163"/>
    </row>
    <row r="365" customFormat="false" ht="15" hidden="false" customHeight="false" outlineLevel="0" collapsed="false">
      <c r="B365" s="163"/>
      <c r="C365" s="163"/>
      <c r="D365" s="163"/>
      <c r="E365" s="163"/>
      <c r="F365" s="163"/>
      <c r="G365" s="163"/>
    </row>
    <row r="366" customFormat="false" ht="15" hidden="false" customHeight="false" outlineLevel="0" collapsed="false">
      <c r="B366" s="163"/>
      <c r="C366" s="163"/>
      <c r="D366" s="163"/>
      <c r="E366" s="163"/>
      <c r="F366" s="163"/>
      <c r="G366" s="163"/>
    </row>
    <row r="367" customFormat="false" ht="15" hidden="false" customHeight="false" outlineLevel="0" collapsed="false">
      <c r="B367" s="163"/>
      <c r="C367" s="163"/>
      <c r="D367" s="163"/>
      <c r="E367" s="163"/>
      <c r="F367" s="163"/>
      <c r="G367" s="163"/>
    </row>
    <row r="368" customFormat="false" ht="15" hidden="false" customHeight="false" outlineLevel="0" collapsed="false">
      <c r="B368" s="163"/>
      <c r="C368" s="163"/>
      <c r="D368" s="163"/>
      <c r="E368" s="163"/>
      <c r="F368" s="163"/>
      <c r="G368" s="163"/>
    </row>
    <row r="369" customFormat="false" ht="15" hidden="false" customHeight="false" outlineLevel="0" collapsed="false">
      <c r="B369" s="163"/>
      <c r="C369" s="163"/>
      <c r="D369" s="163"/>
      <c r="E369" s="163"/>
      <c r="F369" s="163"/>
      <c r="G369" s="163"/>
    </row>
    <row r="370" customFormat="false" ht="15" hidden="false" customHeight="false" outlineLevel="0" collapsed="false">
      <c r="B370" s="163"/>
      <c r="C370" s="163"/>
      <c r="D370" s="163"/>
      <c r="E370" s="163"/>
      <c r="F370" s="163"/>
      <c r="G370" s="163"/>
    </row>
    <row r="371" customFormat="false" ht="15" hidden="false" customHeight="false" outlineLevel="0" collapsed="false">
      <c r="B371" s="163"/>
      <c r="C371" s="163"/>
      <c r="D371" s="163"/>
      <c r="E371" s="163"/>
      <c r="F371" s="163"/>
      <c r="G371" s="163"/>
    </row>
    <row r="372" customFormat="false" ht="15" hidden="false" customHeight="false" outlineLevel="0" collapsed="false">
      <c r="B372" s="163"/>
      <c r="C372" s="163"/>
      <c r="D372" s="163"/>
      <c r="E372" s="163"/>
      <c r="F372" s="163"/>
      <c r="G372" s="163"/>
    </row>
    <row r="373" customFormat="false" ht="15" hidden="false" customHeight="false" outlineLevel="0" collapsed="false">
      <c r="B373" s="163"/>
      <c r="C373" s="163"/>
      <c r="D373" s="163"/>
      <c r="E373" s="163"/>
      <c r="F373" s="163"/>
      <c r="G373" s="163"/>
    </row>
    <row r="374" customFormat="false" ht="15" hidden="false" customHeight="false" outlineLevel="0" collapsed="false">
      <c r="B374" s="163"/>
      <c r="C374" s="163"/>
      <c r="D374" s="163"/>
      <c r="E374" s="163"/>
      <c r="F374" s="163"/>
      <c r="G374" s="163"/>
    </row>
    <row r="375" customFormat="false" ht="15" hidden="false" customHeight="false" outlineLevel="0" collapsed="false">
      <c r="B375" s="163"/>
      <c r="C375" s="163"/>
      <c r="D375" s="163"/>
      <c r="E375" s="163"/>
      <c r="F375" s="163"/>
      <c r="G375" s="163"/>
    </row>
    <row r="376" customFormat="false" ht="15" hidden="false" customHeight="false" outlineLevel="0" collapsed="false">
      <c r="B376" s="163"/>
      <c r="C376" s="163"/>
      <c r="D376" s="163"/>
      <c r="E376" s="163"/>
      <c r="F376" s="163"/>
      <c r="G376" s="163"/>
    </row>
    <row r="377" customFormat="false" ht="15" hidden="false" customHeight="false" outlineLevel="0" collapsed="false">
      <c r="B377" s="163"/>
      <c r="C377" s="163"/>
      <c r="D377" s="163"/>
      <c r="E377" s="163"/>
      <c r="F377" s="163"/>
      <c r="G377" s="163"/>
    </row>
    <row r="378" customFormat="false" ht="15" hidden="false" customHeight="false" outlineLevel="0" collapsed="false">
      <c r="B378" s="163"/>
      <c r="C378" s="163"/>
      <c r="D378" s="163"/>
      <c r="E378" s="163"/>
      <c r="F378" s="163"/>
      <c r="G378" s="163"/>
    </row>
    <row r="379" customFormat="false" ht="15" hidden="false" customHeight="false" outlineLevel="0" collapsed="false">
      <c r="B379" s="163"/>
      <c r="C379" s="163"/>
      <c r="D379" s="163"/>
      <c r="E379" s="163"/>
      <c r="F379" s="163"/>
      <c r="G379" s="163"/>
    </row>
    <row r="380" customFormat="false" ht="15" hidden="false" customHeight="false" outlineLevel="0" collapsed="false">
      <c r="B380" s="163"/>
      <c r="C380" s="163"/>
      <c r="D380" s="163"/>
      <c r="E380" s="163"/>
      <c r="F380" s="163"/>
      <c r="G380" s="163"/>
    </row>
    <row r="381" customFormat="false" ht="15" hidden="false" customHeight="false" outlineLevel="0" collapsed="false">
      <c r="B381" s="163"/>
      <c r="C381" s="163"/>
      <c r="D381" s="163"/>
      <c r="E381" s="163"/>
      <c r="F381" s="163"/>
      <c r="G381" s="163"/>
    </row>
    <row r="382" customFormat="false" ht="15" hidden="false" customHeight="false" outlineLevel="0" collapsed="false">
      <c r="B382" s="163"/>
      <c r="C382" s="163"/>
      <c r="D382" s="163"/>
      <c r="E382" s="163"/>
      <c r="F382" s="163"/>
      <c r="G382" s="163"/>
    </row>
    <row r="383" customFormat="false" ht="15" hidden="false" customHeight="false" outlineLevel="0" collapsed="false">
      <c r="B383" s="163"/>
      <c r="C383" s="163"/>
      <c r="D383" s="163"/>
      <c r="E383" s="163"/>
      <c r="F383" s="163"/>
      <c r="G383" s="163"/>
    </row>
    <row r="384" customFormat="false" ht="15" hidden="false" customHeight="false" outlineLevel="0" collapsed="false">
      <c r="B384" s="163"/>
      <c r="C384" s="163"/>
      <c r="D384" s="163"/>
      <c r="E384" s="163"/>
      <c r="F384" s="163"/>
      <c r="G384" s="163"/>
    </row>
    <row r="385" customFormat="false" ht="15" hidden="false" customHeight="false" outlineLevel="0" collapsed="false">
      <c r="B385" s="163"/>
      <c r="C385" s="163"/>
      <c r="D385" s="163"/>
      <c r="E385" s="163"/>
      <c r="F385" s="163"/>
      <c r="G385" s="163"/>
    </row>
    <row r="386" customFormat="false" ht="15" hidden="false" customHeight="false" outlineLevel="0" collapsed="false">
      <c r="B386" s="163"/>
      <c r="C386" s="163"/>
      <c r="D386" s="163"/>
      <c r="E386" s="163"/>
      <c r="F386" s="163"/>
      <c r="G386" s="163"/>
    </row>
    <row r="387" customFormat="false" ht="15" hidden="false" customHeight="false" outlineLevel="0" collapsed="false">
      <c r="B387" s="163"/>
      <c r="C387" s="163"/>
      <c r="D387" s="163"/>
      <c r="E387" s="163"/>
      <c r="F387" s="163"/>
      <c r="G387" s="163"/>
    </row>
    <row r="388" customFormat="false" ht="15" hidden="false" customHeight="false" outlineLevel="0" collapsed="false">
      <c r="B388" s="163"/>
      <c r="C388" s="163"/>
      <c r="D388" s="163"/>
      <c r="E388" s="163"/>
      <c r="F388" s="163"/>
      <c r="G388" s="163"/>
    </row>
    <row r="389" customFormat="false" ht="15" hidden="false" customHeight="false" outlineLevel="0" collapsed="false">
      <c r="B389" s="163"/>
      <c r="C389" s="163"/>
      <c r="D389" s="163"/>
      <c r="E389" s="163"/>
      <c r="F389" s="163"/>
      <c r="G389" s="163"/>
    </row>
    <row r="390" customFormat="false" ht="15" hidden="false" customHeight="false" outlineLevel="0" collapsed="false">
      <c r="B390" s="163"/>
      <c r="C390" s="163"/>
      <c r="D390" s="163"/>
      <c r="E390" s="163"/>
      <c r="F390" s="163"/>
      <c r="G390" s="163"/>
    </row>
    <row r="391" customFormat="false" ht="15" hidden="false" customHeight="false" outlineLevel="0" collapsed="false">
      <c r="B391" s="163"/>
      <c r="C391" s="163"/>
      <c r="D391" s="163"/>
      <c r="E391" s="163"/>
      <c r="F391" s="163"/>
      <c r="G391" s="163"/>
    </row>
    <row r="392" customFormat="false" ht="15" hidden="false" customHeight="false" outlineLevel="0" collapsed="false">
      <c r="B392" s="163"/>
      <c r="C392" s="163"/>
      <c r="D392" s="163"/>
      <c r="E392" s="163"/>
      <c r="F392" s="163"/>
      <c r="G392" s="163"/>
    </row>
    <row r="393" customFormat="false" ht="15" hidden="false" customHeight="false" outlineLevel="0" collapsed="false">
      <c r="B393" s="163"/>
      <c r="C393" s="163"/>
      <c r="D393" s="163"/>
      <c r="E393" s="163"/>
      <c r="F393" s="163"/>
      <c r="G393" s="163"/>
    </row>
    <row r="394" customFormat="false" ht="15" hidden="false" customHeight="false" outlineLevel="0" collapsed="false">
      <c r="B394" s="163"/>
      <c r="C394" s="163"/>
      <c r="D394" s="163"/>
      <c r="E394" s="163"/>
      <c r="F394" s="163"/>
      <c r="G394" s="163"/>
    </row>
    <row r="395" customFormat="false" ht="15" hidden="false" customHeight="false" outlineLevel="0" collapsed="false">
      <c r="B395" s="163"/>
      <c r="C395" s="163"/>
      <c r="D395" s="163"/>
      <c r="E395" s="163"/>
      <c r="F395" s="163"/>
      <c r="G395" s="163"/>
    </row>
    <row r="396" customFormat="false" ht="15" hidden="false" customHeight="false" outlineLevel="0" collapsed="false">
      <c r="B396" s="163"/>
      <c r="C396" s="163"/>
      <c r="D396" s="163"/>
      <c r="E396" s="163"/>
      <c r="F396" s="163"/>
      <c r="G396" s="163"/>
    </row>
    <row r="397" customFormat="false" ht="15" hidden="false" customHeight="false" outlineLevel="0" collapsed="false">
      <c r="B397" s="163"/>
      <c r="C397" s="163"/>
      <c r="D397" s="163"/>
      <c r="E397" s="163"/>
      <c r="F397" s="163"/>
      <c r="G397" s="163"/>
    </row>
    <row r="398" customFormat="false" ht="15" hidden="false" customHeight="false" outlineLevel="0" collapsed="false">
      <c r="B398" s="163"/>
      <c r="C398" s="163"/>
      <c r="D398" s="163"/>
      <c r="E398" s="163"/>
      <c r="F398" s="163"/>
      <c r="G398" s="163"/>
    </row>
    <row r="399" customFormat="false" ht="15" hidden="false" customHeight="false" outlineLevel="0" collapsed="false">
      <c r="B399" s="163"/>
      <c r="C399" s="163"/>
      <c r="D399" s="163"/>
      <c r="E399" s="163"/>
      <c r="F399" s="163"/>
      <c r="G399" s="163"/>
    </row>
    <row r="400" customFormat="false" ht="15" hidden="false" customHeight="false" outlineLevel="0" collapsed="false">
      <c r="B400" s="163"/>
      <c r="C400" s="163"/>
      <c r="D400" s="163"/>
      <c r="E400" s="163"/>
      <c r="F400" s="163"/>
      <c r="G400" s="163"/>
    </row>
    <row r="401" customFormat="false" ht="15" hidden="false" customHeight="false" outlineLevel="0" collapsed="false">
      <c r="B401" s="163"/>
      <c r="C401" s="163"/>
      <c r="D401" s="163"/>
      <c r="E401" s="163"/>
      <c r="F401" s="163"/>
      <c r="G401" s="163"/>
    </row>
    <row r="402" customFormat="false" ht="15" hidden="false" customHeight="false" outlineLevel="0" collapsed="false">
      <c r="B402" s="163"/>
      <c r="C402" s="163"/>
      <c r="D402" s="163"/>
      <c r="E402" s="163"/>
      <c r="F402" s="163"/>
      <c r="G402" s="163"/>
    </row>
    <row r="403" customFormat="false" ht="15" hidden="false" customHeight="false" outlineLevel="0" collapsed="false">
      <c r="B403" s="163"/>
      <c r="C403" s="163"/>
      <c r="D403" s="163"/>
      <c r="E403" s="163"/>
      <c r="F403" s="163"/>
      <c r="G403" s="163"/>
    </row>
    <row r="404" customFormat="false" ht="15" hidden="false" customHeight="false" outlineLevel="0" collapsed="false">
      <c r="B404" s="163"/>
      <c r="C404" s="163"/>
      <c r="D404" s="163"/>
      <c r="E404" s="163"/>
      <c r="F404" s="163"/>
      <c r="G404" s="163"/>
    </row>
    <row r="405" customFormat="false" ht="15" hidden="false" customHeight="false" outlineLevel="0" collapsed="false">
      <c r="B405" s="163"/>
      <c r="C405" s="163"/>
      <c r="D405" s="163"/>
      <c r="E405" s="163"/>
      <c r="F405" s="163"/>
      <c r="G405" s="163"/>
    </row>
    <row r="406" customFormat="false" ht="15" hidden="false" customHeight="false" outlineLevel="0" collapsed="false">
      <c r="B406" s="163"/>
      <c r="C406" s="163"/>
      <c r="D406" s="163"/>
      <c r="E406" s="163"/>
      <c r="F406" s="163"/>
      <c r="G406" s="163"/>
    </row>
    <row r="407" customFormat="false" ht="15" hidden="false" customHeight="false" outlineLevel="0" collapsed="false">
      <c r="B407" s="163"/>
      <c r="C407" s="163"/>
      <c r="D407" s="163"/>
      <c r="E407" s="163"/>
      <c r="F407" s="163"/>
      <c r="G407" s="163"/>
    </row>
    <row r="408" customFormat="false" ht="15" hidden="false" customHeight="false" outlineLevel="0" collapsed="false">
      <c r="B408" s="163"/>
      <c r="C408" s="163"/>
      <c r="D408" s="163"/>
      <c r="E408" s="163"/>
      <c r="F408" s="163"/>
      <c r="G408" s="163"/>
    </row>
    <row r="409" customFormat="false" ht="15" hidden="false" customHeight="false" outlineLevel="0" collapsed="false">
      <c r="B409" s="163"/>
      <c r="C409" s="163"/>
      <c r="D409" s="163"/>
      <c r="E409" s="163"/>
      <c r="F409" s="163"/>
      <c r="G409" s="163"/>
    </row>
    <row r="410" customFormat="false" ht="15" hidden="false" customHeight="false" outlineLevel="0" collapsed="false">
      <c r="B410" s="163"/>
      <c r="C410" s="163"/>
      <c r="D410" s="163"/>
      <c r="E410" s="163"/>
      <c r="F410" s="163"/>
      <c r="G410" s="163"/>
    </row>
    <row r="411" customFormat="false" ht="15" hidden="false" customHeight="false" outlineLevel="0" collapsed="false">
      <c r="B411" s="163"/>
      <c r="C411" s="163"/>
      <c r="D411" s="163"/>
      <c r="E411" s="163"/>
      <c r="F411" s="163"/>
      <c r="G411" s="163"/>
    </row>
    <row r="412" customFormat="false" ht="15" hidden="false" customHeight="false" outlineLevel="0" collapsed="false">
      <c r="B412" s="163"/>
      <c r="C412" s="163"/>
      <c r="D412" s="163"/>
      <c r="E412" s="163"/>
      <c r="F412" s="163"/>
      <c r="G412" s="163"/>
    </row>
    <row r="413" customFormat="false" ht="15" hidden="false" customHeight="false" outlineLevel="0" collapsed="false">
      <c r="B413" s="163"/>
      <c r="C413" s="163"/>
      <c r="D413" s="163"/>
      <c r="E413" s="163"/>
      <c r="F413" s="163"/>
      <c r="G413" s="163"/>
    </row>
    <row r="414" customFormat="false" ht="15" hidden="false" customHeight="false" outlineLevel="0" collapsed="false">
      <c r="B414" s="163"/>
      <c r="C414" s="163"/>
      <c r="D414" s="163"/>
      <c r="E414" s="163"/>
      <c r="F414" s="163"/>
      <c r="G414" s="163"/>
    </row>
    <row r="415" customFormat="false" ht="15" hidden="false" customHeight="false" outlineLevel="0" collapsed="false">
      <c r="B415" s="163"/>
      <c r="C415" s="163"/>
      <c r="D415" s="163"/>
      <c r="E415" s="163"/>
      <c r="F415" s="163"/>
      <c r="G415" s="163"/>
    </row>
    <row r="416" customFormat="false" ht="15" hidden="false" customHeight="false" outlineLevel="0" collapsed="false">
      <c r="B416" s="163"/>
      <c r="C416" s="163"/>
      <c r="D416" s="163"/>
      <c r="E416" s="163"/>
      <c r="F416" s="163"/>
      <c r="G416" s="163"/>
    </row>
    <row r="417" customFormat="false" ht="15" hidden="false" customHeight="false" outlineLevel="0" collapsed="false">
      <c r="B417" s="163"/>
      <c r="C417" s="163"/>
      <c r="D417" s="163"/>
      <c r="E417" s="163"/>
      <c r="F417" s="163"/>
      <c r="G417" s="163"/>
    </row>
    <row r="418" customFormat="false" ht="15" hidden="false" customHeight="false" outlineLevel="0" collapsed="false">
      <c r="B418" s="163"/>
      <c r="C418" s="163"/>
      <c r="D418" s="163"/>
      <c r="E418" s="163"/>
      <c r="F418" s="163"/>
      <c r="G418" s="163"/>
    </row>
    <row r="419" customFormat="false" ht="15" hidden="false" customHeight="false" outlineLevel="0" collapsed="false">
      <c r="B419" s="163"/>
      <c r="C419" s="163"/>
      <c r="D419" s="163"/>
      <c r="E419" s="163"/>
      <c r="F419" s="163"/>
      <c r="G419" s="163"/>
    </row>
    <row r="420" customFormat="false" ht="15" hidden="false" customHeight="false" outlineLevel="0" collapsed="false">
      <c r="B420" s="163"/>
      <c r="C420" s="163"/>
      <c r="D420" s="163"/>
      <c r="E420" s="163"/>
      <c r="F420" s="163"/>
      <c r="G420" s="163"/>
    </row>
    <row r="421" customFormat="false" ht="15" hidden="false" customHeight="false" outlineLevel="0" collapsed="false">
      <c r="B421" s="163"/>
      <c r="C421" s="163"/>
      <c r="D421" s="163"/>
      <c r="E421" s="163"/>
      <c r="F421" s="163"/>
      <c r="G421" s="163"/>
    </row>
    <row r="422" customFormat="false" ht="15" hidden="false" customHeight="false" outlineLevel="0" collapsed="false">
      <c r="B422" s="163"/>
      <c r="C422" s="163"/>
      <c r="D422" s="163"/>
      <c r="E422" s="163"/>
      <c r="F422" s="163"/>
      <c r="G422" s="163"/>
    </row>
    <row r="423" customFormat="false" ht="15" hidden="false" customHeight="false" outlineLevel="0" collapsed="false">
      <c r="B423" s="163"/>
      <c r="C423" s="163"/>
      <c r="D423" s="163"/>
      <c r="E423" s="163"/>
      <c r="F423" s="163"/>
      <c r="G423" s="163"/>
    </row>
    <row r="424" customFormat="false" ht="15" hidden="false" customHeight="false" outlineLevel="0" collapsed="false">
      <c r="B424" s="163"/>
      <c r="C424" s="163"/>
      <c r="D424" s="163"/>
      <c r="E424" s="163"/>
      <c r="F424" s="163"/>
      <c r="G424" s="163"/>
    </row>
  </sheetData>
  <mergeCells count="8">
    <mergeCell ref="B2:F2"/>
    <mergeCell ref="I2:M2"/>
    <mergeCell ref="R2:W2"/>
    <mergeCell ref="B3:F3"/>
    <mergeCell ref="I3:M3"/>
    <mergeCell ref="R3:W3"/>
    <mergeCell ref="B4:F4"/>
    <mergeCell ref="I4:M4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66"/>
    <col collapsed="false" customWidth="true" hidden="false" outlineLevel="0" max="3" min="2" style="0" width="15.43"/>
    <col collapsed="false" customWidth="true" hidden="false" outlineLevel="0" max="4" min="4" style="0" width="14.66"/>
    <col collapsed="false" customWidth="true" hidden="false" outlineLevel="0" max="5" min="5" style="0" width="17.99"/>
    <col collapsed="false" customWidth="true" hidden="false" outlineLevel="0" max="6" min="6" style="0" width="15.32"/>
    <col collapsed="false" customWidth="true" hidden="false" outlineLevel="0" max="7" min="7" style="0" width="12.88"/>
    <col collapsed="false" customWidth="true" hidden="false" outlineLevel="0" max="8" min="8" style="0" width="17.43"/>
    <col collapsed="false" customWidth="true" hidden="false" outlineLevel="0" max="10" min="9" style="0" width="13.33"/>
    <col collapsed="false" customWidth="true" hidden="false" outlineLevel="0" max="11" min="11" style="0" width="12.55"/>
    <col collapsed="false" customWidth="true" hidden="false" outlineLevel="0" max="12" min="12" style="0" width="35.66"/>
    <col collapsed="false" customWidth="true" hidden="false" outlineLevel="0" max="13" min="13" style="0" width="16.99"/>
    <col collapsed="false" customWidth="true" hidden="false" outlineLevel="0" max="15" min="14" style="0" width="10.1"/>
    <col collapsed="false" customWidth="true" hidden="false" outlineLevel="0" max="16" min="16" style="0" width="12.99"/>
    <col collapsed="false" customWidth="true" hidden="false" outlineLevel="0" max="17" min="17" style="0" width="10.1"/>
    <col collapsed="false" customWidth="true" hidden="false" outlineLevel="0" max="18" min="18" style="0" width="7.66"/>
    <col collapsed="false" customWidth="true" hidden="false" outlineLevel="0" max="22" min="22" style="0" width="7.66"/>
    <col collapsed="false" customWidth="true" hidden="false" outlineLevel="0" max="23" min="23" style="0" width="12.32"/>
    <col collapsed="false" customWidth="true" hidden="false" outlineLevel="0" max="24" min="24" style="0" width="7.66"/>
    <col collapsed="false" customWidth="true" hidden="false" outlineLevel="0" max="25" min="25" style="0" width="16.88"/>
    <col collapsed="false" customWidth="true" hidden="false" outlineLevel="0" max="26" min="26" style="0" width="12.1"/>
    <col collapsed="false" customWidth="true" hidden="false" outlineLevel="0" max="27" min="27" style="0" width="9.87"/>
    <col collapsed="false" customWidth="true" hidden="false" outlineLevel="0" max="29" min="29" style="0" width="39.66"/>
    <col collapsed="false" customWidth="true" hidden="false" outlineLevel="0" max="30" min="30" style="0" width="18.33"/>
    <col collapsed="false" customWidth="true" hidden="false" outlineLevel="0" max="31" min="31" style="0" width="12.1"/>
    <col collapsed="false" customWidth="true" hidden="false" outlineLevel="0" max="32" min="32" style="0" width="12.55"/>
    <col collapsed="false" customWidth="true" hidden="false" outlineLevel="0" max="33" min="33" style="0" width="13.87"/>
    <col collapsed="false" customWidth="true" hidden="false" outlineLevel="0" max="34" min="34" style="0" width="10.66"/>
    <col collapsed="false" customWidth="true" hidden="false" outlineLevel="0" max="35" min="35" style="0" width="10.55"/>
    <col collapsed="false" customWidth="true" hidden="false" outlineLevel="0" max="36" min="36" style="0" width="9.87"/>
    <col collapsed="false" customWidth="true" hidden="false" outlineLevel="0" max="37" min="37" style="0" width="9.55"/>
    <col collapsed="false" customWidth="true" hidden="false" outlineLevel="0" max="39" min="39" style="0" width="11.1"/>
    <col collapsed="false" customWidth="true" hidden="false" outlineLevel="0" max="40" min="40" style="0" width="11.55"/>
    <col collapsed="false" customWidth="true" hidden="false" outlineLevel="0" max="41" min="41" style="0" width="12.66"/>
    <col collapsed="false" customWidth="true" hidden="false" outlineLevel="0" max="43" min="42" style="0" width="13.33"/>
    <col collapsed="false" customWidth="true" hidden="false" outlineLevel="0" max="44" min="44" style="0" width="7.99"/>
    <col collapsed="false" customWidth="true" hidden="false" outlineLevel="0" max="46" min="46" style="0" width="33.55"/>
    <col collapsed="false" customWidth="true" hidden="false" outlineLevel="0" max="47" min="47" style="0" width="22.55"/>
    <col collapsed="false" customWidth="false" hidden="true" outlineLevel="0" max="48" min="48" style="0" width="9.06"/>
    <col collapsed="false" customWidth="true" hidden="false" outlineLevel="0" max="49" min="49" style="0" width="25.1"/>
  </cols>
  <sheetData>
    <row r="1" customFormat="false" ht="15.6" hidden="false" customHeight="false" outlineLevel="0" collapsed="false">
      <c r="A1" s="30" t="str">
        <f aca="false">IF(SUM!CF1="","",SUM!CF1)</f>
        <v>APPXGSCH1A</v>
      </c>
      <c r="B1" s="51" t="str">
        <f aca="false">IF(SUM!CG1="","",SUM!CG1)</f>
        <v/>
      </c>
      <c r="C1" s="51" t="str">
        <f aca="false">IF(SUM!CH1="","",SUM!CH1)</f>
        <v/>
      </c>
      <c r="D1" s="141" t="str">
        <f aca="false">IF(SUM!CI1="","",SUM!CI1)</f>
        <v>Appendix G</v>
      </c>
      <c r="E1" s="51" t="str">
        <f aca="false">IF(SUM!CJ1="","",SUM!CJ1)</f>
        <v/>
      </c>
      <c r="F1" s="51" t="str">
        <f aca="false">IF(SUM!CK1="","",SUM!CK1)</f>
        <v/>
      </c>
      <c r="G1" s="51" t="str">
        <f aca="false">IF(SUM!CL1="","",SUM!CL1)</f>
        <v/>
      </c>
      <c r="H1" s="141" t="str">
        <f aca="false">IF(SUM!CM1="","",SUM!CM1)</f>
        <v>Schedule 1</v>
      </c>
      <c r="I1" s="51" t="str">
        <f aca="false">IF(SUM!CN1="","",SUM!CN1)</f>
        <v/>
      </c>
      <c r="J1" s="141" t="n">
        <f aca="false">IF(SUM!CO1="","",SUM!CO1)</f>
        <v>11</v>
      </c>
      <c r="L1" s="30" t="str">
        <f aca="false">IF(SUM!DB1="","",SUM!DB1)</f>
        <v>APPXGSCH3A</v>
      </c>
      <c r="M1" s="51" t="str">
        <f aca="false">IF(SUM!DC1="","",SUM!DC1)</f>
        <v/>
      </c>
      <c r="N1" s="51" t="str">
        <f aca="false">IF(SUM!DD1="","",SUM!DD1)</f>
        <v/>
      </c>
      <c r="O1" s="51" t="str">
        <f aca="false">IF(SUM!DE1="","",SUM!DE1)</f>
        <v/>
      </c>
      <c r="P1" s="141" t="str">
        <f aca="false">IF(SUM!DF1="","",SUM!DF1)</f>
        <v>Appendix G</v>
      </c>
      <c r="Q1" s="51" t="str">
        <f aca="false">IF(SUM!DG1="","",SUM!DG1)</f>
        <v/>
      </c>
      <c r="R1" s="51" t="str">
        <f aca="false">IF(SUM!DH1="","",SUM!DH1)</f>
        <v/>
      </c>
      <c r="S1" s="51" t="str">
        <f aca="false">IF(SUM!DI1="","",SUM!DI1)</f>
        <v/>
      </c>
      <c r="T1" s="51" t="str">
        <f aca="false">IF(SUM!DJ1="","",SUM!DJ1)</f>
        <v/>
      </c>
      <c r="U1" s="51" t="str">
        <f aca="false">IF(SUM!DK1="","",SUM!DK1)</f>
        <v/>
      </c>
      <c r="V1" s="51" t="str">
        <f aca="false">IF(SUM!DL1="","",SUM!DL1)</f>
        <v/>
      </c>
      <c r="W1" s="141" t="str">
        <f aca="false">IF(SUM!DM1="","",SUM!DM1)</f>
        <v>Schedule 3</v>
      </c>
      <c r="X1" s="51" t="str">
        <f aca="false">IF(SUM!DN1="","",SUM!DN1)</f>
        <v/>
      </c>
      <c r="Y1" s="51" t="str">
        <f aca="false">IF(SUM!DO1="","",SUM!DO1)</f>
        <v/>
      </c>
      <c r="Z1" s="51" t="str">
        <f aca="false">IF(SUM!DP1="","",SUM!DP1)</f>
        <v/>
      </c>
      <c r="AA1" s="141" t="n">
        <f aca="false">IF(SUM!DQ1="","",SUM!DQ1)</f>
        <v>13</v>
      </c>
      <c r="AC1" s="30" t="str">
        <f aca="false">IF(SUM!DS1="","",SUM!DS1)</f>
        <v>APPXGSCH3B</v>
      </c>
      <c r="AD1" s="51" t="str">
        <f aca="false">IF(SUM!DT1="","",SUM!DT1)</f>
        <v/>
      </c>
      <c r="AE1" s="51" t="str">
        <f aca="false">IF(SUM!DU1="","",SUM!DU1)</f>
        <v/>
      </c>
      <c r="AF1" s="51" t="str">
        <f aca="false">IF(SUM!DV1="","",SUM!DV1)</f>
        <v/>
      </c>
      <c r="AG1" s="141" t="str">
        <f aca="false">IF(SUM!DW1="","",SUM!DW1)</f>
        <v>Appendix G</v>
      </c>
      <c r="AH1" s="51" t="str">
        <f aca="false">IF(SUM!DX1="","",SUM!DX1)</f>
        <v/>
      </c>
      <c r="AI1" s="51" t="str">
        <f aca="false">IF(SUM!DY1="","",SUM!DY1)</f>
        <v/>
      </c>
      <c r="AJ1" s="51" t="str">
        <f aca="false">IF(SUM!DZ1="","",SUM!DZ1)</f>
        <v/>
      </c>
      <c r="AK1" s="51" t="str">
        <f aca="false">IF(SUM!EA1="","",SUM!EA1)</f>
        <v/>
      </c>
      <c r="AL1" s="51" t="str">
        <f aca="false">IF(SUM!EB1="","",SUM!EB1)</f>
        <v/>
      </c>
      <c r="AM1" s="51" t="str">
        <f aca="false">IF(SUM!EC1="","",SUM!EC1)</f>
        <v/>
      </c>
      <c r="AN1" s="51" t="str">
        <f aca="false">IF(SUM!ED1="","",SUM!ED1)</f>
        <v/>
      </c>
      <c r="AO1" s="141" t="str">
        <f aca="false">IF(SUM!EE1="","",SUM!EE1)</f>
        <v>Schedule 3</v>
      </c>
      <c r="AP1" s="51" t="str">
        <f aca="false">IF(SUM!EF1="","",SUM!EF1)</f>
        <v/>
      </c>
      <c r="AQ1" s="51" t="str">
        <f aca="false">IF(SUM!EG1="","",SUM!EG1)</f>
        <v/>
      </c>
      <c r="AR1" s="141" t="n">
        <f aca="false">IF(SUM!EH1="","",SUM!EH1)</f>
        <v>14</v>
      </c>
      <c r="AT1" s="30" t="str">
        <f aca="false">IF(SUM!FJ1="","",SUM!FJ1)</f>
        <v>OPINION2</v>
      </c>
      <c r="AU1" s="51" t="str">
        <f aca="false">IF(SUM!FK1="","",SUM!FK1)</f>
        <v/>
      </c>
      <c r="AV1" s="51" t="str">
        <f aca="false">IF(SUM!FL1="","",SUM!FL1)</f>
        <v/>
      </c>
      <c r="AW1" s="141" t="n">
        <f aca="false">IF(SUM!FM1="","",SUM!FM1)</f>
        <v>17</v>
      </c>
    </row>
    <row r="2" customFormat="false" ht="15.6" hidden="false" customHeight="false" outlineLevel="0" collapsed="false">
      <c r="A2" s="31" t="str">
        <f aca="false">IF(SUM!CF2="","",SUM!CF2)</f>
        <v>Case: PRCLR23ENP</v>
      </c>
      <c r="B2" s="32" t="str">
        <f aca="false">IF(SUM!CG2="","",SUM!CG2)</f>
        <v>Docket R2006-1</v>
      </c>
      <c r="C2" s="32"/>
      <c r="D2" s="32"/>
      <c r="E2" s="32"/>
      <c r="F2" s="32"/>
      <c r="G2" s="32"/>
      <c r="H2" s="32"/>
      <c r="I2" s="32"/>
      <c r="J2" s="32"/>
      <c r="L2" s="31" t="str">
        <f aca="false">IF(SUM!DB2="","",SUM!DB2)</f>
        <v>Case: PRCLR23ENP</v>
      </c>
      <c r="M2" s="32" t="str">
        <f aca="false">IF(SUM!DC2="","",SUM!DC2)</f>
        <v>Docket R2006-1</v>
      </c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C2" s="31" t="str">
        <f aca="false">IF(SUM!DS2="","",SUM!DS2)</f>
        <v>Case: PRCLR23ENP</v>
      </c>
      <c r="AD2" s="32" t="str">
        <f aca="false">IF(SUM!DT2="","",SUM!DT2)</f>
        <v>Docket R2006-1</v>
      </c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T2" s="31" t="str">
        <f aca="false">IF(SUM!FJ2="","",SUM!FJ2)</f>
        <v>Case: PRCLR23ENP</v>
      </c>
      <c r="AU2" s="51" t="str">
        <f aca="false">IF(SUM!FK2="","",SUM!FK2)</f>
        <v/>
      </c>
      <c r="AV2" s="51" t="str">
        <f aca="false">IF(SUM!FL2="","",SUM!FL2)</f>
        <v/>
      </c>
      <c r="AW2" s="145" t="str">
        <f aca="false">IF(SUM!FM2="","",SUM!FM2)</f>
        <v>Appendix H</v>
      </c>
    </row>
    <row r="3" customFormat="false" ht="15.6" hidden="false" customHeight="false" outlineLevel="0" collapsed="false">
      <c r="A3" s="29" t="str">
        <f aca="false">IF(SUM!CF3="","",SUM!CF3)</f>
        <v/>
      </c>
      <c r="B3" s="147" t="str">
        <f aca="false">IF(SUM!CG3="","",SUM!CG3)</f>
        <v>Test Year (2008) Volume, Cost, Revenue, and Cost Coverage by Class</v>
      </c>
      <c r="C3" s="147"/>
      <c r="D3" s="147"/>
      <c r="E3" s="147"/>
      <c r="F3" s="147"/>
      <c r="G3" s="147"/>
      <c r="H3" s="147"/>
      <c r="I3" s="147"/>
      <c r="J3" s="147"/>
      <c r="L3" s="29" t="str">
        <f aca="false">IF(SUM!DB3="","",SUM!DB3)</f>
        <v/>
      </c>
      <c r="M3" s="32" t="str">
        <f aca="false">IF(SUM!DC3="","",SUM!DC3)</f>
        <v>Comparison of Markups on Reconsideration</v>
      </c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C3" s="29" t="str">
        <f aca="false">IF(SUM!DS3="","",SUM!DS3)</f>
        <v/>
      </c>
      <c r="AD3" s="32" t="str">
        <f aca="false">IF(SUM!DT3="","",SUM!DT3)</f>
        <v>Comparison of Markup Indices on Reconsideration</v>
      </c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T3" s="29" t="str">
        <f aca="false">IF(SUM!FJ3="","",SUM!FJ3)</f>
        <v/>
      </c>
      <c r="AU3" s="52" t="str">
        <f aca="false">IF(SUM!FK3="","",SUM!FK3)</f>
        <v>Comparison of Estimated</v>
      </c>
      <c r="AV3" s="897" t="str">
        <f aca="false">IF(SUM!FL3="","",SUM!FL3)</f>
        <v/>
      </c>
      <c r="AW3" s="897"/>
    </row>
    <row r="4" customFormat="false" ht="15.6" hidden="false" customHeight="false" outlineLevel="0" collapsed="false">
      <c r="A4" s="33" t="str">
        <f aca="false">IF(SUM!CF4="","",SUM!CF4)</f>
        <v>ALL_R06.XLS</v>
      </c>
      <c r="B4" s="147" t="str">
        <f aca="false">IF(SUM!CG4="","",SUM!CG4)</f>
        <v>at Commission Recommended Rates on Reconsideration</v>
      </c>
      <c r="C4" s="147"/>
      <c r="D4" s="147"/>
      <c r="E4" s="147"/>
      <c r="F4" s="147"/>
      <c r="G4" s="147"/>
      <c r="H4" s="147"/>
      <c r="I4" s="147"/>
      <c r="J4" s="147"/>
      <c r="L4" s="33" t="str">
        <f aca="false">IF(SUM!DB4="","",SUM!DB4)</f>
        <v>ALL_R06.XLS</v>
      </c>
      <c r="M4" s="51" t="str">
        <f aca="false">IF(SUM!DC4="","",SUM!DC4)</f>
        <v/>
      </c>
      <c r="N4" s="51" t="str">
        <f aca="false">IF(SUM!DD4="","",SUM!DD4)</f>
        <v/>
      </c>
      <c r="O4" s="51" t="str">
        <f aca="false">IF(SUM!DE4="","",SUM!DE4)</f>
        <v/>
      </c>
      <c r="P4" s="51" t="str">
        <f aca="false">IF(SUM!DF4="","",SUM!DF4)</f>
        <v/>
      </c>
      <c r="Q4" s="51" t="str">
        <f aca="false">IF(SUM!DG4="","",SUM!DG4)</f>
        <v/>
      </c>
      <c r="R4" s="51" t="str">
        <f aca="false">IF(SUM!DH4="","",SUM!DH4)</f>
        <v/>
      </c>
      <c r="S4" s="51" t="str">
        <f aca="false">IF(SUM!DI4="","",SUM!DI4)</f>
        <v/>
      </c>
      <c r="T4" s="51" t="str">
        <f aca="false">IF(SUM!DJ4="","",SUM!DJ4)</f>
        <v/>
      </c>
      <c r="U4" s="51" t="str">
        <f aca="false">IF(SUM!DK4="","",SUM!DK4)</f>
        <v/>
      </c>
      <c r="V4" s="51" t="str">
        <f aca="false">IF(SUM!DL4="","",SUM!DL4)</f>
        <v/>
      </c>
      <c r="W4" s="51" t="str">
        <f aca="false">IF(SUM!DM4="","",SUM!DM4)</f>
        <v/>
      </c>
      <c r="X4" s="51" t="str">
        <f aca="false">IF(SUM!DN4="","",SUM!DN4)</f>
        <v/>
      </c>
      <c r="Y4" s="51" t="str">
        <f aca="false">IF(SUM!DO4="","",SUM!DO4)</f>
        <v/>
      </c>
      <c r="Z4" s="51" t="str">
        <f aca="false">IF(SUM!DP4="","",SUM!DP4)</f>
        <v/>
      </c>
      <c r="AA4" s="51" t="str">
        <f aca="false">IF(SUM!DQ4="","",SUM!DQ4)</f>
        <v/>
      </c>
      <c r="AC4" s="33" t="str">
        <f aca="false">IF(SUM!DS4="","",SUM!DS4)</f>
        <v>ALL_R06.XLS</v>
      </c>
      <c r="AD4" s="51" t="str">
        <f aca="false">IF(SUM!DT4="","",SUM!DT4)</f>
        <v/>
      </c>
      <c r="AE4" s="51" t="str">
        <f aca="false">IF(SUM!DU4="","",SUM!DU4)</f>
        <v/>
      </c>
      <c r="AF4" s="51" t="str">
        <f aca="false">IF(SUM!DV4="","",SUM!DV4)</f>
        <v/>
      </c>
      <c r="AG4" s="51" t="str">
        <f aca="false">IF(SUM!DW4="","",SUM!DW4)</f>
        <v/>
      </c>
      <c r="AH4" s="51" t="str">
        <f aca="false">IF(SUM!DX4="","",SUM!DX4)</f>
        <v/>
      </c>
      <c r="AI4" s="51" t="str">
        <f aca="false">IF(SUM!DY4="","",SUM!DY4)</f>
        <v/>
      </c>
      <c r="AJ4" s="143" t="str">
        <f aca="false">IF(SUM!DZ4="","",SUM!DZ4)</f>
        <v/>
      </c>
      <c r="AK4" s="51" t="str">
        <f aca="false">IF(SUM!EA4="","",SUM!EA4)</f>
        <v/>
      </c>
      <c r="AL4" s="51" t="str">
        <f aca="false">IF(SUM!EB4="","",SUM!EB4)</f>
        <v/>
      </c>
      <c r="AM4" s="51" t="str">
        <f aca="false">IF(SUM!EC4="","",SUM!EC4)</f>
        <v/>
      </c>
      <c r="AN4" s="51" t="str">
        <f aca="false">IF(SUM!ED4="","",SUM!ED4)</f>
        <v/>
      </c>
      <c r="AO4" s="51" t="str">
        <f aca="false">IF(SUM!EE4="","",SUM!EE4)</f>
        <v/>
      </c>
      <c r="AP4" s="51" t="str">
        <f aca="false">IF(SUM!EF4="","",SUM!EF4)</f>
        <v/>
      </c>
      <c r="AQ4" s="51" t="str">
        <f aca="false">IF(SUM!EG4="","",SUM!EG4)</f>
        <v/>
      </c>
      <c r="AR4" s="51" t="str">
        <f aca="false">IF(SUM!EH4="","",SUM!EH4)</f>
        <v/>
      </c>
      <c r="AT4" s="33" t="str">
        <f aca="false">IF(SUM!FJ4="","",SUM!FJ4)</f>
        <v>ALL_R06.XLS</v>
      </c>
      <c r="AU4" s="52" t="str">
        <f aca="false">IF(SUM!FK4="","",SUM!FK4)</f>
        <v>Test Year Volumes \1</v>
      </c>
      <c r="AV4" s="897" t="str">
        <f aca="false">IF(SUM!FL4="","",SUM!FL4)</f>
        <v/>
      </c>
      <c r="AW4" s="897"/>
    </row>
    <row r="5" customFormat="false" ht="15.6" hidden="false" customHeight="false" outlineLevel="0" collapsed="false">
      <c r="A5" s="6" t="n">
        <f aca="false">IF(SUM!CF5="","",SUM!CF5)</f>
        <v>46233.573472675</v>
      </c>
      <c r="B5" s="33" t="str">
        <f aca="false">IF(SUM!CG5="","",SUM!CG5)</f>
        <v/>
      </c>
      <c r="C5" s="33" t="str">
        <f aca="false">IF(SUM!CH5="","",SUM!CH5)</f>
        <v/>
      </c>
      <c r="D5" s="33" t="str">
        <f aca="false">IF(SUM!CI5="","",SUM!CI5)</f>
        <v/>
      </c>
      <c r="E5" s="33" t="str">
        <f aca="false">IF(SUM!CJ5="","",SUM!CJ5)</f>
        <v/>
      </c>
      <c r="F5" s="33" t="str">
        <f aca="false">IF(SUM!CK5="","",SUM!CK5)</f>
        <v/>
      </c>
      <c r="G5" s="33" t="str">
        <f aca="false">IF(SUM!CL5="","",SUM!CL5)</f>
        <v/>
      </c>
      <c r="H5" s="33" t="str">
        <f aca="false">IF(SUM!CM5="","",SUM!CM5)</f>
        <v/>
      </c>
      <c r="I5" s="33" t="str">
        <f aca="false">IF(SUM!CN5="","",SUM!CN5)</f>
        <v/>
      </c>
      <c r="J5" s="33" t="str">
        <f aca="false">IF(SUM!CO5="","",SUM!CO5)</f>
        <v/>
      </c>
      <c r="L5" s="6" t="n">
        <f aca="false">IF(SUM!DB5="","",SUM!DB5)</f>
        <v>46233.5734726751</v>
      </c>
      <c r="M5" s="64" t="str">
        <f aca="false">IF(SUM!DC5="","",SUM!DC5)</f>
        <v>R2006-1</v>
      </c>
      <c r="N5" s="64" t="str">
        <f aca="false">IF(SUM!DD5="","",SUM!DD5)</f>
        <v/>
      </c>
      <c r="O5" s="64" t="str">
        <f aca="false">IF(SUM!DE5="","",SUM!DE5)</f>
        <v/>
      </c>
      <c r="P5" s="64" t="str">
        <f aca="false">IF(SUM!DF5="","",SUM!DF5)</f>
        <v/>
      </c>
      <c r="Q5" s="64" t="str">
        <f aca="false">IF(SUM!DG5="","",SUM!DG5)</f>
        <v/>
      </c>
      <c r="R5" s="153" t="str">
        <f aca="false">IF(SUM!DH5="","",SUM!DH5)</f>
        <v/>
      </c>
      <c r="S5" s="153" t="str">
        <f aca="false">IF(SUM!DI5="","",SUM!DI5)</f>
        <v/>
      </c>
      <c r="T5" s="51" t="str">
        <f aca="false">IF(SUM!DJ5="","",SUM!DJ5)</f>
        <v/>
      </c>
      <c r="U5" s="51" t="str">
        <f aca="false">IF(SUM!DK5="","",SUM!DK5)</f>
        <v/>
      </c>
      <c r="V5" s="51" t="str">
        <f aca="false">IF(SUM!DL5="","",SUM!DL5)</f>
        <v/>
      </c>
      <c r="W5" s="51" t="str">
        <f aca="false">IF(SUM!DM5="","",SUM!DM5)</f>
        <v/>
      </c>
      <c r="X5" s="51" t="str">
        <f aca="false">IF(SUM!DN5="","",SUM!DN5)</f>
        <v/>
      </c>
      <c r="Y5" s="51" t="str">
        <f aca="false">IF(SUM!DO5="","",SUM!DO5)</f>
        <v/>
      </c>
      <c r="Z5" s="51" t="str">
        <f aca="false">IF(SUM!DP5="","",SUM!DP5)</f>
        <v/>
      </c>
      <c r="AA5" s="51" t="str">
        <f aca="false">IF(SUM!DQ5="","",SUM!DQ5)</f>
        <v/>
      </c>
      <c r="AC5" s="6" t="n">
        <f aca="false">IF(SUM!DS5="","",SUM!DS5)</f>
        <v>46233.5734726751</v>
      </c>
      <c r="AD5" s="64" t="str">
        <f aca="false">IF(SUM!DT5="","",SUM!DT5)</f>
        <v>R2006-1</v>
      </c>
      <c r="AE5" s="64" t="str">
        <f aca="false">IF(SUM!DU5="","",SUM!DU5)</f>
        <v/>
      </c>
      <c r="AF5" s="64" t="str">
        <f aca="false">IF(SUM!DV5="","",SUM!DV5)</f>
        <v/>
      </c>
      <c r="AG5" s="64" t="str">
        <f aca="false">IF(SUM!DW5="","",SUM!DW5)</f>
        <v/>
      </c>
      <c r="AH5" s="64" t="str">
        <f aca="false">IF(SUM!DX5="","",SUM!DX5)</f>
        <v/>
      </c>
      <c r="AI5" s="153" t="str">
        <f aca="false">IF(SUM!DY5="","",SUM!DY5)</f>
        <v/>
      </c>
      <c r="AJ5" s="153" t="str">
        <f aca="false">IF(SUM!DZ5="","",SUM!DZ5)</f>
        <v/>
      </c>
      <c r="AK5" s="51" t="str">
        <f aca="false">IF(SUM!EA5="","",SUM!EA5)</f>
        <v/>
      </c>
      <c r="AL5" s="51" t="str">
        <f aca="false">IF(SUM!EB5="","",SUM!EB5)</f>
        <v/>
      </c>
      <c r="AM5" s="51" t="str">
        <f aca="false">IF(SUM!EC5="","",SUM!EC5)</f>
        <v/>
      </c>
      <c r="AN5" s="51" t="str">
        <f aca="false">IF(SUM!ED5="","",SUM!ED5)</f>
        <v/>
      </c>
      <c r="AO5" s="51" t="str">
        <f aca="false">IF(SUM!EE5="","",SUM!EE5)</f>
        <v/>
      </c>
      <c r="AP5" s="51" t="str">
        <f aca="false">IF(SUM!EF5="","",SUM!EF5)</f>
        <v/>
      </c>
      <c r="AQ5" s="51" t="str">
        <f aca="false">IF(SUM!EG5="","",SUM!EG5)</f>
        <v/>
      </c>
      <c r="AR5" s="51" t="str">
        <f aca="false">IF(SUM!EH5="","",SUM!EH5)</f>
        <v/>
      </c>
      <c r="AT5" s="6" t="n">
        <f aca="false">IF(SUM!FJ5="","",SUM!FJ5)</f>
        <v>46233.5734726753</v>
      </c>
      <c r="AU5" s="52" t="str">
        <f aca="false">IF(SUM!FK5="","",SUM!FK5)</f>
        <v>(Pieces in Thousands)</v>
      </c>
      <c r="AV5" s="897" t="str">
        <f aca="false">IF(SUM!FL5="","",SUM!FL5)</f>
        <v/>
      </c>
      <c r="AW5" s="897"/>
    </row>
    <row r="6" customFormat="false" ht="15.6" hidden="false" customHeight="false" outlineLevel="0" collapsed="false">
      <c r="A6" s="8" t="n">
        <f aca="false">IF(SUM!CF6="","",SUM!CF6)</f>
        <v>46233.5734726763</v>
      </c>
      <c r="B6" s="51" t="str">
        <f aca="false">IF(SUM!CG6="","",SUM!CG6)</f>
        <v/>
      </c>
      <c r="C6" s="51" t="str">
        <f aca="false">IF(SUM!CH6="","",SUM!CH6)</f>
        <v/>
      </c>
      <c r="D6" s="51" t="str">
        <f aca="false">IF(SUM!CI6="","",SUM!CI6)</f>
        <v/>
      </c>
      <c r="E6" s="52" t="str">
        <f aca="false">IF(SUM!CJ6="","",SUM!CJ6)</f>
        <v>Contribution to</v>
      </c>
      <c r="F6" s="52" t="str">
        <f aca="false">IF(SUM!CK6="","",SUM!CK6)</f>
        <v/>
      </c>
      <c r="G6" s="51" t="str">
        <f aca="false">IF(SUM!CL6="","",SUM!CL6)</f>
        <v/>
      </c>
      <c r="H6" s="52" t="str">
        <f aca="false">IF(SUM!CM6="","",SUM!CM6)</f>
        <v>Contribution to</v>
      </c>
      <c r="I6" s="51" t="str">
        <f aca="false">IF(SUM!CN6="","",SUM!CN6)</f>
        <v/>
      </c>
      <c r="J6" s="51" t="str">
        <f aca="false">IF(SUM!CO6="","",SUM!CO6)</f>
        <v/>
      </c>
      <c r="L6" s="8" t="n">
        <f aca="false">IF(SUM!DB6="","",SUM!DB6)</f>
        <v>46233.5734726763</v>
      </c>
      <c r="M6" s="154" t="str">
        <f aca="false">IF(SUM!DC6="","",SUM!DC6)</f>
        <v>PRC</v>
      </c>
      <c r="N6" s="154" t="str">
        <f aca="false">IF(SUM!DD6="","",SUM!DD6)</f>
        <v/>
      </c>
      <c r="O6" s="154" t="str">
        <f aca="false">IF(SUM!DE6="","",SUM!DE6)</f>
        <v/>
      </c>
      <c r="P6" s="64" t="str">
        <f aca="false">IF(SUM!DF6="","",SUM!DF6)</f>
        <v/>
      </c>
      <c r="Q6" s="51" t="str">
        <f aca="false">IF(SUM!DG6="","",SUM!DG6)</f>
        <v/>
      </c>
      <c r="R6" s="153" t="str">
        <f aca="false">IF(SUM!DH6="","",SUM!DH6)</f>
        <v/>
      </c>
      <c r="S6" s="153" t="str">
        <f aca="false">IF(SUM!DI6="","",SUM!DI6)</f>
        <v/>
      </c>
      <c r="T6" s="51" t="str">
        <f aca="false">IF(SUM!DJ6="","",SUM!DJ6)</f>
        <v/>
      </c>
      <c r="U6" s="51" t="str">
        <f aca="false">IF(SUM!DK6="","",SUM!DK6)</f>
        <v/>
      </c>
      <c r="V6" s="51" t="str">
        <f aca="false">IF(SUM!DL6="","",SUM!DL6)</f>
        <v/>
      </c>
      <c r="W6" s="51" t="str">
        <f aca="false">IF(SUM!DM6="","",SUM!DM6)</f>
        <v/>
      </c>
      <c r="X6" s="51" t="str">
        <f aca="false">IF(SUM!DN6="","",SUM!DN6)</f>
        <v/>
      </c>
      <c r="Y6" s="51" t="str">
        <f aca="false">IF(SUM!DO6="","",SUM!DO6)</f>
        <v/>
      </c>
      <c r="Z6" s="51" t="str">
        <f aca="false">IF(SUM!DP6="","",SUM!DP6)</f>
        <v/>
      </c>
      <c r="AA6" s="51" t="str">
        <f aca="false">IF(SUM!DQ6="","",SUM!DQ6)</f>
        <v/>
      </c>
      <c r="AC6" s="8" t="n">
        <f aca="false">IF(SUM!DS6="","",SUM!DS6)</f>
        <v>46233.5734726764</v>
      </c>
      <c r="AD6" s="154" t="str">
        <f aca="false">IF(SUM!DT6="","",SUM!DT6)</f>
        <v>PRC</v>
      </c>
      <c r="AE6" s="154" t="str">
        <f aca="false">IF(SUM!DU6="","",SUM!DU6)</f>
        <v/>
      </c>
      <c r="AF6" s="154" t="str">
        <f aca="false">IF(SUM!DV6="","",SUM!DV6)</f>
        <v/>
      </c>
      <c r="AG6" s="64" t="str">
        <f aca="false">IF(SUM!DW6="","",SUM!DW6)</f>
        <v/>
      </c>
      <c r="AH6" s="64" t="str">
        <f aca="false">IF(SUM!DX6="","",SUM!DX6)</f>
        <v/>
      </c>
      <c r="AI6" s="153" t="str">
        <f aca="false">IF(SUM!DY6="","",SUM!DY6)</f>
        <v/>
      </c>
      <c r="AJ6" s="153" t="str">
        <f aca="false">IF(SUM!DZ6="","",SUM!DZ6)</f>
        <v/>
      </c>
      <c r="AK6" s="51" t="str">
        <f aca="false">IF(SUM!EA6="","",SUM!EA6)</f>
        <v/>
      </c>
      <c r="AL6" s="51" t="str">
        <f aca="false">IF(SUM!EB6="","",SUM!EB6)</f>
        <v/>
      </c>
      <c r="AM6" s="51" t="str">
        <f aca="false">IF(SUM!EC6="","",SUM!EC6)</f>
        <v/>
      </c>
      <c r="AN6" s="51" t="str">
        <f aca="false">IF(SUM!ED6="","",SUM!ED6)</f>
        <v/>
      </c>
      <c r="AO6" s="51" t="str">
        <f aca="false">IF(SUM!EE6="","",SUM!EE6)</f>
        <v/>
      </c>
      <c r="AP6" s="51" t="str">
        <f aca="false">IF(SUM!EF6="","",SUM!EF6)</f>
        <v/>
      </c>
      <c r="AQ6" s="51" t="str">
        <f aca="false">IF(SUM!EG6="","",SUM!EG6)</f>
        <v/>
      </c>
      <c r="AR6" s="51" t="str">
        <f aca="false">IF(SUM!EH6="","",SUM!EH6)</f>
        <v/>
      </c>
      <c r="AT6" s="8" t="n">
        <f aca="false">IF(SUM!FJ6="","",SUM!FJ6)</f>
        <v>46233.5734726765</v>
      </c>
      <c r="AU6" s="51" t="str">
        <f aca="false">IF(SUM!FK6="","",SUM!FK6)</f>
        <v/>
      </c>
      <c r="AV6" s="51" t="str">
        <f aca="false">IF(SUM!FL6="","",SUM!FL6)</f>
        <v/>
      </c>
      <c r="AW6" s="51" t="str">
        <f aca="false">IF(SUM!FM6="","",SUM!FM6)</f>
        <v/>
      </c>
    </row>
    <row r="7" customFormat="false" ht="15.6" hidden="false" customHeight="false" outlineLevel="0" collapsed="false">
      <c r="A7" s="51" t="str">
        <f aca="false">IF(SUM!CF7="","",SUM!CF7)</f>
        <v/>
      </c>
      <c r="B7" s="51" t="str">
        <f aca="false">IF(SUM!CG7="","",SUM!CG7)</f>
        <v/>
      </c>
      <c r="C7" s="51" t="str">
        <f aca="false">IF(SUM!CH7="","",SUM!CH7)</f>
        <v/>
      </c>
      <c r="D7" s="52" t="str">
        <f aca="false">IF(SUM!CI7="","",SUM!CI7)</f>
        <v>Attributable </v>
      </c>
      <c r="E7" s="52" t="str">
        <f aca="false">IF(SUM!CJ7="","",SUM!CJ7)</f>
        <v>Institutional</v>
      </c>
      <c r="F7" s="52" t="str">
        <f aca="false">IF(SUM!CK7="","",SUM!CK7)</f>
        <v/>
      </c>
      <c r="G7" s="51" t="str">
        <f aca="false">IF(SUM!CL7="","",SUM!CL7)</f>
        <v/>
      </c>
      <c r="H7" s="52" t="str">
        <f aca="false">IF(SUM!CM7="","",SUM!CM7)</f>
        <v>Institutional</v>
      </c>
      <c r="I7" s="51" t="str">
        <f aca="false">IF(SUM!CN7="","",SUM!CN7)</f>
        <v/>
      </c>
      <c r="J7" s="51" t="str">
        <f aca="false">IF(SUM!CO7="","",SUM!CO7)</f>
        <v/>
      </c>
      <c r="L7" s="51" t="str">
        <f aca="false">IF(SUM!DB7="","",SUM!DB7)</f>
        <v/>
      </c>
      <c r="M7" s="154" t="str">
        <f aca="false">IF(SUM!DC7="","",SUM!DC7)</f>
        <v>Recommended</v>
      </c>
      <c r="N7" s="154" t="str">
        <f aca="false">IF(SUM!DD7="","",SUM!DD7)</f>
        <v/>
      </c>
      <c r="O7" s="154" t="str">
        <f aca="false">IF(SUM!DE7="","",SUM!DE7)</f>
        <v/>
      </c>
      <c r="P7" s="64" t="str">
        <f aca="false">IF(SUM!DF7="","",SUM!DF7)</f>
        <v>R2000-1</v>
      </c>
      <c r="Q7" s="29" t="str">
        <f aca="false">IF(SUM!DG7="","",SUM!DG7)</f>
        <v/>
      </c>
      <c r="R7" s="153" t="str">
        <f aca="false">IF(SUM!DH7="","",SUM!DH7)</f>
        <v/>
      </c>
      <c r="S7" s="153" t="str">
        <f aca="false">IF(SUM!DI7="","",SUM!DI7)</f>
        <v/>
      </c>
      <c r="T7" s="51" t="str">
        <f aca="false">IF(SUM!DJ7="","",SUM!DJ7)</f>
        <v/>
      </c>
      <c r="U7" s="51" t="str">
        <f aca="false">IF(SUM!DK7="","",SUM!DK7)</f>
        <v/>
      </c>
      <c r="V7" s="51" t="str">
        <f aca="false">IF(SUM!DL7="","",SUM!DL7)</f>
        <v/>
      </c>
      <c r="W7" s="51" t="str">
        <f aca="false">IF(SUM!DM7="","",SUM!DM7)</f>
        <v/>
      </c>
      <c r="X7" s="51" t="str">
        <f aca="false">IF(SUM!DN7="","",SUM!DN7)</f>
        <v/>
      </c>
      <c r="Y7" s="51" t="str">
        <f aca="false">IF(SUM!DO7="","",SUM!DO7)</f>
        <v/>
      </c>
      <c r="Z7" s="51" t="str">
        <f aca="false">IF(SUM!DP7="","",SUM!DP7)</f>
        <v/>
      </c>
      <c r="AA7" s="51" t="str">
        <f aca="false">IF(SUM!DQ7="","",SUM!DQ7)</f>
        <v/>
      </c>
      <c r="AC7" s="51" t="str">
        <f aca="false">IF(SUM!DS7="","",SUM!DS7)</f>
        <v/>
      </c>
      <c r="AD7" s="154" t="str">
        <f aca="false">IF(SUM!DT7="","",SUM!DT7)</f>
        <v>Recommended</v>
      </c>
      <c r="AE7" s="154" t="str">
        <f aca="false">IF(SUM!DU7="","",SUM!DU7)</f>
        <v/>
      </c>
      <c r="AF7" s="154" t="str">
        <f aca="false">IF(SUM!DV7="","",SUM!DV7)</f>
        <v/>
      </c>
      <c r="AG7" s="64" t="str">
        <f aca="false">IF(SUM!DW7="","",SUM!DW7)</f>
        <v>R2000-1</v>
      </c>
      <c r="AH7" s="64" t="str">
        <f aca="false">IF(SUM!DX7="","",SUM!DX7)</f>
        <v/>
      </c>
      <c r="AI7" s="153" t="str">
        <f aca="false">IF(SUM!DY7="","",SUM!DY7)</f>
        <v/>
      </c>
      <c r="AJ7" s="153" t="str">
        <f aca="false">IF(SUM!DZ7="","",SUM!DZ7)</f>
        <v/>
      </c>
      <c r="AK7" s="51" t="str">
        <f aca="false">IF(SUM!EA7="","",SUM!EA7)</f>
        <v/>
      </c>
      <c r="AL7" s="51" t="str">
        <f aca="false">IF(SUM!EB7="","",SUM!EB7)</f>
        <v/>
      </c>
      <c r="AM7" s="51" t="str">
        <f aca="false">IF(SUM!EC7="","",SUM!EC7)</f>
        <v/>
      </c>
      <c r="AN7" s="51" t="str">
        <f aca="false">IF(SUM!ED7="","",SUM!ED7)</f>
        <v/>
      </c>
      <c r="AO7" s="51" t="str">
        <f aca="false">IF(SUM!EE7="","",SUM!EE7)</f>
        <v/>
      </c>
      <c r="AP7" s="51" t="str">
        <f aca="false">IF(SUM!EF7="","",SUM!EF7)</f>
        <v/>
      </c>
      <c r="AQ7" s="51" t="str">
        <f aca="false">IF(SUM!EG7="","",SUM!EG7)</f>
        <v/>
      </c>
      <c r="AR7" s="51" t="str">
        <f aca="false">IF(SUM!EH7="","",SUM!EH7)</f>
        <v/>
      </c>
      <c r="AT7" s="51" t="str">
        <f aca="false">IF(SUM!FJ7="","",SUM!FJ7)</f>
        <v/>
      </c>
      <c r="AU7" s="51" t="str">
        <f aca="false">IF(SUM!FK7="","",SUM!FK7)</f>
        <v/>
      </c>
      <c r="AV7" s="52" t="str">
        <f aca="false">IF(SUM!FL7="","",SUM!FL7)</f>
        <v>USPS Est.</v>
      </c>
      <c r="AW7" s="51" t="str">
        <f aca="false">IF(SUM!FM7="","",SUM!FM7)</f>
        <v/>
      </c>
    </row>
    <row r="8" customFormat="false" ht="15.6" hidden="false" customHeight="false" outlineLevel="0" collapsed="false">
      <c r="A8" s="51" t="str">
        <f aca="false">IF(SUM!CF8="","",SUM!CF8)</f>
        <v/>
      </c>
      <c r="B8" s="52" t="str">
        <f aca="false">IF(SUM!CG8="","",SUM!CG8)</f>
        <v>Volume</v>
      </c>
      <c r="C8" s="52" t="str">
        <f aca="false">IF(SUM!CH8="","",SUM!CH8)</f>
        <v>Revenue</v>
      </c>
      <c r="D8" s="52" t="str">
        <f aca="false">IF(SUM!CI8="","",SUM!CI8)</f>
        <v>Cost</v>
      </c>
      <c r="E8" s="52" t="str">
        <f aca="false">IF(SUM!CJ8="","",SUM!CJ8)</f>
        <v>Cost</v>
      </c>
      <c r="F8" s="52" t="str">
        <f aca="false">IF(SUM!CK8="","",SUM!CK8)</f>
        <v>Rev./Pc.</v>
      </c>
      <c r="G8" s="52" t="str">
        <f aca="false">IF(SUM!CL8="","",SUM!CL8)</f>
        <v>Cost/Pc.</v>
      </c>
      <c r="H8" s="52" t="str">
        <f aca="false">IF(SUM!CM8="","",SUM!CM8)</f>
        <v>Cost/Pc.</v>
      </c>
      <c r="I8" s="52" t="str">
        <f aca="false">IF(SUM!CN8="","",SUM!CN8)</f>
        <v>Cost</v>
      </c>
      <c r="J8" s="52" t="str">
        <f aca="false">IF(SUM!CO8="","",SUM!CO8)</f>
        <v>Change in </v>
      </c>
      <c r="L8" s="51" t="str">
        <f aca="false">IF(SUM!DB8="","",SUM!DB8)</f>
        <v/>
      </c>
      <c r="M8" s="155" t="str">
        <f aca="false">IF(SUM!DC8="","",SUM!DC8)</f>
        <v>Rates</v>
      </c>
      <c r="N8" s="155" t="str">
        <f aca="false">IF(SUM!DD8="","",SUM!DD8)</f>
        <v>R2005-1</v>
      </c>
      <c r="O8" s="155" t="str">
        <f aca="false">IF(SUM!DE8="","",SUM!DE8)</f>
        <v>R2001-1</v>
      </c>
      <c r="P8" s="155" t="str">
        <f aca="false">IF(SUM!DF8="","",SUM!DF8)</f>
        <v>Modified</v>
      </c>
      <c r="Q8" s="155" t="str">
        <f aca="false">IF(SUM!DG8="","",SUM!DG8)</f>
        <v>R2000-1</v>
      </c>
      <c r="R8" s="155" t="str">
        <f aca="false">IF(SUM!DH8="","",SUM!DH8)</f>
        <v>R97-1</v>
      </c>
      <c r="S8" s="155" t="str">
        <f aca="false">IF(SUM!DI8="","",SUM!DI8)</f>
        <v>R94-1</v>
      </c>
      <c r="T8" s="59" t="str">
        <f aca="false">IF(SUM!DJ8="","",SUM!DJ8)</f>
        <v>R90-1</v>
      </c>
      <c r="U8" s="59" t="str">
        <f aca="false">IF(SUM!DK8="","",SUM!DK8)</f>
        <v>R87-1</v>
      </c>
      <c r="V8" s="59" t="str">
        <f aca="false">IF(SUM!DL8="","",SUM!DL8)</f>
        <v>R84-1</v>
      </c>
      <c r="W8" s="59" t="str">
        <f aca="false">IF(SUM!DM8="","",SUM!DM8)</f>
        <v>R80-1</v>
      </c>
      <c r="X8" s="59" t="str">
        <f aca="false">IF(SUM!DN8="","",SUM!DN8)</f>
        <v>R77-1</v>
      </c>
      <c r="Y8" s="59" t="str">
        <f aca="false">IF(SUM!DO8="","",SUM!DO8)</f>
        <v>R76-1</v>
      </c>
      <c r="Z8" s="59" t="str">
        <f aca="false">IF(SUM!DP8="","",SUM!DP8)</f>
        <v>R74-1</v>
      </c>
      <c r="AA8" s="59" t="str">
        <f aca="false">IF(SUM!DQ8="","",SUM!DQ8)</f>
        <v>R71-1</v>
      </c>
      <c r="AC8" s="51" t="str">
        <f aca="false">IF(SUM!DS8="","",SUM!DS8)</f>
        <v/>
      </c>
      <c r="AD8" s="155" t="str">
        <f aca="false">IF(SUM!DT8="","",SUM!DT8)</f>
        <v>Rates</v>
      </c>
      <c r="AE8" s="155" t="str">
        <f aca="false">IF(SUM!DU8="","",SUM!DU8)</f>
        <v>R2005-1</v>
      </c>
      <c r="AF8" s="155" t="str">
        <f aca="false">IF(SUM!DV8="","",SUM!DV8)</f>
        <v>R2001-1</v>
      </c>
      <c r="AG8" s="155" t="str">
        <f aca="false">IF(SUM!DW8="","",SUM!DW8)</f>
        <v>Modified</v>
      </c>
      <c r="AH8" s="155" t="str">
        <f aca="false">IF(SUM!DX8="","",SUM!DX8)</f>
        <v>R2000-1</v>
      </c>
      <c r="AI8" s="155" t="str">
        <f aca="false">IF(SUM!DY8="","",SUM!DY8)</f>
        <v>R97-1</v>
      </c>
      <c r="AJ8" s="155" t="str">
        <f aca="false">IF(SUM!DZ8="","",SUM!DZ8)</f>
        <v>R94-1</v>
      </c>
      <c r="AK8" s="59" t="str">
        <f aca="false">IF(SUM!EA8="","",SUM!EA8)</f>
        <v>R90-1</v>
      </c>
      <c r="AL8" s="59" t="str">
        <f aca="false">IF(SUM!EB8="","",SUM!EB8)</f>
        <v>R87-1</v>
      </c>
      <c r="AM8" s="59" t="str">
        <f aca="false">IF(SUM!EC8="","",SUM!EC8)</f>
        <v>R84-1</v>
      </c>
      <c r="AN8" s="59" t="str">
        <f aca="false">IF(SUM!ED8="","",SUM!ED8)</f>
        <v>R80-1</v>
      </c>
      <c r="AO8" s="59" t="str">
        <f aca="false">IF(SUM!EE8="","",SUM!EE8)</f>
        <v>R77-1</v>
      </c>
      <c r="AP8" s="59" t="str">
        <f aca="false">IF(SUM!EF8="","",SUM!EF8)</f>
        <v>R76-1</v>
      </c>
      <c r="AQ8" s="59" t="str">
        <f aca="false">IF(SUM!EG8="","",SUM!EG8)</f>
        <v>R74-1</v>
      </c>
      <c r="AR8" s="59" t="str">
        <f aca="false">IF(SUM!EH8="","",SUM!EH8)</f>
        <v>R71-1</v>
      </c>
      <c r="AT8" s="51" t="str">
        <f aca="false">IF(SUM!FJ8="","",SUM!FJ8)</f>
        <v/>
      </c>
      <c r="AU8" s="52" t="str">
        <f aca="false">IF(SUM!FK8="","",SUM!FK8)</f>
        <v>USPS Est.</v>
      </c>
      <c r="AV8" s="52" t="str">
        <f aca="false">IF(SUM!FL8="","",SUM!FL8)</f>
        <v>TYAR Volume</v>
      </c>
      <c r="AW8" s="52" t="str">
        <f aca="false">IF(SUM!FM8="","",SUM!FM8)</f>
        <v>PRC Est.</v>
      </c>
    </row>
    <row r="9" customFormat="false" ht="15.6" hidden="false" customHeight="false" outlineLevel="0" collapsed="false">
      <c r="A9" s="51" t="str">
        <f aca="false">IF(SUM!CF9="","",SUM!CF9)</f>
        <v/>
      </c>
      <c r="B9" s="62" t="str">
        <f aca="false">IF(SUM!CG9="","",SUM!CG9)</f>
        <v>(000)</v>
      </c>
      <c r="C9" s="62" t="str">
        <f aca="false">IF(SUM!CH9="","",SUM!CH9)</f>
        <v>($ 000)</v>
      </c>
      <c r="D9" s="62" t="str">
        <f aca="false">IF(SUM!CI9="","",SUM!CI9)</f>
        <v>($ 000)</v>
      </c>
      <c r="E9" s="62" t="str">
        <f aca="false">IF(SUM!CJ9="","",SUM!CJ9)</f>
        <v>($ 000)</v>
      </c>
      <c r="F9" s="62" t="str">
        <f aca="false">IF(SUM!CK9="","",SUM!CK9)</f>
        <v>(Cents)</v>
      </c>
      <c r="G9" s="62" t="str">
        <f aca="false">IF(SUM!CL9="","",SUM!CL9)</f>
        <v>(Cents)</v>
      </c>
      <c r="H9" s="62" t="str">
        <f aca="false">IF(SUM!CM9="","",SUM!CM9)</f>
        <v>(Cents)</v>
      </c>
      <c r="I9" s="62" t="str">
        <f aca="false">IF(SUM!CN9="","",SUM!CN9)</f>
        <v>Coverage</v>
      </c>
      <c r="J9" s="62" t="str">
        <f aca="false">IF(SUM!CO9="","",SUM!CO9)</f>
        <v>Rev./Pc.</v>
      </c>
      <c r="L9" s="51" t="str">
        <f aca="false">IF(SUM!DB9="","",SUM!DB9)</f>
        <v/>
      </c>
      <c r="M9" s="153" t="str">
        <f aca="false">IF(SUM!DC9="","",SUM!DC9)</f>
        <v/>
      </c>
      <c r="N9" s="153" t="str">
        <f aca="false">IF(SUM!DD9="","",SUM!DD9)</f>
        <v/>
      </c>
      <c r="O9" s="153" t="str">
        <f aca="false">IF(SUM!DE9="","",SUM!DE9)</f>
        <v/>
      </c>
      <c r="P9" s="153" t="str">
        <f aca="false">IF(SUM!DF9="","",SUM!DF9)</f>
        <v/>
      </c>
      <c r="Q9" s="153" t="str">
        <f aca="false">IF(SUM!DG9="","",SUM!DG9)</f>
        <v/>
      </c>
      <c r="R9" s="153" t="str">
        <f aca="false">IF(SUM!DH9="","",SUM!DH9)</f>
        <v/>
      </c>
      <c r="S9" s="153" t="str">
        <f aca="false">IF(SUM!DI9="","",SUM!DI9)</f>
        <v/>
      </c>
      <c r="T9" s="51" t="str">
        <f aca="false">IF(SUM!DJ9="","",SUM!DJ9)</f>
        <v/>
      </c>
      <c r="U9" s="51" t="str">
        <f aca="false">IF(SUM!DK9="","",SUM!DK9)</f>
        <v/>
      </c>
      <c r="V9" s="51" t="str">
        <f aca="false">IF(SUM!DL9="","",SUM!DL9)</f>
        <v/>
      </c>
      <c r="W9" s="51" t="str">
        <f aca="false">IF(SUM!DM9="","",SUM!DM9)</f>
        <v/>
      </c>
      <c r="X9" s="51" t="str">
        <f aca="false">IF(SUM!DN9="","",SUM!DN9)</f>
        <v/>
      </c>
      <c r="Y9" s="51" t="str">
        <f aca="false">IF(SUM!DO9="","",SUM!DO9)</f>
        <v/>
      </c>
      <c r="Z9" s="51" t="str">
        <f aca="false">IF(SUM!DP9="","",SUM!DP9)</f>
        <v/>
      </c>
      <c r="AA9" s="51" t="str">
        <f aca="false">IF(SUM!DQ9="","",SUM!DQ9)</f>
        <v/>
      </c>
      <c r="AC9" s="51" t="str">
        <f aca="false">IF(SUM!DS9="","",SUM!DS9)</f>
        <v/>
      </c>
      <c r="AD9" s="153" t="str">
        <f aca="false">IF(SUM!DT9="","",SUM!DT9)</f>
        <v/>
      </c>
      <c r="AE9" s="153" t="str">
        <f aca="false">IF(SUM!DU9="","",SUM!DU9)</f>
        <v/>
      </c>
      <c r="AF9" s="153" t="str">
        <f aca="false">IF(SUM!DV9="","",SUM!DV9)</f>
        <v/>
      </c>
      <c r="AG9" s="153" t="str">
        <f aca="false">IF(SUM!DW9="","",SUM!DW9)</f>
        <v/>
      </c>
      <c r="AH9" s="153" t="str">
        <f aca="false">IF(SUM!DX9="","",SUM!DX9)</f>
        <v/>
      </c>
      <c r="AI9" s="153" t="str">
        <f aca="false">IF(SUM!DY9="","",SUM!DY9)</f>
        <v/>
      </c>
      <c r="AJ9" s="153" t="str">
        <f aca="false">IF(SUM!DZ9="","",SUM!DZ9)</f>
        <v/>
      </c>
      <c r="AK9" s="51" t="str">
        <f aca="false">IF(SUM!EA9="","",SUM!EA9)</f>
        <v/>
      </c>
      <c r="AL9" s="51" t="str">
        <f aca="false">IF(SUM!EB9="","",SUM!EB9)</f>
        <v/>
      </c>
      <c r="AM9" s="51" t="str">
        <f aca="false">IF(SUM!EC9="","",SUM!EC9)</f>
        <v/>
      </c>
      <c r="AN9" s="51" t="str">
        <f aca="false">IF(SUM!ED9="","",SUM!ED9)</f>
        <v/>
      </c>
      <c r="AO9" s="51" t="str">
        <f aca="false">IF(SUM!EE9="","",SUM!EE9)</f>
        <v/>
      </c>
      <c r="AP9" s="51" t="str">
        <f aca="false">IF(SUM!EF9="","",SUM!EF9)</f>
        <v/>
      </c>
      <c r="AQ9" s="51" t="str">
        <f aca="false">IF(SUM!EG9="","",SUM!EG9)</f>
        <v/>
      </c>
      <c r="AR9" s="51" t="str">
        <f aca="false">IF(SUM!EH9="","",SUM!EH9)</f>
        <v/>
      </c>
      <c r="AT9" s="29" t="str">
        <f aca="false">IF(SUM!FJ9="","",SUM!FJ9)</f>
        <v/>
      </c>
      <c r="AU9" s="62" t="str">
        <f aca="false">IF(SUM!FK9="","",SUM!FK9)</f>
        <v>TYAR Volume</v>
      </c>
      <c r="AV9" s="62" t="str">
        <f aca="false">IF(SUM!FL9="","",SUM!FL9)</f>
        <v>(Adjusted) </v>
      </c>
      <c r="AW9" s="62" t="str">
        <f aca="false">IF(SUM!FM9="","",SUM!FM9)</f>
        <v>TYAR Volume</v>
      </c>
    </row>
    <row r="10" customFormat="false" ht="15.6" hidden="false" customHeight="false" outlineLevel="0" collapsed="false">
      <c r="A10" s="136" t="str">
        <f aca="false">IF(SUM!CF10="","",SUM!CF10)</f>
        <v>First-Class Mail</v>
      </c>
      <c r="B10" s="51" t="str">
        <f aca="false">IF(SUM!CG10="","",SUM!CG10)</f>
        <v/>
      </c>
      <c r="C10" s="51" t="str">
        <f aca="false">IF(SUM!CH10="","",SUM!CH10)</f>
        <v/>
      </c>
      <c r="D10" s="51" t="str">
        <f aca="false">IF(SUM!CI10="","",SUM!CI10)</f>
        <v/>
      </c>
      <c r="E10" s="51" t="str">
        <f aca="false">IF(SUM!CJ10="","",SUM!CJ10)</f>
        <v/>
      </c>
      <c r="F10" s="51" t="str">
        <f aca="false">IF(SUM!CK10="","",SUM!CK10)</f>
        <v/>
      </c>
      <c r="G10" s="51" t="str">
        <f aca="false">IF(SUM!CL10="","",SUM!CL10)</f>
        <v/>
      </c>
      <c r="H10" s="51" t="str">
        <f aca="false">IF(SUM!CM10="","",SUM!CM10)</f>
        <v/>
      </c>
      <c r="I10" s="51" t="str">
        <f aca="false">IF(SUM!CN10="","",SUM!CN10)</f>
        <v/>
      </c>
      <c r="J10" s="51" t="str">
        <f aca="false">IF(SUM!CO10="","",SUM!CO10)</f>
        <v/>
      </c>
      <c r="L10" s="101" t="str">
        <f aca="false">IF(SUM!DB10="","",SUM!DB10)</f>
        <v>All Mail &amp; Special Services</v>
      </c>
      <c r="M10" s="159" t="n">
        <f aca="false">IF(SUM!DC10="","",SUM!DC10)</f>
        <v>82.6054047529494</v>
      </c>
      <c r="N10" s="159" t="n">
        <f aca="false">IF(SUM!DD10="","",SUM!DD10)</f>
        <v>76.9621923729423</v>
      </c>
      <c r="O10" s="159" t="n">
        <f aca="false">IF(SUM!DE10="","",SUM!DE10)</f>
        <v>64.770054154074</v>
      </c>
      <c r="P10" s="159" t="n">
        <f aca="false">IF(SUM!DF10="","",SUM!DF10)</f>
        <v>58.5</v>
      </c>
      <c r="Q10" s="159" t="n">
        <f aca="false">IF(SUM!DG10="","",SUM!DG10)</f>
        <v>58.73</v>
      </c>
      <c r="R10" s="159" t="n">
        <f aca="false">IF(SUM!DH10="","",SUM!DH10)</f>
        <v>55.3</v>
      </c>
      <c r="S10" s="159" t="n">
        <f aca="false">IF(SUM!DI10="","",SUM!DI10)</f>
        <v>56.8</v>
      </c>
      <c r="T10" s="160" t="n">
        <f aca="false">IF(SUM!DJ10="","",SUM!DJ10)</f>
        <v>50</v>
      </c>
      <c r="U10" s="160" t="n">
        <f aca="false">IF(SUM!DK10="","",SUM!DK10)</f>
        <v>48</v>
      </c>
      <c r="V10" s="160" t="n">
        <f aca="false">IF(SUM!DL10="","",SUM!DL10)</f>
        <v>52</v>
      </c>
      <c r="W10" s="160" t="n">
        <f aca="false">IF(SUM!DM10="","",SUM!DM10)</f>
        <v>27</v>
      </c>
      <c r="X10" s="160" t="n">
        <f aca="false">IF(SUM!DN10="","",SUM!DN10)</f>
        <v>24</v>
      </c>
      <c r="Y10" s="160" t="n">
        <f aca="false">IF(SUM!DO10="","",SUM!DO10)</f>
        <v>52</v>
      </c>
      <c r="Z10" s="160" t="n">
        <f aca="false">IF(SUM!DP10="","",SUM!DP10)</f>
        <v>69</v>
      </c>
      <c r="AA10" s="160" t="n">
        <f aca="false">IF(SUM!DQ10="","",SUM!DQ10)</f>
        <v>85</v>
      </c>
      <c r="AC10" s="101" t="str">
        <f aca="false">IF(SUM!DS10="","",SUM!DS10)</f>
        <v>All Mail &amp; Special Services</v>
      </c>
      <c r="AD10" s="161" t="n">
        <f aca="false">IF(SUM!DT10="","",SUM!DT10)</f>
        <v>1</v>
      </c>
      <c r="AE10" s="161" t="n">
        <f aca="false">IF(SUM!DU10="","",SUM!DU10)</f>
        <v>1</v>
      </c>
      <c r="AF10" s="161" t="n">
        <f aca="false">IF(SUM!DV10="","",SUM!DV10)</f>
        <v>1</v>
      </c>
      <c r="AG10" s="161" t="n">
        <f aca="false">IF(SUM!DW10="","",SUM!DW10)</f>
        <v>1</v>
      </c>
      <c r="AH10" s="161" t="n">
        <f aca="false">IF(SUM!DX10="","",SUM!DX10)</f>
        <v>1</v>
      </c>
      <c r="AI10" s="161" t="n">
        <f aca="false">IF(SUM!DY10="","",SUM!DY10)</f>
        <v>1</v>
      </c>
      <c r="AJ10" s="161" t="n">
        <f aca="false">IF(SUM!DZ10="","",SUM!DZ10)</f>
        <v>1</v>
      </c>
      <c r="AK10" s="162" t="n">
        <f aca="false">IF(SUM!EA10="","",SUM!EA10)</f>
        <v>1</v>
      </c>
      <c r="AL10" s="162" t="n">
        <f aca="false">IF(SUM!EB10="","",SUM!EB10)</f>
        <v>1</v>
      </c>
      <c r="AM10" s="162" t="n">
        <f aca="false">IF(SUM!EC10="","",SUM!EC10)</f>
        <v>1</v>
      </c>
      <c r="AN10" s="162" t="n">
        <f aca="false">IF(SUM!ED10="","",SUM!ED10)</f>
        <v>1</v>
      </c>
      <c r="AO10" s="162" t="n">
        <f aca="false">IF(SUM!EE10="","",SUM!EE10)</f>
        <v>1</v>
      </c>
      <c r="AP10" s="162" t="n">
        <f aca="false">IF(SUM!EF10="","",SUM!EF10)</f>
        <v>1</v>
      </c>
      <c r="AQ10" s="162" t="n">
        <f aca="false">IF(SUM!EG10="","",SUM!EG10)</f>
        <v>1</v>
      </c>
      <c r="AR10" s="162" t="n">
        <f aca="false">IF(SUM!EH10="","",SUM!EH10)</f>
        <v>1</v>
      </c>
      <c r="AT10" s="136" t="str">
        <f aca="false">IF(SUM!FJ10="","",SUM!FJ10)</f>
        <v>First-Class Mail</v>
      </c>
      <c r="AU10" s="51" t="str">
        <f aca="false">IF(SUM!FK10="","",SUM!FK10)</f>
        <v/>
      </c>
      <c r="AV10" s="51" t="str">
        <f aca="false">IF(SUM!FL10="","",SUM!FL10)</f>
        <v/>
      </c>
      <c r="AW10" s="51" t="str">
        <f aca="false">IF(SUM!FM10="","",SUM!FM10)</f>
        <v/>
      </c>
    </row>
    <row r="11" customFormat="false" ht="15.6" hidden="false" customHeight="false" outlineLevel="0" collapsed="false">
      <c r="A11" s="92" t="str">
        <f aca="false">IF(SUM!CF11="","",SUM!CF11)</f>
        <v>Letters</v>
      </c>
      <c r="B11" s="137" t="n">
        <f aca="false">IF(SUM!CG11="","",SUM!CG11)</f>
        <v>85294866.2895999</v>
      </c>
      <c r="C11" s="137" t="n">
        <f aca="false">IF(SUM!CH11="","",SUM!CH11)</f>
        <v>35733157.4280419</v>
      </c>
      <c r="D11" s="137" t="n">
        <f aca="false">IF(SUM!CI11="","",SUM!CI11)</f>
        <v>16883718.657707</v>
      </c>
      <c r="E11" s="137" t="n">
        <f aca="false">IF(SUM!CJ11="","",SUM!CJ11)</f>
        <v>18849438.7703348</v>
      </c>
      <c r="F11" s="165" t="n">
        <f aca="false">IF(SUM!CK11="","",SUM!CK11)</f>
        <v>41.8936789310599</v>
      </c>
      <c r="G11" s="165" t="n">
        <f aca="false">IF(SUM!CL11="","",SUM!CL11)</f>
        <v>19.7945308928466</v>
      </c>
      <c r="H11" s="165" t="n">
        <f aca="false">IF(SUM!CM11="","",SUM!CM11)</f>
        <v>22.0991480382133</v>
      </c>
      <c r="I11" s="166" t="n">
        <f aca="false">IF(SUM!CN11="","",SUM!CN11)</f>
        <v>2.11642696449046</v>
      </c>
      <c r="J11" s="166" t="n">
        <f aca="false">IF(SUM!CO11="","",SUM!CO11)</f>
        <v>0.0695435650679723</v>
      </c>
      <c r="L11" s="73" t="str">
        <f aca="false">IF(SUM!DB11="","",SUM!DB11)</f>
        <v/>
      </c>
      <c r="M11" s="167" t="str">
        <f aca="false">IF(SUM!DC11="","",SUM!DC11)</f>
        <v/>
      </c>
      <c r="N11" s="167" t="str">
        <f aca="false">IF(SUM!DD11="","",SUM!DD11)</f>
        <v/>
      </c>
      <c r="O11" s="167" t="str">
        <f aca="false">IF(SUM!DE11="","",SUM!DE11)</f>
        <v/>
      </c>
      <c r="P11" s="167" t="str">
        <f aca="false">IF(SUM!DF11="","",SUM!DF11)</f>
        <v/>
      </c>
      <c r="Q11" s="167" t="str">
        <f aca="false">IF(SUM!DG11="","",SUM!DG11)</f>
        <v/>
      </c>
      <c r="R11" s="167" t="str">
        <f aca="false">IF(SUM!DH11="","",SUM!DH11)</f>
        <v/>
      </c>
      <c r="S11" s="167" t="str">
        <f aca="false">IF(SUM!DI11="","",SUM!DI11)</f>
        <v/>
      </c>
      <c r="T11" s="168" t="str">
        <f aca="false">IF(SUM!DJ11="","",SUM!DJ11)</f>
        <v/>
      </c>
      <c r="U11" s="168" t="str">
        <f aca="false">IF(SUM!DK11="","",SUM!DK11)</f>
        <v/>
      </c>
      <c r="V11" s="168" t="str">
        <f aca="false">IF(SUM!DL11="","",SUM!DL11)</f>
        <v/>
      </c>
      <c r="W11" s="168" t="str">
        <f aca="false">IF(SUM!DM11="","",SUM!DM11)</f>
        <v/>
      </c>
      <c r="X11" s="168" t="str">
        <f aca="false">IF(SUM!DN11="","",SUM!DN11)</f>
        <v/>
      </c>
      <c r="Y11" s="168" t="str">
        <f aca="false">IF(SUM!DO11="","",SUM!DO11)</f>
        <v/>
      </c>
      <c r="Z11" s="168" t="str">
        <f aca="false">IF(SUM!DP11="","",SUM!DP11)</f>
        <v/>
      </c>
      <c r="AA11" s="168" t="str">
        <f aca="false">IF(SUM!DQ11="","",SUM!DQ11)</f>
        <v/>
      </c>
      <c r="AC11" s="73" t="str">
        <f aca="false">IF(SUM!DS11="","",SUM!DS11)</f>
        <v/>
      </c>
      <c r="AD11" s="116" t="str">
        <f aca="false">IF(SUM!DT11="","",SUM!DT11)</f>
        <v/>
      </c>
      <c r="AE11" s="116" t="str">
        <f aca="false">IF(SUM!DU11="","",SUM!DU11)</f>
        <v/>
      </c>
      <c r="AF11" s="116" t="str">
        <f aca="false">IF(SUM!DV11="","",SUM!DV11)</f>
        <v/>
      </c>
      <c r="AG11" s="116" t="str">
        <f aca="false">IF(SUM!DW11="","",SUM!DW11)</f>
        <v/>
      </c>
      <c r="AH11" s="116" t="str">
        <f aca="false">IF(SUM!DX11="","",SUM!DX11)</f>
        <v/>
      </c>
      <c r="AI11" s="116" t="str">
        <f aca="false">IF(SUM!DY11="","",SUM!DY11)</f>
        <v/>
      </c>
      <c r="AJ11" s="116" t="str">
        <f aca="false">IF(SUM!DZ11="","",SUM!DZ11)</f>
        <v/>
      </c>
      <c r="AK11" s="169" t="str">
        <f aca="false">IF(SUM!EA11="","",SUM!EA11)</f>
        <v/>
      </c>
      <c r="AL11" s="169" t="str">
        <f aca="false">IF(SUM!EB11="","",SUM!EB11)</f>
        <v/>
      </c>
      <c r="AM11" s="169" t="str">
        <f aca="false">IF(SUM!EC11="","",SUM!EC11)</f>
        <v/>
      </c>
      <c r="AN11" s="169" t="str">
        <f aca="false">IF(SUM!ED11="","",SUM!ED11)</f>
        <v/>
      </c>
      <c r="AO11" s="169" t="str">
        <f aca="false">IF(SUM!EE11="","",SUM!EE11)</f>
        <v/>
      </c>
      <c r="AP11" s="169" t="str">
        <f aca="false">IF(SUM!EF11="","",SUM!EF11)</f>
        <v/>
      </c>
      <c r="AQ11" s="169" t="str">
        <f aca="false">IF(SUM!EG11="","",SUM!EG11)</f>
        <v/>
      </c>
      <c r="AR11" s="169" t="str">
        <f aca="false">IF(SUM!EH11="","",SUM!EH11)</f>
        <v/>
      </c>
      <c r="AT11" s="92" t="str">
        <f aca="false">IF(SUM!FJ11="","",SUM!FJ11)</f>
        <v>Single-Piece Letters</v>
      </c>
      <c r="AU11" s="135" t="n">
        <f aca="false">IF(SUM!FK11="","",SUM!FK11)</f>
        <v>37206438.437</v>
      </c>
      <c r="AV11" s="135" t="n">
        <f aca="false">IF(SUM!FL11="","",SUM!FL11)</f>
        <v>37613746.54</v>
      </c>
      <c r="AW11" s="135" t="n">
        <f aca="false">IF(SUM!FM11="","",SUM!FM11)</f>
        <v>37613418.533</v>
      </c>
    </row>
    <row r="12" customFormat="false" ht="15.6" hidden="false" customHeight="false" outlineLevel="0" collapsed="false">
      <c r="A12" s="92" t="str">
        <f aca="false">IF(SUM!CF12="","",SUM!CF12)</f>
        <v>Cards</v>
      </c>
      <c r="B12" s="137" t="n">
        <f aca="false">IF(SUM!CG12="","",SUM!CG12)</f>
        <v>5738034.51967171</v>
      </c>
      <c r="C12" s="137" t="n">
        <f aca="false">IF(SUM!CH12="","",SUM!CH12)</f>
        <v>1338035.93258247</v>
      </c>
      <c r="D12" s="137" t="n">
        <f aca="false">IF(SUM!CI12="","",SUM!CI12)</f>
        <v>861033.712505668</v>
      </c>
      <c r="E12" s="137" t="n">
        <f aca="false">IF(SUM!CJ12="","",SUM!CJ12)</f>
        <v>477002.2200768</v>
      </c>
      <c r="F12" s="165" t="n">
        <f aca="false">IF(SUM!CK12="","",SUM!CK12)</f>
        <v>23.3187152847422</v>
      </c>
      <c r="G12" s="165" t="n">
        <f aca="false">IF(SUM!CL12="","",SUM!CL12)</f>
        <v>15.0057255590531</v>
      </c>
      <c r="H12" s="165" t="n">
        <f aca="false">IF(SUM!CM12="","",SUM!CM12)</f>
        <v>8.31298972568905</v>
      </c>
      <c r="I12" s="166" t="n">
        <f aca="false">IF(SUM!CN12="","",SUM!CN12)</f>
        <v>1.55398785570044</v>
      </c>
      <c r="J12" s="166" t="n">
        <f aca="false">IF(SUM!CO12="","",SUM!CO12)</f>
        <v>0.0610672570795681</v>
      </c>
      <c r="L12" s="136" t="str">
        <f aca="false">IF(SUM!DB12="","",SUM!DB12)</f>
        <v>First-Class Mail</v>
      </c>
      <c r="M12" s="167" t="str">
        <f aca="false">IF(SUM!DC12="","",SUM!DC12)</f>
        <v/>
      </c>
      <c r="N12" s="167" t="str">
        <f aca="false">IF(SUM!DD12="","",SUM!DD12)</f>
        <v/>
      </c>
      <c r="O12" s="167" t="str">
        <f aca="false">IF(SUM!DE12="","",SUM!DE12)</f>
        <v/>
      </c>
      <c r="P12" s="167" t="str">
        <f aca="false">IF(SUM!DF12="","",SUM!DF12)</f>
        <v/>
      </c>
      <c r="Q12" s="167" t="str">
        <f aca="false">IF(SUM!DG12="","",SUM!DG12)</f>
        <v/>
      </c>
      <c r="R12" s="167" t="str">
        <f aca="false">IF(SUM!DH12="","",SUM!DH12)</f>
        <v/>
      </c>
      <c r="S12" s="167" t="str">
        <f aca="false">IF(SUM!DI12="","",SUM!DI12)</f>
        <v/>
      </c>
      <c r="T12" s="168" t="str">
        <f aca="false">IF(SUM!DJ12="","",SUM!DJ12)</f>
        <v/>
      </c>
      <c r="U12" s="168" t="str">
        <f aca="false">IF(SUM!DK12="","",SUM!DK12)</f>
        <v/>
      </c>
      <c r="V12" s="168" t="str">
        <f aca="false">IF(SUM!DL12="","",SUM!DL12)</f>
        <v/>
      </c>
      <c r="W12" s="168" t="str">
        <f aca="false">IF(SUM!DM12="","",SUM!DM12)</f>
        <v/>
      </c>
      <c r="X12" s="168" t="str">
        <f aca="false">IF(SUM!DN12="","",SUM!DN12)</f>
        <v/>
      </c>
      <c r="Y12" s="168" t="str">
        <f aca="false">IF(SUM!DO12="","",SUM!DO12)</f>
        <v/>
      </c>
      <c r="Z12" s="168" t="str">
        <f aca="false">IF(SUM!DP12="","",SUM!DP12)</f>
        <v/>
      </c>
      <c r="AA12" s="168" t="str">
        <f aca="false">IF(SUM!DQ12="","",SUM!DQ12)</f>
        <v/>
      </c>
      <c r="AC12" s="136" t="str">
        <f aca="false">IF(SUM!DS12="","",SUM!DS12)</f>
        <v>First-Class Mail</v>
      </c>
      <c r="AD12" s="116" t="str">
        <f aca="false">IF(SUM!DT12="","",SUM!DT12)</f>
        <v/>
      </c>
      <c r="AE12" s="116" t="str">
        <f aca="false">IF(SUM!DU12="","",SUM!DU12)</f>
        <v/>
      </c>
      <c r="AF12" s="116" t="str">
        <f aca="false">IF(SUM!DV12="","",SUM!DV12)</f>
        <v/>
      </c>
      <c r="AG12" s="116" t="str">
        <f aca="false">IF(SUM!DW12="","",SUM!DW12)</f>
        <v/>
      </c>
      <c r="AH12" s="116" t="str">
        <f aca="false">IF(SUM!DX12="","",SUM!DX12)</f>
        <v/>
      </c>
      <c r="AI12" s="116" t="str">
        <f aca="false">IF(SUM!DY12="","",SUM!DY12)</f>
        <v/>
      </c>
      <c r="AJ12" s="116" t="str">
        <f aca="false">IF(SUM!DZ12="","",SUM!DZ12)</f>
        <v/>
      </c>
      <c r="AK12" s="169" t="str">
        <f aca="false">IF(SUM!EA12="","",SUM!EA12)</f>
        <v/>
      </c>
      <c r="AL12" s="169" t="str">
        <f aca="false">IF(SUM!EB12="","",SUM!EB12)</f>
        <v/>
      </c>
      <c r="AM12" s="169" t="str">
        <f aca="false">IF(SUM!EC12="","",SUM!EC12)</f>
        <v/>
      </c>
      <c r="AN12" s="169" t="str">
        <f aca="false">IF(SUM!ED12="","",SUM!ED12)</f>
        <v/>
      </c>
      <c r="AO12" s="169" t="str">
        <f aca="false">IF(SUM!EE12="","",SUM!EE12)</f>
        <v/>
      </c>
      <c r="AP12" s="169" t="str">
        <f aca="false">IF(SUM!EF12="","",SUM!EF12)</f>
        <v/>
      </c>
      <c r="AQ12" s="169" t="str">
        <f aca="false">IF(SUM!EG12="","",SUM!EG12)</f>
        <v/>
      </c>
      <c r="AR12" s="169" t="str">
        <f aca="false">IF(SUM!EH12="","",SUM!EH12)</f>
        <v/>
      </c>
      <c r="AT12" s="188" t="str">
        <f aca="false">IF(SUM!FJ12="","",SUM!FJ12)</f>
        <v>Presort Letters</v>
      </c>
      <c r="AU12" s="135" t="n">
        <f aca="false">IF(SUM!FK12="","",SUM!FK12)</f>
        <v>929255.75</v>
      </c>
      <c r="AV12" s="135" t="n">
        <f aca="false">IF(SUM!FL12="","",SUM!FL12)</f>
        <v>1159747.644</v>
      </c>
      <c r="AW12" s="135" t="n">
        <f aca="false">IF(SUM!FM12="","",SUM!FM12)</f>
        <v>1159736.525</v>
      </c>
    </row>
    <row r="13" customFormat="false" ht="15.6" hidden="false" customHeight="false" outlineLevel="0" collapsed="false">
      <c r="A13" s="136" t="str">
        <f aca="false">IF(SUM!CF13="","",SUM!CF13)</f>
        <v/>
      </c>
      <c r="B13" s="137" t="str">
        <f aca="false">IF(SUM!CG13="","",SUM!CG13)</f>
        <v/>
      </c>
      <c r="C13" s="137" t="str">
        <f aca="false">IF(SUM!CH13="","",SUM!CH13)</f>
        <v/>
      </c>
      <c r="D13" s="137" t="str">
        <f aca="false">IF(SUM!CI13="","",SUM!CI13)</f>
        <v/>
      </c>
      <c r="E13" s="137" t="str">
        <f aca="false">IF(SUM!CJ13="","",SUM!CJ13)</f>
        <v/>
      </c>
      <c r="F13" s="141" t="str">
        <f aca="false">IF(SUM!CK13="","",SUM!CK13)</f>
        <v/>
      </c>
      <c r="G13" s="141" t="str">
        <f aca="false">IF(SUM!CL13="","",SUM!CL13)</f>
        <v/>
      </c>
      <c r="H13" s="141" t="str">
        <f aca="false">IF(SUM!CM13="","",SUM!CM13)</f>
        <v/>
      </c>
      <c r="I13" s="141" t="str">
        <f aca="false">IF(SUM!CN13="","",SUM!CN13)</f>
        <v/>
      </c>
      <c r="J13" s="166" t="str">
        <f aca="false">IF(SUM!CO13="","",SUM!CO13)</f>
        <v/>
      </c>
      <c r="L13" s="92" t="str">
        <f aca="false">IF(SUM!DB13="","",SUM!DB13)</f>
        <v>Letters</v>
      </c>
      <c r="M13" s="167" t="n">
        <f aca="false">IF(SUM!DC13="","",SUM!DC13)</f>
        <v>111.642696449046</v>
      </c>
      <c r="N13" s="167" t="n">
        <f aca="false">IF(SUM!DD13="","",SUM!DD13)</f>
        <v>111.287765395871</v>
      </c>
      <c r="O13" s="167" t="n">
        <f aca="false">IF(SUM!DE13="","",SUM!DE13)</f>
        <v>92.0035161571384</v>
      </c>
      <c r="P13" s="167" t="n">
        <f aca="false">IF(SUM!DF13="","",SUM!DF13)</f>
        <v>78.1</v>
      </c>
      <c r="Q13" s="167" t="n">
        <f aca="false">IF(SUM!DG13="","",SUM!DG13)</f>
        <v>78.8</v>
      </c>
      <c r="R13" s="167" t="n">
        <f aca="false">IF(SUM!DH13="","",SUM!DH13)</f>
        <v>72.4</v>
      </c>
      <c r="S13" s="167" t="n">
        <f aca="false">IF(SUM!DI13="","",SUM!DI13)</f>
        <v>74.5</v>
      </c>
      <c r="T13" s="168" t="n">
        <f aca="false">IF(SUM!DJ13="","",SUM!DJ13)</f>
        <v>61.7</v>
      </c>
      <c r="U13" s="168" t="n">
        <f aca="false">IF(SUM!DK13="","",SUM!DK13)</f>
        <v>58</v>
      </c>
      <c r="V13" s="168" t="n">
        <f aca="false">IF(SUM!DL13="","",SUM!DL13)</f>
        <v>59</v>
      </c>
      <c r="W13" s="168" t="n">
        <f aca="false">IF(SUM!DM13="","",SUM!DM13)</f>
        <v>25</v>
      </c>
      <c r="X13" s="168" t="n">
        <f aca="false">IF(SUM!DN13="","",SUM!DN13)</f>
        <v>24</v>
      </c>
      <c r="Y13" s="168" t="n">
        <f aca="false">IF(SUM!DO13="","",SUM!DO13)</f>
        <v>63</v>
      </c>
      <c r="Z13" s="168" t="n">
        <f aca="false">IF(SUM!DP13="","",SUM!DP13)</f>
        <v>87</v>
      </c>
      <c r="AA13" s="168" t="n">
        <f aca="false">IF(SUM!DQ13="","",SUM!DQ13)</f>
        <v>96</v>
      </c>
      <c r="AC13" s="92" t="str">
        <f aca="false">IF(SUM!DS13="","",SUM!DS13)</f>
        <v>Letters</v>
      </c>
      <c r="AD13" s="116" t="n">
        <f aca="false">IF(SUM!DT13="","",SUM!DT13)</f>
        <v>1.3515180608695</v>
      </c>
      <c r="AE13" s="116" t="n">
        <f aca="false">IF(SUM!DU13="","",SUM!DU13)</f>
        <v>1.44600565504415</v>
      </c>
      <c r="AF13" s="116" t="n">
        <f aca="false">IF(SUM!DV13="","",SUM!DV13)</f>
        <v>1.42046378312857</v>
      </c>
      <c r="AG13" s="116" t="n">
        <f aca="false">IF(SUM!DW13="","",SUM!DW13)</f>
        <v>1.334</v>
      </c>
      <c r="AH13" s="116" t="n">
        <f aca="false">IF(SUM!DX13="","",SUM!DX13)</f>
        <v>1.342</v>
      </c>
      <c r="AI13" s="116" t="n">
        <f aca="false">IF(SUM!DY13="","",SUM!DY13)</f>
        <v>1.308</v>
      </c>
      <c r="AJ13" s="116" t="n">
        <f aca="false">IF(SUM!DZ13="","",SUM!DZ13)</f>
        <v>1.311</v>
      </c>
      <c r="AK13" s="169" t="n">
        <f aca="false">IF(SUM!EA13="","",SUM!EA13)</f>
        <v>1.235</v>
      </c>
      <c r="AL13" s="169" t="n">
        <f aca="false">IF(SUM!EB13="","",SUM!EB13)</f>
        <v>1.2</v>
      </c>
      <c r="AM13" s="169" t="n">
        <f aca="false">IF(SUM!EC13="","",SUM!EC13)</f>
        <v>1.135</v>
      </c>
      <c r="AN13" s="169" t="n">
        <f aca="false">IF(SUM!ED13="","",SUM!ED13)</f>
        <v>0.926</v>
      </c>
      <c r="AO13" s="169" t="n">
        <f aca="false">IF(SUM!EE13="","",SUM!EE13)</f>
        <v>1</v>
      </c>
      <c r="AP13" s="169" t="n">
        <f aca="false">IF(SUM!EF13="","",SUM!EF13)</f>
        <v>1.21</v>
      </c>
      <c r="AQ13" s="169" t="n">
        <f aca="false">IF(SUM!EG13="","",SUM!EG13)</f>
        <v>1.26</v>
      </c>
      <c r="AR13" s="169" t="n">
        <f aca="false">IF(SUM!EH13="","",SUM!EH13)</f>
        <v>1.13</v>
      </c>
      <c r="AT13" s="188" t="str">
        <f aca="false">IF(SUM!FJ13="","",SUM!FJ13)</f>
        <v>Automation Letters</v>
      </c>
      <c r="AU13" s="135" t="n">
        <f aca="false">IF(SUM!FK13="","",SUM!FK13)</f>
        <v>47497944.686</v>
      </c>
      <c r="AV13" s="135" t="n">
        <f aca="false">IF(SUM!FL13="","",SUM!FL13)</f>
        <v>46406151.911</v>
      </c>
      <c r="AW13" s="135" t="n">
        <f aca="false">IF(SUM!FM13="","",SUM!FM13)</f>
        <v>46406151.911</v>
      </c>
    </row>
    <row r="14" customFormat="false" ht="15.6" hidden="false" customHeight="false" outlineLevel="0" collapsed="false">
      <c r="A14" s="136" t="str">
        <f aca="false">IF(SUM!CF14="","",SUM!CF14)</f>
        <v>Priority Mail</v>
      </c>
      <c r="B14" s="137" t="n">
        <f aca="false">IF(SUM!CG14="","",SUM!CG14)</f>
        <v>829469.185994033</v>
      </c>
      <c r="C14" s="137" t="n">
        <f aca="false">IF(SUM!CH14="","",SUM!CH14)</f>
        <v>5190206.988</v>
      </c>
      <c r="D14" s="137" t="n">
        <f aca="false">IF(SUM!CI14="","",SUM!CI14)</f>
        <v>3455454.56316706</v>
      </c>
      <c r="E14" s="137" t="n">
        <f aca="false">IF(SUM!CJ14="","",SUM!CJ14)</f>
        <v>1734752.42483294</v>
      </c>
      <c r="F14" s="165" t="n">
        <f aca="false">IF(SUM!CK14="","",SUM!CK14)</f>
        <v>625.726316979464</v>
      </c>
      <c r="G14" s="165" t="n">
        <f aca="false">IF(SUM!CL14="","",SUM!CL14)</f>
        <v>416.586248351837</v>
      </c>
      <c r="H14" s="165" t="n">
        <f aca="false">IF(SUM!CM14="","",SUM!CM14)</f>
        <v>209.140068627627</v>
      </c>
      <c r="I14" s="166" t="n">
        <f aca="false">IF(SUM!CN14="","",SUM!CN14)</f>
        <v>1.50203305907254</v>
      </c>
      <c r="J14" s="166" t="n">
        <f aca="false">IF(SUM!CO14="","",SUM!CO14)</f>
        <v>0.134965995992625</v>
      </c>
      <c r="L14" s="92" t="str">
        <f aca="false">IF(SUM!DB14="","",SUM!DB14)</f>
        <v>Cards</v>
      </c>
      <c r="M14" s="167" t="n">
        <f aca="false">IF(SUM!DC14="","",SUM!DC14)</f>
        <v>55.3987855700435</v>
      </c>
      <c r="N14" s="167" t="n">
        <f aca="false">IF(SUM!DD14="","",SUM!DD14)</f>
        <v>52.9558531100172</v>
      </c>
      <c r="O14" s="167" t="n">
        <f aca="false">IF(SUM!DE14="","",SUM!DE14)</f>
        <v>42.6011947779125</v>
      </c>
      <c r="P14" s="167" t="n">
        <f aca="false">IF(SUM!DF14="","",SUM!DF14)</f>
        <v>36.8</v>
      </c>
      <c r="Q14" s="167" t="n">
        <f aca="false">IF(SUM!DG14="","",SUM!DG14)</f>
        <v>33</v>
      </c>
      <c r="R14" s="167" t="n">
        <f aca="false">IF(SUM!DH14="","",SUM!DH14)</f>
        <v>50.5</v>
      </c>
      <c r="S14" s="167" t="n">
        <f aca="false">IF(SUM!DI14="","",SUM!DI14)</f>
        <v>36.7</v>
      </c>
      <c r="T14" s="168" t="n">
        <f aca="false">IF(SUM!DJ14="","",SUM!DJ14)</f>
        <v>45.9</v>
      </c>
      <c r="U14" s="168" t="n">
        <f aca="false">IF(SUM!DK14="","",SUM!DK14)</f>
        <v>64</v>
      </c>
      <c r="V14" s="168" t="n">
        <f aca="false">IF(SUM!DL14="","",SUM!DL14)</f>
        <v>93</v>
      </c>
      <c r="W14" s="168" t="n">
        <f aca="false">IF(SUM!DM14="","",SUM!DM14)</f>
        <v>33</v>
      </c>
      <c r="X14" s="168" t="n">
        <f aca="false">IF(SUM!DN14="","",SUM!DN14)</f>
        <v>49</v>
      </c>
      <c r="Y14" s="168" t="n">
        <f aca="false">IF(SUM!DO14="","",SUM!DO14)</f>
        <v>104</v>
      </c>
      <c r="Z14" s="168" t="n">
        <f aca="false">IF(SUM!DP14="","",SUM!DP14)</f>
        <v>129</v>
      </c>
      <c r="AA14" s="168" t="n">
        <f aca="false">IF(SUM!DQ14="","",SUM!DQ14)</f>
        <v>173</v>
      </c>
      <c r="AC14" s="92" t="str">
        <f aca="false">IF(SUM!DS14="","",SUM!DS14)</f>
        <v>Cards</v>
      </c>
      <c r="AD14" s="116" t="n">
        <f aca="false">IF(SUM!DT14="","",SUM!DT14)</f>
        <v>0.670643594516926</v>
      </c>
      <c r="AE14" s="116" t="n">
        <f aca="false">IF(SUM!DU14="","",SUM!DU14)</f>
        <v>0.688076203097289</v>
      </c>
      <c r="AF14" s="116" t="n">
        <f aca="false">IF(SUM!DV14="","",SUM!DV14)</f>
        <v>0.657729800203246</v>
      </c>
      <c r="AG14" s="116" t="n">
        <f aca="false">IF(SUM!DW14="","",SUM!DW14)</f>
        <v>0.629</v>
      </c>
      <c r="AH14" s="116" t="n">
        <f aca="false">IF(SUM!DX14="","",SUM!DX14)</f>
        <v>0.561</v>
      </c>
      <c r="AI14" s="116" t="n">
        <f aca="false">IF(SUM!DY14="","",SUM!DY14)</f>
        <v>0.913</v>
      </c>
      <c r="AJ14" s="116" t="n">
        <f aca="false">IF(SUM!DZ14="","",SUM!DZ14)</f>
        <v>0.645</v>
      </c>
      <c r="AK14" s="169" t="n">
        <f aca="false">IF(SUM!EA14="","",SUM!EA14)</f>
        <v>0.919</v>
      </c>
      <c r="AL14" s="169" t="n">
        <f aca="false">IF(SUM!EB14="","",SUM!EB14)</f>
        <v>1.33</v>
      </c>
      <c r="AM14" s="169" t="n">
        <f aca="false">IF(SUM!EC14="","",SUM!EC14)</f>
        <v>1.788</v>
      </c>
      <c r="AN14" s="169" t="n">
        <f aca="false">IF(SUM!ED14="","",SUM!ED14)</f>
        <v>1.222</v>
      </c>
      <c r="AO14" s="169" t="n">
        <f aca="false">IF(SUM!EE14="","",SUM!EE14)</f>
        <v>2.04</v>
      </c>
      <c r="AP14" s="169" t="n">
        <f aca="false">IF(SUM!EF14="","",SUM!EF14)</f>
        <v>2</v>
      </c>
      <c r="AQ14" s="169" t="n">
        <f aca="false">IF(SUM!EG14="","",SUM!EG14)</f>
        <v>1.87</v>
      </c>
      <c r="AR14" s="169" t="n">
        <f aca="false">IF(SUM!EH14="","",SUM!EH14)</f>
        <v>2.04</v>
      </c>
      <c r="AT14" s="92" t="str">
        <f aca="false">IF(SUM!FJ14="","",SUM!FJ14)</f>
        <v>Workshared Letters</v>
      </c>
      <c r="AU14" s="137" t="n">
        <f aca="false">IF(SUM!FK14="","",SUM!FK14)</f>
        <v>48427200.436</v>
      </c>
      <c r="AV14" s="137" t="n">
        <f aca="false">IF(SUM!FL14="","",SUM!FL14)</f>
        <v>47565899.555</v>
      </c>
      <c r="AW14" s="137" t="n">
        <f aca="false">IF(SUM!FM14="","",SUM!FM14)</f>
        <v>47565888.436</v>
      </c>
    </row>
    <row r="15" customFormat="false" ht="15.6" hidden="false" customHeight="false" outlineLevel="0" collapsed="false">
      <c r="A15" s="136" t="str">
        <f aca="false">IF(SUM!CF15="","",SUM!CF15)</f>
        <v>Express Mail</v>
      </c>
      <c r="B15" s="137" t="n">
        <f aca="false">IF(SUM!CG15="","",SUM!CG15)</f>
        <v>42683.0261051727</v>
      </c>
      <c r="C15" s="137" t="n">
        <f aca="false">IF(SUM!CH15="","",SUM!CH15)</f>
        <v>796282.770612771</v>
      </c>
      <c r="D15" s="137" t="n">
        <f aca="false">IF(SUM!CI15="","",SUM!CI15)</f>
        <v>467209.364001554</v>
      </c>
      <c r="E15" s="137" t="n">
        <f aca="false">IF(SUM!CJ15="","",SUM!CJ15)</f>
        <v>329073.406611217</v>
      </c>
      <c r="F15" s="165" t="n">
        <f aca="false">IF(SUM!CK15="","",SUM!CK15)</f>
        <v>1865.57243774304</v>
      </c>
      <c r="G15" s="165" t="n">
        <f aca="false">IF(SUM!CL15="","",SUM!CL15)</f>
        <v>1094.60224973349</v>
      </c>
      <c r="H15" s="165" t="n">
        <f aca="false">IF(SUM!CM15="","",SUM!CM15)</f>
        <v>770.970188009553</v>
      </c>
      <c r="I15" s="166" t="n">
        <f aca="false">IF(SUM!CN15="","",SUM!CN15)</f>
        <v>1.70433820887657</v>
      </c>
      <c r="J15" s="166" t="n">
        <f aca="false">IF(SUM!CO15="","",SUM!CO15)</f>
        <v>0.124987839379195</v>
      </c>
      <c r="L15" s="136" t="str">
        <f aca="false">IF(SUM!DB15="","",SUM!DB15)</f>
        <v/>
      </c>
      <c r="M15" s="167" t="str">
        <f aca="false">IF(SUM!DC15="","",SUM!DC15)</f>
        <v/>
      </c>
      <c r="N15" s="167" t="str">
        <f aca="false">IF(SUM!DD15="","",SUM!DD15)</f>
        <v/>
      </c>
      <c r="O15" s="167" t="str">
        <f aca="false">IF(SUM!DE15="","",SUM!DE15)</f>
        <v/>
      </c>
      <c r="P15" s="167" t="str">
        <f aca="false">IF(SUM!DF15="","",SUM!DF15)</f>
        <v/>
      </c>
      <c r="Q15" s="167" t="str">
        <f aca="false">IF(SUM!DG15="","",SUM!DG15)</f>
        <v/>
      </c>
      <c r="R15" s="167" t="str">
        <f aca="false">IF(SUM!DH15="","",SUM!DH15)</f>
        <v/>
      </c>
      <c r="S15" s="167" t="str">
        <f aca="false">IF(SUM!DI15="","",SUM!DI15)</f>
        <v/>
      </c>
      <c r="T15" s="168" t="str">
        <f aca="false">IF(SUM!DJ15="","",SUM!DJ15)</f>
        <v/>
      </c>
      <c r="U15" s="168" t="str">
        <f aca="false">IF(SUM!DK15="","",SUM!DK15)</f>
        <v/>
      </c>
      <c r="V15" s="168" t="str">
        <f aca="false">IF(SUM!DL15="","",SUM!DL15)</f>
        <v/>
      </c>
      <c r="W15" s="168" t="str">
        <f aca="false">IF(SUM!DM15="","",SUM!DM15)</f>
        <v/>
      </c>
      <c r="X15" s="168" t="str">
        <f aca="false">IF(SUM!DN15="","",SUM!DN15)</f>
        <v/>
      </c>
      <c r="Y15" s="168" t="str">
        <f aca="false">IF(SUM!DO15="","",SUM!DO15)</f>
        <v/>
      </c>
      <c r="Z15" s="168" t="str">
        <f aca="false">IF(SUM!DP15="","",SUM!DP15)</f>
        <v/>
      </c>
      <c r="AA15" s="168" t="str">
        <f aca="false">IF(SUM!DQ15="","",SUM!DQ15)</f>
        <v/>
      </c>
      <c r="AC15" s="136" t="str">
        <f aca="false">IF(SUM!DS15="","",SUM!DS15)</f>
        <v/>
      </c>
      <c r="AD15" s="116" t="str">
        <f aca="false">IF(SUM!DT15="","",SUM!DT15)</f>
        <v/>
      </c>
      <c r="AE15" s="116" t="str">
        <f aca="false">IF(SUM!DU15="","",SUM!DU15)</f>
        <v/>
      </c>
      <c r="AF15" s="116" t="str">
        <f aca="false">IF(SUM!DV15="","",SUM!DV15)</f>
        <v/>
      </c>
      <c r="AG15" s="116" t="str">
        <f aca="false">IF(SUM!DW15="","",SUM!DW15)</f>
        <v/>
      </c>
      <c r="AH15" s="116" t="str">
        <f aca="false">IF(SUM!DX15="","",SUM!DX15)</f>
        <v/>
      </c>
      <c r="AI15" s="116" t="str">
        <f aca="false">IF(SUM!DY15="","",SUM!DY15)</f>
        <v/>
      </c>
      <c r="AJ15" s="116" t="str">
        <f aca="false">IF(SUM!DZ15="","",SUM!DZ15)</f>
        <v/>
      </c>
      <c r="AK15" s="169" t="str">
        <f aca="false">IF(SUM!EA15="","",SUM!EA15)</f>
        <v/>
      </c>
      <c r="AL15" s="169" t="str">
        <f aca="false">IF(SUM!EB15="","",SUM!EB15)</f>
        <v/>
      </c>
      <c r="AM15" s="169" t="str">
        <f aca="false">IF(SUM!EC15="","",SUM!EC15)</f>
        <v/>
      </c>
      <c r="AN15" s="169" t="str">
        <f aca="false">IF(SUM!ED15="","",SUM!ED15)</f>
        <v/>
      </c>
      <c r="AO15" s="169" t="str">
        <f aca="false">IF(SUM!EE15="","",SUM!EE15)</f>
        <v/>
      </c>
      <c r="AP15" s="169" t="str">
        <f aca="false">IF(SUM!EF15="","",SUM!EF15)</f>
        <v/>
      </c>
      <c r="AQ15" s="169" t="str">
        <f aca="false">IF(SUM!EG15="","",SUM!EG15)</f>
        <v/>
      </c>
      <c r="AR15" s="169" t="str">
        <f aca="false">IF(SUM!EH15="","",SUM!EH15)</f>
        <v/>
      </c>
      <c r="AT15" s="208" t="str">
        <f aca="false">IF(SUM!FJ15="","",SUM!FJ15)</f>
        <v>Total Letters</v>
      </c>
      <c r="AU15" s="137" t="n">
        <f aca="false">IF(SUM!FK15="","",SUM!FK15)</f>
        <v>85633638.873</v>
      </c>
      <c r="AV15" s="137" t="n">
        <f aca="false">IF(SUM!FL15="","",SUM!FL15)</f>
        <v>85179646.095</v>
      </c>
      <c r="AW15" s="137" t="n">
        <f aca="false">IF(SUM!FM15="","",SUM!FM15)</f>
        <v>85179306.969</v>
      </c>
    </row>
    <row r="16" customFormat="false" ht="15.6" hidden="false" customHeight="false" outlineLevel="0" collapsed="false">
      <c r="A16" s="136" t="str">
        <f aca="false">IF(SUM!CF16="","",SUM!CF16)</f>
        <v/>
      </c>
      <c r="B16" s="137" t="str">
        <f aca="false">IF(SUM!CG16="","",SUM!CG16)</f>
        <v/>
      </c>
      <c r="C16" s="137" t="str">
        <f aca="false">IF(SUM!CH16="","",SUM!CH16)</f>
        <v/>
      </c>
      <c r="D16" s="137" t="str">
        <f aca="false">IF(SUM!CI16="","",SUM!CI16)</f>
        <v/>
      </c>
      <c r="E16" s="137" t="str">
        <f aca="false">IF(SUM!CJ16="","",SUM!CJ16)</f>
        <v/>
      </c>
      <c r="F16" s="141" t="str">
        <f aca="false">IF(SUM!CK16="","",SUM!CK16)</f>
        <v/>
      </c>
      <c r="G16" s="141" t="str">
        <f aca="false">IF(SUM!CL16="","",SUM!CL16)</f>
        <v/>
      </c>
      <c r="H16" s="141" t="str">
        <f aca="false">IF(SUM!CM16="","",SUM!CM16)</f>
        <v/>
      </c>
      <c r="I16" s="141" t="str">
        <f aca="false">IF(SUM!CN16="","",SUM!CN16)</f>
        <v/>
      </c>
      <c r="J16" s="166" t="str">
        <f aca="false">IF(SUM!CO16="","",SUM!CO16)</f>
        <v/>
      </c>
      <c r="L16" s="136" t="str">
        <f aca="false">IF(SUM!DB16="","",SUM!DB16)</f>
        <v>Priority Mail</v>
      </c>
      <c r="M16" s="167" t="n">
        <f aca="false">IF(SUM!DC16="","",SUM!DC16)</f>
        <v>50.2033059072543</v>
      </c>
      <c r="N16" s="167" t="n">
        <f aca="false">IF(SUM!DD16="","",SUM!DD16)</f>
        <v>40.1243016305161</v>
      </c>
      <c r="O16" s="167" t="n">
        <f aca="false">IF(SUM!DE16="","",SUM!DE16)</f>
        <v>59.5356984885571</v>
      </c>
      <c r="P16" s="167" t="n">
        <f aca="false">IF(SUM!DF16="","",SUM!DF16)</f>
        <v>61.4</v>
      </c>
      <c r="Q16" s="167" t="n">
        <f aca="false">IF(SUM!DG16="","",SUM!DG16)</f>
        <v>61.9</v>
      </c>
      <c r="R16" s="167" t="n">
        <f aca="false">IF(SUM!DH16="","",SUM!DH16)</f>
        <v>66.1</v>
      </c>
      <c r="S16" s="167" t="n">
        <f aca="false">IF(SUM!DI16="","",SUM!DI16)</f>
        <v>97.2</v>
      </c>
      <c r="T16" s="168" t="n">
        <f aca="false">IF(SUM!DJ16="","",SUM!DJ16)</f>
        <v>85.4</v>
      </c>
      <c r="U16" s="168" t="n">
        <f aca="false">IF(SUM!DK16="","",SUM!DK16)</f>
        <v>76</v>
      </c>
      <c r="V16" s="168" t="n">
        <f aca="false">IF(SUM!DL16="","",SUM!DL16)</f>
        <v>104</v>
      </c>
      <c r="W16" s="168" t="n">
        <f aca="false">IF(SUM!DM16="","",SUM!DM16)</f>
        <v>58</v>
      </c>
      <c r="X16" s="168" t="n">
        <f aca="false">IF(SUM!DN16="","",SUM!DN16)</f>
        <v>66</v>
      </c>
      <c r="Y16" s="168" t="n">
        <f aca="false">IF(SUM!DO16="","",SUM!DO16)</f>
        <v>121</v>
      </c>
      <c r="Z16" s="168" t="n">
        <f aca="false">IF(SUM!DP16="","",SUM!DP16)</f>
        <v>132</v>
      </c>
      <c r="AA16" s="168" t="n">
        <f aca="false">IF(SUM!DQ16="","",SUM!DQ16)</f>
        <v>213</v>
      </c>
      <c r="AC16" s="136" t="str">
        <f aca="false">IF(SUM!DS16="","",SUM!DS16)</f>
        <v>Priority Mail</v>
      </c>
      <c r="AD16" s="116" t="n">
        <f aca="false">IF(SUM!DT16="","",SUM!DT16)</f>
        <v>0.607748440400467</v>
      </c>
      <c r="AE16" s="116" t="n">
        <f aca="false">IF(SUM!DU16="","",SUM!DU16)</f>
        <v>0.521350813865623</v>
      </c>
      <c r="AF16" s="116" t="n">
        <f aca="false">IF(SUM!DV16="","",SUM!DV16)</f>
        <v>0.919185559841196</v>
      </c>
      <c r="AG16" s="116" t="n">
        <f aca="false">IF(SUM!DW16="","",SUM!DW16)</f>
        <v>1.05</v>
      </c>
      <c r="AH16" s="116" t="n">
        <f aca="false">IF(SUM!DX16="","",SUM!DX16)</f>
        <v>1.053</v>
      </c>
      <c r="AI16" s="116" t="n">
        <f aca="false">IF(SUM!DY16="","",SUM!DY16)</f>
        <v>1.195</v>
      </c>
      <c r="AJ16" s="116" t="n">
        <f aca="false">IF(SUM!DZ16="","",SUM!DZ16)</f>
        <v>1.71</v>
      </c>
      <c r="AK16" s="169" t="n">
        <f aca="false">IF(SUM!EA16="","",SUM!EA16)</f>
        <v>1.708</v>
      </c>
      <c r="AL16" s="169" t="n">
        <f aca="false">IF(SUM!EB16="","",SUM!EB16)</f>
        <v>1.58</v>
      </c>
      <c r="AM16" s="169" t="n">
        <f aca="false">IF(SUM!EC16="","",SUM!EC16)</f>
        <v>2</v>
      </c>
      <c r="AN16" s="169" t="n">
        <f aca="false">IF(SUM!ED16="","",SUM!ED16)</f>
        <v>2.148</v>
      </c>
      <c r="AO16" s="169" t="n">
        <f aca="false">IF(SUM!EE16="","",SUM!EE16)</f>
        <v>2.75</v>
      </c>
      <c r="AP16" s="169" t="n">
        <f aca="false">IF(SUM!EF16="","",SUM!EF16)</f>
        <v>2.33</v>
      </c>
      <c r="AQ16" s="169" t="n">
        <f aca="false">IF(SUM!EG16="","",SUM!EG16)</f>
        <v>1.91</v>
      </c>
      <c r="AR16" s="169" t="n">
        <f aca="false">IF(SUM!EH16="","",SUM!EH16)</f>
        <v>2.51</v>
      </c>
      <c r="AT16" s="208" t="str">
        <f aca="false">IF(SUM!FJ16="","",SUM!FJ16)</f>
        <v/>
      </c>
      <c r="AU16" s="137" t="str">
        <f aca="false">IF(SUM!FK16="","",SUM!FK16)</f>
        <v/>
      </c>
      <c r="AV16" s="137" t="str">
        <f aca="false">IF(SUM!FL16="","",SUM!FL16)</f>
        <v/>
      </c>
      <c r="AW16" s="137" t="str">
        <f aca="false">IF(SUM!FM16="","",SUM!FM16)</f>
        <v/>
      </c>
    </row>
    <row r="17" customFormat="false" ht="15.6" hidden="false" customHeight="false" outlineLevel="0" collapsed="false">
      <c r="A17" s="136" t="str">
        <f aca="false">IF(SUM!CF17="","",SUM!CF17)</f>
        <v>Periodicals</v>
      </c>
      <c r="B17" s="137" t="str">
        <f aca="false">IF(SUM!CG17="","",SUM!CG17)</f>
        <v/>
      </c>
      <c r="C17" s="137" t="str">
        <f aca="false">IF(SUM!CH17="","",SUM!CH17)</f>
        <v/>
      </c>
      <c r="D17" s="137" t="str">
        <f aca="false">IF(SUM!CI17="","",SUM!CI17)</f>
        <v/>
      </c>
      <c r="E17" s="137" t="str">
        <f aca="false">IF(SUM!CJ17="","",SUM!CJ17)</f>
        <v/>
      </c>
      <c r="F17" s="141" t="str">
        <f aca="false">IF(SUM!CK17="","",SUM!CK17)</f>
        <v/>
      </c>
      <c r="G17" s="141" t="str">
        <f aca="false">IF(SUM!CL17="","",SUM!CL17)</f>
        <v/>
      </c>
      <c r="H17" s="141" t="str">
        <f aca="false">IF(SUM!CM17="","",SUM!CM17)</f>
        <v/>
      </c>
      <c r="I17" s="141" t="str">
        <f aca="false">IF(SUM!CN17="","",SUM!CN17)</f>
        <v/>
      </c>
      <c r="J17" s="166" t="str">
        <f aca="false">IF(SUM!CO17="","",SUM!CO17)</f>
        <v/>
      </c>
      <c r="L17" s="136" t="str">
        <f aca="false">IF(SUM!DB17="","",SUM!DB17)</f>
        <v>Express Mail</v>
      </c>
      <c r="M17" s="167" t="n">
        <f aca="false">IF(SUM!DC17="","",SUM!DC17)</f>
        <v>70.4338208876571</v>
      </c>
      <c r="N17" s="167" t="n">
        <f aca="false">IF(SUM!DD17="","",SUM!DD17)</f>
        <v>71.8182135957337</v>
      </c>
      <c r="O17" s="167" t="n">
        <f aca="false">IF(SUM!DE17="","",SUM!DE17)</f>
        <v>83.9674059581232</v>
      </c>
      <c r="P17" s="167" t="n">
        <f aca="false">IF(SUM!DF17="","",SUM!DF17)</f>
        <v>51.3</v>
      </c>
      <c r="Q17" s="167" t="n">
        <f aca="false">IF(SUM!DG17="","",SUM!DG17)</f>
        <v>51.3</v>
      </c>
      <c r="R17" s="167" t="n">
        <f aca="false">IF(SUM!DH17="","",SUM!DH17)</f>
        <v>13.6</v>
      </c>
      <c r="S17" s="167" t="n">
        <f aca="false">IF(SUM!DI17="","",SUM!DI17)</f>
        <v>18.9</v>
      </c>
      <c r="T17" s="168" t="n">
        <f aca="false">IF(SUM!DJ17="","",SUM!DJ17)</f>
        <v>28.6</v>
      </c>
      <c r="U17" s="168" t="n">
        <f aca="false">IF(SUM!DK17="","",SUM!DK17)</f>
        <v>69</v>
      </c>
      <c r="V17" s="168" t="n">
        <f aca="false">IF(SUM!DL17="","",SUM!DL17)</f>
        <v>139</v>
      </c>
      <c r="W17" s="168" t="n">
        <f aca="false">IF(SUM!DM17="","",SUM!DM17)</f>
        <v>123</v>
      </c>
      <c r="X17" s="168" t="n">
        <f aca="false">IF(SUM!DN17="","",SUM!DN17)</f>
        <v>422</v>
      </c>
      <c r="Y17" s="168" t="str">
        <f aca="false">IF(SUM!DO17="","",SUM!DO17)</f>
        <v>-- </v>
      </c>
      <c r="Z17" s="168" t="str">
        <f aca="false">IF(SUM!DP17="","",SUM!DP17)</f>
        <v>-- </v>
      </c>
      <c r="AA17" s="168" t="str">
        <f aca="false">IF(SUM!DQ17="","",SUM!DQ17)</f>
        <v>-- </v>
      </c>
      <c r="AC17" s="136" t="str">
        <f aca="false">IF(SUM!DS17="","",SUM!DS17)</f>
        <v>Express Mail</v>
      </c>
      <c r="AD17" s="116" t="n">
        <f aca="false">IF(SUM!DT17="","",SUM!DT17)</f>
        <v>0.852653904406205</v>
      </c>
      <c r="AE17" s="116" t="n">
        <f aca="false">IF(SUM!DU17="","",SUM!DU17)</f>
        <v>0.933162262942278</v>
      </c>
      <c r="AF17" s="116" t="n">
        <f aca="false">IF(SUM!DV17="","",SUM!DV17)</f>
        <v>1.29639240008018</v>
      </c>
      <c r="AG17" s="116" t="n">
        <f aca="false">IF(SUM!DW17="","",SUM!DW17)</f>
        <v>0.878</v>
      </c>
      <c r="AH17" s="116" t="n">
        <f aca="false">IF(SUM!DX17="","",SUM!DX17)</f>
        <v>0.873</v>
      </c>
      <c r="AI17" s="116" t="n">
        <f aca="false">IF(SUM!DY17="","",SUM!DY17)</f>
        <v>0.245</v>
      </c>
      <c r="AJ17" s="116" t="n">
        <f aca="false">IF(SUM!DZ17="","",SUM!DZ17)</f>
        <v>0.332</v>
      </c>
      <c r="AK17" s="169" t="n">
        <f aca="false">IF(SUM!EA17="","",SUM!EA17)</f>
        <v>0.572</v>
      </c>
      <c r="AL17" s="169" t="n">
        <f aca="false">IF(SUM!EB17="","",SUM!EB17)</f>
        <v>1.42</v>
      </c>
      <c r="AM17" s="169" t="n">
        <f aca="false">IF(SUM!EC17="","",SUM!EC17)</f>
        <v>2.673</v>
      </c>
      <c r="AN17" s="169" t="n">
        <f aca="false">IF(SUM!ED17="","",SUM!ED17)</f>
        <v>4.556</v>
      </c>
      <c r="AO17" s="169" t="n">
        <f aca="false">IF(SUM!EE17="","",SUM!EE17)</f>
        <v>17.58</v>
      </c>
      <c r="AP17" s="169" t="str">
        <f aca="false">IF(SUM!EF17="","",SUM!EF17)</f>
        <v>-- </v>
      </c>
      <c r="AQ17" s="169" t="str">
        <f aca="false">IF(SUM!EG17="","",SUM!EG17)</f>
        <v>-- </v>
      </c>
      <c r="AR17" s="169" t="str">
        <f aca="false">IF(SUM!EH17="","",SUM!EH17)</f>
        <v>-- </v>
      </c>
      <c r="AT17" s="92" t="str">
        <f aca="false">IF(SUM!FJ17="","",SUM!FJ17)</f>
        <v>Single-Piece Cards</v>
      </c>
      <c r="AU17" s="137" t="n">
        <f aca="false">IF(SUM!FK17="","",SUM!FK17)</f>
        <v>2358959.816</v>
      </c>
      <c r="AV17" s="137" t="n">
        <f aca="false">IF(SUM!FL17="","",SUM!FL17)</f>
        <v>2391826.749</v>
      </c>
      <c r="AW17" s="135" t="n">
        <f aca="false">IF(SUM!FM17="","",SUM!FM17)</f>
        <v>2391826.749</v>
      </c>
    </row>
    <row r="18" customFormat="false" ht="15.6" hidden="false" customHeight="false" outlineLevel="0" collapsed="false">
      <c r="A18" s="92" t="str">
        <f aca="false">IF(SUM!CF18="","",SUM!CF18)</f>
        <v>Within County</v>
      </c>
      <c r="B18" s="137" t="n">
        <f aca="false">IF(SUM!CG18="","",SUM!CG18)</f>
        <v>731966.209514135</v>
      </c>
      <c r="C18" s="137" t="n">
        <f aca="false">IF(SUM!CH18="","",SUM!CH18)</f>
        <v>81831.798</v>
      </c>
      <c r="D18" s="137" t="n">
        <f aca="false">IF(SUM!CI18="","",SUM!CI18)</f>
        <v>81777.9000768718</v>
      </c>
      <c r="E18" s="137" t="n">
        <f aca="false">IF(SUM!CJ18="","",SUM!CJ18)</f>
        <v>53.8979231281992</v>
      </c>
      <c r="F18" s="165" t="n">
        <f aca="false">IF(SUM!CK18="","",SUM!CK18)</f>
        <v>11.1797234539445</v>
      </c>
      <c r="G18" s="165" t="n">
        <f aca="false">IF(SUM!CL18="","",SUM!CL18)</f>
        <v>11.1723600097817</v>
      </c>
      <c r="H18" s="165" t="n">
        <f aca="false">IF(SUM!CM18="","",SUM!CM18)</f>
        <v>0.0073634441628085</v>
      </c>
      <c r="I18" s="166" t="n">
        <f aca="false">IF(SUM!CN18="","",SUM!CN18)</f>
        <v>1.00065907687869</v>
      </c>
      <c r="J18" s="166" t="n">
        <f aca="false">IF(SUM!CO18="","",SUM!CO18)</f>
        <v>0.182545942147879</v>
      </c>
      <c r="L18" s="136" t="str">
        <f aca="false">IF(SUM!DB18="","",SUM!DB18)</f>
        <v>Mailgrams</v>
      </c>
      <c r="M18" s="167" t="str">
        <f aca="false">IF(SUM!DC18="","",SUM!DC18)</f>
        <v>-- </v>
      </c>
      <c r="N18" s="167" t="n">
        <f aca="false">IF(SUM!DD18="","",SUM!DD18)</f>
        <v>148.829160544671</v>
      </c>
      <c r="O18" s="167" t="n">
        <f aca="false">IF(SUM!DE18="","",SUM!DE18)</f>
        <v>42.3877003765127</v>
      </c>
      <c r="P18" s="167" t="n">
        <f aca="false">IF(SUM!DF18="","",SUM!DF18)</f>
        <v>29.4</v>
      </c>
      <c r="Q18" s="167" t="n">
        <f aca="false">IF(SUM!DG18="","",SUM!DG18)</f>
        <v>33.3</v>
      </c>
      <c r="R18" s="167" t="n">
        <f aca="false">IF(SUM!DH18="","",SUM!DH18)</f>
        <v>725.5</v>
      </c>
      <c r="S18" s="167" t="n">
        <f aca="false">IF(SUM!DI18="","",SUM!DI18)</f>
        <v>1.6</v>
      </c>
      <c r="T18" s="168" t="n">
        <f aca="false">IF(SUM!DJ18="","",SUM!DJ18)</f>
        <v>2.8</v>
      </c>
      <c r="U18" s="168" t="n">
        <f aca="false">IF(SUM!DK18="","",SUM!DK18)</f>
        <v>11</v>
      </c>
      <c r="V18" s="168" t="n">
        <f aca="false">IF(SUM!DL18="","",SUM!DL18)</f>
        <v>81</v>
      </c>
      <c r="W18" s="168" t="n">
        <f aca="false">IF(SUM!DM18="","",SUM!DM18)</f>
        <v>193</v>
      </c>
      <c r="X18" s="168" t="n">
        <f aca="false">IF(SUM!DN18="","",SUM!DN18)</f>
        <v>137</v>
      </c>
      <c r="Y18" s="168" t="str">
        <f aca="false">IF(SUM!DO18="","",SUM!DO18)</f>
        <v>-- </v>
      </c>
      <c r="Z18" s="168" t="str">
        <f aca="false">IF(SUM!DP18="","",SUM!DP18)</f>
        <v>-- </v>
      </c>
      <c r="AA18" s="168" t="str">
        <f aca="false">IF(SUM!DQ18="","",SUM!DQ18)</f>
        <v>-- </v>
      </c>
      <c r="AC18" s="136" t="str">
        <f aca="false">IF(SUM!DS18="","",SUM!DS18)</f>
        <v>Mailgrams</v>
      </c>
      <c r="AD18" s="161" t="str">
        <f aca="false">IF(SUM!DT18="","",SUM!DT18)</f>
        <v>-- </v>
      </c>
      <c r="AE18" s="116" t="n">
        <f aca="false">IF(SUM!DU18="","",SUM!DU18)</f>
        <v>1.93379575030136</v>
      </c>
      <c r="AF18" s="116" t="n">
        <f aca="false">IF(SUM!DV18="","",SUM!DV18)</f>
        <v>0.654433610255775</v>
      </c>
      <c r="AG18" s="116" t="n">
        <f aca="false">IF(SUM!DW18="","",SUM!DW18)</f>
        <v>0.502</v>
      </c>
      <c r="AH18" s="116" t="n">
        <f aca="false">IF(SUM!DX18="","",SUM!DX18)</f>
        <v>0.568</v>
      </c>
      <c r="AI18" s="116" t="n">
        <f aca="false">IF(SUM!DY18="","",SUM!DY18)</f>
        <v>13.114</v>
      </c>
      <c r="AJ18" s="116" t="n">
        <f aca="false">IF(SUM!DZ18="","",SUM!DZ18)</f>
        <v>0.028</v>
      </c>
      <c r="AK18" s="169" t="n">
        <f aca="false">IF(SUM!EA18="","",SUM!EA18)</f>
        <v>0.056</v>
      </c>
      <c r="AL18" s="169" t="n">
        <f aca="false">IF(SUM!EB18="","",SUM!EB18)</f>
        <v>0.23</v>
      </c>
      <c r="AM18" s="169" t="n">
        <f aca="false">IF(SUM!EC18="","",SUM!EC18)</f>
        <v>1.558</v>
      </c>
      <c r="AN18" s="169" t="n">
        <f aca="false">IF(SUM!ED18="","",SUM!ED18)</f>
        <v>10.852</v>
      </c>
      <c r="AO18" s="169" t="n">
        <f aca="false">IF(SUM!EE18="","",SUM!EE18)</f>
        <v>5.71</v>
      </c>
      <c r="AP18" s="169" t="str">
        <f aca="false">IF(SUM!EF18="","",SUM!EF18)</f>
        <v>-- </v>
      </c>
      <c r="AQ18" s="169" t="str">
        <f aca="false">IF(SUM!EG18="","",SUM!EG18)</f>
        <v>-- </v>
      </c>
      <c r="AR18" s="169" t="str">
        <f aca="false">IF(SUM!EH18="","",SUM!EH18)</f>
        <v>-- </v>
      </c>
      <c r="AT18" s="188" t="str">
        <f aca="false">IF(SUM!FJ18="","",SUM!FJ18)</f>
        <v>Presort Cards</v>
      </c>
      <c r="AU18" s="135" t="n">
        <f aca="false">IF(SUM!FK18="","",SUM!FK18)</f>
        <v>300783.132</v>
      </c>
      <c r="AV18" s="135" t="n">
        <f aca="false">IF(SUM!FL18="","",SUM!FL18)</f>
        <v>277854.244</v>
      </c>
      <c r="AW18" s="135" t="n">
        <f aca="false">IF(SUM!FM18="","",SUM!FM18)</f>
        <v>277854.244</v>
      </c>
    </row>
    <row r="19" customFormat="false" ht="15.6" hidden="false" customHeight="false" outlineLevel="0" collapsed="false">
      <c r="A19" s="92" t="str">
        <f aca="false">IF(SUM!CF19="","",SUM!CF19)</f>
        <v>Outside County</v>
      </c>
      <c r="B19" s="137" t="n">
        <f aca="false">IF(SUM!CG19="","",SUM!CG19)</f>
        <v>8028133.87554635</v>
      </c>
      <c r="C19" s="137" t="n">
        <f aca="false">IF(SUM!CH19="","",SUM!CH19)</f>
        <v>2406696.96660472</v>
      </c>
      <c r="D19" s="137" t="n">
        <f aca="false">IF(SUM!CI19="","",SUM!CI19)</f>
        <v>2383644.81214695</v>
      </c>
      <c r="E19" s="137" t="n">
        <f aca="false">IF(SUM!CJ19="","",SUM!CJ19)</f>
        <v>23052.1544577675</v>
      </c>
      <c r="F19" s="165" t="n">
        <f aca="false">IF(SUM!CK19="","",SUM!CK19)</f>
        <v>29.9782864101894</v>
      </c>
      <c r="G19" s="165" t="n">
        <f aca="false">IF(SUM!CL19="","",SUM!CL19)</f>
        <v>29.6911442820793</v>
      </c>
      <c r="H19" s="165" t="n">
        <f aca="false">IF(SUM!CM19="","",SUM!CM19)</f>
        <v>0.287142128110048</v>
      </c>
      <c r="I19" s="166" t="n">
        <f aca="false">IF(SUM!CN19="","",SUM!CN19)</f>
        <v>1.00967096873674</v>
      </c>
      <c r="J19" s="166" t="n">
        <f aca="false">IF(SUM!CO19="","",SUM!CO19)</f>
        <v>0.126049967815401</v>
      </c>
      <c r="L19" s="136" t="str">
        <f aca="false">IF(SUM!DB19="","",SUM!DB19)</f>
        <v/>
      </c>
      <c r="M19" s="167" t="str">
        <f aca="false">IF(SUM!DC19="","",SUM!DC19)</f>
        <v/>
      </c>
      <c r="N19" s="167" t="str">
        <f aca="false">IF(SUM!DD19="","",SUM!DD19)</f>
        <v/>
      </c>
      <c r="O19" s="167" t="str">
        <f aca="false">IF(SUM!DE19="","",SUM!DE19)</f>
        <v/>
      </c>
      <c r="P19" s="167" t="str">
        <f aca="false">IF(SUM!DF19="","",SUM!DF19)</f>
        <v/>
      </c>
      <c r="Q19" s="167" t="str">
        <f aca="false">IF(SUM!DG19="","",SUM!DG19)</f>
        <v/>
      </c>
      <c r="R19" s="167" t="str">
        <f aca="false">IF(SUM!DH19="","",SUM!DH19)</f>
        <v/>
      </c>
      <c r="S19" s="167" t="str">
        <f aca="false">IF(SUM!DI19="","",SUM!DI19)</f>
        <v/>
      </c>
      <c r="T19" s="168" t="str">
        <f aca="false">IF(SUM!DJ19="","",SUM!DJ19)</f>
        <v/>
      </c>
      <c r="U19" s="168" t="str">
        <f aca="false">IF(SUM!DK19="","",SUM!DK19)</f>
        <v/>
      </c>
      <c r="V19" s="168" t="str">
        <f aca="false">IF(SUM!DL19="","",SUM!DL19)</f>
        <v/>
      </c>
      <c r="W19" s="168" t="str">
        <f aca="false">IF(SUM!DM19="","",SUM!DM19)</f>
        <v/>
      </c>
      <c r="X19" s="168" t="str">
        <f aca="false">IF(SUM!DN19="","",SUM!DN19)</f>
        <v/>
      </c>
      <c r="Y19" s="168" t="str">
        <f aca="false">IF(SUM!DO19="","",SUM!DO19)</f>
        <v/>
      </c>
      <c r="Z19" s="168" t="str">
        <f aca="false">IF(SUM!DP19="","",SUM!DP19)</f>
        <v/>
      </c>
      <c r="AA19" s="168" t="str">
        <f aca="false">IF(SUM!DQ19="","",SUM!DQ19)</f>
        <v/>
      </c>
      <c r="AC19" s="136" t="str">
        <f aca="false">IF(SUM!DS19="","",SUM!DS19)</f>
        <v/>
      </c>
      <c r="AD19" s="116" t="str">
        <f aca="false">IF(SUM!DT19="","",SUM!DT19)</f>
        <v/>
      </c>
      <c r="AE19" s="116" t="str">
        <f aca="false">IF(SUM!DU19="","",SUM!DU19)</f>
        <v/>
      </c>
      <c r="AF19" s="116" t="str">
        <f aca="false">IF(SUM!DV19="","",SUM!DV19)</f>
        <v/>
      </c>
      <c r="AG19" s="116" t="str">
        <f aca="false">IF(SUM!DW19="","",SUM!DW19)</f>
        <v/>
      </c>
      <c r="AH19" s="116" t="str">
        <f aca="false">IF(SUM!DX19="","",SUM!DX19)</f>
        <v/>
      </c>
      <c r="AI19" s="116" t="str">
        <f aca="false">IF(SUM!DY19="","",SUM!DY19)</f>
        <v/>
      </c>
      <c r="AJ19" s="116" t="str">
        <f aca="false">IF(SUM!DZ19="","",SUM!DZ19)</f>
        <v/>
      </c>
      <c r="AK19" s="169" t="str">
        <f aca="false">IF(SUM!EA19="","",SUM!EA19)</f>
        <v/>
      </c>
      <c r="AL19" s="169" t="str">
        <f aca="false">IF(SUM!EB19="","",SUM!EB19)</f>
        <v/>
      </c>
      <c r="AM19" s="169" t="str">
        <f aca="false">IF(SUM!EC19="","",SUM!EC19)</f>
        <v/>
      </c>
      <c r="AN19" s="169" t="str">
        <f aca="false">IF(SUM!ED19="","",SUM!ED19)</f>
        <v/>
      </c>
      <c r="AO19" s="169" t="str">
        <f aca="false">IF(SUM!EE19="","",SUM!EE19)</f>
        <v/>
      </c>
      <c r="AP19" s="169" t="str">
        <f aca="false">IF(SUM!EF19="","",SUM!EF19)</f>
        <v/>
      </c>
      <c r="AQ19" s="169" t="str">
        <f aca="false">IF(SUM!EG19="","",SUM!EG19)</f>
        <v/>
      </c>
      <c r="AR19" s="169" t="str">
        <f aca="false">IF(SUM!EH19="","",SUM!EH19)</f>
        <v/>
      </c>
      <c r="AT19" s="188" t="str">
        <f aca="false">IF(SUM!FJ19="","",SUM!FJ19)</f>
        <v>Automation Cards</v>
      </c>
      <c r="AU19" s="135" t="n">
        <f aca="false">IF(SUM!FK19="","",SUM!FK19)</f>
        <v>2997707.714</v>
      </c>
      <c r="AV19" s="135" t="n">
        <f aca="false">IF(SUM!FL19="","",SUM!FL19)</f>
        <v>3068353.527</v>
      </c>
      <c r="AW19" s="135" t="n">
        <f aca="false">IF(SUM!FM19="","",SUM!FM19)</f>
        <v>3068353.527</v>
      </c>
    </row>
    <row r="20" customFormat="false" ht="15.6" hidden="false" customHeight="false" outlineLevel="0" collapsed="false">
      <c r="A20" s="73" t="str">
        <f aca="false">IF(SUM!CF20="","",SUM!CF20)</f>
        <v/>
      </c>
      <c r="B20" s="137" t="str">
        <f aca="false">IF(SUM!CG20="","",SUM!CG20)</f>
        <v/>
      </c>
      <c r="C20" s="137" t="str">
        <f aca="false">IF(SUM!CH20="","",SUM!CH20)</f>
        <v/>
      </c>
      <c r="D20" s="137" t="str">
        <f aca="false">IF(SUM!CI20="","",SUM!CI20)</f>
        <v/>
      </c>
      <c r="E20" s="137" t="str">
        <f aca="false">IF(SUM!CJ20="","",SUM!CJ20)</f>
        <v/>
      </c>
      <c r="F20" s="141" t="str">
        <f aca="false">IF(SUM!CK20="","",SUM!CK20)</f>
        <v/>
      </c>
      <c r="G20" s="141" t="str">
        <f aca="false">IF(SUM!CL20="","",SUM!CL20)</f>
        <v/>
      </c>
      <c r="H20" s="141" t="str">
        <f aca="false">IF(SUM!CM20="","",SUM!CM20)</f>
        <v/>
      </c>
      <c r="I20" s="141" t="str">
        <f aca="false">IF(SUM!CN20="","",SUM!CN20)</f>
        <v/>
      </c>
      <c r="J20" s="166" t="str">
        <f aca="false">IF(SUM!CO20="","",SUM!CO20)</f>
        <v/>
      </c>
      <c r="L20" s="136" t="str">
        <f aca="false">IF(SUM!DB20="","",SUM!DB20)</f>
        <v>Periodicals</v>
      </c>
      <c r="M20" s="167" t="str">
        <f aca="false">IF(SUM!DC20="","",SUM!DC20)</f>
        <v/>
      </c>
      <c r="N20" s="167" t="str">
        <f aca="false">IF(SUM!DD20="","",SUM!DD20)</f>
        <v/>
      </c>
      <c r="O20" s="167" t="str">
        <f aca="false">IF(SUM!DE20="","",SUM!DE20)</f>
        <v/>
      </c>
      <c r="P20" s="167" t="str">
        <f aca="false">IF(SUM!DF20="","",SUM!DF20)</f>
        <v/>
      </c>
      <c r="Q20" s="167" t="str">
        <f aca="false">IF(SUM!DG20="","",SUM!DG20)</f>
        <v/>
      </c>
      <c r="R20" s="167" t="str">
        <f aca="false">IF(SUM!DH20="","",SUM!DH20)</f>
        <v/>
      </c>
      <c r="S20" s="167" t="str">
        <f aca="false">IF(SUM!DI20="","",SUM!DI20)</f>
        <v/>
      </c>
      <c r="T20" s="168" t="str">
        <f aca="false">IF(SUM!DJ20="","",SUM!DJ20)</f>
        <v/>
      </c>
      <c r="U20" s="168" t="str">
        <f aca="false">IF(SUM!DK20="","",SUM!DK20)</f>
        <v/>
      </c>
      <c r="V20" s="168" t="str">
        <f aca="false">IF(SUM!DL20="","",SUM!DL20)</f>
        <v/>
      </c>
      <c r="W20" s="168" t="str">
        <f aca="false">IF(SUM!DM20="","",SUM!DM20)</f>
        <v/>
      </c>
      <c r="X20" s="168" t="str">
        <f aca="false">IF(SUM!DN20="","",SUM!DN20)</f>
        <v/>
      </c>
      <c r="Y20" s="168" t="str">
        <f aca="false">IF(SUM!DO20="","",SUM!DO20)</f>
        <v/>
      </c>
      <c r="Z20" s="168" t="str">
        <f aca="false">IF(SUM!DP20="","",SUM!DP20)</f>
        <v/>
      </c>
      <c r="AA20" s="168" t="str">
        <f aca="false">IF(SUM!DQ20="","",SUM!DQ20)</f>
        <v/>
      </c>
      <c r="AC20" s="136" t="str">
        <f aca="false">IF(SUM!DS20="","",SUM!DS20)</f>
        <v>Periodicals</v>
      </c>
      <c r="AD20" s="116" t="str">
        <f aca="false">IF(SUM!DT20="","",SUM!DT20)</f>
        <v/>
      </c>
      <c r="AE20" s="116" t="str">
        <f aca="false">IF(SUM!DU20="","",SUM!DU20)</f>
        <v/>
      </c>
      <c r="AF20" s="116" t="str">
        <f aca="false">IF(SUM!DV20="","",SUM!DV20)</f>
        <v/>
      </c>
      <c r="AG20" s="116" t="str">
        <f aca="false">IF(SUM!DW20="","",SUM!DW20)</f>
        <v/>
      </c>
      <c r="AH20" s="116" t="str">
        <f aca="false">IF(SUM!DX20="","",SUM!DX20)</f>
        <v/>
      </c>
      <c r="AI20" s="116" t="str">
        <f aca="false">IF(SUM!DY20="","",SUM!DY20)</f>
        <v/>
      </c>
      <c r="AJ20" s="116" t="str">
        <f aca="false">IF(SUM!DZ20="","",SUM!DZ20)</f>
        <v/>
      </c>
      <c r="AK20" s="169" t="str">
        <f aca="false">IF(SUM!EA20="","",SUM!EA20)</f>
        <v/>
      </c>
      <c r="AL20" s="169" t="str">
        <f aca="false">IF(SUM!EB20="","",SUM!EB20)</f>
        <v/>
      </c>
      <c r="AM20" s="169" t="str">
        <f aca="false">IF(SUM!EC20="","",SUM!EC20)</f>
        <v/>
      </c>
      <c r="AN20" s="169" t="str">
        <f aca="false">IF(SUM!ED20="","",SUM!ED20)</f>
        <v/>
      </c>
      <c r="AO20" s="169" t="str">
        <f aca="false">IF(SUM!EE20="","",SUM!EE20)</f>
        <v/>
      </c>
      <c r="AP20" s="169" t="str">
        <f aca="false">IF(SUM!EF20="","",SUM!EF20)</f>
        <v/>
      </c>
      <c r="AQ20" s="169" t="str">
        <f aca="false">IF(SUM!EG20="","",SUM!EG20)</f>
        <v/>
      </c>
      <c r="AR20" s="169" t="str">
        <f aca="false">IF(SUM!EH20="","",SUM!EH20)</f>
        <v/>
      </c>
      <c r="AT20" s="92" t="str">
        <f aca="false">IF(SUM!FJ20="","",SUM!FJ20)</f>
        <v>Workshared Cards</v>
      </c>
      <c r="AU20" s="137" t="n">
        <f aca="false">IF(SUM!FK20="","",SUM!FK20)</f>
        <v>3298490.846</v>
      </c>
      <c r="AV20" s="137" t="n">
        <f aca="false">IF(SUM!FL20="","",SUM!FL20)</f>
        <v>3346207.771</v>
      </c>
      <c r="AW20" s="137" t="n">
        <f aca="false">IF(SUM!FM20="","",SUM!FM20)</f>
        <v>3346207.771</v>
      </c>
    </row>
    <row r="21" customFormat="false" ht="15.6" hidden="false" customHeight="false" outlineLevel="0" collapsed="false">
      <c r="A21" s="136" t="str">
        <f aca="false">IF(SUM!CF21="","",SUM!CF21)</f>
        <v>Standard Mail</v>
      </c>
      <c r="B21" s="137" t="str">
        <f aca="false">IF(SUM!CG21="","",SUM!CG21)</f>
        <v/>
      </c>
      <c r="C21" s="137" t="str">
        <f aca="false">IF(SUM!CH21="","",SUM!CH21)</f>
        <v/>
      </c>
      <c r="D21" s="137" t="str">
        <f aca="false">IF(SUM!CI21="","",SUM!CI21)</f>
        <v/>
      </c>
      <c r="E21" s="137" t="str">
        <f aca="false">IF(SUM!CJ21="","",SUM!CJ21)</f>
        <v/>
      </c>
      <c r="F21" s="141" t="str">
        <f aca="false">IF(SUM!CK21="","",SUM!CK21)</f>
        <v/>
      </c>
      <c r="G21" s="141" t="str">
        <f aca="false">IF(SUM!CL21="","",SUM!CL21)</f>
        <v/>
      </c>
      <c r="H21" s="141" t="str">
        <f aca="false">IF(SUM!CM21="","",SUM!CM21)</f>
        <v/>
      </c>
      <c r="I21" s="141" t="str">
        <f aca="false">IF(SUM!CN21="","",SUM!CN21)</f>
        <v/>
      </c>
      <c r="J21" s="166" t="str">
        <f aca="false">IF(SUM!CO21="","",SUM!CO21)</f>
        <v/>
      </c>
      <c r="L21" s="92" t="str">
        <f aca="false">IF(SUM!DB21="","",SUM!DB21)</f>
        <v>Within County</v>
      </c>
      <c r="M21" s="167" t="n">
        <f aca="false">IF(SUM!DC21="","",SUM!DC21)</f>
        <v>0.0659076878686493</v>
      </c>
      <c r="N21" s="167" t="n">
        <f aca="false">IF(SUM!DD21="","",SUM!DD21)</f>
        <v>1.37546469042371</v>
      </c>
      <c r="O21" s="167" t="n">
        <f aca="false">IF(SUM!DE21="","",SUM!DE21)</f>
        <v>0.245704218149356</v>
      </c>
      <c r="P21" s="167" t="n">
        <f aca="false">IF(SUM!DF21="","",SUM!DF21)</f>
        <v>0.4</v>
      </c>
      <c r="Q21" s="167" t="n">
        <f aca="false">IF(SUM!DG21="","",SUM!DG21)</f>
        <v>0.3</v>
      </c>
      <c r="R21" s="167" t="n">
        <f aca="false">IF(SUM!DH21="","",SUM!DH21)</f>
        <v>0.5</v>
      </c>
      <c r="S21" s="167" t="n">
        <f aca="false">IF(SUM!DI21="","",SUM!DI21)</f>
        <v>2.7</v>
      </c>
      <c r="T21" s="168" t="n">
        <f aca="false">IF(SUM!DJ21="","",SUM!DJ21)</f>
        <v>1.5</v>
      </c>
      <c r="U21" s="168" t="n">
        <f aca="false">IF(SUM!DK21="","",SUM!DK21)</f>
        <v>5</v>
      </c>
      <c r="V21" s="168" t="n">
        <f aca="false">IF(SUM!DL21="","",SUM!DL21)</f>
        <v>1</v>
      </c>
      <c r="W21" s="160" t="str">
        <f aca="false">IF(SUM!DM21="","",SUM!DM21)</f>
        <v>-- </v>
      </c>
      <c r="X21" s="160" t="str">
        <f aca="false">IF(SUM!DN21="","",SUM!DN21)</f>
        <v>-- </v>
      </c>
      <c r="Y21" s="160" t="str">
        <f aca="false">IF(SUM!DO21="","",SUM!DO21)</f>
        <v>-- </v>
      </c>
      <c r="Z21" s="168" t="n">
        <f aca="false">IF(SUM!DP21="","",SUM!DP21)</f>
        <v>1</v>
      </c>
      <c r="AA21" s="160" t="str">
        <f aca="false">IF(SUM!DQ21="","",SUM!DQ21)</f>
        <v>-- </v>
      </c>
      <c r="AC21" s="92" t="str">
        <f aca="false">IF(SUM!DS21="","",SUM!DS21)</f>
        <v>Within County</v>
      </c>
      <c r="AD21" s="116" t="n">
        <f aca="false">IF(SUM!DT21="","",SUM!DT21)</f>
        <v>0.000797861690355026</v>
      </c>
      <c r="AE21" s="116" t="n">
        <f aca="false">IF(SUM!DU21="","",SUM!DU21)</f>
        <v>0.0178719530722112</v>
      </c>
      <c r="AF21" s="116" t="n">
        <f aca="false">IF(SUM!DV21="","",SUM!DV21)</f>
        <v>0.0037934848342859</v>
      </c>
      <c r="AG21" s="116" t="n">
        <f aca="false">IF(SUM!DW21="","",SUM!DW21)</f>
        <v>0.006</v>
      </c>
      <c r="AH21" s="116" t="n">
        <f aca="false">IF(SUM!DX21="","",SUM!DX21)</f>
        <v>0.005</v>
      </c>
      <c r="AI21" s="116" t="n">
        <f aca="false">IF(SUM!DY21="","",SUM!DY21)</f>
        <v>0.01</v>
      </c>
      <c r="AJ21" s="116" t="n">
        <f aca="false">IF(SUM!DZ21="","",SUM!DZ21)</f>
        <v>0.048</v>
      </c>
      <c r="AK21" s="169" t="n">
        <f aca="false">IF(SUM!EA21="","",SUM!EA21)</f>
        <v>0.031</v>
      </c>
      <c r="AL21" s="169" t="n">
        <f aca="false">IF(SUM!EB21="","",SUM!EB21)</f>
        <v>0.11</v>
      </c>
      <c r="AM21" s="169" t="n">
        <f aca="false">IF(SUM!EC21="","",SUM!EC21)</f>
        <v>0.019</v>
      </c>
      <c r="AN21" s="162" t="str">
        <f aca="false">IF(SUM!ED21="","",SUM!ED21)</f>
        <v>-- </v>
      </c>
      <c r="AO21" s="162" t="str">
        <f aca="false">IF(SUM!EE21="","",SUM!EE21)</f>
        <v>-- </v>
      </c>
      <c r="AP21" s="162" t="str">
        <f aca="false">IF(SUM!EF21="","",SUM!EF21)</f>
        <v>-- </v>
      </c>
      <c r="AQ21" s="169" t="n">
        <f aca="false">IF(SUM!EG21="","",SUM!EG21)</f>
        <v>0.01</v>
      </c>
      <c r="AR21" s="162" t="str">
        <f aca="false">IF(SUM!EH21="","",SUM!EH21)</f>
        <v>-- </v>
      </c>
      <c r="AT21" s="208" t="str">
        <f aca="false">IF(SUM!FJ21="","",SUM!FJ21)</f>
        <v>Total Cards</v>
      </c>
      <c r="AU21" s="137" t="n">
        <f aca="false">IF(SUM!FK21="","",SUM!FK21)</f>
        <v>5657450.662</v>
      </c>
      <c r="AV21" s="137" t="n">
        <f aca="false">IF(SUM!FL21="","",SUM!FL21)</f>
        <v>5738034.52</v>
      </c>
      <c r="AW21" s="137" t="n">
        <f aca="false">IF(SUM!FM21="","",SUM!FM21)</f>
        <v>5738034.52</v>
      </c>
    </row>
    <row r="22" customFormat="false" ht="15.6" hidden="false" customHeight="false" outlineLevel="0" collapsed="false">
      <c r="A22" s="188" t="str">
        <f aca="false">IF(SUM!CF22="","",SUM!CF22)</f>
        <v>Regular</v>
      </c>
      <c r="B22" s="135" t="n">
        <f aca="false">IF(SUM!CG22="","",SUM!CG22)</f>
        <v>63478846.7615581</v>
      </c>
      <c r="C22" s="135" t="n">
        <f aca="false">IF(SUM!CH22="","",SUM!CH22)</f>
        <v>15672194.6597763</v>
      </c>
      <c r="D22" s="29" t="str">
        <f aca="false">IF(SUM!CI22="","",SUM!CI22)</f>
        <v/>
      </c>
      <c r="E22" s="222" t="str">
        <f aca="false">IF(SUM!CJ22="","",SUM!CJ22)</f>
        <v/>
      </c>
      <c r="F22" s="216" t="n">
        <f aca="false">IF(SUM!CK22="","",SUM!CK22)</f>
        <v>24.6888459058571</v>
      </c>
      <c r="G22" s="222" t="str">
        <f aca="false">IF(SUM!CL22="","",SUM!CL22)</f>
        <v/>
      </c>
      <c r="H22" s="222" t="str">
        <f aca="false">IF(SUM!CM22="","",SUM!CM22)</f>
        <v/>
      </c>
      <c r="I22" s="222" t="str">
        <f aca="false">IF(SUM!CN22="","",SUM!CN22)</f>
        <v/>
      </c>
      <c r="J22" s="223" t="n">
        <f aca="false">IF(SUM!CO22="","",SUM!CO22)</f>
        <v>0.0949709749078276</v>
      </c>
      <c r="L22" s="188" t="str">
        <f aca="false">IF(SUM!DB22="","",SUM!DB22)</f>
        <v>Regular Rate</v>
      </c>
      <c r="M22" s="167" t="str">
        <f aca="false">IF(SUM!DC22="","",SUM!DC22)</f>
        <v>-- </v>
      </c>
      <c r="N22" s="167" t="str">
        <f aca="false">IF(SUM!DD22="","",SUM!DD22)</f>
        <v>-- </v>
      </c>
      <c r="O22" s="167" t="str">
        <f aca="false">IF(SUM!DE22="","",SUM!DE22)</f>
        <v>-- </v>
      </c>
      <c r="P22" s="167" t="n">
        <f aca="false">IF(SUM!DF22="","",SUM!DF22)</f>
        <v>1</v>
      </c>
      <c r="Q22" s="167" t="n">
        <f aca="false">IF(SUM!DG22="","",SUM!DG22)</f>
        <v>0.9</v>
      </c>
      <c r="R22" s="167" t="n">
        <f aca="false">IF(SUM!DH22="","",SUM!DH22)</f>
        <v>1</v>
      </c>
      <c r="S22" s="167" t="n">
        <f aca="false">IF(SUM!DI22="","",SUM!DI22)</f>
        <v>16.3</v>
      </c>
      <c r="T22" s="168" t="n">
        <f aca="false">IF(SUM!DJ22="","",SUM!DJ22)</f>
        <v>23.2</v>
      </c>
      <c r="U22" s="168" t="n">
        <f aca="false">IF(SUM!DK22="","",SUM!DK22)</f>
        <v>25</v>
      </c>
      <c r="V22" s="168" t="n">
        <f aca="false">IF(SUM!DL22="","",SUM!DL22)</f>
        <v>24</v>
      </c>
      <c r="W22" s="168" t="n">
        <f aca="false">IF(SUM!DM22="","",SUM!DM22)</f>
        <v>21</v>
      </c>
      <c r="X22" s="168" t="n">
        <f aca="false">IF(SUM!DN22="","",SUM!DN22)</f>
        <v>0</v>
      </c>
      <c r="Y22" s="168" t="n">
        <f aca="false">IF(SUM!DO22="","",SUM!DO22)</f>
        <v>19</v>
      </c>
      <c r="Z22" s="168" t="n">
        <f aca="false">IF(SUM!DP22="","",SUM!DP22)</f>
        <v>17</v>
      </c>
      <c r="AA22" s="168" t="n">
        <f aca="false">IF(SUM!DQ22="","",SUM!DQ22)</f>
        <v>29</v>
      </c>
      <c r="AC22" s="188" t="str">
        <f aca="false">IF(SUM!DS22="","",SUM!DS22)</f>
        <v>Regular Rate</v>
      </c>
      <c r="AD22" s="161" t="str">
        <f aca="false">IF(SUM!DT22="","",SUM!DT22)</f>
        <v>-- </v>
      </c>
      <c r="AE22" s="161" t="str">
        <f aca="false">IF(SUM!DU22="","",SUM!DU22)</f>
        <v>-- </v>
      </c>
      <c r="AF22" s="161" t="str">
        <f aca="false">IF(SUM!DV22="","",SUM!DV22)</f>
        <v>-- </v>
      </c>
      <c r="AG22" s="116" t="n">
        <f aca="false">IF(SUM!DW22="","",SUM!DW22)</f>
        <v>0.017</v>
      </c>
      <c r="AH22" s="116" t="n">
        <f aca="false">IF(SUM!DX22="","",SUM!DX22)</f>
        <v>0.015</v>
      </c>
      <c r="AI22" s="116" t="n">
        <f aca="false">IF(SUM!DY22="","",SUM!DY22)</f>
        <v>0.017</v>
      </c>
      <c r="AJ22" s="116" t="n">
        <f aca="false">IF(SUM!DZ22="","",SUM!DZ22)</f>
        <v>0.286</v>
      </c>
      <c r="AK22" s="169" t="n">
        <f aca="false">IF(SUM!EA22="","",SUM!EA22)</f>
        <v>0.465</v>
      </c>
      <c r="AL22" s="169" t="n">
        <f aca="false">IF(SUM!EB22="","",SUM!EB22)</f>
        <v>0.51</v>
      </c>
      <c r="AM22" s="169" t="n">
        <f aca="false">IF(SUM!EC22="","",SUM!EC22)</f>
        <v>0.462</v>
      </c>
      <c r="AN22" s="169" t="n">
        <f aca="false">IF(SUM!ED22="","",SUM!ED22)</f>
        <v>0.778</v>
      </c>
      <c r="AO22" s="169" t="n">
        <f aca="false">IF(SUM!EE22="","",SUM!EE22)</f>
        <v>0</v>
      </c>
      <c r="AP22" s="169" t="n">
        <f aca="false">IF(SUM!EF22="","",SUM!EF22)</f>
        <v>0.37</v>
      </c>
      <c r="AQ22" s="169" t="n">
        <f aca="false">IF(SUM!EG22="","",SUM!EG22)</f>
        <v>0.25</v>
      </c>
      <c r="AR22" s="169" t="n">
        <f aca="false">IF(SUM!EH22="","",SUM!EH22)</f>
        <v>0.34</v>
      </c>
      <c r="AT22" s="224" t="str">
        <f aca="false">IF(SUM!FJ22="","",SUM!FJ22)</f>
        <v>Total First-Class</v>
      </c>
      <c r="AU22" s="137" t="n">
        <f aca="false">IF(SUM!FK22="","",SUM!FK22)</f>
        <v>91291089.535</v>
      </c>
      <c r="AV22" s="137" t="n">
        <f aca="false">IF(SUM!FL22="","",SUM!FL22)</f>
        <v>90917680.615</v>
      </c>
      <c r="AW22" s="137" t="n">
        <f aca="false">IF(SUM!FM22="","",SUM!FM22)</f>
        <v>90917341.489</v>
      </c>
    </row>
    <row r="23" customFormat="false" ht="15.6" hidden="false" customHeight="false" outlineLevel="0" collapsed="false">
      <c r="A23" s="188" t="str">
        <f aca="false">IF(SUM!CF23="","",SUM!CF23)</f>
        <v>Nonprofit</v>
      </c>
      <c r="B23" s="135" t="n">
        <f aca="false">IF(SUM!CG23="","",SUM!CG23)</f>
        <v>10939010.9056458</v>
      </c>
      <c r="C23" s="135" t="n">
        <f aca="false">IF(SUM!CH23="","",SUM!CH23)</f>
        <v>2614743.987949</v>
      </c>
      <c r="D23" s="29" t="str">
        <f aca="false">IF(SUM!CI23="","",SUM!CI23)</f>
        <v/>
      </c>
      <c r="E23" s="222" t="str">
        <f aca="false">IF(SUM!CJ23="","",SUM!CJ23)</f>
        <v/>
      </c>
      <c r="F23" s="216" t="n">
        <f aca="false">IF(SUM!CK23="","",SUM!CK23)</f>
        <v>23.9029287976985</v>
      </c>
      <c r="G23" s="222" t="str">
        <f aca="false">IF(SUM!CL23="","",SUM!CL23)</f>
        <v/>
      </c>
      <c r="H23" s="222" t="str">
        <f aca="false">IF(SUM!CM23="","",SUM!CM23)</f>
        <v/>
      </c>
      <c r="I23" s="222" t="str">
        <f aca="false">IF(SUM!CN23="","",SUM!CN23)</f>
        <v/>
      </c>
      <c r="J23" s="223" t="n">
        <f aca="false">IF(SUM!CO23="","",SUM!CO23)</f>
        <v>0.75700011743545</v>
      </c>
      <c r="L23" s="188" t="str">
        <f aca="false">IF(SUM!DB23="","",SUM!DB23)</f>
        <v>Nonprofit  1/</v>
      </c>
      <c r="M23" s="167" t="str">
        <f aca="false">IF(SUM!DC23="","",SUM!DC23)</f>
        <v>-- </v>
      </c>
      <c r="N23" s="167" t="str">
        <f aca="false">IF(SUM!DD23="","",SUM!DD23)</f>
        <v>-- </v>
      </c>
      <c r="O23" s="167" t="str">
        <f aca="false">IF(SUM!DE23="","",SUM!DE23)</f>
        <v>-- </v>
      </c>
      <c r="P23" s="167" t="n">
        <f aca="false">IF(SUM!DF23="","",SUM!DF23)</f>
        <v>-3.5</v>
      </c>
      <c r="Q23" s="167" t="n">
        <f aca="false">IF(SUM!DG23="","",SUM!DG23)</f>
        <v>-3.9</v>
      </c>
      <c r="R23" s="167" t="n">
        <f aca="false">IF(SUM!DH23="","",SUM!DH23)</f>
        <v>0.7</v>
      </c>
      <c r="S23" s="167" t="n">
        <f aca="false">IF(SUM!DI23="","",SUM!DI23)</f>
        <v>4.1</v>
      </c>
      <c r="T23" s="168" t="n">
        <f aca="false">IF(SUM!DJ23="","",SUM!DJ23)</f>
        <v>1.1</v>
      </c>
      <c r="U23" s="168" t="n">
        <f aca="false">IF(SUM!DK23="","",SUM!DK23)</f>
        <v>5</v>
      </c>
      <c r="V23" s="168" t="n">
        <f aca="false">IF(SUM!DL23="","",SUM!DL23)</f>
        <v>3</v>
      </c>
      <c r="W23" s="160" t="str">
        <f aca="false">IF(SUM!DM23="","",SUM!DM23)</f>
        <v>-- </v>
      </c>
      <c r="X23" s="160" t="str">
        <f aca="false">IF(SUM!DN23="","",SUM!DN23)</f>
        <v>-- </v>
      </c>
      <c r="Y23" s="160" t="str">
        <f aca="false">IF(SUM!DO23="","",SUM!DO23)</f>
        <v>-- </v>
      </c>
      <c r="Z23" s="160" t="str">
        <f aca="false">IF(SUM!DP23="","",SUM!DP23)</f>
        <v>-- </v>
      </c>
      <c r="AA23" s="160" t="str">
        <f aca="false">IF(SUM!DQ23="","",SUM!DQ23)</f>
        <v>-- </v>
      </c>
      <c r="AC23" s="188" t="str">
        <f aca="false">IF(SUM!DS23="","",SUM!DS23)</f>
        <v>Nonprofit  1/</v>
      </c>
      <c r="AD23" s="161" t="str">
        <f aca="false">IF(SUM!DT23="","",SUM!DT23)</f>
        <v>-- </v>
      </c>
      <c r="AE23" s="161" t="str">
        <f aca="false">IF(SUM!DU23="","",SUM!DU23)</f>
        <v>-- </v>
      </c>
      <c r="AF23" s="161" t="str">
        <f aca="false">IF(SUM!DV23="","",SUM!DV23)</f>
        <v>-- </v>
      </c>
      <c r="AG23" s="116" t="n">
        <f aca="false">IF(SUM!DW23="","",SUM!DW23)</f>
        <v>-0.06</v>
      </c>
      <c r="AH23" s="116" t="n">
        <f aca="false">IF(SUM!DX23="","",SUM!DX23)</f>
        <v>-0.066</v>
      </c>
      <c r="AI23" s="116" t="n">
        <f aca="false">IF(SUM!DY23="","",SUM!DY23)</f>
        <v>0.012</v>
      </c>
      <c r="AJ23" s="116" t="n">
        <f aca="false">IF(SUM!DZ23="","",SUM!DZ23)</f>
        <v>0.071</v>
      </c>
      <c r="AK23" s="169" t="n">
        <f aca="false">IF(SUM!EA23="","",SUM!EA23)</f>
        <v>0.022</v>
      </c>
      <c r="AL23" s="169" t="n">
        <f aca="false">IF(SUM!EB23="","",SUM!EB23)</f>
        <v>0.1</v>
      </c>
      <c r="AM23" s="169" t="n">
        <f aca="false">IF(SUM!EC23="","",SUM!EC23)</f>
        <v>0.058</v>
      </c>
      <c r="AN23" s="162" t="str">
        <f aca="false">IF(SUM!ED23="","",SUM!ED23)</f>
        <v>-- </v>
      </c>
      <c r="AO23" s="162" t="str">
        <f aca="false">IF(SUM!EE23="","",SUM!EE23)</f>
        <v>-- </v>
      </c>
      <c r="AP23" s="162" t="str">
        <f aca="false">IF(SUM!EF23="","",SUM!EF23)</f>
        <v>-- </v>
      </c>
      <c r="AQ23" s="162" t="str">
        <f aca="false">IF(SUM!EG23="","",SUM!EG23)</f>
        <v>-- </v>
      </c>
      <c r="AR23" s="162" t="str">
        <f aca="false">IF(SUM!EH23="","",SUM!EH23)</f>
        <v>-- </v>
      </c>
      <c r="AT23" s="136" t="str">
        <f aca="false">IF(SUM!FJ23="","",SUM!FJ23)</f>
        <v/>
      </c>
      <c r="AU23" s="135" t="str">
        <f aca="false">IF(SUM!FK23="","",SUM!FK23)</f>
        <v/>
      </c>
      <c r="AV23" s="135" t="str">
        <f aca="false">IF(SUM!FL23="","",SUM!FL23)</f>
        <v/>
      </c>
      <c r="AW23" s="135" t="str">
        <f aca="false">IF(SUM!FM23="","",SUM!FM23)</f>
        <v/>
      </c>
    </row>
    <row r="24" customFormat="false" ht="15.6" hidden="false" customHeight="false" outlineLevel="0" collapsed="false">
      <c r="A24" s="92" t="str">
        <f aca="false">IF(SUM!CF24="","",SUM!CF24)</f>
        <v>Regular and Nonprofit</v>
      </c>
      <c r="B24" s="137" t="n">
        <f aca="false">IF(SUM!CG24="","",SUM!CG24)</f>
        <v>74417857.667204</v>
      </c>
      <c r="C24" s="137" t="n">
        <f aca="false">IF(SUM!CH24="","",SUM!CH24)</f>
        <v>18286938.6477253</v>
      </c>
      <c r="D24" s="137" t="n">
        <f aca="false">IF(SUM!CI24="","",SUM!CI24)</f>
        <v>10034101.776132</v>
      </c>
      <c r="E24" s="137" t="n">
        <f aca="false">IF(SUM!CJ24="","",SUM!CJ24)</f>
        <v>8252836.87159328</v>
      </c>
      <c r="F24" s="165" t="n">
        <f aca="false">IF(SUM!CK24="","",SUM!CK24)</f>
        <v>24.5733204649673</v>
      </c>
      <c r="G24" s="165" t="n">
        <f aca="false">IF(SUM!CL24="","",SUM!CL24)</f>
        <v>13.4834596032103</v>
      </c>
      <c r="H24" s="165" t="n">
        <f aca="false">IF(SUM!CM24="","",SUM!CM24)</f>
        <v>11.089860861757</v>
      </c>
      <c r="I24" s="166" t="n">
        <f aca="false">IF(SUM!CN24="","",SUM!CN24)</f>
        <v>1.82247888806791</v>
      </c>
      <c r="J24" s="166" t="n">
        <f aca="false">IF(SUM!CO24="","",SUM!CO24)</f>
        <v>0.166926087696492</v>
      </c>
      <c r="L24" s="188" t="str">
        <f aca="false">IF(SUM!DB24="","",SUM!DB24)</f>
        <v>Classroom</v>
      </c>
      <c r="M24" s="167" t="str">
        <f aca="false">IF(SUM!DC24="","",SUM!DC24)</f>
        <v>-- </v>
      </c>
      <c r="N24" s="167" t="str">
        <f aca="false">IF(SUM!DD24="","",SUM!DD24)</f>
        <v>-- </v>
      </c>
      <c r="O24" s="167" t="str">
        <f aca="false">IF(SUM!DE24="","",SUM!DE24)</f>
        <v>-- </v>
      </c>
      <c r="P24" s="167" t="n">
        <f aca="false">IF(SUM!DF24="","",SUM!DF24)</f>
        <v>2.5</v>
      </c>
      <c r="Q24" s="167" t="n">
        <f aca="false">IF(SUM!DG24="","",SUM!DG24)</f>
        <v>1.7</v>
      </c>
      <c r="R24" s="167" t="n">
        <f aca="false">IF(SUM!DH24="","",SUM!DH24)</f>
        <v>-16.3</v>
      </c>
      <c r="S24" s="167" t="n">
        <f aca="false">IF(SUM!DI24="","",SUM!DI24)</f>
        <v>6.8</v>
      </c>
      <c r="T24" s="168" t="str">
        <f aca="false">IF(SUM!DJ24="","",SUM!DJ24)</f>
        <v>-- </v>
      </c>
      <c r="U24" s="168" t="n">
        <f aca="false">IF(SUM!DK24="","",SUM!DK24)</f>
        <v>5</v>
      </c>
      <c r="V24" s="160" t="str">
        <f aca="false">IF(SUM!DL24="","",SUM!DL24)</f>
        <v>-- </v>
      </c>
      <c r="W24" s="160" t="str">
        <f aca="false">IF(SUM!DM24="","",SUM!DM24)</f>
        <v>-- </v>
      </c>
      <c r="X24" s="160" t="str">
        <f aca="false">IF(SUM!DN24="","",SUM!DN24)</f>
        <v>-- </v>
      </c>
      <c r="Y24" s="160" t="str">
        <f aca="false">IF(SUM!DO24="","",SUM!DO24)</f>
        <v>-- </v>
      </c>
      <c r="Z24" s="160" t="str">
        <f aca="false">IF(SUM!DP24="","",SUM!DP24)</f>
        <v>-- </v>
      </c>
      <c r="AA24" s="160" t="str">
        <f aca="false">IF(SUM!DQ24="","",SUM!DQ24)</f>
        <v>-- </v>
      </c>
      <c r="AC24" s="188" t="str">
        <f aca="false">IF(SUM!DS24="","",SUM!DS24)</f>
        <v>Classroom</v>
      </c>
      <c r="AD24" s="161" t="str">
        <f aca="false">IF(SUM!DT24="","",SUM!DT24)</f>
        <v>-- </v>
      </c>
      <c r="AE24" s="161" t="str">
        <f aca="false">IF(SUM!DU24="","",SUM!DU24)</f>
        <v>-- </v>
      </c>
      <c r="AF24" s="161" t="str">
        <f aca="false">IF(SUM!DV24="","",SUM!DV24)</f>
        <v>-- </v>
      </c>
      <c r="AG24" s="116" t="n">
        <f aca="false">IF(SUM!DW24="","",SUM!DW24)</f>
        <v>0.042</v>
      </c>
      <c r="AH24" s="116" t="n">
        <f aca="false">IF(SUM!DX24="","",SUM!DX24)</f>
        <v>0.029</v>
      </c>
      <c r="AI24" s="116" t="n">
        <f aca="false">IF(SUM!DY24="","",SUM!DY24)</f>
        <v>-0.294</v>
      </c>
      <c r="AJ24" s="116" t="n">
        <f aca="false">IF(SUM!DZ24="","",SUM!DZ24)</f>
        <v>0.119</v>
      </c>
      <c r="AK24" s="169" t="str">
        <f aca="false">IF(SUM!EA24="","",SUM!EA24)</f>
        <v>-- </v>
      </c>
      <c r="AL24" s="169" t="n">
        <f aca="false">IF(SUM!EB24="","",SUM!EB24)</f>
        <v>0.1</v>
      </c>
      <c r="AM24" s="162" t="str">
        <f aca="false">IF(SUM!EC24="","",SUM!EC24)</f>
        <v>-- </v>
      </c>
      <c r="AN24" s="162" t="str">
        <f aca="false">IF(SUM!ED24="","",SUM!ED24)</f>
        <v>-- </v>
      </c>
      <c r="AO24" s="162" t="str">
        <f aca="false">IF(SUM!EE24="","",SUM!EE24)</f>
        <v>-- </v>
      </c>
      <c r="AP24" s="162" t="str">
        <f aca="false">IF(SUM!EF24="","",SUM!EF24)</f>
        <v>-- </v>
      </c>
      <c r="AQ24" s="162" t="str">
        <f aca="false">IF(SUM!EG24="","",SUM!EG24)</f>
        <v>-- </v>
      </c>
      <c r="AR24" s="162" t="str">
        <f aca="false">IF(SUM!EH24="","",SUM!EH24)</f>
        <v>-- </v>
      </c>
      <c r="AT24" s="136" t="str">
        <f aca="false">IF(SUM!FJ24="","",SUM!FJ24)</f>
        <v>Priority Mail </v>
      </c>
      <c r="AU24" s="135" t="n">
        <f aca="false">IF(SUM!FK24="","",SUM!FK24)</f>
        <v>829078.674</v>
      </c>
      <c r="AV24" s="135" t="n">
        <f aca="false">IF(SUM!FL24="","",SUM!FL24)</f>
        <v>829855.546</v>
      </c>
      <c r="AW24" s="135" t="n">
        <f aca="false">IF(SUM!FM24="","",SUM!FM24)</f>
        <v>830277.831</v>
      </c>
    </row>
    <row r="25" customFormat="false" ht="15.6" hidden="false" customHeight="false" outlineLevel="0" collapsed="false">
      <c r="A25" s="188" t="str">
        <f aca="false">IF(SUM!CF25="","",SUM!CF25)</f>
        <v>Enhanced Carrier Route (ECR)</v>
      </c>
      <c r="B25" s="135" t="n">
        <f aca="false">IF(SUM!CG25="","",SUM!CG25)</f>
        <v>29677240.5663696</v>
      </c>
      <c r="C25" s="135" t="n">
        <f aca="false">IF(SUM!CH25="","",SUM!CH25)</f>
        <v>5624459.18937403</v>
      </c>
      <c r="D25" s="222" t="str">
        <f aca="false">IF(SUM!CI25="","",SUM!CI25)</f>
        <v/>
      </c>
      <c r="E25" s="222" t="str">
        <f aca="false">IF(SUM!CJ25="","",SUM!CJ25)</f>
        <v/>
      </c>
      <c r="F25" s="216" t="n">
        <f aca="false">IF(SUM!CK25="","",SUM!CK25)</f>
        <v>18.9520962260477</v>
      </c>
      <c r="G25" s="222" t="str">
        <f aca="false">IF(SUM!CL25="","",SUM!CL25)</f>
        <v/>
      </c>
      <c r="H25" s="222" t="str">
        <f aca="false">IF(SUM!CM25="","",SUM!CM25)</f>
        <v/>
      </c>
      <c r="I25" s="222" t="str">
        <f aca="false">IF(SUM!CN25="","",SUM!CN25)</f>
        <v/>
      </c>
      <c r="J25" s="223" t="n">
        <f aca="false">IF(SUM!CO25="","",SUM!CO25)</f>
        <v>0.0692798565035695</v>
      </c>
      <c r="L25" s="92" t="str">
        <f aca="false">IF(SUM!DB25="","",SUM!DB25)</f>
        <v>Outside County</v>
      </c>
      <c r="M25" s="159" t="n">
        <f aca="false">IF(SUM!DC25="","",SUM!DC25)</f>
        <v>0.967096873674067</v>
      </c>
      <c r="N25" s="159" t="n">
        <f aca="false">IF(SUM!DD25="","",SUM!DD25)</f>
        <v>2.85306004670867</v>
      </c>
      <c r="O25" s="159" t="n">
        <f aca="false">IF(SUM!DE25="","",SUM!DE25)</f>
        <v>1.34545093206959</v>
      </c>
      <c r="P25" s="159" t="n">
        <f aca="false">IF(SUM!DF25="","",SUM!DF25)</f>
        <v>0.3</v>
      </c>
      <c r="Q25" s="159" t="n">
        <f aca="false">IF(SUM!DG25="","",SUM!DG25)</f>
        <v>0.1</v>
      </c>
      <c r="R25" s="159" t="n">
        <f aca="false">IF(SUM!DH25="","",SUM!DH25)</f>
        <v>0.8</v>
      </c>
      <c r="S25" s="159" t="n">
        <f aca="false">IF(SUM!DI25="","",SUM!DI25)</f>
        <v>13.8</v>
      </c>
      <c r="T25" s="160" t="str">
        <f aca="false">IF(SUM!DJ25="","",SUM!DJ25)</f>
        <v>-- </v>
      </c>
      <c r="U25" s="160" t="str">
        <f aca="false">IF(SUM!DK25="","",SUM!DK25)</f>
        <v>-- </v>
      </c>
      <c r="V25" s="160" t="str">
        <f aca="false">IF(SUM!DL25="","",SUM!DL25)</f>
        <v>-- </v>
      </c>
      <c r="W25" s="160" t="str">
        <f aca="false">IF(SUM!DM25="","",SUM!DM25)</f>
        <v>-- </v>
      </c>
      <c r="X25" s="160" t="str">
        <f aca="false">IF(SUM!DN25="","",SUM!DN25)</f>
        <v>-- </v>
      </c>
      <c r="Y25" s="160" t="str">
        <f aca="false">IF(SUM!DO25="","",SUM!DO25)</f>
        <v>-- </v>
      </c>
      <c r="Z25" s="160" t="str">
        <f aca="false">IF(SUM!DP25="","",SUM!DP25)</f>
        <v>-- </v>
      </c>
      <c r="AA25" s="160" t="str">
        <f aca="false">IF(SUM!DQ25="","",SUM!DQ25)</f>
        <v>-- </v>
      </c>
      <c r="AC25" s="92" t="str">
        <f aca="false">IF(SUM!DS25="","",SUM!DS25)</f>
        <v>Outside County</v>
      </c>
      <c r="AD25" s="161" t="n">
        <f aca="false">IF(SUM!DT25="","",SUM!DT25)</f>
        <v>0.0117074285461877</v>
      </c>
      <c r="AE25" s="161" t="n">
        <f aca="false">IF(SUM!DU25="","",SUM!DU25)</f>
        <v>0.0370709300078583</v>
      </c>
      <c r="AF25" s="161" t="n">
        <f aca="false">IF(SUM!DV25="","",SUM!DV25)</f>
        <v>0.0207727313129777</v>
      </c>
      <c r="AG25" s="161" t="n">
        <f aca="false">IF(SUM!DW25="","",SUM!DW25)</f>
        <v>0.005</v>
      </c>
      <c r="AH25" s="161" t="n">
        <f aca="false">IF(SUM!DX25="","",SUM!DX25)</f>
        <v>0.002</v>
      </c>
      <c r="AI25" s="161" t="n">
        <f aca="false">IF(SUM!DY25="","",SUM!DY25)</f>
        <v>0.015</v>
      </c>
      <c r="AJ25" s="161" t="n">
        <f aca="false">IF(SUM!DZ25="","",SUM!DZ25)</f>
        <v>0.242</v>
      </c>
      <c r="AK25" s="162" t="str">
        <f aca="false">IF(SUM!EA25="","",SUM!EA25)</f>
        <v>-- </v>
      </c>
      <c r="AL25" s="162" t="str">
        <f aca="false">IF(SUM!EB25="","",SUM!EB25)</f>
        <v>-- </v>
      </c>
      <c r="AM25" s="162" t="str">
        <f aca="false">IF(SUM!EC25="","",SUM!EC25)</f>
        <v>-- </v>
      </c>
      <c r="AN25" s="162" t="str">
        <f aca="false">IF(SUM!ED25="","",SUM!ED25)</f>
        <v>-- </v>
      </c>
      <c r="AO25" s="162" t="str">
        <f aca="false">IF(SUM!EE25="","",SUM!EE25)</f>
        <v>-- </v>
      </c>
      <c r="AP25" s="162" t="str">
        <f aca="false">IF(SUM!EF25="","",SUM!EF25)</f>
        <v>-- </v>
      </c>
      <c r="AQ25" s="162" t="str">
        <f aca="false">IF(SUM!EG25="","",SUM!EG25)</f>
        <v>-- </v>
      </c>
      <c r="AR25" s="162" t="str">
        <f aca="false">IF(SUM!EH25="","",SUM!EH25)</f>
        <v>-- </v>
      </c>
      <c r="AT25" s="136" t="str">
        <f aca="false">IF(SUM!FJ25="","",SUM!FJ25)</f>
        <v>Express Mail</v>
      </c>
      <c r="AU25" s="135" t="n">
        <f aca="false">IF(SUM!FK25="","",SUM!FK25)</f>
        <v>42683.026</v>
      </c>
      <c r="AV25" s="135" t="n">
        <f aca="false">IF(SUM!FL25="","",SUM!FL25)</f>
        <v>42683.026</v>
      </c>
      <c r="AW25" s="135" t="n">
        <f aca="false">IF(SUM!FM25="","",SUM!FM25)</f>
        <v>42683.026</v>
      </c>
    </row>
    <row r="26" customFormat="false" ht="15.6" hidden="false" customHeight="false" outlineLevel="0" collapsed="false">
      <c r="A26" s="188" t="str">
        <f aca="false">IF(SUM!CF26="","",SUM!CF26)</f>
        <v>Nonprofit ECR (NECR)</v>
      </c>
      <c r="B26" s="135" t="n">
        <f aca="false">IF(SUM!CG26="","",SUM!CG26)</f>
        <v>2384978.71062714</v>
      </c>
      <c r="C26" s="135" t="n">
        <f aca="false">IF(SUM!CH26="","",SUM!CH26)</f>
        <v>448663.452652795</v>
      </c>
      <c r="D26" s="222" t="str">
        <f aca="false">IF(SUM!CI26="","",SUM!CI26)</f>
        <v/>
      </c>
      <c r="E26" s="222" t="str">
        <f aca="false">IF(SUM!CJ26="","",SUM!CJ26)</f>
        <v/>
      </c>
      <c r="F26" s="216" t="n">
        <f aca="false">IF(SUM!CK26="","",SUM!CK26)</f>
        <v>18.8120527304337</v>
      </c>
      <c r="G26" s="222" t="str">
        <f aca="false">IF(SUM!CL26="","",SUM!CL26)</f>
        <v/>
      </c>
      <c r="H26" s="222" t="str">
        <f aca="false">IF(SUM!CM26="","",SUM!CM26)</f>
        <v/>
      </c>
      <c r="I26" s="222" t="str">
        <f aca="false">IF(SUM!CN26="","",SUM!CN26)</f>
        <v/>
      </c>
      <c r="J26" s="223" t="n">
        <f aca="false">IF(SUM!CO26="","",SUM!CO26)</f>
        <v>0.761101997095933</v>
      </c>
      <c r="L26" s="73" t="str">
        <f aca="false">IF(SUM!DB26="","",SUM!DB26)</f>
        <v/>
      </c>
      <c r="M26" s="167" t="str">
        <f aca="false">IF(SUM!DC26="","",SUM!DC26)</f>
        <v/>
      </c>
      <c r="N26" s="167" t="str">
        <f aca="false">IF(SUM!DD26="","",SUM!DD26)</f>
        <v/>
      </c>
      <c r="O26" s="167" t="str">
        <f aca="false">IF(SUM!DE26="","",SUM!DE26)</f>
        <v/>
      </c>
      <c r="P26" s="167" t="str">
        <f aca="false">IF(SUM!DF26="","",SUM!DF26)</f>
        <v/>
      </c>
      <c r="Q26" s="167" t="str">
        <f aca="false">IF(SUM!DG26="","",SUM!DG26)</f>
        <v/>
      </c>
      <c r="R26" s="167" t="str">
        <f aca="false">IF(SUM!DH26="","",SUM!DH26)</f>
        <v/>
      </c>
      <c r="S26" s="167" t="str">
        <f aca="false">IF(SUM!DI26="","",SUM!DI26)</f>
        <v/>
      </c>
      <c r="T26" s="168" t="str">
        <f aca="false">IF(SUM!DJ26="","",SUM!DJ26)</f>
        <v/>
      </c>
      <c r="U26" s="168" t="str">
        <f aca="false">IF(SUM!DK26="","",SUM!DK26)</f>
        <v/>
      </c>
      <c r="V26" s="168" t="str">
        <f aca="false">IF(SUM!DL26="","",SUM!DL26)</f>
        <v/>
      </c>
      <c r="W26" s="168" t="str">
        <f aca="false">IF(SUM!DM26="","",SUM!DM26)</f>
        <v/>
      </c>
      <c r="X26" s="168" t="str">
        <f aca="false">IF(SUM!DN26="","",SUM!DN26)</f>
        <v/>
      </c>
      <c r="Y26" s="168" t="str">
        <f aca="false">IF(SUM!DO26="","",SUM!DO26)</f>
        <v/>
      </c>
      <c r="Z26" s="168" t="str">
        <f aca="false">IF(SUM!DP26="","",SUM!DP26)</f>
        <v/>
      </c>
      <c r="AA26" s="168" t="str">
        <f aca="false">IF(SUM!DQ26="","",SUM!DQ26)</f>
        <v/>
      </c>
      <c r="AC26" s="73" t="str">
        <f aca="false">IF(SUM!DS26="","",SUM!DS26)</f>
        <v/>
      </c>
      <c r="AD26" s="116" t="str">
        <f aca="false">IF(SUM!DT26="","",SUM!DT26)</f>
        <v/>
      </c>
      <c r="AE26" s="116" t="str">
        <f aca="false">IF(SUM!DU26="","",SUM!DU26)</f>
        <v/>
      </c>
      <c r="AF26" s="116" t="str">
        <f aca="false">IF(SUM!DV26="","",SUM!DV26)</f>
        <v/>
      </c>
      <c r="AG26" s="116" t="str">
        <f aca="false">IF(SUM!DW26="","",SUM!DW26)</f>
        <v/>
      </c>
      <c r="AH26" s="116" t="str">
        <f aca="false">IF(SUM!DX26="","",SUM!DX26)</f>
        <v/>
      </c>
      <c r="AI26" s="116" t="str">
        <f aca="false">IF(SUM!DY26="","",SUM!DY26)</f>
        <v/>
      </c>
      <c r="AJ26" s="116" t="str">
        <f aca="false">IF(SUM!DZ26="","",SUM!DZ26)</f>
        <v/>
      </c>
      <c r="AK26" s="169" t="str">
        <f aca="false">IF(SUM!EA26="","",SUM!EA26)</f>
        <v/>
      </c>
      <c r="AL26" s="169" t="str">
        <f aca="false">IF(SUM!EB26="","",SUM!EB26)</f>
        <v/>
      </c>
      <c r="AM26" s="169" t="str">
        <f aca="false">IF(SUM!EC26="","",SUM!EC26)</f>
        <v/>
      </c>
      <c r="AN26" s="169" t="str">
        <f aca="false">IF(SUM!ED26="","",SUM!ED26)</f>
        <v/>
      </c>
      <c r="AO26" s="169" t="str">
        <f aca="false">IF(SUM!EE26="","",SUM!EE26)</f>
        <v/>
      </c>
      <c r="AP26" s="169" t="str">
        <f aca="false">IF(SUM!EF26="","",SUM!EF26)</f>
        <v/>
      </c>
      <c r="AQ26" s="169" t="str">
        <f aca="false">IF(SUM!EG26="","",SUM!EG26)</f>
        <v/>
      </c>
      <c r="AR26" s="169" t="str">
        <f aca="false">IF(SUM!EH26="","",SUM!EH26)</f>
        <v/>
      </c>
      <c r="AT26" s="136" t="str">
        <f aca="false">IF(SUM!FJ26="","",SUM!FJ26)</f>
        <v/>
      </c>
      <c r="AU26" s="135" t="str">
        <f aca="false">IF(SUM!FK26="","",SUM!FK26)</f>
        <v/>
      </c>
      <c r="AV26" s="135" t="str">
        <f aca="false">IF(SUM!FL26="","",SUM!FL26)</f>
        <v/>
      </c>
      <c r="AW26" s="135" t="str">
        <f aca="false">IF(SUM!FM26="","",SUM!FM26)</f>
        <v/>
      </c>
    </row>
    <row r="27" customFormat="false" ht="15.6" hidden="false" customHeight="false" outlineLevel="0" collapsed="false">
      <c r="A27" s="92" t="str">
        <f aca="false">IF(SUM!CF27="","",SUM!CF27)</f>
        <v>ECR and NECR</v>
      </c>
      <c r="B27" s="137" t="n">
        <f aca="false">IF(SUM!CG27="","",SUM!CG27)</f>
        <v>32062219.2769967</v>
      </c>
      <c r="C27" s="137" t="n">
        <f aca="false">IF(SUM!CH27="","",SUM!CH27)</f>
        <v>6073122.64202682</v>
      </c>
      <c r="D27" s="137" t="n">
        <f aca="false">IF(SUM!CI27="","",SUM!CI27)</f>
        <v>2856340.47274218</v>
      </c>
      <c r="E27" s="137" t="n">
        <f aca="false">IF(SUM!CJ27="","",SUM!CJ27)</f>
        <v>3216782.16928464</v>
      </c>
      <c r="F27" s="165" t="n">
        <f aca="false">IF(SUM!CK27="","",SUM!CK27)</f>
        <v>18.9416789572768</v>
      </c>
      <c r="G27" s="165" t="n">
        <f aca="false">IF(SUM!CL27="","",SUM!CL27)</f>
        <v>8.90874224290358</v>
      </c>
      <c r="H27" s="165" t="n">
        <f aca="false">IF(SUM!CM27="","",SUM!CM27)</f>
        <v>10.0329367143732</v>
      </c>
      <c r="I27" s="166" t="n">
        <f aca="false">IF(SUM!CN27="","",SUM!CN27)</f>
        <v>2.12619003230957</v>
      </c>
      <c r="J27" s="166" t="n">
        <f aca="false">IF(SUM!CO27="","",SUM!CO27)</f>
        <v>0.10156778692341</v>
      </c>
      <c r="L27" s="136" t="str">
        <f aca="false">IF(SUM!DB27="","",SUM!DB27)</f>
        <v>Controlled Circulation</v>
      </c>
      <c r="M27" s="167" t="str">
        <f aca="false">IF(SUM!DC27="","",SUM!DC27)</f>
        <v>-- </v>
      </c>
      <c r="N27" s="167" t="str">
        <f aca="false">IF(SUM!DD27="","",SUM!DD27)</f>
        <v>-- </v>
      </c>
      <c r="O27" s="167" t="str">
        <f aca="false">IF(SUM!DE27="","",SUM!DE27)</f>
        <v>-- </v>
      </c>
      <c r="P27" s="167" t="str">
        <f aca="false">IF(SUM!DF27="","",SUM!DF27)</f>
        <v>-- </v>
      </c>
      <c r="Q27" s="167" t="str">
        <f aca="false">IF(SUM!DG27="","",SUM!DG27)</f>
        <v/>
      </c>
      <c r="R27" s="167" t="str">
        <f aca="false">IF(SUM!DH27="","",SUM!DH27)</f>
        <v>-- </v>
      </c>
      <c r="S27" s="167" t="str">
        <f aca="false">IF(SUM!DI27="","",SUM!DI27)</f>
        <v>-- </v>
      </c>
      <c r="T27" s="168" t="str">
        <f aca="false">IF(SUM!DJ27="","",SUM!DJ27)</f>
        <v>-- </v>
      </c>
      <c r="U27" s="168" t="str">
        <f aca="false">IF(SUM!DK27="","",SUM!DK27)</f>
        <v>-- </v>
      </c>
      <c r="V27" s="168" t="str">
        <f aca="false">IF(SUM!DL27="","",SUM!DL27)</f>
        <v>-- </v>
      </c>
      <c r="W27" s="168" t="str">
        <f aca="false">IF(SUM!DM27="","",SUM!DM27)</f>
        <v>-- </v>
      </c>
      <c r="X27" s="168" t="n">
        <f aca="false">IF(SUM!DN27="","",SUM!DN27)</f>
        <v>33</v>
      </c>
      <c r="Y27" s="168" t="n">
        <f aca="false">IF(SUM!DO27="","",SUM!DO27)</f>
        <v>49</v>
      </c>
      <c r="Z27" s="168" t="n">
        <f aca="false">IF(SUM!DP27="","",SUM!DP27)</f>
        <v>82</v>
      </c>
      <c r="AA27" s="168" t="n">
        <f aca="false">IF(SUM!DQ27="","",SUM!DQ27)</f>
        <v>162</v>
      </c>
      <c r="AC27" s="136" t="str">
        <f aca="false">IF(SUM!DS27="","",SUM!DS27)</f>
        <v>Controlled Circulation</v>
      </c>
      <c r="AD27" s="116" t="str">
        <f aca="false">IF(SUM!DT27="","",SUM!DT27)</f>
        <v>-- </v>
      </c>
      <c r="AE27" s="116" t="str">
        <f aca="false">IF(SUM!DU27="","",SUM!DU27)</f>
        <v>-- </v>
      </c>
      <c r="AF27" s="116" t="str">
        <f aca="false">IF(SUM!DV27="","",SUM!DV27)</f>
        <v>-- </v>
      </c>
      <c r="AG27" s="116" t="str">
        <f aca="false">IF(SUM!DW27="","",SUM!DW27)</f>
        <v>-- </v>
      </c>
      <c r="AH27" s="116" t="str">
        <f aca="false">IF(SUM!DX27="","",SUM!DX27)</f>
        <v/>
      </c>
      <c r="AI27" s="116" t="str">
        <f aca="false">IF(SUM!DY27="","",SUM!DY27)</f>
        <v>-- </v>
      </c>
      <c r="AJ27" s="116" t="str">
        <f aca="false">IF(SUM!DZ27="","",SUM!DZ27)</f>
        <v>-- </v>
      </c>
      <c r="AK27" s="169" t="str">
        <f aca="false">IF(SUM!EA27="","",SUM!EA27)</f>
        <v>-- </v>
      </c>
      <c r="AL27" s="169" t="str">
        <f aca="false">IF(SUM!EB27="","",SUM!EB27)</f>
        <v>-- </v>
      </c>
      <c r="AM27" s="169" t="str">
        <f aca="false">IF(SUM!EC27="","",SUM!EC27)</f>
        <v>-- </v>
      </c>
      <c r="AN27" s="169" t="str">
        <f aca="false">IF(SUM!ED27="","",SUM!ED27)</f>
        <v>-- </v>
      </c>
      <c r="AO27" s="169" t="n">
        <f aca="false">IF(SUM!EE27="","",SUM!EE27)</f>
        <v>1.38</v>
      </c>
      <c r="AP27" s="169" t="n">
        <f aca="false">IF(SUM!EF27="","",SUM!EF27)</f>
        <v>0.94</v>
      </c>
      <c r="AQ27" s="169" t="n">
        <f aca="false">IF(SUM!EG27="","",SUM!EG27)</f>
        <v>1.19</v>
      </c>
      <c r="AR27" s="169" t="n">
        <f aca="false">IF(SUM!EH27="","",SUM!EH27)</f>
        <v>1.48</v>
      </c>
      <c r="AT27" s="136" t="str">
        <f aca="false">IF(SUM!FJ27="","",SUM!FJ27)</f>
        <v>Periodicals</v>
      </c>
      <c r="AU27" s="135" t="str">
        <f aca="false">IF(SUM!FK27="","",SUM!FK27)</f>
        <v/>
      </c>
      <c r="AV27" s="135" t="str">
        <f aca="false">IF(SUM!FL27="","",SUM!FL27)</f>
        <v/>
      </c>
      <c r="AW27" s="135" t="str">
        <f aca="false">IF(SUM!FM27="","",SUM!FM27)</f>
        <v/>
      </c>
    </row>
    <row r="28" customFormat="false" ht="15.6" hidden="false" customHeight="false" outlineLevel="0" collapsed="false">
      <c r="A28" s="136" t="str">
        <f aca="false">IF(SUM!CF28="","",SUM!CF28)</f>
        <v/>
      </c>
      <c r="B28" s="137" t="str">
        <f aca="false">IF(SUM!CG28="","",SUM!CG28)</f>
        <v/>
      </c>
      <c r="C28" s="137" t="str">
        <f aca="false">IF(SUM!CH28="","",SUM!CH28)</f>
        <v/>
      </c>
      <c r="D28" s="137" t="str">
        <f aca="false">IF(SUM!CI28="","",SUM!CI28)</f>
        <v/>
      </c>
      <c r="E28" s="137" t="str">
        <f aca="false">IF(SUM!CJ28="","",SUM!CJ28)</f>
        <v/>
      </c>
      <c r="F28" s="141" t="str">
        <f aca="false">IF(SUM!CK28="","",SUM!CK28)</f>
        <v/>
      </c>
      <c r="G28" s="141" t="str">
        <f aca="false">IF(SUM!CL28="","",SUM!CL28)</f>
        <v/>
      </c>
      <c r="H28" s="141" t="str">
        <f aca="false">IF(SUM!CM28="","",SUM!CM28)</f>
        <v/>
      </c>
      <c r="I28" s="141" t="str">
        <f aca="false">IF(SUM!CN28="","",SUM!CN28)</f>
        <v/>
      </c>
      <c r="J28" s="166" t="str">
        <f aca="false">IF(SUM!CO28="","",SUM!CO28)</f>
        <v/>
      </c>
      <c r="L28" s="73" t="str">
        <f aca="false">IF(SUM!DB28="","",SUM!DB28)</f>
        <v/>
      </c>
      <c r="M28" s="167" t="str">
        <f aca="false">IF(SUM!DC28="","",SUM!DC28)</f>
        <v/>
      </c>
      <c r="N28" s="167" t="str">
        <f aca="false">IF(SUM!DD28="","",SUM!DD28)</f>
        <v/>
      </c>
      <c r="O28" s="167" t="str">
        <f aca="false">IF(SUM!DE28="","",SUM!DE28)</f>
        <v/>
      </c>
      <c r="P28" s="167" t="str">
        <f aca="false">IF(SUM!DF28="","",SUM!DF28)</f>
        <v/>
      </c>
      <c r="Q28" s="167" t="str">
        <f aca="false">IF(SUM!DG28="","",SUM!DG28)</f>
        <v/>
      </c>
      <c r="R28" s="167" t="str">
        <f aca="false">IF(SUM!DH28="","",SUM!DH28)</f>
        <v/>
      </c>
      <c r="S28" s="167" t="str">
        <f aca="false">IF(SUM!DI28="","",SUM!DI28)</f>
        <v/>
      </c>
      <c r="T28" s="168" t="str">
        <f aca="false">IF(SUM!DJ28="","",SUM!DJ28)</f>
        <v/>
      </c>
      <c r="U28" s="168" t="str">
        <f aca="false">IF(SUM!DK28="","",SUM!DK28)</f>
        <v/>
      </c>
      <c r="V28" s="168" t="str">
        <f aca="false">IF(SUM!DL28="","",SUM!DL28)</f>
        <v/>
      </c>
      <c r="W28" s="168" t="str">
        <f aca="false">IF(SUM!DM28="","",SUM!DM28)</f>
        <v/>
      </c>
      <c r="X28" s="168" t="str">
        <f aca="false">IF(SUM!DN28="","",SUM!DN28)</f>
        <v/>
      </c>
      <c r="Y28" s="168" t="str">
        <f aca="false">IF(SUM!DO28="","",SUM!DO28)</f>
        <v/>
      </c>
      <c r="Z28" s="168" t="str">
        <f aca="false">IF(SUM!DP28="","",SUM!DP28)</f>
        <v/>
      </c>
      <c r="AA28" s="168" t="str">
        <f aca="false">IF(SUM!DQ28="","",SUM!DQ28)</f>
        <v/>
      </c>
      <c r="AC28" s="73" t="str">
        <f aca="false">IF(SUM!DS28="","",SUM!DS28)</f>
        <v/>
      </c>
      <c r="AD28" s="116" t="str">
        <f aca="false">IF(SUM!DT28="","",SUM!DT28)</f>
        <v/>
      </c>
      <c r="AE28" s="116" t="str">
        <f aca="false">IF(SUM!DU28="","",SUM!DU28)</f>
        <v/>
      </c>
      <c r="AF28" s="116" t="str">
        <f aca="false">IF(SUM!DV28="","",SUM!DV28)</f>
        <v/>
      </c>
      <c r="AG28" s="116" t="str">
        <f aca="false">IF(SUM!DW28="","",SUM!DW28)</f>
        <v/>
      </c>
      <c r="AH28" s="116" t="str">
        <f aca="false">IF(SUM!DX28="","",SUM!DX28)</f>
        <v/>
      </c>
      <c r="AI28" s="116" t="str">
        <f aca="false">IF(SUM!DY28="","",SUM!DY28)</f>
        <v/>
      </c>
      <c r="AJ28" s="116" t="str">
        <f aca="false">IF(SUM!DZ28="","",SUM!DZ28)</f>
        <v/>
      </c>
      <c r="AK28" s="169" t="str">
        <f aca="false">IF(SUM!EA28="","",SUM!EA28)</f>
        <v/>
      </c>
      <c r="AL28" s="169" t="str">
        <f aca="false">IF(SUM!EB28="","",SUM!EB28)</f>
        <v/>
      </c>
      <c r="AM28" s="169" t="str">
        <f aca="false">IF(SUM!EC28="","",SUM!EC28)</f>
        <v/>
      </c>
      <c r="AN28" s="169" t="str">
        <f aca="false">IF(SUM!ED28="","",SUM!ED28)</f>
        <v/>
      </c>
      <c r="AO28" s="169" t="str">
        <f aca="false">IF(SUM!EE28="","",SUM!EE28)</f>
        <v/>
      </c>
      <c r="AP28" s="169" t="str">
        <f aca="false">IF(SUM!EF28="","",SUM!EF28)</f>
        <v/>
      </c>
      <c r="AQ28" s="169" t="str">
        <f aca="false">IF(SUM!EG28="","",SUM!EG28)</f>
        <v/>
      </c>
      <c r="AR28" s="169" t="str">
        <f aca="false">IF(SUM!EH28="","",SUM!EH28)</f>
        <v/>
      </c>
      <c r="AT28" s="92" t="str">
        <f aca="false">IF(SUM!FJ28="","",SUM!FJ28)</f>
        <v>Within County</v>
      </c>
      <c r="AU28" s="135" t="n">
        <f aca="false">IF(SUM!FK28="","",SUM!FK28)</f>
        <v>700139.698</v>
      </c>
      <c r="AV28" s="135" t="n">
        <f aca="false">IF(SUM!FL28="","",SUM!FL28)</f>
        <v>705279.94</v>
      </c>
      <c r="AW28" s="135" t="n">
        <f aca="false">IF(SUM!FM28="","",SUM!FM28)</f>
        <v>705279.94</v>
      </c>
    </row>
    <row r="29" customFormat="false" ht="15.6" hidden="false" customHeight="false" outlineLevel="0" collapsed="false">
      <c r="A29" s="136" t="str">
        <f aca="false">IF(SUM!CF29="","",SUM!CF29)</f>
        <v>Package Services</v>
      </c>
      <c r="B29" s="137" t="str">
        <f aca="false">IF(SUM!CG29="","",SUM!CG29)</f>
        <v/>
      </c>
      <c r="C29" s="137" t="str">
        <f aca="false">IF(SUM!CH29="","",SUM!CH29)</f>
        <v/>
      </c>
      <c r="D29" s="137" t="str">
        <f aca="false">IF(SUM!CI29="","",SUM!CI29)</f>
        <v/>
      </c>
      <c r="E29" s="137" t="str">
        <f aca="false">IF(SUM!CJ29="","",SUM!CJ29)</f>
        <v/>
      </c>
      <c r="F29" s="141" t="str">
        <f aca="false">IF(SUM!CK29="","",SUM!CK29)</f>
        <v/>
      </c>
      <c r="G29" s="141" t="str">
        <f aca="false">IF(SUM!CL29="","",SUM!CL29)</f>
        <v/>
      </c>
      <c r="H29" s="141" t="str">
        <f aca="false">IF(SUM!CM29="","",SUM!CM29)</f>
        <v/>
      </c>
      <c r="I29" s="141" t="str">
        <f aca="false">IF(SUM!CN29="","",SUM!CN29)</f>
        <v/>
      </c>
      <c r="J29" s="166" t="str">
        <f aca="false">IF(SUM!CO29="","",SUM!CO29)</f>
        <v/>
      </c>
      <c r="L29" s="136" t="str">
        <f aca="false">IF(SUM!DB29="","",SUM!DB29)</f>
        <v>Standard Mail</v>
      </c>
      <c r="M29" s="167" t="str">
        <f aca="false">IF(SUM!DC29="","",SUM!DC29)</f>
        <v/>
      </c>
      <c r="N29" s="167" t="str">
        <f aca="false">IF(SUM!DD29="","",SUM!DD29)</f>
        <v/>
      </c>
      <c r="O29" s="167" t="str">
        <f aca="false">IF(SUM!DE29="","",SUM!DE29)</f>
        <v/>
      </c>
      <c r="P29" s="167" t="str">
        <f aca="false">IF(SUM!DF29="","",SUM!DF29)</f>
        <v/>
      </c>
      <c r="Q29" s="167" t="str">
        <f aca="false">IF(SUM!DG29="","",SUM!DG29)</f>
        <v/>
      </c>
      <c r="R29" s="167" t="str">
        <f aca="false">IF(SUM!DH29="","",SUM!DH29)</f>
        <v/>
      </c>
      <c r="S29" s="167" t="str">
        <f aca="false">IF(SUM!DI29="","",SUM!DI29)</f>
        <v/>
      </c>
      <c r="T29" s="168" t="str">
        <f aca="false">IF(SUM!DJ29="","",SUM!DJ29)</f>
        <v/>
      </c>
      <c r="U29" s="168" t="str">
        <f aca="false">IF(SUM!DK29="","",SUM!DK29)</f>
        <v/>
      </c>
      <c r="V29" s="168" t="str">
        <f aca="false">IF(SUM!DL29="","",SUM!DL29)</f>
        <v/>
      </c>
      <c r="W29" s="168" t="str">
        <f aca="false">IF(SUM!DM29="","",SUM!DM29)</f>
        <v/>
      </c>
      <c r="X29" s="168" t="str">
        <f aca="false">IF(SUM!DN29="","",SUM!DN29)</f>
        <v/>
      </c>
      <c r="Y29" s="168" t="str">
        <f aca="false">IF(SUM!DO29="","",SUM!DO29)</f>
        <v/>
      </c>
      <c r="Z29" s="168" t="str">
        <f aca="false">IF(SUM!DP29="","",SUM!DP29)</f>
        <v/>
      </c>
      <c r="AA29" s="168" t="str">
        <f aca="false">IF(SUM!DQ29="","",SUM!DQ29)</f>
        <v/>
      </c>
      <c r="AC29" s="136" t="str">
        <f aca="false">IF(SUM!DS29="","",SUM!DS29)</f>
        <v>Standard Mail</v>
      </c>
      <c r="AD29" s="116" t="str">
        <f aca="false">IF(SUM!DT29="","",SUM!DT29)</f>
        <v/>
      </c>
      <c r="AE29" s="116" t="str">
        <f aca="false">IF(SUM!DU29="","",SUM!DU29)</f>
        <v/>
      </c>
      <c r="AF29" s="116" t="str">
        <f aca="false">IF(SUM!DV29="","",SUM!DV29)</f>
        <v/>
      </c>
      <c r="AG29" s="116" t="str">
        <f aca="false">IF(SUM!DW29="","",SUM!DW29)</f>
        <v/>
      </c>
      <c r="AH29" s="116" t="str">
        <f aca="false">IF(SUM!DX29="","",SUM!DX29)</f>
        <v/>
      </c>
      <c r="AI29" s="116" t="str">
        <f aca="false">IF(SUM!DY29="","",SUM!DY29)</f>
        <v/>
      </c>
      <c r="AJ29" s="116" t="str">
        <f aca="false">IF(SUM!DZ29="","",SUM!DZ29)</f>
        <v/>
      </c>
      <c r="AK29" s="169" t="str">
        <f aca="false">IF(SUM!EA29="","",SUM!EA29)</f>
        <v/>
      </c>
      <c r="AL29" s="169" t="str">
        <f aca="false">IF(SUM!EB29="","",SUM!EB29)</f>
        <v/>
      </c>
      <c r="AM29" s="169" t="str">
        <f aca="false">IF(SUM!EC29="","",SUM!EC29)</f>
        <v/>
      </c>
      <c r="AN29" s="169" t="str">
        <f aca="false">IF(SUM!ED29="","",SUM!ED29)</f>
        <v/>
      </c>
      <c r="AO29" s="169" t="str">
        <f aca="false">IF(SUM!EE29="","",SUM!EE29)</f>
        <v/>
      </c>
      <c r="AP29" s="169" t="str">
        <f aca="false">IF(SUM!EF29="","",SUM!EF29)</f>
        <v/>
      </c>
      <c r="AQ29" s="169" t="str">
        <f aca="false">IF(SUM!EG29="","",SUM!EG29)</f>
        <v/>
      </c>
      <c r="AR29" s="169" t="str">
        <f aca="false">IF(SUM!EH29="","",SUM!EH29)</f>
        <v/>
      </c>
      <c r="AT29" s="92" t="str">
        <f aca="false">IF(SUM!FJ29="","",SUM!FJ29)</f>
        <v>Regular Rate</v>
      </c>
      <c r="AU29" s="135" t="n">
        <f aca="false">IF(SUM!FK29="","",SUM!FK29)</f>
        <v>6290945.257</v>
      </c>
      <c r="AV29" s="135" t="n">
        <f aca="false">IF(SUM!FL29="","",SUM!FL29)</f>
        <v>6287445.821</v>
      </c>
      <c r="AW29" s="135" t="n">
        <f aca="false">IF(SUM!FM29="","",SUM!FM29)</f>
        <v>6287445.821</v>
      </c>
    </row>
    <row r="30" customFormat="false" ht="15.6" hidden="false" customHeight="false" outlineLevel="0" collapsed="false">
      <c r="A30" s="92" t="str">
        <f aca="false">IF(SUM!CF30="","",SUM!CF30)</f>
        <v>Parcel Post</v>
      </c>
      <c r="B30" s="137" t="n">
        <f aca="false">IF(SUM!CG30="","",SUM!CG30)</f>
        <v>375070.469503624</v>
      </c>
      <c r="C30" s="137" t="n">
        <f aca="false">IF(SUM!CH30="","",SUM!CH30)</f>
        <v>1456752.974</v>
      </c>
      <c r="D30" s="137" t="n">
        <f aca="false">IF(SUM!CI30="","",SUM!CI30)</f>
        <v>1278764.53272245</v>
      </c>
      <c r="E30" s="137" t="n">
        <f aca="false">IF(SUM!CJ30="","",SUM!CJ30)</f>
        <v>177988.441277548</v>
      </c>
      <c r="F30" s="165" t="n">
        <f aca="false">IF(SUM!CK30="","",SUM!CK30)</f>
        <v>388.394473158043</v>
      </c>
      <c r="G30" s="165" t="n">
        <f aca="false">IF(SUM!CL30="","",SUM!CL30)</f>
        <v>340.93980643552</v>
      </c>
      <c r="H30" s="165" t="n">
        <f aca="false">IF(SUM!CM30="","",SUM!CM30)</f>
        <v>47.4546667225232</v>
      </c>
      <c r="I30" s="166" t="n">
        <f aca="false">IF(SUM!CN30="","",SUM!CN30)</f>
        <v>1.1391878150535</v>
      </c>
      <c r="J30" s="166" t="n">
        <f aca="false">IF(SUM!CO30="","",SUM!CO30)</f>
        <v>0.165805577638672</v>
      </c>
      <c r="L30" s="92" t="str">
        <f aca="false">IF(SUM!DB30="","",SUM!DB30)</f>
        <v>Single Piece</v>
      </c>
      <c r="M30" s="159" t="str">
        <f aca="false">IF(SUM!DC30="","",SUM!DC30)</f>
        <v>-- </v>
      </c>
      <c r="N30" s="159" t="str">
        <f aca="false">IF(SUM!DD30="","",SUM!DD30)</f>
        <v>-- </v>
      </c>
      <c r="O30" s="159" t="str">
        <f aca="false">IF(SUM!DE30="","",SUM!DE30)</f>
        <v>-- </v>
      </c>
      <c r="P30" s="159" t="str">
        <f aca="false">IF(SUM!DF30="","",SUM!DF30)</f>
        <v>-- </v>
      </c>
      <c r="Q30" s="159" t="str">
        <f aca="false">IF(SUM!DG30="","",SUM!DG30)</f>
        <v/>
      </c>
      <c r="R30" s="159" t="str">
        <f aca="false">IF(SUM!DH30="","",SUM!DH30)</f>
        <v>-- </v>
      </c>
      <c r="S30" s="159" t="n">
        <f aca="false">IF(SUM!DI30="","",SUM!DI30)</f>
        <v>4.5</v>
      </c>
      <c r="T30" s="160" t="n">
        <f aca="false">IF(SUM!DJ30="","",SUM!DJ30)</f>
        <v>20.1</v>
      </c>
      <c r="U30" s="160" t="n">
        <f aca="false">IF(SUM!DK30="","",SUM!DK30)</f>
        <v>26</v>
      </c>
      <c r="V30" s="160" t="n">
        <f aca="false">IF(SUM!DL30="","",SUM!DL30)</f>
        <v>15</v>
      </c>
      <c r="W30" s="168" t="str">
        <f aca="false">IF(SUM!DM30="","",SUM!DM30)</f>
        <v>-- </v>
      </c>
      <c r="X30" s="160" t="n">
        <f aca="false">IF(SUM!DN30="","",SUM!DN30)</f>
        <v>4</v>
      </c>
      <c r="Y30" s="160" t="n">
        <f aca="false">IF(SUM!DO30="","",SUM!DO30)</f>
        <v>4</v>
      </c>
      <c r="Z30" s="160" t="n">
        <f aca="false">IF(SUM!DP30="","",SUM!DP30)</f>
        <v>4</v>
      </c>
      <c r="AA30" s="160" t="n">
        <f aca="false">IF(SUM!DQ30="","",SUM!DQ30)</f>
        <v>75</v>
      </c>
      <c r="AC30" s="92" t="str">
        <f aca="false">IF(SUM!DS30="","",SUM!DS30)</f>
        <v>Single Piece</v>
      </c>
      <c r="AD30" s="161" t="str">
        <f aca="false">IF(SUM!DT30="","",SUM!DT30)</f>
        <v>-- </v>
      </c>
      <c r="AE30" s="161" t="str">
        <f aca="false">IF(SUM!DU30="","",SUM!DU30)</f>
        <v>-- </v>
      </c>
      <c r="AF30" s="161" t="str">
        <f aca="false">IF(SUM!DV30="","",SUM!DV30)</f>
        <v>-- </v>
      </c>
      <c r="AG30" s="161" t="str">
        <f aca="false">IF(SUM!DW30="","",SUM!DW30)</f>
        <v>-- </v>
      </c>
      <c r="AH30" s="161" t="str">
        <f aca="false">IF(SUM!DX30="","",SUM!DX30)</f>
        <v/>
      </c>
      <c r="AI30" s="161" t="str">
        <f aca="false">IF(SUM!DY30="","",SUM!DY30)</f>
        <v>-- </v>
      </c>
      <c r="AJ30" s="161" t="n">
        <f aca="false">IF(SUM!DZ30="","",SUM!DZ30)</f>
        <v>0.079</v>
      </c>
      <c r="AK30" s="162" t="n">
        <f aca="false">IF(SUM!EA30="","",SUM!EA30)</f>
        <v>0.402</v>
      </c>
      <c r="AL30" s="162" t="n">
        <f aca="false">IF(SUM!EB30="","",SUM!EB30)</f>
        <v>0.54</v>
      </c>
      <c r="AM30" s="162" t="n">
        <f aca="false">IF(SUM!EC30="","",SUM!EC30)</f>
        <v>0.288</v>
      </c>
      <c r="AN30" s="162" t="str">
        <f aca="false">IF(SUM!ED30="","",SUM!ED30)</f>
        <v>-- </v>
      </c>
      <c r="AO30" s="162" t="n">
        <f aca="false">IF(SUM!EE30="","",SUM!EE30)</f>
        <v>0.17</v>
      </c>
      <c r="AP30" s="162" t="n">
        <f aca="false">IF(SUM!EF30="","",SUM!EF30)</f>
        <v>0.08</v>
      </c>
      <c r="AQ30" s="162" t="n">
        <f aca="false">IF(SUM!EG30="","",SUM!EG30)</f>
        <v>0.06</v>
      </c>
      <c r="AR30" s="162" t="n">
        <f aca="false">IF(SUM!EH30="","",SUM!EH30)</f>
        <v>0.88</v>
      </c>
      <c r="AT30" s="92" t="str">
        <f aca="false">IF(SUM!FJ30="","",SUM!FJ30)</f>
        <v>Nonprofit</v>
      </c>
      <c r="AU30" s="135" t="n">
        <f aca="false">IF(SUM!FK30="","",SUM!FK30)</f>
        <v>1698940.905</v>
      </c>
      <c r="AV30" s="135" t="n">
        <f aca="false">IF(SUM!FL30="","",SUM!FL30)</f>
        <v>1697440.165</v>
      </c>
      <c r="AW30" s="135" t="n">
        <f aca="false">IF(SUM!FM30="","",SUM!FM30)</f>
        <v>1681050.775</v>
      </c>
    </row>
    <row r="31" customFormat="false" ht="15.6" hidden="false" customHeight="false" outlineLevel="0" collapsed="false">
      <c r="A31" s="92" t="str">
        <f aca="false">IF(SUM!CF31="","",SUM!CF31)</f>
        <v>Bound Printed Matter</v>
      </c>
      <c r="B31" s="137" t="n">
        <f aca="false">IF(SUM!CG31="","",SUM!CG31)</f>
        <v>654923.462805023</v>
      </c>
      <c r="C31" s="137" t="n">
        <f aca="false">IF(SUM!CH31="","",SUM!CH31)</f>
        <v>788965.192</v>
      </c>
      <c r="D31" s="137" t="n">
        <f aca="false">IF(SUM!CI31="","",SUM!CI31)</f>
        <v>660825.05084468</v>
      </c>
      <c r="E31" s="137" t="n">
        <f aca="false">IF(SUM!CJ31="","",SUM!CJ31)</f>
        <v>128140.14115532</v>
      </c>
      <c r="F31" s="165" t="n">
        <f aca="false">IF(SUM!CK31="","",SUM!CK31)</f>
        <v>120.466777693515</v>
      </c>
      <c r="G31" s="165" t="n">
        <f aca="false">IF(SUM!CL31="","",SUM!CL31)</f>
        <v>100.901111103026</v>
      </c>
      <c r="H31" s="165" t="n">
        <f aca="false">IF(SUM!CM31="","",SUM!CM31)</f>
        <v>19.5656665904897</v>
      </c>
      <c r="I31" s="166" t="n">
        <f aca="false">IF(SUM!CN31="","",SUM!CN31)</f>
        <v>1.19390932742566</v>
      </c>
      <c r="J31" s="166" t="n">
        <f aca="false">IF(SUM!CO31="","",SUM!CO31)</f>
        <v>0.11667127504151</v>
      </c>
      <c r="L31" s="188" t="str">
        <f aca="false">IF(SUM!DB31="","",SUM!DB31)</f>
        <v>Regular</v>
      </c>
      <c r="M31" s="159" t="str">
        <f aca="false">IF(SUM!DC31="","",SUM!DC31)</f>
        <v>-- </v>
      </c>
      <c r="N31" s="159" t="str">
        <f aca="false">IF(SUM!DD31="","",SUM!DD31)</f>
        <v>-- </v>
      </c>
      <c r="O31" s="159" t="str">
        <f aca="false">IF(SUM!DE31="","",SUM!DE31)</f>
        <v>-- </v>
      </c>
      <c r="P31" s="167" t="n">
        <f aca="false">IF(SUM!DF31="","",SUM!DF31)</f>
        <v>37</v>
      </c>
      <c r="Q31" s="167" t="n">
        <f aca="false">IF(SUM!DG31="","",SUM!DG31)</f>
        <v>37.4</v>
      </c>
      <c r="R31" s="167" t="n">
        <f aca="false">IF(SUM!DH31="","",SUM!DH31)</f>
        <v>34.6</v>
      </c>
      <c r="S31" s="167" t="n">
        <f aca="false">IF(SUM!DI31="","",SUM!DI31)</f>
        <v>23.4</v>
      </c>
      <c r="T31" s="168" t="n">
        <f aca="false">IF(SUM!DJ31="","",SUM!DJ31)</f>
        <v>47</v>
      </c>
      <c r="U31" s="168" t="n">
        <f aca="false">IF(SUM!DK31="","",SUM!DK31)</f>
        <v>41</v>
      </c>
      <c r="V31" s="168" t="n">
        <f aca="false">IF(SUM!DL31="","",SUM!DL31)</f>
        <v>46</v>
      </c>
      <c r="W31" s="168" t="n">
        <f aca="false">IF(SUM!DM31="","",SUM!DM31)</f>
        <v>34</v>
      </c>
      <c r="X31" s="168" t="n">
        <f aca="false">IF(SUM!DN31="","",SUM!DN31)</f>
        <v>20</v>
      </c>
      <c r="Y31" s="168" t="n">
        <f aca="false">IF(SUM!DO31="","",SUM!DO31)</f>
        <v>55</v>
      </c>
      <c r="Z31" s="168" t="n">
        <f aca="false">IF(SUM!DP31="","",SUM!DP31)</f>
        <v>82</v>
      </c>
      <c r="AA31" s="168" t="n">
        <f aca="false">IF(SUM!DQ31="","",SUM!DQ31)</f>
        <v>104</v>
      </c>
      <c r="AC31" s="188" t="str">
        <f aca="false">IF(SUM!DS31="","",SUM!DS31)</f>
        <v>Regular</v>
      </c>
      <c r="AD31" s="116" t="str">
        <f aca="false">IF(SUM!DT31="","",SUM!DT31)</f>
        <v>-- </v>
      </c>
      <c r="AE31" s="116" t="str">
        <f aca="false">IF(SUM!DU31="","",SUM!DU31)</f>
        <v>-- </v>
      </c>
      <c r="AF31" s="116" t="str">
        <f aca="false">IF(SUM!DV31="","",SUM!DV31)</f>
        <v>-- </v>
      </c>
      <c r="AG31" s="116" t="n">
        <f aca="false">IF(SUM!DW31="","",SUM!DW31)</f>
        <v>0.633</v>
      </c>
      <c r="AH31" s="116" t="n">
        <f aca="false">IF(SUM!DX31="","",SUM!DX31)</f>
        <v>0.637</v>
      </c>
      <c r="AI31" s="116" t="n">
        <f aca="false">IF(SUM!DY31="","",SUM!DY31)</f>
        <v>0.626</v>
      </c>
      <c r="AJ31" s="116" t="n">
        <f aca="false">IF(SUM!DZ31="","",SUM!DZ31)</f>
        <v>0.412</v>
      </c>
      <c r="AK31" s="169" t="n">
        <f aca="false">IF(SUM!EA31="","",SUM!EA31)</f>
        <v>0.941</v>
      </c>
      <c r="AL31" s="169" t="n">
        <f aca="false">IF(SUM!EB31="","",SUM!EB31)</f>
        <v>0.84</v>
      </c>
      <c r="AM31" s="169" t="n">
        <f aca="false">IF(SUM!EC31="","",SUM!EC31)</f>
        <v>0.885</v>
      </c>
      <c r="AN31" s="169" t="n">
        <f aca="false">IF(SUM!ED31="","",SUM!ED31)</f>
        <v>1.259</v>
      </c>
      <c r="AO31" s="169" t="n">
        <f aca="false">IF(SUM!EE31="","",SUM!EE31)</f>
        <v>0.83</v>
      </c>
      <c r="AP31" s="169" t="n">
        <f aca="false">IF(SUM!EF31="","",SUM!EF31)</f>
        <v>1.06</v>
      </c>
      <c r="AQ31" s="169" t="n">
        <f aca="false">IF(SUM!EG31="","",SUM!EG31)</f>
        <v>1.19</v>
      </c>
      <c r="AR31" s="169" t="n">
        <f aca="false">IF(SUM!EH31="","",SUM!EH31)</f>
        <v>1.22</v>
      </c>
      <c r="AT31" s="92" t="str">
        <f aca="false">IF(SUM!FJ31="","",SUM!FJ31)</f>
        <v>Classroom</v>
      </c>
      <c r="AU31" s="135" t="n">
        <f aca="false">IF(SUM!FK31="","",SUM!FK31)</f>
        <v>60068.114</v>
      </c>
      <c r="AV31" s="135" t="n">
        <f aca="false">IF(SUM!FL31="","",SUM!FL31)</f>
        <v>60230.386</v>
      </c>
      <c r="AW31" s="135" t="n">
        <f aca="false">IF(SUM!FM31="","",SUM!FM31)</f>
        <v>59637.279</v>
      </c>
    </row>
    <row r="32" customFormat="false" ht="15.6" hidden="false" customHeight="false" outlineLevel="0" collapsed="false">
      <c r="A32" s="188" t="str">
        <f aca="false">IF(SUM!CF32="","",SUM!CF32)</f>
        <v>Media Mail</v>
      </c>
      <c r="B32" s="135" t="n">
        <f aca="false">IF(SUM!CG32="","",SUM!CG32)</f>
        <v>153674.196126388</v>
      </c>
      <c r="C32" s="135" t="n">
        <f aca="false">IF(SUM!CH32="","",SUM!CH32)</f>
        <v>390475.601</v>
      </c>
      <c r="D32" s="222" t="str">
        <f aca="false">IF(SUM!CI32="","",SUM!CI32)</f>
        <v/>
      </c>
      <c r="E32" s="222" t="str">
        <f aca="false">IF(SUM!CJ32="","",SUM!CJ32)</f>
        <v/>
      </c>
      <c r="F32" s="216" t="n">
        <f aca="false">IF(SUM!CK32="","",SUM!CK32)</f>
        <v>254.093146958033</v>
      </c>
      <c r="G32" s="222" t="str">
        <f aca="false">IF(SUM!CL32="","",SUM!CL32)</f>
        <v/>
      </c>
      <c r="H32" s="222" t="str">
        <f aca="false">IF(SUM!CM32="","",SUM!CM32)</f>
        <v/>
      </c>
      <c r="I32" s="222" t="str">
        <f aca="false">IF(SUM!CN32="","",SUM!CN32)</f>
        <v/>
      </c>
      <c r="J32" s="223" t="n">
        <f aca="false">IF(SUM!CO32="","",SUM!CO32)</f>
        <v>0.178827868952906</v>
      </c>
      <c r="L32" s="188" t="str">
        <f aca="false">IF(SUM!DB32="","",SUM!DB32)</f>
        <v>Nonprofit</v>
      </c>
      <c r="M32" s="159" t="str">
        <f aca="false">IF(SUM!DC32="","",SUM!DC32)</f>
        <v>-- </v>
      </c>
      <c r="N32" s="159" t="str">
        <f aca="false">IF(SUM!DD32="","",SUM!DD32)</f>
        <v>-- </v>
      </c>
      <c r="O32" s="159" t="str">
        <f aca="false">IF(SUM!DE32="","",SUM!DE32)</f>
        <v>-- </v>
      </c>
      <c r="P32" s="167" t="n">
        <f aca="false">IF(SUM!DF32="","",SUM!DF32)</f>
        <v>8.2</v>
      </c>
      <c r="Q32" s="167" t="n">
        <f aca="false">IF(SUM!DG32="","",SUM!DG32)</f>
        <v>7.4</v>
      </c>
      <c r="R32" s="167" t="n">
        <f aca="false">IF(SUM!DH32="","",SUM!DH32)</f>
        <v>13.7</v>
      </c>
      <c r="S32" s="167" t="n">
        <f aca="false">IF(SUM!DI32="","",SUM!DI32)</f>
        <v>1.7</v>
      </c>
      <c r="T32" s="168" t="n">
        <f aca="false">IF(SUM!DJ32="","",SUM!DJ32)</f>
        <v>0.9</v>
      </c>
      <c r="U32" s="168" t="n">
        <f aca="false">IF(SUM!DK32="","",SUM!DK32)</f>
        <v>8</v>
      </c>
      <c r="V32" s="168" t="n">
        <f aca="false">IF(SUM!DL32="","",SUM!DL32)</f>
        <v>-1</v>
      </c>
      <c r="W32" s="168" t="str">
        <f aca="false">IF(SUM!DM32="","",SUM!DM32)</f>
        <v>-- </v>
      </c>
      <c r="X32" s="168" t="str">
        <f aca="false">IF(SUM!DN32="","",SUM!DN32)</f>
        <v>-- </v>
      </c>
      <c r="Y32" s="168" t="str">
        <f aca="false">IF(SUM!DO32="","",SUM!DO32)</f>
        <v>-- </v>
      </c>
      <c r="Z32" s="168" t="str">
        <f aca="false">IF(SUM!DP32="","",SUM!DP32)</f>
        <v>-- </v>
      </c>
      <c r="AA32" s="168" t="str">
        <f aca="false">IF(SUM!DQ32="","",SUM!DQ32)</f>
        <v>-- </v>
      </c>
      <c r="AC32" s="188" t="str">
        <f aca="false">IF(SUM!DS32="","",SUM!DS32)</f>
        <v>Nonprofit</v>
      </c>
      <c r="AD32" s="116" t="str">
        <f aca="false">IF(SUM!DT32="","",SUM!DT32)</f>
        <v>-- </v>
      </c>
      <c r="AE32" s="116" t="str">
        <f aca="false">IF(SUM!DU32="","",SUM!DU32)</f>
        <v>-- </v>
      </c>
      <c r="AF32" s="116" t="str">
        <f aca="false">IF(SUM!DV32="","",SUM!DV32)</f>
        <v>-- </v>
      </c>
      <c r="AG32" s="116" t="n">
        <f aca="false">IF(SUM!DW32="","",SUM!DW32)</f>
        <v>0.14</v>
      </c>
      <c r="AH32" s="116" t="n">
        <f aca="false">IF(SUM!DX32="","",SUM!DX32)</f>
        <v>0.126</v>
      </c>
      <c r="AI32" s="116" t="n">
        <f aca="false">IF(SUM!DY32="","",SUM!DY32)</f>
        <v>0.248</v>
      </c>
      <c r="AJ32" s="116" t="n">
        <f aca="false">IF(SUM!DZ32="","",SUM!DZ32)</f>
        <v>0.03</v>
      </c>
      <c r="AK32" s="169" t="n">
        <f aca="false">IF(SUM!EA32="","",SUM!EA32)</f>
        <v>0.018</v>
      </c>
      <c r="AL32" s="169" t="n">
        <f aca="false">IF(SUM!EB32="","",SUM!EB32)</f>
        <v>0.17</v>
      </c>
      <c r="AM32" s="169" t="n">
        <f aca="false">IF(SUM!EC32="","",SUM!EC32)</f>
        <v>-0.019</v>
      </c>
      <c r="AN32" s="169" t="str">
        <f aca="false">IF(SUM!ED32="","",SUM!ED32)</f>
        <v>-- </v>
      </c>
      <c r="AO32" s="169" t="str">
        <f aca="false">IF(SUM!EE32="","",SUM!EE32)</f>
        <v>-- </v>
      </c>
      <c r="AP32" s="169" t="str">
        <f aca="false">IF(SUM!EF32="","",SUM!EF32)</f>
        <v>-- </v>
      </c>
      <c r="AQ32" s="169" t="str">
        <f aca="false">IF(SUM!EG32="","",SUM!EG32)</f>
        <v>-- </v>
      </c>
      <c r="AR32" s="169" t="str">
        <f aca="false">IF(SUM!EH32="","",SUM!EH32)</f>
        <v>-- </v>
      </c>
      <c r="AT32" s="188" t="str">
        <f aca="false">IF(SUM!FJ32="","",SUM!FJ32)</f>
        <v>Total Periodicals</v>
      </c>
      <c r="AU32" s="137" t="n">
        <f aca="false">IF(SUM!FK32="","",SUM!FK32)</f>
        <v>8750093.974</v>
      </c>
      <c r="AV32" s="137" t="n">
        <f aca="false">IF(SUM!FL32="","",SUM!FL32)</f>
        <v>8750396.312</v>
      </c>
      <c r="AW32" s="137" t="n">
        <f aca="false">IF(SUM!FM32="","",SUM!FM32)</f>
        <v>8733413.815</v>
      </c>
    </row>
    <row r="33" customFormat="false" ht="15.6" hidden="false" customHeight="false" outlineLevel="0" collapsed="false">
      <c r="A33" s="188" t="str">
        <f aca="false">IF(SUM!CF33="","",SUM!CF33)</f>
        <v>Library Rate</v>
      </c>
      <c r="B33" s="135" t="n">
        <f aca="false">IF(SUM!CG33="","",SUM!CG33)</f>
        <v>11618.5307992465</v>
      </c>
      <c r="C33" s="135" t="n">
        <f aca="false">IF(SUM!CH33="","",SUM!CH33)</f>
        <v>30615.5695231719</v>
      </c>
      <c r="D33" s="222" t="str">
        <f aca="false">IF(SUM!CI33="","",SUM!CI33)</f>
        <v/>
      </c>
      <c r="E33" s="222" t="str">
        <f aca="false">IF(SUM!CJ33="","",SUM!CJ33)</f>
        <v/>
      </c>
      <c r="F33" s="216" t="n">
        <f aca="false">IF(SUM!CK33="","",SUM!CK33)</f>
        <v>263.506376599332</v>
      </c>
      <c r="G33" s="222" t="str">
        <f aca="false">IF(SUM!CL33="","",SUM!CL33)</f>
        <v/>
      </c>
      <c r="H33" s="222" t="str">
        <f aca="false">IF(SUM!CM33="","",SUM!CM33)</f>
        <v/>
      </c>
      <c r="I33" s="222" t="str">
        <f aca="false">IF(SUM!CN33="","",SUM!CN33)</f>
        <v/>
      </c>
      <c r="J33" s="223" t="n">
        <f aca="false">IF(SUM!CO33="","",SUM!CO33)</f>
        <v>0.239480648948277</v>
      </c>
      <c r="L33" s="92" t="str">
        <f aca="false">IF(SUM!DB33="","",SUM!DB33)</f>
        <v>Regular and Nonprofit</v>
      </c>
      <c r="M33" s="159" t="n">
        <f aca="false">IF(SUM!DC33="","",SUM!DC33)</f>
        <v>82.247888806791</v>
      </c>
      <c r="N33" s="159" t="n">
        <f aca="false">IF(SUM!DD33="","",SUM!DD33)</f>
        <v>51.5380705687769</v>
      </c>
      <c r="O33" s="159" t="n">
        <f aca="false">IF(SUM!DE33="","",SUM!DE33)</f>
        <v>35.1244784190636</v>
      </c>
      <c r="P33" s="159" t="n">
        <f aca="false">IF(SUM!DF33="","",SUM!DF33)</f>
        <v>31.9</v>
      </c>
      <c r="Q33" s="159" t="n">
        <f aca="false">IF(SUM!DG33="","",SUM!DG33)</f>
        <v>32.1</v>
      </c>
      <c r="R33" s="159" t="n">
        <f aca="false">IF(SUM!DH33="","",SUM!DH33)</f>
        <v>31.2</v>
      </c>
      <c r="S33" s="159" t="n">
        <f aca="false">IF(SUM!DI33="","",SUM!DI33)</f>
        <v>19</v>
      </c>
      <c r="T33" s="168" t="str">
        <f aca="false">IF(SUM!DJ33="","",SUM!DJ33)</f>
        <v>-- </v>
      </c>
      <c r="U33" s="168" t="str">
        <f aca="false">IF(SUM!DK33="","",SUM!DK33)</f>
        <v>-- </v>
      </c>
      <c r="V33" s="168" t="str">
        <f aca="false">IF(SUM!DL33="","",SUM!DL33)</f>
        <v>-- </v>
      </c>
      <c r="W33" s="168" t="str">
        <f aca="false">IF(SUM!DM33="","",SUM!DM33)</f>
        <v>-- </v>
      </c>
      <c r="X33" s="168" t="str">
        <f aca="false">IF(SUM!DN33="","",SUM!DN33)</f>
        <v>-- </v>
      </c>
      <c r="Y33" s="168" t="str">
        <f aca="false">IF(SUM!DO33="","",SUM!DO33)</f>
        <v>-- </v>
      </c>
      <c r="Z33" s="168" t="str">
        <f aca="false">IF(SUM!DP33="","",SUM!DP33)</f>
        <v>-- </v>
      </c>
      <c r="AA33" s="168" t="str">
        <f aca="false">IF(SUM!DQ33="","",SUM!DQ33)</f>
        <v>-- </v>
      </c>
      <c r="AC33" s="92" t="str">
        <f aca="false">IF(SUM!DS33="","",SUM!DS33)</f>
        <v>Regular and Nonprofit</v>
      </c>
      <c r="AD33" s="161" t="n">
        <f aca="false">IF(SUM!DT33="","",SUM!DT33)</f>
        <v>0.995672002973321</v>
      </c>
      <c r="AE33" s="161" t="n">
        <f aca="false">IF(SUM!DU33="","",SUM!DU33)</f>
        <v>0.669654397564904</v>
      </c>
      <c r="AF33" s="161" t="n">
        <f aca="false">IF(SUM!DV33="","",SUM!DV33)</f>
        <v>0.542295029358939</v>
      </c>
      <c r="AG33" s="161" t="n">
        <f aca="false">IF(SUM!DW33="","",SUM!DW33)</f>
        <v>0.546</v>
      </c>
      <c r="AH33" s="161" t="n">
        <f aca="false">IF(SUM!DX33="","",SUM!DX33)</f>
        <v>0.547</v>
      </c>
      <c r="AI33" s="161" t="n">
        <f aca="false">IF(SUM!DY33="","",SUM!DY33)</f>
        <v>0.563</v>
      </c>
      <c r="AJ33" s="161" t="n">
        <f aca="false">IF(SUM!DZ33="","",SUM!DZ33)</f>
        <v>0.335</v>
      </c>
      <c r="AK33" s="169" t="str">
        <f aca="false">IF(SUM!EA33="","",SUM!EA33)</f>
        <v>-- </v>
      </c>
      <c r="AL33" s="169" t="str">
        <f aca="false">IF(SUM!EB33="","",SUM!EB33)</f>
        <v>-- </v>
      </c>
      <c r="AM33" s="169" t="str">
        <f aca="false">IF(SUM!EC33="","",SUM!EC33)</f>
        <v>-- </v>
      </c>
      <c r="AN33" s="169" t="str">
        <f aca="false">IF(SUM!ED33="","",SUM!ED33)</f>
        <v>-- </v>
      </c>
      <c r="AO33" s="169" t="str">
        <f aca="false">IF(SUM!EE33="","",SUM!EE33)</f>
        <v>-- </v>
      </c>
      <c r="AP33" s="169" t="str">
        <f aca="false">IF(SUM!EF33="","",SUM!EF33)</f>
        <v>-- </v>
      </c>
      <c r="AQ33" s="169" t="str">
        <f aca="false">IF(SUM!EG33="","",SUM!EG33)</f>
        <v>-- </v>
      </c>
      <c r="AR33" s="169" t="str">
        <f aca="false">IF(SUM!EH33="","",SUM!EH33)</f>
        <v>-- </v>
      </c>
      <c r="AT33" s="136" t="str">
        <f aca="false">IF(SUM!FJ33="","",SUM!FJ33)</f>
        <v/>
      </c>
      <c r="AU33" s="135" t="str">
        <f aca="false">IF(SUM!FK33="","",SUM!FK33)</f>
        <v/>
      </c>
      <c r="AV33" s="135" t="str">
        <f aca="false">IF(SUM!FL33="","",SUM!FL33)</f>
        <v/>
      </c>
      <c r="AW33" s="135" t="str">
        <f aca="false">IF(SUM!FM33="","",SUM!FM33)</f>
        <v/>
      </c>
    </row>
    <row r="34" customFormat="false" ht="15.6" hidden="false" customHeight="false" outlineLevel="0" collapsed="false">
      <c r="A34" s="92" t="str">
        <f aca="false">IF(SUM!CF34="","",SUM!CF34)</f>
        <v>Media and Library</v>
      </c>
      <c r="B34" s="137" t="n">
        <f aca="false">IF(SUM!CG34="","",SUM!CG34)</f>
        <v>165292.726925635</v>
      </c>
      <c r="C34" s="137" t="n">
        <f aca="false">IF(SUM!CH34="","",SUM!CH34)</f>
        <v>421091.170523172</v>
      </c>
      <c r="D34" s="137" t="n">
        <f aca="false">IF(SUM!CI34="","",SUM!CI34)</f>
        <v>404631.808853348</v>
      </c>
      <c r="E34" s="137" t="n">
        <f aca="false">IF(SUM!CJ34="","",SUM!CJ34)</f>
        <v>16459.3616698237</v>
      </c>
      <c r="F34" s="165" t="n">
        <f aca="false">IF(SUM!CK34="","",SUM!CK34)</f>
        <v>254.754808850495</v>
      </c>
      <c r="G34" s="165" t="n">
        <f aca="false">IF(SUM!CL34="","",SUM!CL34)</f>
        <v>244.797104131141</v>
      </c>
      <c r="H34" s="165" t="n">
        <f aca="false">IF(SUM!CM34="","",SUM!CM34)</f>
        <v>9.95770471935451</v>
      </c>
      <c r="I34" s="166" t="n">
        <f aca="false">IF(SUM!CN34="","",SUM!CN34)</f>
        <v>1.04067737955764</v>
      </c>
      <c r="J34" s="166" t="n">
        <f aca="false">IF(SUM!CO34="","",SUM!CO34)</f>
        <v>0.183098208062001</v>
      </c>
      <c r="L34" s="188" t="str">
        <f aca="false">IF(SUM!DB34="","",SUM!DB34)</f>
        <v>Enhanced Carrier Route (ECR)</v>
      </c>
      <c r="M34" s="159" t="str">
        <f aca="false">IF(SUM!DC34="","",SUM!DC34)</f>
        <v>-- </v>
      </c>
      <c r="N34" s="159" t="str">
        <f aca="false">IF(SUM!DD34="","",SUM!DD34)</f>
        <v>-- </v>
      </c>
      <c r="O34" s="159" t="str">
        <f aca="false">IF(SUM!DE34="","",SUM!DE34)</f>
        <v>-- </v>
      </c>
      <c r="P34" s="167" t="n">
        <f aca="false">IF(SUM!DF34="","",SUM!DF34)</f>
        <v>99</v>
      </c>
      <c r="Q34" s="167" t="n">
        <f aca="false">IF(SUM!DG34="","",SUM!DG34)</f>
        <v>99.4</v>
      </c>
      <c r="R34" s="167" t="n">
        <f aca="false">IF(SUM!DH34="","",SUM!DH34)</f>
        <v>103</v>
      </c>
      <c r="S34" s="167" t="n">
        <f aca="false">IF(SUM!DI34="","",SUM!DI34)</f>
        <v>109.4</v>
      </c>
      <c r="T34" s="168" t="str">
        <f aca="false">IF(SUM!DJ34="","",SUM!DJ34)</f>
        <v>-- </v>
      </c>
      <c r="U34" s="168" t="str">
        <f aca="false">IF(SUM!DK34="","",SUM!DK34)</f>
        <v>-- </v>
      </c>
      <c r="V34" s="168" t="str">
        <f aca="false">IF(SUM!DL34="","",SUM!DL34)</f>
        <v>-- </v>
      </c>
      <c r="W34" s="168" t="str">
        <f aca="false">IF(SUM!DM34="","",SUM!DM34)</f>
        <v>-- </v>
      </c>
      <c r="X34" s="168" t="str">
        <f aca="false">IF(SUM!DN34="","",SUM!DN34)</f>
        <v>-- </v>
      </c>
      <c r="Y34" s="168" t="str">
        <f aca="false">IF(SUM!DO34="","",SUM!DO34)</f>
        <v>-- </v>
      </c>
      <c r="Z34" s="168" t="str">
        <f aca="false">IF(SUM!DP34="","",SUM!DP34)</f>
        <v>-- </v>
      </c>
      <c r="AA34" s="168" t="str">
        <f aca="false">IF(SUM!DQ34="","",SUM!DQ34)</f>
        <v>-- </v>
      </c>
      <c r="AC34" s="188" t="str">
        <f aca="false">IF(SUM!DS34="","",SUM!DS34)</f>
        <v>Enhanced Carrier Route (ECR)</v>
      </c>
      <c r="AD34" s="116" t="str">
        <f aca="false">IF(SUM!DT34="","",SUM!DT34)</f>
        <v>-- </v>
      </c>
      <c r="AE34" s="116" t="str">
        <f aca="false">IF(SUM!DU34="","",SUM!DU34)</f>
        <v>-- </v>
      </c>
      <c r="AF34" s="116" t="str">
        <f aca="false">IF(SUM!DV34="","",SUM!DV34)</f>
        <v>-- </v>
      </c>
      <c r="AG34" s="116" t="n">
        <f aca="false">IF(SUM!DW34="","",SUM!DW34)</f>
        <v>1.693</v>
      </c>
      <c r="AH34" s="116" t="n">
        <f aca="false">IF(SUM!DX34="","",SUM!DX34)</f>
        <v>1.692</v>
      </c>
      <c r="AI34" s="116" t="n">
        <f aca="false">IF(SUM!DY34="","",SUM!DY34)</f>
        <v>1.862</v>
      </c>
      <c r="AJ34" s="116" t="n">
        <f aca="false">IF(SUM!DZ34="","",SUM!DZ34)</f>
        <v>1.926</v>
      </c>
      <c r="AK34" s="169" t="str">
        <f aca="false">IF(SUM!EA34="","",SUM!EA34)</f>
        <v>-- </v>
      </c>
      <c r="AL34" s="169" t="str">
        <f aca="false">IF(SUM!EB34="","",SUM!EB34)</f>
        <v>-- </v>
      </c>
      <c r="AM34" s="169" t="str">
        <f aca="false">IF(SUM!EC34="","",SUM!EC34)</f>
        <v>-- </v>
      </c>
      <c r="AN34" s="169" t="str">
        <f aca="false">IF(SUM!ED34="","",SUM!ED34)</f>
        <v>-- </v>
      </c>
      <c r="AO34" s="169" t="str">
        <f aca="false">IF(SUM!EE34="","",SUM!EE34)</f>
        <v>-- </v>
      </c>
      <c r="AP34" s="169" t="str">
        <f aca="false">IF(SUM!EF34="","",SUM!EF34)</f>
        <v>-- </v>
      </c>
      <c r="AQ34" s="169" t="str">
        <f aca="false">IF(SUM!EG34="","",SUM!EG34)</f>
        <v>-- </v>
      </c>
      <c r="AR34" s="169" t="str">
        <f aca="false">IF(SUM!EH34="","",SUM!EH34)</f>
        <v>-- </v>
      </c>
      <c r="AT34" s="136" t="str">
        <f aca="false">IF(SUM!FJ34="","",SUM!FJ34)</f>
        <v>Standard Mail</v>
      </c>
      <c r="AU34" s="135" t="str">
        <f aca="false">IF(SUM!FK34="","",SUM!FK34)</f>
        <v/>
      </c>
      <c r="AV34" s="135" t="str">
        <f aca="false">IF(SUM!FL34="","",SUM!FL34)</f>
        <v/>
      </c>
      <c r="AW34" s="135" t="str">
        <f aca="false">IF(SUM!FM34="","",SUM!FM34)</f>
        <v/>
      </c>
    </row>
    <row r="35" customFormat="false" ht="15.6" hidden="false" customHeight="false" outlineLevel="0" collapsed="false">
      <c r="A35" s="136" t="str">
        <f aca="false">IF(SUM!CF35="","",SUM!CF35)</f>
        <v/>
      </c>
      <c r="B35" s="137" t="str">
        <f aca="false">IF(SUM!CG35="","",SUM!CG35)</f>
        <v/>
      </c>
      <c r="C35" s="137" t="str">
        <f aca="false">IF(SUM!CH35="","",SUM!CH35)</f>
        <v/>
      </c>
      <c r="D35" s="137" t="str">
        <f aca="false">IF(SUM!CI35="","",SUM!CI35)</f>
        <v/>
      </c>
      <c r="E35" s="137" t="str">
        <f aca="false">IF(SUM!CJ35="","",SUM!CJ35)</f>
        <v/>
      </c>
      <c r="F35" s="141" t="str">
        <f aca="false">IF(SUM!CK35="","",SUM!CK35)</f>
        <v/>
      </c>
      <c r="G35" s="141" t="str">
        <f aca="false">IF(SUM!CL35="","",SUM!CL35)</f>
        <v/>
      </c>
      <c r="H35" s="141" t="str">
        <f aca="false">IF(SUM!CM35="","",SUM!CM35)</f>
        <v/>
      </c>
      <c r="I35" s="141" t="str">
        <f aca="false">IF(SUM!CN35="","",SUM!CN35)</f>
        <v/>
      </c>
      <c r="J35" s="166" t="str">
        <f aca="false">IF(SUM!CO35="","",SUM!CO35)</f>
        <v/>
      </c>
      <c r="L35" s="188" t="str">
        <f aca="false">IF(SUM!DB35="","",SUM!DB35)</f>
        <v>Nonprofit ECR</v>
      </c>
      <c r="M35" s="159" t="str">
        <f aca="false">IF(SUM!DC35="","",SUM!DC35)</f>
        <v>-- </v>
      </c>
      <c r="N35" s="159" t="str">
        <f aca="false">IF(SUM!DD35="","",SUM!DD35)</f>
        <v>-- </v>
      </c>
      <c r="O35" s="159" t="str">
        <f aca="false">IF(SUM!DE35="","",SUM!DE35)</f>
        <v>-- </v>
      </c>
      <c r="P35" s="167" t="n">
        <f aca="false">IF(SUM!DF35="","",SUM!DF35)</f>
        <v>36.6</v>
      </c>
      <c r="Q35" s="167" t="n">
        <f aca="false">IF(SUM!DG35="","",SUM!DG35)</f>
        <v>36.1</v>
      </c>
      <c r="R35" s="167" t="n">
        <f aca="false">IF(SUM!DH35="","",SUM!DH35)</f>
        <v>43</v>
      </c>
      <c r="S35" s="167" t="n">
        <f aca="false">IF(SUM!DI35="","",SUM!DI35)</f>
        <v>53.8</v>
      </c>
      <c r="T35" s="168" t="str">
        <f aca="false">IF(SUM!DJ35="","",SUM!DJ35)</f>
        <v>-- </v>
      </c>
      <c r="U35" s="168" t="str">
        <f aca="false">IF(SUM!DK35="","",SUM!DK35)</f>
        <v>-- </v>
      </c>
      <c r="V35" s="168" t="str">
        <f aca="false">IF(SUM!DL35="","",SUM!DL35)</f>
        <v>-- </v>
      </c>
      <c r="W35" s="168" t="str">
        <f aca="false">IF(SUM!DM35="","",SUM!DM35)</f>
        <v>-- </v>
      </c>
      <c r="X35" s="168" t="str">
        <f aca="false">IF(SUM!DN35="","",SUM!DN35)</f>
        <v>-- </v>
      </c>
      <c r="Y35" s="168" t="str">
        <f aca="false">IF(SUM!DO35="","",SUM!DO35)</f>
        <v>-- </v>
      </c>
      <c r="Z35" s="168" t="str">
        <f aca="false">IF(SUM!DP35="","",SUM!DP35)</f>
        <v>-- </v>
      </c>
      <c r="AA35" s="168" t="str">
        <f aca="false">IF(SUM!DQ35="","",SUM!DQ35)</f>
        <v>-- </v>
      </c>
      <c r="AC35" s="188" t="str">
        <f aca="false">IF(SUM!DS35="","",SUM!DS35)</f>
        <v>Nonprofit ECR</v>
      </c>
      <c r="AD35" s="116" t="str">
        <f aca="false">IF(SUM!DT35="","",SUM!DT35)</f>
        <v>-- </v>
      </c>
      <c r="AE35" s="116" t="str">
        <f aca="false">IF(SUM!DU35="","",SUM!DU35)</f>
        <v>-- </v>
      </c>
      <c r="AF35" s="116" t="str">
        <f aca="false">IF(SUM!DV35="","",SUM!DV35)</f>
        <v>-- </v>
      </c>
      <c r="AG35" s="116" t="n">
        <f aca="false">IF(SUM!DW35="","",SUM!DW35)</f>
        <v>0.626</v>
      </c>
      <c r="AH35" s="116" t="n">
        <f aca="false">IF(SUM!DX35="","",SUM!DX35)</f>
        <v>0.615</v>
      </c>
      <c r="AI35" s="116" t="n">
        <f aca="false">IF(SUM!DY35="","",SUM!DY35)</f>
        <v>0.778</v>
      </c>
      <c r="AJ35" s="116" t="n">
        <f aca="false">IF(SUM!DZ35="","",SUM!DZ35)</f>
        <v>0.948</v>
      </c>
      <c r="AK35" s="169" t="str">
        <f aca="false">IF(SUM!EA35="","",SUM!EA35)</f>
        <v>-- </v>
      </c>
      <c r="AL35" s="169" t="str">
        <f aca="false">IF(SUM!EB35="","",SUM!EB35)</f>
        <v>-- </v>
      </c>
      <c r="AM35" s="169" t="str">
        <f aca="false">IF(SUM!EC35="","",SUM!EC35)</f>
        <v>-- </v>
      </c>
      <c r="AN35" s="169" t="str">
        <f aca="false">IF(SUM!ED35="","",SUM!ED35)</f>
        <v>-- </v>
      </c>
      <c r="AO35" s="169" t="str">
        <f aca="false">IF(SUM!EE35="","",SUM!EE35)</f>
        <v>-- </v>
      </c>
      <c r="AP35" s="169" t="str">
        <f aca="false">IF(SUM!EF35="","",SUM!EF35)</f>
        <v>-- </v>
      </c>
      <c r="AQ35" s="169" t="str">
        <f aca="false">IF(SUM!EG35="","",SUM!EG35)</f>
        <v>-- </v>
      </c>
      <c r="AR35" s="169" t="str">
        <f aca="false">IF(SUM!EH35="","",SUM!EH35)</f>
        <v>-- </v>
      </c>
      <c r="AT35" s="188" t="str">
        <f aca="false">IF(SUM!FJ35="","",SUM!FJ35)</f>
        <v>Regular Presort</v>
      </c>
      <c r="AU35" s="135" t="n">
        <f aca="false">IF(SUM!FK35="","",SUM!FK35)</f>
        <v>2859038.022</v>
      </c>
      <c r="AV35" s="135" t="n">
        <f aca="false">IF(SUM!FL35="","",SUM!FL35)</f>
        <v>3011562.793</v>
      </c>
      <c r="AW35" s="135" t="n">
        <f aca="false">IF(SUM!FM35="","",SUM!FM35)</f>
        <v>3011562.793</v>
      </c>
    </row>
    <row r="36" customFormat="false" ht="15.6" hidden="false" customHeight="false" outlineLevel="0" collapsed="false">
      <c r="A36" s="136" t="str">
        <f aca="false">IF(SUM!CF36="","",SUM!CF36)</f>
        <v>USPS Penalty Mail</v>
      </c>
      <c r="B36" s="137" t="n">
        <f aca="false">IF(SUM!CG36="","",SUM!CG36)</f>
        <v>646023.762943916</v>
      </c>
      <c r="C36" s="137" t="str">
        <f aca="false">IF(SUM!CH36="","",SUM!CH36)</f>
        <v/>
      </c>
      <c r="D36" s="137" t="str">
        <f aca="false">IF(SUM!CI36="","",SUM!CI36)</f>
        <v/>
      </c>
      <c r="E36" s="137" t="str">
        <f aca="false">IF(SUM!CJ36="","",SUM!CJ36)</f>
        <v/>
      </c>
      <c r="F36" s="141" t="str">
        <f aca="false">IF(SUM!CK36="","",SUM!CK36)</f>
        <v/>
      </c>
      <c r="G36" s="141" t="str">
        <f aca="false">IF(SUM!CL36="","",SUM!CL36)</f>
        <v/>
      </c>
      <c r="H36" s="141" t="str">
        <f aca="false">IF(SUM!CM36="","",SUM!CM36)</f>
        <v/>
      </c>
      <c r="I36" s="141" t="str">
        <f aca="false">IF(SUM!CN36="","",SUM!CN36)</f>
        <v/>
      </c>
      <c r="J36" s="166" t="str">
        <f aca="false">IF(SUM!CO36="","",SUM!CO36)</f>
        <v/>
      </c>
      <c r="L36" s="92" t="str">
        <f aca="false">IF(SUM!DB36="","",SUM!DB36)</f>
        <v>ECR and NECR</v>
      </c>
      <c r="M36" s="159" t="n">
        <f aca="false">IF(SUM!DC36="","",SUM!DC36)</f>
        <v>112.619003230957</v>
      </c>
      <c r="N36" s="159" t="n">
        <f aca="false">IF(SUM!DD36="","",SUM!DD36)</f>
        <v>137.794255302913</v>
      </c>
      <c r="O36" s="159" t="n">
        <f aca="false">IF(SUM!DE36="","",SUM!DE36)</f>
        <v>101.028823758059</v>
      </c>
      <c r="P36" s="159" t="n">
        <f aca="false">IF(SUM!DF36="","",SUM!DF36)</f>
        <v>94.6</v>
      </c>
      <c r="Q36" s="159" t="n">
        <f aca="false">IF(SUM!DG36="","",SUM!DG36)</f>
        <v>94.9</v>
      </c>
      <c r="R36" s="159" t="n">
        <f aca="false">IF(SUM!DH36="","",SUM!DH36)</f>
        <v>99.4</v>
      </c>
      <c r="S36" s="159" t="n">
        <f aca="false">IF(SUM!DI36="","",SUM!DI36)</f>
        <v>105.2</v>
      </c>
      <c r="T36" s="168" t="str">
        <f aca="false">IF(SUM!DJ36="","",SUM!DJ36)</f>
        <v>-- </v>
      </c>
      <c r="U36" s="168" t="str">
        <f aca="false">IF(SUM!DK36="","",SUM!DK36)</f>
        <v>-- </v>
      </c>
      <c r="V36" s="168" t="str">
        <f aca="false">IF(SUM!DL36="","",SUM!DL36)</f>
        <v>-- </v>
      </c>
      <c r="W36" s="168" t="str">
        <f aca="false">IF(SUM!DM36="","",SUM!DM36)</f>
        <v>-- </v>
      </c>
      <c r="X36" s="168" t="str">
        <f aca="false">IF(SUM!DN36="","",SUM!DN36)</f>
        <v>-- </v>
      </c>
      <c r="Y36" s="168" t="str">
        <f aca="false">IF(SUM!DO36="","",SUM!DO36)</f>
        <v>-- </v>
      </c>
      <c r="Z36" s="168" t="str">
        <f aca="false">IF(SUM!DP36="","",SUM!DP36)</f>
        <v>-- </v>
      </c>
      <c r="AA36" s="168" t="str">
        <f aca="false">IF(SUM!DQ36="","",SUM!DQ36)</f>
        <v>-- </v>
      </c>
      <c r="AC36" s="92" t="str">
        <f aca="false">IF(SUM!DS36="","",SUM!DS36)</f>
        <v>ECR and NECR</v>
      </c>
      <c r="AD36" s="161" t="n">
        <f aca="false">IF(SUM!DT36="","",SUM!DT36)</f>
        <v>1.36333698222011</v>
      </c>
      <c r="AE36" s="161" t="n">
        <f aca="false">IF(SUM!DU36="","",SUM!DU36)</f>
        <v>1.79041489144685</v>
      </c>
      <c r="AF36" s="161" t="n">
        <f aca="false">IF(SUM!DV36="","",SUM!DV36)</f>
        <v>1.55980761599695</v>
      </c>
      <c r="AG36" s="161" t="n">
        <f aca="false">IF(SUM!DW36="","",SUM!DW36)</f>
        <v>1.617</v>
      </c>
      <c r="AH36" s="161" t="n">
        <f aca="false">IF(SUM!DX36="","",SUM!DX36)</f>
        <v>1.616</v>
      </c>
      <c r="AI36" s="161" t="n">
        <f aca="false">IF(SUM!DY36="","",SUM!DY36)</f>
        <v>1.797</v>
      </c>
      <c r="AJ36" s="161" t="n">
        <f aca="false">IF(SUM!DZ36="","",SUM!DZ36)</f>
        <v>1.851</v>
      </c>
      <c r="AK36" s="169" t="str">
        <f aca="false">IF(SUM!EA36="","",SUM!EA36)</f>
        <v>-- </v>
      </c>
      <c r="AL36" s="169" t="str">
        <f aca="false">IF(SUM!EB36="","",SUM!EB36)</f>
        <v>-- </v>
      </c>
      <c r="AM36" s="169" t="str">
        <f aca="false">IF(SUM!EC36="","",SUM!EC36)</f>
        <v>-- </v>
      </c>
      <c r="AN36" s="169" t="str">
        <f aca="false">IF(SUM!ED36="","",SUM!ED36)</f>
        <v>-- </v>
      </c>
      <c r="AO36" s="169" t="str">
        <f aca="false">IF(SUM!EE36="","",SUM!EE36)</f>
        <v>-- </v>
      </c>
      <c r="AP36" s="169" t="str">
        <f aca="false">IF(SUM!EF36="","",SUM!EF36)</f>
        <v>-- </v>
      </c>
      <c r="AQ36" s="169" t="str">
        <f aca="false">IF(SUM!EG36="","",SUM!EG36)</f>
        <v>-- </v>
      </c>
      <c r="AR36" s="169" t="str">
        <f aca="false">IF(SUM!EH36="","",SUM!EH36)</f>
        <v>-- </v>
      </c>
      <c r="AT36" s="188" t="str">
        <f aca="false">IF(SUM!FJ36="","",SUM!FJ36)</f>
        <v>Regular Automation</v>
      </c>
      <c r="AU36" s="135" t="n">
        <f aca="false">IF(SUM!FK36="","",SUM!FK36)</f>
        <v>60067212.435</v>
      </c>
      <c r="AV36" s="135" t="n">
        <f aca="false">IF(SUM!FL36="","",SUM!FL36)</f>
        <v>60577976.354</v>
      </c>
      <c r="AW36" s="135" t="n">
        <f aca="false">IF(SUM!FM36="","",SUM!FM36)</f>
        <v>60577976.354</v>
      </c>
    </row>
    <row r="37" customFormat="false" ht="15.6" hidden="false" customHeight="false" outlineLevel="0" collapsed="false">
      <c r="A37" s="136" t="str">
        <f aca="false">IF(SUM!CF37="","",SUM!CF37)</f>
        <v>Free-for-the-Blind Mail</v>
      </c>
      <c r="B37" s="137" t="n">
        <f aca="false">IF(SUM!CG37="","",SUM!CG37)</f>
        <v>87514.2220401007</v>
      </c>
      <c r="C37" s="137" t="str">
        <f aca="false">IF(SUM!CH37="","",SUM!CH37)</f>
        <v/>
      </c>
      <c r="D37" s="137" t="n">
        <f aca="false">IF(SUM!CI37="","",SUM!CI37)</f>
        <v>72752.766295779</v>
      </c>
      <c r="E37" s="137" t="n">
        <f aca="false">IF(SUM!CJ37="","",SUM!CJ37)</f>
        <v>-72752.766295779</v>
      </c>
      <c r="F37" s="141" t="str">
        <f aca="false">IF(SUM!CK37="","",SUM!CK37)</f>
        <v/>
      </c>
      <c r="G37" s="165" t="n">
        <f aca="false">IF(SUM!CL37="","",SUM!CL37)</f>
        <v>83.1325064655689</v>
      </c>
      <c r="H37" s="165" t="str">
        <f aca="false">IF(SUM!CM37="","",SUM!CM37)</f>
        <v/>
      </c>
      <c r="I37" s="141" t="str">
        <f aca="false">IF(SUM!CN37="","",SUM!CN37)</f>
        <v/>
      </c>
      <c r="J37" s="166" t="str">
        <f aca="false">IF(SUM!CO37="","",SUM!CO37)</f>
        <v/>
      </c>
      <c r="L37" s="136" t="str">
        <f aca="false">IF(SUM!DB37="","",SUM!DB37)</f>
        <v/>
      </c>
      <c r="M37" s="167" t="str">
        <f aca="false">IF(SUM!DC37="","",SUM!DC37)</f>
        <v/>
      </c>
      <c r="N37" s="167" t="str">
        <f aca="false">IF(SUM!DD37="","",SUM!DD37)</f>
        <v/>
      </c>
      <c r="O37" s="167" t="str">
        <f aca="false">IF(SUM!DE37="","",SUM!DE37)</f>
        <v/>
      </c>
      <c r="P37" s="167" t="str">
        <f aca="false">IF(SUM!DF37="","",SUM!DF37)</f>
        <v/>
      </c>
      <c r="Q37" s="167" t="str">
        <f aca="false">IF(SUM!DG37="","",SUM!DG37)</f>
        <v/>
      </c>
      <c r="R37" s="167" t="str">
        <f aca="false">IF(SUM!DH37="","",SUM!DH37)</f>
        <v/>
      </c>
      <c r="S37" s="167" t="str">
        <f aca="false">IF(SUM!DI37="","",SUM!DI37)</f>
        <v/>
      </c>
      <c r="T37" s="168" t="str">
        <f aca="false">IF(SUM!DJ37="","",SUM!DJ37)</f>
        <v/>
      </c>
      <c r="U37" s="168" t="str">
        <f aca="false">IF(SUM!DK37="","",SUM!DK37)</f>
        <v/>
      </c>
      <c r="V37" s="168" t="str">
        <f aca="false">IF(SUM!DL37="","",SUM!DL37)</f>
        <v/>
      </c>
      <c r="W37" s="168" t="str">
        <f aca="false">IF(SUM!DM37="","",SUM!DM37)</f>
        <v/>
      </c>
      <c r="X37" s="168" t="str">
        <f aca="false">IF(SUM!DN37="","",SUM!DN37)</f>
        <v/>
      </c>
      <c r="Y37" s="168" t="str">
        <f aca="false">IF(SUM!DO37="","",SUM!DO37)</f>
        <v/>
      </c>
      <c r="Z37" s="168" t="str">
        <f aca="false">IF(SUM!DP37="","",SUM!DP37)</f>
        <v/>
      </c>
      <c r="AA37" s="168" t="str">
        <f aca="false">IF(SUM!DQ37="","",SUM!DQ37)</f>
        <v/>
      </c>
      <c r="AC37" s="136" t="str">
        <f aca="false">IF(SUM!DS37="","",SUM!DS37)</f>
        <v/>
      </c>
      <c r="AD37" s="116" t="str">
        <f aca="false">IF(SUM!DT37="","",SUM!DT37)</f>
        <v/>
      </c>
      <c r="AE37" s="116" t="str">
        <f aca="false">IF(SUM!DU37="","",SUM!DU37)</f>
        <v/>
      </c>
      <c r="AF37" s="116" t="str">
        <f aca="false">IF(SUM!DV37="","",SUM!DV37)</f>
        <v/>
      </c>
      <c r="AG37" s="116" t="str">
        <f aca="false">IF(SUM!DW37="","",SUM!DW37)</f>
        <v/>
      </c>
      <c r="AH37" s="116" t="str">
        <f aca="false">IF(SUM!DX37="","",SUM!DX37)</f>
        <v/>
      </c>
      <c r="AI37" s="116" t="str">
        <f aca="false">IF(SUM!DY37="","",SUM!DY37)</f>
        <v/>
      </c>
      <c r="AJ37" s="116" t="str">
        <f aca="false">IF(SUM!DZ37="","",SUM!DZ37)</f>
        <v/>
      </c>
      <c r="AK37" s="169" t="str">
        <f aca="false">IF(SUM!EA37="","",SUM!EA37)</f>
        <v/>
      </c>
      <c r="AL37" s="169" t="str">
        <f aca="false">IF(SUM!EB37="","",SUM!EB37)</f>
        <v/>
      </c>
      <c r="AM37" s="169" t="str">
        <f aca="false">IF(SUM!EC37="","",SUM!EC37)</f>
        <v/>
      </c>
      <c r="AN37" s="169" t="str">
        <f aca="false">IF(SUM!ED37="","",SUM!ED37)</f>
        <v/>
      </c>
      <c r="AO37" s="169" t="str">
        <f aca="false">IF(SUM!EE37="","",SUM!EE37)</f>
        <v/>
      </c>
      <c r="AP37" s="169" t="str">
        <f aca="false">IF(SUM!EF37="","",SUM!EF37)</f>
        <v/>
      </c>
      <c r="AQ37" s="169" t="str">
        <f aca="false">IF(SUM!EG37="","",SUM!EG37)</f>
        <v/>
      </c>
      <c r="AR37" s="169" t="str">
        <f aca="false">IF(SUM!EH37="","",SUM!EH37)</f>
        <v/>
      </c>
      <c r="AT37" s="92" t="str">
        <f aca="false">IF(SUM!FJ37="","",SUM!FJ37)</f>
        <v>Total Regular</v>
      </c>
      <c r="AU37" s="137" t="n">
        <f aca="false">IF(SUM!FK37="","",SUM!FK37)</f>
        <v>62926250.457</v>
      </c>
      <c r="AV37" s="137" t="n">
        <f aca="false">IF(SUM!FL37="","",SUM!FL37)</f>
        <v>63589539.147</v>
      </c>
      <c r="AW37" s="137" t="n">
        <f aca="false">IF(SUM!FM37="","",SUM!FM37)</f>
        <v>63589539.147</v>
      </c>
    </row>
    <row r="38" customFormat="false" ht="15.6" hidden="false" customHeight="false" outlineLevel="0" collapsed="false">
      <c r="A38" s="136" t="str">
        <f aca="false">IF(SUM!CF38="","",SUM!CF38)</f>
        <v>International Mail 1/</v>
      </c>
      <c r="B38" s="137" t="n">
        <f aca="false">IF(SUM!CG38="","",SUM!CG38)</f>
        <v>771495.990460873</v>
      </c>
      <c r="C38" s="137" t="n">
        <f aca="false">IF(SUM!CH38="","",SUM!CH38)</f>
        <v>1880629.7729615</v>
      </c>
      <c r="D38" s="137" t="n">
        <f aca="false">IF(SUM!CI38="","",SUM!CI38)</f>
        <v>1505112.43648704</v>
      </c>
      <c r="E38" s="137" t="n">
        <f aca="false">IF(SUM!CJ38="","",SUM!CJ38)</f>
        <v>375517.336474459</v>
      </c>
      <c r="F38" s="165" t="n">
        <f aca="false">IF(SUM!CK38="","",SUM!CK38)</f>
        <v>243.764037171218</v>
      </c>
      <c r="G38" s="165" t="n">
        <f aca="false">IF(SUM!CL38="","",SUM!CL38)</f>
        <v>195.090117783752</v>
      </c>
      <c r="H38" s="165" t="n">
        <f aca="false">IF(SUM!CM38="","",SUM!CM38)</f>
        <v>48.6739193874662</v>
      </c>
      <c r="I38" s="166" t="n">
        <f aca="false">IF(SUM!CN38="","",SUM!CN38)</f>
        <v>1.24949454098653</v>
      </c>
      <c r="J38" s="166" t="n">
        <f aca="false">IF(SUM!CO38="","",SUM!CO38)</f>
        <v>0.0882233953114544</v>
      </c>
      <c r="L38" s="136" t="str">
        <f aca="false">IF(SUM!DB38="","",SUM!DB38)</f>
        <v>Package Services</v>
      </c>
      <c r="M38" s="167" t="str">
        <f aca="false">IF(SUM!DC38="","",SUM!DC38)</f>
        <v/>
      </c>
      <c r="N38" s="167" t="str">
        <f aca="false">IF(SUM!DD38="","",SUM!DD38)</f>
        <v/>
      </c>
      <c r="O38" s="167" t="str">
        <f aca="false">IF(SUM!DE38="","",SUM!DE38)</f>
        <v/>
      </c>
      <c r="P38" s="167" t="str">
        <f aca="false">IF(SUM!DF38="","",SUM!DF38)</f>
        <v/>
      </c>
      <c r="Q38" s="167" t="str">
        <f aca="false">IF(SUM!DG38="","",SUM!DG38)</f>
        <v/>
      </c>
      <c r="R38" s="167" t="str">
        <f aca="false">IF(SUM!DH38="","",SUM!DH38)</f>
        <v/>
      </c>
      <c r="S38" s="167" t="str">
        <f aca="false">IF(SUM!DI38="","",SUM!DI38)</f>
        <v/>
      </c>
      <c r="T38" s="168" t="str">
        <f aca="false">IF(SUM!DJ38="","",SUM!DJ38)</f>
        <v/>
      </c>
      <c r="U38" s="168" t="str">
        <f aca="false">IF(SUM!DK38="","",SUM!DK38)</f>
        <v/>
      </c>
      <c r="V38" s="168" t="str">
        <f aca="false">IF(SUM!DL38="","",SUM!DL38)</f>
        <v/>
      </c>
      <c r="W38" s="168" t="str">
        <f aca="false">IF(SUM!DM38="","",SUM!DM38)</f>
        <v/>
      </c>
      <c r="X38" s="168" t="str">
        <f aca="false">IF(SUM!DN38="","",SUM!DN38)</f>
        <v/>
      </c>
      <c r="Y38" s="168" t="str">
        <f aca="false">IF(SUM!DO38="","",SUM!DO38)</f>
        <v/>
      </c>
      <c r="Z38" s="168" t="str">
        <f aca="false">IF(SUM!DP38="","",SUM!DP38)</f>
        <v/>
      </c>
      <c r="AA38" s="168" t="str">
        <f aca="false">IF(SUM!DQ38="","",SUM!DQ38)</f>
        <v/>
      </c>
      <c r="AC38" s="136" t="str">
        <f aca="false">IF(SUM!DS38="","",SUM!DS38)</f>
        <v>Package Services</v>
      </c>
      <c r="AD38" s="116" t="str">
        <f aca="false">IF(SUM!DT38="","",SUM!DT38)</f>
        <v/>
      </c>
      <c r="AE38" s="116" t="str">
        <f aca="false">IF(SUM!DU38="","",SUM!DU38)</f>
        <v/>
      </c>
      <c r="AF38" s="116" t="str">
        <f aca="false">IF(SUM!DV38="","",SUM!DV38)</f>
        <v/>
      </c>
      <c r="AG38" s="116" t="str">
        <f aca="false">IF(SUM!DW38="","",SUM!DW38)</f>
        <v/>
      </c>
      <c r="AH38" s="116" t="str">
        <f aca="false">IF(SUM!DX38="","",SUM!DX38)</f>
        <v/>
      </c>
      <c r="AI38" s="116" t="str">
        <f aca="false">IF(SUM!DY38="","",SUM!DY38)</f>
        <v/>
      </c>
      <c r="AJ38" s="116" t="str">
        <f aca="false">IF(SUM!DZ38="","",SUM!DZ38)</f>
        <v/>
      </c>
      <c r="AK38" s="169" t="str">
        <f aca="false">IF(SUM!EA38="","",SUM!EA38)</f>
        <v/>
      </c>
      <c r="AL38" s="169" t="str">
        <f aca="false">IF(SUM!EB38="","",SUM!EB38)</f>
        <v/>
      </c>
      <c r="AM38" s="169" t="str">
        <f aca="false">IF(SUM!EC38="","",SUM!EC38)</f>
        <v/>
      </c>
      <c r="AN38" s="169" t="str">
        <f aca="false">IF(SUM!ED38="","",SUM!ED38)</f>
        <v/>
      </c>
      <c r="AO38" s="169" t="str">
        <f aca="false">IF(SUM!EE38="","",SUM!EE38)</f>
        <v/>
      </c>
      <c r="AP38" s="169" t="str">
        <f aca="false">IF(SUM!EF38="","",SUM!EF38)</f>
        <v/>
      </c>
      <c r="AQ38" s="169" t="str">
        <f aca="false">IF(SUM!EG38="","",SUM!EG38)</f>
        <v/>
      </c>
      <c r="AR38" s="169" t="str">
        <f aca="false">IF(SUM!EH38="","",SUM!EH38)</f>
        <v/>
      </c>
      <c r="AT38" s="188" t="str">
        <f aca="false">IF(SUM!FJ38="","",SUM!FJ38)</f>
        <v>Nonprofit Presort</v>
      </c>
      <c r="AU38" s="135" t="n">
        <f aca="false">IF(SUM!FK38="","",SUM!FK38)</f>
        <v>1129173.903</v>
      </c>
      <c r="AV38" s="135" t="n">
        <f aca="false">IF(SUM!FL38="","",SUM!FL38)</f>
        <v>936647.954</v>
      </c>
      <c r="AW38" s="135" t="n">
        <f aca="false">IF(SUM!FM38="","",SUM!FM38)</f>
        <v>847066.878</v>
      </c>
    </row>
    <row r="39" customFormat="false" ht="15.6" hidden="false" customHeight="false" outlineLevel="0" collapsed="false">
      <c r="A39" s="136" t="str">
        <f aca="false">IF(SUM!CF39="","",SUM!CF39)</f>
        <v/>
      </c>
      <c r="B39" s="137" t="str">
        <f aca="false">IF(SUM!CG39="","",SUM!CG39)</f>
        <v/>
      </c>
      <c r="C39" s="137" t="str">
        <f aca="false">IF(SUM!CH39="","",SUM!CH39)</f>
        <v/>
      </c>
      <c r="D39" s="137" t="str">
        <f aca="false">IF(SUM!CI39="","",SUM!CI39)</f>
        <v/>
      </c>
      <c r="E39" s="137" t="str">
        <f aca="false">IF(SUM!CJ39="","",SUM!CJ39)</f>
        <v/>
      </c>
      <c r="F39" s="141" t="str">
        <f aca="false">IF(SUM!CK39="","",SUM!CK39)</f>
        <v/>
      </c>
      <c r="G39" s="141" t="str">
        <f aca="false">IF(SUM!CL39="","",SUM!CL39)</f>
        <v/>
      </c>
      <c r="H39" s="141" t="str">
        <f aca="false">IF(SUM!CM39="","",SUM!CM39)</f>
        <v/>
      </c>
      <c r="I39" s="141" t="str">
        <f aca="false">IF(SUM!CN39="","",SUM!CN39)</f>
        <v/>
      </c>
      <c r="J39" s="166" t="str">
        <f aca="false">IF(SUM!CO39="","",SUM!CO39)</f>
        <v/>
      </c>
      <c r="L39" s="92" t="str">
        <f aca="false">IF(SUM!DB39="","",SUM!DB39)</f>
        <v>Parcel Post</v>
      </c>
      <c r="M39" s="167" t="n">
        <f aca="false">IF(SUM!DC39="","",SUM!DC39)</f>
        <v>13.91878150535</v>
      </c>
      <c r="N39" s="167" t="n">
        <f aca="false">IF(SUM!DD39="","",SUM!DD39)</f>
        <v>15.8306365952667</v>
      </c>
      <c r="O39" s="167" t="n">
        <f aca="false">IF(SUM!DE39="","",SUM!DE39)</f>
        <v>14.1021341481631</v>
      </c>
      <c r="P39" s="167" t="n">
        <f aca="false">IF(SUM!DF39="","",SUM!DF39)</f>
        <v>15.5</v>
      </c>
      <c r="Q39" s="167" t="n">
        <f aca="false">IF(SUM!DG39="","",SUM!DG39)</f>
        <v>14.9</v>
      </c>
      <c r="R39" s="167" t="n">
        <f aca="false">IF(SUM!DH39="","",SUM!DH39)</f>
        <v>8</v>
      </c>
      <c r="S39" s="167" t="n">
        <f aca="false">IF(SUM!DI39="","",SUM!DI39)</f>
        <v>7.4</v>
      </c>
      <c r="T39" s="168" t="n">
        <f aca="false">IF(SUM!DJ39="","",SUM!DJ39)</f>
        <v>11.5</v>
      </c>
      <c r="U39" s="168" t="n">
        <f aca="false">IF(SUM!DK39="","",SUM!DK39)</f>
        <v>12</v>
      </c>
      <c r="V39" s="168" t="n">
        <f aca="false">IF(SUM!DL39="","",SUM!DL39)</f>
        <v>16</v>
      </c>
      <c r="W39" s="168" t="n">
        <f aca="false">IF(SUM!DM39="","",SUM!DM39)</f>
        <v>6</v>
      </c>
      <c r="X39" s="168" t="n">
        <f aca="false">IF(SUM!DN39="","",SUM!DN39)</f>
        <v>3</v>
      </c>
      <c r="Y39" s="168" t="n">
        <f aca="false">IF(SUM!DO39="","",SUM!DO39)</f>
        <v>21</v>
      </c>
      <c r="Z39" s="168" t="n">
        <f aca="false">IF(SUM!DP39="","",SUM!DP39)</f>
        <v>41</v>
      </c>
      <c r="AA39" s="168" t="n">
        <f aca="false">IF(SUM!DQ39="","",SUM!DQ39)</f>
        <v>56</v>
      </c>
      <c r="AC39" s="92" t="str">
        <f aca="false">IF(SUM!DS39="","",SUM!DS39)</f>
        <v>Parcel Post</v>
      </c>
      <c r="AD39" s="116" t="n">
        <f aca="false">IF(SUM!DT39="","",SUM!DT39)</f>
        <v>0.16849722541736</v>
      </c>
      <c r="AE39" s="116" t="n">
        <f aca="false">IF(SUM!DU39="","",SUM!DU39)</f>
        <v>0.205693680327541</v>
      </c>
      <c r="AF39" s="116" t="n">
        <f aca="false">IF(SUM!DV39="","",SUM!DV39)</f>
        <v>0.217726144162503</v>
      </c>
      <c r="AG39" s="116" t="n">
        <f aca="false">IF(SUM!DW39="","",SUM!DW39)</f>
        <v>0.264</v>
      </c>
      <c r="AH39" s="116" t="n">
        <f aca="false">IF(SUM!DX39="","",SUM!DX39)</f>
        <v>0.253</v>
      </c>
      <c r="AI39" s="116" t="n">
        <f aca="false">IF(SUM!DY39="","",SUM!DY39)</f>
        <v>0.144</v>
      </c>
      <c r="AJ39" s="116" t="n">
        <f aca="false">IF(SUM!DZ39="","",SUM!DZ39)</f>
        <v>0.131</v>
      </c>
      <c r="AK39" s="169" t="n">
        <f aca="false">IF(SUM!EA39="","",SUM!EA39)</f>
        <v>0.23</v>
      </c>
      <c r="AL39" s="169" t="n">
        <f aca="false">IF(SUM!EB39="","",SUM!EB39)</f>
        <v>0.24</v>
      </c>
      <c r="AM39" s="169" t="n">
        <f aca="false">IF(SUM!EC39="","",SUM!EC39)</f>
        <v>0.308</v>
      </c>
      <c r="AN39" s="169" t="n">
        <f aca="false">IF(SUM!ED39="","",SUM!ED39)</f>
        <v>0.222</v>
      </c>
      <c r="AO39" s="169" t="n">
        <f aca="false">IF(SUM!EE39="","",SUM!EE39)</f>
        <v>0.13</v>
      </c>
      <c r="AP39" s="169" t="n">
        <f aca="false">IF(SUM!EF39="","",SUM!EF39)</f>
        <v>0.4</v>
      </c>
      <c r="AQ39" s="169" t="n">
        <f aca="false">IF(SUM!EG39="","",SUM!EG39)</f>
        <v>0.59</v>
      </c>
      <c r="AR39" s="169" t="n">
        <f aca="false">IF(SUM!EH39="","",SUM!EH39)</f>
        <v>0.66</v>
      </c>
      <c r="AT39" s="188" t="str">
        <f aca="false">IF(SUM!FJ39="","",SUM!FJ39)</f>
        <v>Nonprofit Automation</v>
      </c>
      <c r="AU39" s="135" t="n">
        <f aca="false">IF(SUM!FK39="","",SUM!FK39)</f>
        <v>11243380.556</v>
      </c>
      <c r="AV39" s="135" t="n">
        <f aca="false">IF(SUM!FL39="","",SUM!FL39)</f>
        <v>11479415.73</v>
      </c>
      <c r="AW39" s="135" t="n">
        <f aca="false">IF(SUM!FM39="","",SUM!FM39)</f>
        <v>10091944.027</v>
      </c>
    </row>
    <row r="40" customFormat="false" ht="15.6" hidden="false" customHeight="false" outlineLevel="0" collapsed="false">
      <c r="A40" s="101" t="str">
        <f aca="false">IF(SUM!CF40="","",SUM!CF40)</f>
        <v>Total All Mail</v>
      </c>
      <c r="B40" s="137" t="n">
        <f aca="false">IF(SUM!CG40="","",SUM!CG40)</f>
        <v>209845550.685311</v>
      </c>
      <c r="C40" s="137" t="n">
        <f aca="false">IF(SUM!CH40="","",SUM!CH40)</f>
        <v>74453712.2830786</v>
      </c>
      <c r="D40" s="137" t="n">
        <f aca="false">IF(SUM!CI40="","",SUM!CI40)</f>
        <v>40945367.8536826</v>
      </c>
      <c r="E40" s="137" t="n">
        <f aca="false">IF(SUM!CJ40="","",SUM!CJ40)</f>
        <v>33508344.4293959</v>
      </c>
      <c r="F40" s="165" t="n">
        <f aca="false">IF(SUM!CK40="","",SUM!CK40)</f>
        <v>35.4802434647428</v>
      </c>
      <c r="G40" s="165" t="n">
        <f aca="false">IF(SUM!CL40="","",SUM!CL40)</f>
        <v>19.5121448703409</v>
      </c>
      <c r="H40" s="165" t="n">
        <f aca="false">IF(SUM!CM40="","",SUM!CM40)</f>
        <v>15.9680985944018</v>
      </c>
      <c r="I40" s="166" t="n">
        <f aca="false">IF(SUM!CN40="","",SUM!CN40)</f>
        <v>1.81836716058181</v>
      </c>
      <c r="J40" s="166" t="n">
        <f aca="false">IF(SUM!CO40="","",SUM!CO40)</f>
        <v>0.0984433948090351</v>
      </c>
      <c r="L40" s="92" t="str">
        <f aca="false">IF(SUM!DB40="","",SUM!DB40)</f>
        <v>Bound Printed Matter</v>
      </c>
      <c r="M40" s="167" t="n">
        <f aca="false">IF(SUM!DC40="","",SUM!DC40)</f>
        <v>19.3909327425662</v>
      </c>
      <c r="N40" s="167" t="n">
        <f aca="false">IF(SUM!DD40="","",SUM!DD40)</f>
        <v>21.7541891690091</v>
      </c>
      <c r="O40" s="167" t="n">
        <f aca="false">IF(SUM!DE40="","",SUM!DE40)</f>
        <v>24.1379091627042</v>
      </c>
      <c r="P40" s="167" t="n">
        <f aca="false">IF(SUM!DF40="","",SUM!DF40)</f>
        <v>13.1</v>
      </c>
      <c r="Q40" s="167" t="n">
        <f aca="false">IF(SUM!DG40="","",SUM!DG40)</f>
        <v>13.9</v>
      </c>
      <c r="R40" s="167" t="n">
        <f aca="false">IF(SUM!DH40="","",SUM!DH40)</f>
        <v>35.6</v>
      </c>
      <c r="S40" s="167" t="n">
        <f aca="false">IF(SUM!DI40="","",SUM!DI40)</f>
        <v>36.6</v>
      </c>
      <c r="T40" s="168" t="n">
        <f aca="false">IF(SUM!DJ40="","",SUM!DJ40)</f>
        <v>44.5</v>
      </c>
      <c r="U40" s="168" t="n">
        <f aca="false">IF(SUM!DK40="","",SUM!DK40)</f>
        <v>49</v>
      </c>
      <c r="V40" s="168" t="n">
        <f aca="false">IF(SUM!DL40="","",SUM!DL40)</f>
        <v>74</v>
      </c>
      <c r="W40" s="168" t="n">
        <f aca="false">IF(SUM!DM40="","",SUM!DM40)</f>
        <v>39</v>
      </c>
      <c r="X40" s="168" t="n">
        <f aca="false">IF(SUM!DN40="","",SUM!DN40)</f>
        <v>25</v>
      </c>
      <c r="Y40" s="168" t="n">
        <f aca="false">IF(SUM!DO40="","",SUM!DO40)</f>
        <v>63</v>
      </c>
      <c r="Z40" s="168" t="n">
        <f aca="false">IF(SUM!DP40="","",SUM!DP40)</f>
        <v>90</v>
      </c>
      <c r="AA40" s="168" t="n">
        <f aca="false">IF(SUM!DQ40="","",SUM!DQ40)</f>
        <v>169</v>
      </c>
      <c r="AC40" s="92" t="str">
        <f aca="false">IF(SUM!DS40="","",SUM!DS40)</f>
        <v>Bound Printed Matter</v>
      </c>
      <c r="AD40" s="116" t="n">
        <f aca="false">IF(SUM!DT40="","",SUM!DT40)</f>
        <v>0.234741695177927</v>
      </c>
      <c r="AE40" s="116" t="n">
        <f aca="false">IF(SUM!DU40="","",SUM!DU40)</f>
        <v>0.282660725978191</v>
      </c>
      <c r="AF40" s="116" t="n">
        <f aca="false">IF(SUM!DV40="","",SUM!DV40)</f>
        <v>0.37267081953159</v>
      </c>
      <c r="AG40" s="116" t="n">
        <f aca="false">IF(SUM!DW40="","",SUM!DW40)</f>
        <v>0.224</v>
      </c>
      <c r="AH40" s="116" t="n">
        <f aca="false">IF(SUM!DX40="","",SUM!DX40)</f>
        <v>0.237</v>
      </c>
      <c r="AI40" s="116" t="n">
        <f aca="false">IF(SUM!DY40="","",SUM!DY40)</f>
        <v>0.643</v>
      </c>
      <c r="AJ40" s="116" t="n">
        <f aca="false">IF(SUM!DZ40="","",SUM!DZ40)</f>
        <v>0.644</v>
      </c>
      <c r="AK40" s="169" t="n">
        <f aca="false">IF(SUM!EA40="","",SUM!EA40)</f>
        <v>0.89</v>
      </c>
      <c r="AL40" s="169" t="n">
        <f aca="false">IF(SUM!EB40="","",SUM!EB40)</f>
        <v>1.02</v>
      </c>
      <c r="AM40" s="169" t="n">
        <f aca="false">IF(SUM!EC40="","",SUM!EC40)</f>
        <v>1.423</v>
      </c>
      <c r="AN40" s="169" t="n">
        <f aca="false">IF(SUM!ED40="","",SUM!ED40)</f>
        <v>1.444</v>
      </c>
      <c r="AO40" s="169" t="n">
        <f aca="false">IF(SUM!EE40="","",SUM!EE40)</f>
        <v>1.04</v>
      </c>
      <c r="AP40" s="169" t="n">
        <f aca="false">IF(SUM!EF40="","",SUM!EF40)</f>
        <v>1.21</v>
      </c>
      <c r="AQ40" s="169" t="n">
        <f aca="false">IF(SUM!EG40="","",SUM!EG40)</f>
        <v>1.3</v>
      </c>
      <c r="AR40" s="169" t="n">
        <f aca="false">IF(SUM!EH40="","",SUM!EH40)</f>
        <v>1.99</v>
      </c>
      <c r="AT40" s="92" t="str">
        <f aca="false">IF(SUM!FJ40="","",SUM!FJ40)</f>
        <v>Total Nonprofit</v>
      </c>
      <c r="AU40" s="137" t="n">
        <f aca="false">IF(SUM!FK40="","",SUM!FK40)</f>
        <v>12372554.459</v>
      </c>
      <c r="AV40" s="137" t="n">
        <f aca="false">IF(SUM!FL40="","",SUM!FL40)</f>
        <v>12416063.684</v>
      </c>
      <c r="AW40" s="137" t="n">
        <f aca="false">IF(SUM!FM40="","",SUM!FM40)</f>
        <v>10939010.905</v>
      </c>
    </row>
    <row r="41" customFormat="false" ht="15.6" hidden="false" customHeight="false" outlineLevel="0" collapsed="false">
      <c r="A41" s="136" t="str">
        <f aca="false">IF(SUM!CF41="","",SUM!CF41)</f>
        <v/>
      </c>
      <c r="B41" s="137" t="str">
        <f aca="false">IF(SUM!CG41="","",SUM!CG41)</f>
        <v/>
      </c>
      <c r="C41" s="137" t="str">
        <f aca="false">IF(SUM!CH41="","",SUM!CH41)</f>
        <v/>
      </c>
      <c r="D41" s="137" t="str">
        <f aca="false">IF(SUM!CI41="","",SUM!CI41)</f>
        <v/>
      </c>
      <c r="E41" s="137" t="str">
        <f aca="false">IF(SUM!CJ41="","",SUM!CJ41)</f>
        <v/>
      </c>
      <c r="F41" s="141" t="str">
        <f aca="false">IF(SUM!CK41="","",SUM!CK41)</f>
        <v/>
      </c>
      <c r="G41" s="141" t="str">
        <f aca="false">IF(SUM!CL41="","",SUM!CL41)</f>
        <v/>
      </c>
      <c r="H41" s="141" t="str">
        <f aca="false">IF(SUM!CM41="","",SUM!CM41)</f>
        <v/>
      </c>
      <c r="I41" s="141" t="str">
        <f aca="false">IF(SUM!CN41="","",SUM!CN41)</f>
        <v/>
      </c>
      <c r="J41" s="166" t="str">
        <f aca="false">IF(SUM!CO41="","",SUM!CO41)</f>
        <v/>
      </c>
      <c r="L41" s="188" t="str">
        <f aca="false">IF(SUM!DB41="","",SUM!DB41)</f>
        <v>Media Mail</v>
      </c>
      <c r="M41" s="167" t="str">
        <f aca="false">IF(SUM!DC41="","",SUM!DC41)</f>
        <v>-- </v>
      </c>
      <c r="N41" s="167" t="str">
        <f aca="false">IF(SUM!DD41="","",SUM!DD41)</f>
        <v>-- </v>
      </c>
      <c r="O41" s="167" t="str">
        <f aca="false">IF(SUM!DE41="","",SUM!DE41)</f>
        <v>-- </v>
      </c>
      <c r="P41" s="167" t="n">
        <f aca="false">IF(SUM!DF41="","",SUM!DF41)</f>
        <v>2.4</v>
      </c>
      <c r="Q41" s="167" t="n">
        <f aca="false">IF(SUM!DG41="","",SUM!DG41)</f>
        <v>1.9</v>
      </c>
      <c r="R41" s="167" t="n">
        <f aca="false">IF(SUM!DH41="","",SUM!DH41)</f>
        <v>5.6</v>
      </c>
      <c r="S41" s="167" t="n">
        <f aca="false">IF(SUM!DI41="","",SUM!DI41)</f>
        <v>4.6</v>
      </c>
      <c r="T41" s="168" t="n">
        <f aca="false">IF(SUM!DJ41="","",SUM!DJ41)</f>
        <v>4.8</v>
      </c>
      <c r="U41" s="168" t="n">
        <f aca="false">IF(SUM!DK41="","",SUM!DK41)</f>
        <v>6</v>
      </c>
      <c r="V41" s="168" t="n">
        <f aca="false">IF(SUM!DL41="","",SUM!DL41)</f>
        <v>12</v>
      </c>
      <c r="W41" s="168" t="n">
        <f aca="false">IF(SUM!DM41="","",SUM!DM41)</f>
        <v>6</v>
      </c>
      <c r="X41" s="168" t="n">
        <f aca="false">IF(SUM!DN41="","",SUM!DN41)</f>
        <v>2</v>
      </c>
      <c r="Y41" s="168" t="n">
        <f aca="false">IF(SUM!DO41="","",SUM!DO41)</f>
        <v>35</v>
      </c>
      <c r="Z41" s="168" t="n">
        <f aca="false">IF(SUM!DP41="","",SUM!DP41)</f>
        <v>38</v>
      </c>
      <c r="AA41" s="168" t="n">
        <f aca="false">IF(SUM!DQ41="","",SUM!DQ41)</f>
        <v>54</v>
      </c>
      <c r="AC41" s="188" t="str">
        <f aca="false">IF(SUM!DS41="","",SUM!DS41)</f>
        <v>Media Mail</v>
      </c>
      <c r="AD41" s="116" t="str">
        <f aca="false">IF(SUM!DT41="","",SUM!DT41)</f>
        <v>-- </v>
      </c>
      <c r="AE41" s="116" t="str">
        <f aca="false">IF(SUM!DU41="","",SUM!DU41)</f>
        <v>-- </v>
      </c>
      <c r="AF41" s="116" t="str">
        <f aca="false">IF(SUM!DV41="","",SUM!DV41)</f>
        <v>-- </v>
      </c>
      <c r="AG41" s="116" t="n">
        <f aca="false">IF(SUM!DW41="","",SUM!DW41)</f>
        <v>0.04</v>
      </c>
      <c r="AH41" s="116" t="n">
        <f aca="false">IF(SUM!DX41="","",SUM!DX41)</f>
        <v>0.032</v>
      </c>
      <c r="AI41" s="116" t="n">
        <f aca="false">IF(SUM!DY41="","",SUM!DY41)</f>
        <v>0.101</v>
      </c>
      <c r="AJ41" s="116" t="n">
        <f aca="false">IF(SUM!DZ41="","",SUM!DZ41)</f>
        <v>0.08</v>
      </c>
      <c r="AK41" s="169" t="n">
        <f aca="false">IF(SUM!EA41="","",SUM!EA41)</f>
        <v>0.097</v>
      </c>
      <c r="AL41" s="169" t="n">
        <f aca="false">IF(SUM!EB41="","",SUM!EB41)</f>
        <v>0.11</v>
      </c>
      <c r="AM41" s="169" t="n">
        <f aca="false">IF(SUM!EC41="","",SUM!EC41)</f>
        <v>0.231</v>
      </c>
      <c r="AN41" s="169" t="n">
        <f aca="false">IF(SUM!ED41="","",SUM!ED41)</f>
        <v>0.222</v>
      </c>
      <c r="AO41" s="169" t="n">
        <f aca="false">IF(SUM!EE41="","",SUM!EE41)</f>
        <v>0.08</v>
      </c>
      <c r="AP41" s="169" t="n">
        <f aca="false">IF(SUM!EF41="","",SUM!EF41)</f>
        <v>0.67</v>
      </c>
      <c r="AQ41" s="169" t="n">
        <f aca="false">IF(SUM!EG41="","",SUM!EG41)</f>
        <v>0.55</v>
      </c>
      <c r="AR41" s="169" t="n">
        <f aca="false">IF(SUM!EH41="","",SUM!EH41)</f>
        <v>0.64</v>
      </c>
      <c r="AT41" s="101" t="str">
        <f aca="false">IF(SUM!FJ41="","",SUM!FJ41)</f>
        <v>Total Regular and Nonprofit</v>
      </c>
      <c r="AU41" s="137" t="n">
        <f aca="false">IF(SUM!FK41="","",SUM!FK41)</f>
        <v>75298804.916</v>
      </c>
      <c r="AV41" s="137" t="n">
        <f aca="false">IF(SUM!FL41="","",SUM!FL41)</f>
        <v>76005602.831</v>
      </c>
      <c r="AW41" s="137" t="n">
        <f aca="false">IF(SUM!FM41="","",SUM!FM41)</f>
        <v>74528550.052</v>
      </c>
    </row>
    <row r="42" customFormat="false" ht="15.6" hidden="false" customHeight="false" outlineLevel="0" collapsed="false">
      <c r="A42" s="136" t="str">
        <f aca="false">IF(SUM!CF42="","",SUM!CF42)</f>
        <v>Special Services</v>
      </c>
      <c r="B42" s="137" t="str">
        <f aca="false">IF(SUM!CG42="","",SUM!CG42)</f>
        <v/>
      </c>
      <c r="C42" s="137" t="str">
        <f aca="false">IF(SUM!CH42="","",SUM!CH42)</f>
        <v/>
      </c>
      <c r="D42" s="137" t="str">
        <f aca="false">IF(SUM!CI42="","",SUM!CI42)</f>
        <v/>
      </c>
      <c r="E42" s="137" t="str">
        <f aca="false">IF(SUM!CJ42="","",SUM!CJ42)</f>
        <v/>
      </c>
      <c r="F42" s="141" t="str">
        <f aca="false">IF(SUM!CK42="","",SUM!CK42)</f>
        <v/>
      </c>
      <c r="G42" s="141" t="str">
        <f aca="false">IF(SUM!CL42="","",SUM!CL42)</f>
        <v/>
      </c>
      <c r="H42" s="141" t="str">
        <f aca="false">IF(SUM!CM42="","",SUM!CM42)</f>
        <v/>
      </c>
      <c r="I42" s="141" t="str">
        <f aca="false">IF(SUM!CN42="","",SUM!CN42)</f>
        <v/>
      </c>
      <c r="J42" s="166" t="str">
        <f aca="false">IF(SUM!CO42="","",SUM!CO42)</f>
        <v/>
      </c>
      <c r="L42" s="188" t="str">
        <f aca="false">IF(SUM!DB42="","",SUM!DB42)</f>
        <v>Library Rate</v>
      </c>
      <c r="M42" s="167" t="str">
        <f aca="false">IF(SUM!DC42="","",SUM!DC42)</f>
        <v>-- </v>
      </c>
      <c r="N42" s="167" t="str">
        <f aca="false">IF(SUM!DD42="","",SUM!DD42)</f>
        <v>-- </v>
      </c>
      <c r="O42" s="167" t="str">
        <f aca="false">IF(SUM!DE42="","",SUM!DE42)</f>
        <v>-- </v>
      </c>
      <c r="P42" s="167" t="n">
        <f aca="false">IF(SUM!DF42="","",SUM!DF42)</f>
        <v>-4.1</v>
      </c>
      <c r="Q42" s="167" t="n">
        <f aca="false">IF(SUM!DG42="","",SUM!DG42)</f>
        <v>-4.5</v>
      </c>
      <c r="R42" s="167" t="n">
        <f aca="false">IF(SUM!DH42="","",SUM!DH42)</f>
        <v>-17.9</v>
      </c>
      <c r="S42" s="167" t="n">
        <f aca="false">IF(SUM!DI42="","",SUM!DI42)</f>
        <v>0.8</v>
      </c>
      <c r="T42" s="168" t="n">
        <f aca="false">IF(SUM!DJ42="","",SUM!DJ42)</f>
        <v>0</v>
      </c>
      <c r="U42" s="168" t="n">
        <f aca="false">IF(SUM!DK42="","",SUM!DK42)</f>
        <v>1</v>
      </c>
      <c r="V42" s="168" t="n">
        <f aca="false">IF(SUM!DL42="","",SUM!DL42)</f>
        <v>2</v>
      </c>
      <c r="W42" s="168" t="str">
        <f aca="false">IF(SUM!DM42="","",SUM!DM42)</f>
        <v>-- </v>
      </c>
      <c r="X42" s="168" t="str">
        <f aca="false">IF(SUM!DN42="","",SUM!DN42)</f>
        <v>-- </v>
      </c>
      <c r="Y42" s="168" t="str">
        <f aca="false">IF(SUM!DO42="","",SUM!DO42)</f>
        <v>-- </v>
      </c>
      <c r="Z42" s="168" t="n">
        <f aca="false">IF(SUM!DP42="","",SUM!DP42)</f>
        <v>1</v>
      </c>
      <c r="AA42" s="168" t="str">
        <f aca="false">IF(SUM!DQ42="","",SUM!DQ42)</f>
        <v>-- </v>
      </c>
      <c r="AC42" s="188" t="str">
        <f aca="false">IF(SUM!DS42="","",SUM!DS42)</f>
        <v>Library Rate</v>
      </c>
      <c r="AD42" s="116" t="str">
        <f aca="false">IF(SUM!DT42="","",SUM!DT42)</f>
        <v>-- </v>
      </c>
      <c r="AE42" s="116" t="str">
        <f aca="false">IF(SUM!DU42="","",SUM!DU42)</f>
        <v>-- </v>
      </c>
      <c r="AF42" s="116" t="str">
        <f aca="false">IF(SUM!DV42="","",SUM!DV42)</f>
        <v>-- </v>
      </c>
      <c r="AG42" s="116" t="n">
        <f aca="false">IF(SUM!DW42="","",SUM!DW42)</f>
        <v>-0.07</v>
      </c>
      <c r="AH42" s="116" t="n">
        <f aca="false">IF(SUM!DX42="","",SUM!DX42)</f>
        <v>-0.076</v>
      </c>
      <c r="AI42" s="116" t="n">
        <f aca="false">IF(SUM!DY42="","",SUM!DY42)</f>
        <v>-0.324</v>
      </c>
      <c r="AJ42" s="116" t="n">
        <f aca="false">IF(SUM!DZ42="","",SUM!DZ42)</f>
        <v>0.013</v>
      </c>
      <c r="AK42" s="169" t="n">
        <f aca="false">IF(SUM!EA42="","",SUM!EA42)</f>
        <v>0.001</v>
      </c>
      <c r="AL42" s="169" t="n">
        <f aca="false">IF(SUM!EB42="","",SUM!EB42)</f>
        <v>0.03</v>
      </c>
      <c r="AM42" s="169" t="n">
        <f aca="false">IF(SUM!EC42="","",SUM!EC42)</f>
        <v>0.038</v>
      </c>
      <c r="AN42" s="169" t="str">
        <f aca="false">IF(SUM!ED42="","",SUM!ED42)</f>
        <v>-- </v>
      </c>
      <c r="AO42" s="169" t="str">
        <f aca="false">IF(SUM!EE42="","",SUM!EE42)</f>
        <v>-- </v>
      </c>
      <c r="AP42" s="169" t="str">
        <f aca="false">IF(SUM!EF42="","",SUM!EF42)</f>
        <v>-- </v>
      </c>
      <c r="AQ42" s="169" t="n">
        <f aca="false">IF(SUM!EG42="","",SUM!EG42)</f>
        <v>0.01</v>
      </c>
      <c r="AR42" s="169" t="str">
        <f aca="false">IF(SUM!EH42="","",SUM!EH42)</f>
        <v>-- </v>
      </c>
      <c r="AT42" s="101" t="str">
        <f aca="false">IF(SUM!FJ42="","",SUM!FJ42)</f>
        <v/>
      </c>
      <c r="AU42" s="137" t="str">
        <f aca="false">IF(SUM!FK42="","",SUM!FK42)</f>
        <v/>
      </c>
      <c r="AV42" s="137" t="str">
        <f aca="false">IF(SUM!FL42="","",SUM!FL42)</f>
        <v/>
      </c>
      <c r="AW42" s="137" t="str">
        <f aca="false">IF(SUM!FM42="","",SUM!FM42)</f>
        <v/>
      </c>
    </row>
    <row r="43" customFormat="false" ht="15.6" hidden="false" customHeight="false" outlineLevel="0" collapsed="false">
      <c r="A43" s="92" t="str">
        <f aca="false">IF(SUM!CF43="","",SUM!CF43)</f>
        <v>Registry</v>
      </c>
      <c r="B43" s="137" t="n">
        <f aca="false">IF(SUM!CG43="","",SUM!CG43)</f>
        <v>3509.71719665413</v>
      </c>
      <c r="C43" s="137" t="n">
        <f aca="false">IF(SUM!CH43="","",SUM!CH43)</f>
        <v>47659.383</v>
      </c>
      <c r="D43" s="137" t="n">
        <f aca="false">IF(SUM!CI43="","",SUM!CI43)</f>
        <v>36091.0925526654</v>
      </c>
      <c r="E43" s="137" t="n">
        <f aca="false">IF(SUM!CJ43="","",SUM!CJ43)</f>
        <v>11568.2904473346</v>
      </c>
      <c r="F43" s="165" t="n">
        <f aca="false">IF(SUM!CK43="","",SUM!CK43)</f>
        <v>1357.92658865605</v>
      </c>
      <c r="G43" s="165" t="n">
        <f aca="false">IF(SUM!CL43="","",SUM!CL43)</f>
        <v>1028.31910750734</v>
      </c>
      <c r="H43" s="165" t="n">
        <f aca="false">IF(SUM!CM43="","",SUM!CM43)</f>
        <v>329.607481148706</v>
      </c>
      <c r="I43" s="166" t="n">
        <f aca="false">IF(SUM!CN43="","",SUM!CN43)</f>
        <v>1.32053034777082</v>
      </c>
      <c r="J43" s="166" t="n">
        <f aca="false">IF(SUM!CO43="","",SUM!CO43)</f>
        <v>0.207303546727768</v>
      </c>
      <c r="L43" s="92" t="str">
        <f aca="false">IF(SUM!DB43="","",SUM!DB43)</f>
        <v>Media and Library</v>
      </c>
      <c r="M43" s="167" t="n">
        <f aca="false">IF(SUM!DC43="","",SUM!DC43)</f>
        <v>4.06773795576441</v>
      </c>
      <c r="N43" s="167" t="n">
        <f aca="false">IF(SUM!DD43="","",SUM!DD43)</f>
        <v>0.179232646195304</v>
      </c>
      <c r="O43" s="167" t="n">
        <f aca="false">IF(SUM!DE43="","",SUM!DE43)</f>
        <v>9.59624439620892</v>
      </c>
      <c r="P43" s="159" t="n">
        <f aca="false">IF(SUM!DF43="","",SUM!DF43)</f>
        <v>1.5</v>
      </c>
      <c r="Q43" s="159" t="n">
        <f aca="false">IF(SUM!DG43="","",SUM!DG43)</f>
        <v>1</v>
      </c>
      <c r="R43" s="159" t="n">
        <f aca="false">IF(SUM!DH43="","",SUM!DH43)</f>
        <v>1.8</v>
      </c>
      <c r="S43" s="159" t="n">
        <f aca="false">IF(SUM!DI43="","",SUM!DI43)</f>
        <v>4.1</v>
      </c>
      <c r="T43" s="168" t="str">
        <f aca="false">IF(SUM!DJ43="","",SUM!DJ43)</f>
        <v>-- </v>
      </c>
      <c r="U43" s="168" t="str">
        <f aca="false">IF(SUM!DK43="","",SUM!DK43)</f>
        <v>-- </v>
      </c>
      <c r="V43" s="168" t="str">
        <f aca="false">IF(SUM!DL43="","",SUM!DL43)</f>
        <v>-- </v>
      </c>
      <c r="W43" s="168" t="str">
        <f aca="false">IF(SUM!DM43="","",SUM!DM43)</f>
        <v>-- </v>
      </c>
      <c r="X43" s="168" t="str">
        <f aca="false">IF(SUM!DN43="","",SUM!DN43)</f>
        <v>-- </v>
      </c>
      <c r="Y43" s="168" t="str">
        <f aca="false">IF(SUM!DO43="","",SUM!DO43)</f>
        <v>-- </v>
      </c>
      <c r="Z43" s="168" t="str">
        <f aca="false">IF(SUM!DP43="","",SUM!DP43)</f>
        <v>-- </v>
      </c>
      <c r="AA43" s="168" t="str">
        <f aca="false">IF(SUM!DQ43="","",SUM!DQ43)</f>
        <v>-- </v>
      </c>
      <c r="AC43" s="92" t="str">
        <f aca="false">IF(SUM!DS43="","",SUM!DS43)</f>
        <v>Media and Library</v>
      </c>
      <c r="AD43" s="161" t="n">
        <f aca="false">IF(SUM!DT43="","",SUM!DT43)</f>
        <v>0.0492430001151852</v>
      </c>
      <c r="AE43" s="161" t="n">
        <f aca="false">IF(SUM!DU43="","",SUM!DU43)</f>
        <v>0.00232884018333029</v>
      </c>
      <c r="AF43" s="161" t="n">
        <f aca="false">IF(SUM!DV43="","",SUM!DV43)</f>
        <v>0.148158659453665</v>
      </c>
      <c r="AG43" s="161" t="n">
        <f aca="false">IF(SUM!DW43="","",SUM!DW43)</f>
        <v>0.025</v>
      </c>
      <c r="AH43" s="161" t="n">
        <f aca="false">IF(SUM!DX43="","",SUM!DX43)</f>
        <v>0.017</v>
      </c>
      <c r="AI43" s="161" t="n">
        <f aca="false">IF(SUM!DY43="","",SUM!DY43)</f>
        <v>0.033</v>
      </c>
      <c r="AJ43" s="161" t="n">
        <f aca="false">IF(SUM!DZ43="","",SUM!DZ43)</f>
        <v>0.073</v>
      </c>
      <c r="AK43" s="169" t="str">
        <f aca="false">IF(SUM!EA43="","",SUM!EA43)</f>
        <v>-- </v>
      </c>
      <c r="AL43" s="169" t="str">
        <f aca="false">IF(SUM!EB43="","",SUM!EB43)</f>
        <v>-- </v>
      </c>
      <c r="AM43" s="169" t="str">
        <f aca="false">IF(SUM!EC43="","",SUM!EC43)</f>
        <v>-- </v>
      </c>
      <c r="AN43" s="169" t="str">
        <f aca="false">IF(SUM!ED43="","",SUM!ED43)</f>
        <v>-- </v>
      </c>
      <c r="AO43" s="169" t="str">
        <f aca="false">IF(SUM!EE43="","",SUM!EE43)</f>
        <v>-- </v>
      </c>
      <c r="AP43" s="169" t="str">
        <f aca="false">IF(SUM!EF43="","",SUM!EF43)</f>
        <v>-- </v>
      </c>
      <c r="AQ43" s="169" t="str">
        <f aca="false">IF(SUM!EG43="","",SUM!EG43)</f>
        <v>-- </v>
      </c>
      <c r="AR43" s="169" t="str">
        <f aca="false">IF(SUM!EH43="","",SUM!EH43)</f>
        <v>-- </v>
      </c>
      <c r="AT43" s="92" t="str">
        <f aca="false">IF(SUM!FJ43="","",SUM!FJ43)</f>
        <v>ECR</v>
      </c>
      <c r="AU43" s="135" t="n">
        <f aca="false">IF(SUM!FK43="","",SUM!FK43)</f>
        <v>29346811.161</v>
      </c>
      <c r="AV43" s="135" t="n">
        <f aca="false">IF(SUM!FL43="","",SUM!FL43)</f>
        <v>29682107.501</v>
      </c>
      <c r="AW43" s="135" t="n">
        <f aca="false">IF(SUM!FM43="","",SUM!FM43)</f>
        <v>29682107.501</v>
      </c>
    </row>
    <row r="44" customFormat="false" ht="15.6" hidden="false" customHeight="false" outlineLevel="0" collapsed="false">
      <c r="A44" s="92" t="str">
        <f aca="false">IF(SUM!CF44="","",SUM!CF44)</f>
        <v>Insurance</v>
      </c>
      <c r="B44" s="137" t="n">
        <f aca="false">IF(SUM!CG44="","",SUM!CG44)</f>
        <v>41764.2124951073</v>
      </c>
      <c r="C44" s="137" t="n">
        <f aca="false">IF(SUM!CH44="","",SUM!CH44)</f>
        <v>103509.067</v>
      </c>
      <c r="D44" s="137" t="n">
        <f aca="false">IF(SUM!CI44="","",SUM!CI44)</f>
        <v>79910.097083867</v>
      </c>
      <c r="E44" s="137" t="n">
        <f aca="false">IF(SUM!CJ44="","",SUM!CJ44)</f>
        <v>23598.969916133</v>
      </c>
      <c r="F44" s="165" t="n">
        <f aca="false">IF(SUM!CK44="","",SUM!CK44)</f>
        <v>247.841539002145</v>
      </c>
      <c r="G44" s="165" t="n">
        <f aca="false">IF(SUM!CL44="","",SUM!CL44)</f>
        <v>191.336295622068</v>
      </c>
      <c r="H44" s="165" t="n">
        <f aca="false">IF(SUM!CM44="","",SUM!CM44)</f>
        <v>56.5052433800774</v>
      </c>
      <c r="I44" s="166" t="n">
        <f aca="false">IF(SUM!CN44="","",SUM!CN44)</f>
        <v>1.29531899944215</v>
      </c>
      <c r="J44" s="166" t="n">
        <f aca="false">IF(SUM!CO44="","",SUM!CO44)</f>
        <v>-0.0557637648269997</v>
      </c>
      <c r="L44" s="136" t="str">
        <f aca="false">IF(SUM!DB44="","",SUM!DB44)</f>
        <v/>
      </c>
      <c r="M44" s="167" t="str">
        <f aca="false">IF(SUM!DC44="","",SUM!DC44)</f>
        <v/>
      </c>
      <c r="N44" s="167" t="str">
        <f aca="false">IF(SUM!DD44="","",SUM!DD44)</f>
        <v/>
      </c>
      <c r="O44" s="167" t="str">
        <f aca="false">IF(SUM!DE44="","",SUM!DE44)</f>
        <v/>
      </c>
      <c r="P44" s="167" t="str">
        <f aca="false">IF(SUM!DF44="","",SUM!DF44)</f>
        <v/>
      </c>
      <c r="Q44" s="167" t="str">
        <f aca="false">IF(SUM!DG44="","",SUM!DG44)</f>
        <v/>
      </c>
      <c r="R44" s="167" t="str">
        <f aca="false">IF(SUM!DH44="","",SUM!DH44)</f>
        <v/>
      </c>
      <c r="S44" s="167" t="str">
        <f aca="false">IF(SUM!DI44="","",SUM!DI44)</f>
        <v/>
      </c>
      <c r="T44" s="168" t="str">
        <f aca="false">IF(SUM!DJ44="","",SUM!DJ44)</f>
        <v/>
      </c>
      <c r="U44" s="168" t="str">
        <f aca="false">IF(SUM!DK44="","",SUM!DK44)</f>
        <v/>
      </c>
      <c r="V44" s="168" t="str">
        <f aca="false">IF(SUM!DL44="","",SUM!DL44)</f>
        <v/>
      </c>
      <c r="W44" s="168" t="str">
        <f aca="false">IF(SUM!DM44="","",SUM!DM44)</f>
        <v/>
      </c>
      <c r="X44" s="168" t="str">
        <f aca="false">IF(SUM!DN44="","",SUM!DN44)</f>
        <v/>
      </c>
      <c r="Y44" s="168" t="str">
        <f aca="false">IF(SUM!DO44="","",SUM!DO44)</f>
        <v/>
      </c>
      <c r="Z44" s="168" t="str">
        <f aca="false">IF(SUM!DP44="","",SUM!DP44)</f>
        <v/>
      </c>
      <c r="AA44" s="168" t="str">
        <f aca="false">IF(SUM!DQ44="","",SUM!DQ44)</f>
        <v/>
      </c>
      <c r="AC44" s="136" t="str">
        <f aca="false">IF(SUM!DS44="","",SUM!DS44)</f>
        <v/>
      </c>
      <c r="AD44" s="116" t="str">
        <f aca="false">IF(SUM!DT44="","",SUM!DT44)</f>
        <v/>
      </c>
      <c r="AE44" s="116" t="str">
        <f aca="false">IF(SUM!DU44="","",SUM!DU44)</f>
        <v/>
      </c>
      <c r="AF44" s="116" t="str">
        <f aca="false">IF(SUM!DV44="","",SUM!DV44)</f>
        <v/>
      </c>
      <c r="AG44" s="116" t="str">
        <f aca="false">IF(SUM!DW44="","",SUM!DW44)</f>
        <v/>
      </c>
      <c r="AH44" s="116" t="str">
        <f aca="false">IF(SUM!DX44="","",SUM!DX44)</f>
        <v/>
      </c>
      <c r="AI44" s="116" t="str">
        <f aca="false">IF(SUM!DY44="","",SUM!DY44)</f>
        <v/>
      </c>
      <c r="AJ44" s="116" t="str">
        <f aca="false">IF(SUM!DZ44="","",SUM!DZ44)</f>
        <v/>
      </c>
      <c r="AK44" s="169" t="str">
        <f aca="false">IF(SUM!EA44="","",SUM!EA44)</f>
        <v/>
      </c>
      <c r="AL44" s="169" t="str">
        <f aca="false">IF(SUM!EB44="","",SUM!EB44)</f>
        <v/>
      </c>
      <c r="AM44" s="169" t="str">
        <f aca="false">IF(SUM!EC44="","",SUM!EC44)</f>
        <v/>
      </c>
      <c r="AN44" s="169" t="str">
        <f aca="false">IF(SUM!ED44="","",SUM!ED44)</f>
        <v/>
      </c>
      <c r="AO44" s="169" t="str">
        <f aca="false">IF(SUM!EE44="","",SUM!EE44)</f>
        <v/>
      </c>
      <c r="AP44" s="169" t="str">
        <f aca="false">IF(SUM!EF44="","",SUM!EF44)</f>
        <v/>
      </c>
      <c r="AQ44" s="169" t="str">
        <f aca="false">IF(SUM!EG44="","",SUM!EG44)</f>
        <v/>
      </c>
      <c r="AR44" s="169" t="str">
        <f aca="false">IF(SUM!EH44="","",SUM!EH44)</f>
        <v/>
      </c>
      <c r="AT44" s="92" t="str">
        <f aca="false">IF(SUM!FJ44="","",SUM!FJ44)</f>
        <v>Nonprofit ECR</v>
      </c>
      <c r="AU44" s="135" t="n">
        <f aca="false">IF(SUM!FK44="","",SUM!FK44)</f>
        <v>2529325.167</v>
      </c>
      <c r="AV44" s="135" t="n">
        <f aca="false">IF(SUM!FL44="","",SUM!FL44)</f>
        <v>2529325.167</v>
      </c>
      <c r="AW44" s="135" t="n">
        <f aca="false">IF(SUM!FM44="","",SUM!FM44)</f>
        <v>2384978.711</v>
      </c>
    </row>
    <row r="45" customFormat="false" ht="15.6" hidden="false" customHeight="false" outlineLevel="0" collapsed="false">
      <c r="A45" s="92" t="str">
        <f aca="false">IF(SUM!CF45="","",SUM!CF45)</f>
        <v>Certified </v>
      </c>
      <c r="B45" s="137" t="n">
        <f aca="false">IF(SUM!CG45="","",SUM!CG45)</f>
        <v>262525.540246651</v>
      </c>
      <c r="C45" s="137" t="n">
        <f aca="false">IF(SUM!CH45="","",SUM!CH45)</f>
        <v>695692.681</v>
      </c>
      <c r="D45" s="137" t="n">
        <f aca="false">IF(SUM!CI45="","",SUM!CI45)</f>
        <v>470509.01892195</v>
      </c>
      <c r="E45" s="137" t="n">
        <f aca="false">IF(SUM!CJ45="","",SUM!CJ45)</f>
        <v>225183.66207805</v>
      </c>
      <c r="F45" s="165" t="n">
        <f aca="false">IF(SUM!CK45="","",SUM!CK45)</f>
        <v>264.999999751024</v>
      </c>
      <c r="G45" s="165" t="n">
        <f aca="false">IF(SUM!CL45="","",SUM!CL45)</f>
        <v>179.224093198663</v>
      </c>
      <c r="H45" s="165" t="n">
        <f aca="false">IF(SUM!CM45="","",SUM!CM45)</f>
        <v>85.7759065523617</v>
      </c>
      <c r="I45" s="166" t="n">
        <f aca="false">IF(SUM!CN45="","",SUM!CN45)</f>
        <v>1.47859584624754</v>
      </c>
      <c r="J45" s="166" t="n">
        <f aca="false">IF(SUM!CO45="","",SUM!CO45)</f>
        <v>0.104166665629268</v>
      </c>
      <c r="L45" s="136" t="str">
        <f aca="false">IF(SUM!DB45="","",SUM!DB45)</f>
        <v>Government Mail  2/</v>
      </c>
      <c r="M45" s="167" t="str">
        <f aca="false">IF(SUM!DC45="","",SUM!DC45)</f>
        <v>-- </v>
      </c>
      <c r="N45" s="167" t="str">
        <f aca="false">IF(SUM!DD45="","",SUM!DD45)</f>
        <v>-- </v>
      </c>
      <c r="O45" s="167" t="str">
        <f aca="false">IF(SUM!DE45="","",SUM!DE45)</f>
        <v>-- </v>
      </c>
      <c r="P45" s="167" t="str">
        <f aca="false">IF(SUM!DF45="","",SUM!DF45)</f>
        <v>-- </v>
      </c>
      <c r="Q45" s="167" t="str">
        <f aca="false">IF(SUM!DG45="","",SUM!DG45)</f>
        <v/>
      </c>
      <c r="R45" s="167" t="str">
        <f aca="false">IF(SUM!DH45="","",SUM!DH45)</f>
        <v>-- </v>
      </c>
      <c r="S45" s="167" t="str">
        <f aca="false">IF(SUM!DI45="","",SUM!DI45)</f>
        <v>-- </v>
      </c>
      <c r="T45" s="168" t="str">
        <f aca="false">IF(SUM!DJ45="","",SUM!DJ45)</f>
        <v>-- </v>
      </c>
      <c r="U45" s="168" t="n">
        <f aca="false">IF(SUM!DK45="","",SUM!DK45)</f>
        <v>120</v>
      </c>
      <c r="V45" s="168" t="n">
        <f aca="false">IF(SUM!DL45="","",SUM!DL45)</f>
        <v>136</v>
      </c>
      <c r="W45" s="168" t="n">
        <f aca="false">IF(SUM!DM45="","",SUM!DM45)</f>
        <v>132</v>
      </c>
      <c r="X45" s="168" t="n">
        <f aca="false">IF(SUM!DN45="","",SUM!DN45)</f>
        <v>116</v>
      </c>
      <c r="Y45" s="168" t="n">
        <f aca="false">IF(SUM!DO45="","",SUM!DO45)</f>
        <v>206</v>
      </c>
      <c r="Z45" s="168" t="n">
        <f aca="false">IF(SUM!DP45="","",SUM!DP45)</f>
        <v>229</v>
      </c>
      <c r="AA45" s="168" t="n">
        <f aca="false">IF(SUM!DQ45="","",SUM!DQ45)</f>
        <v>212</v>
      </c>
      <c r="AC45" s="136" t="str">
        <f aca="false">IF(SUM!DS45="","",SUM!DS45)</f>
        <v>Government Mail  2/</v>
      </c>
      <c r="AD45" s="116" t="str">
        <f aca="false">IF(SUM!DT45="","",SUM!DT45)</f>
        <v>-- </v>
      </c>
      <c r="AE45" s="116" t="str">
        <f aca="false">IF(SUM!DU45="","",SUM!DU45)</f>
        <v>-- </v>
      </c>
      <c r="AF45" s="116" t="str">
        <f aca="false">IF(SUM!DV45="","",SUM!DV45)</f>
        <v>-- </v>
      </c>
      <c r="AG45" s="116" t="str">
        <f aca="false">IF(SUM!DW45="","",SUM!DW45)</f>
        <v>-- </v>
      </c>
      <c r="AH45" s="116" t="str">
        <f aca="false">IF(SUM!DX45="","",SUM!DX45)</f>
        <v/>
      </c>
      <c r="AI45" s="116" t="str">
        <f aca="false">IF(SUM!DY45="","",SUM!DY45)</f>
        <v>-- </v>
      </c>
      <c r="AJ45" s="116" t="str">
        <f aca="false">IF(SUM!DZ45="","",SUM!DZ45)</f>
        <v>-- </v>
      </c>
      <c r="AK45" s="169" t="str">
        <f aca="false">IF(SUM!EA45="","",SUM!EA45)</f>
        <v>-- </v>
      </c>
      <c r="AL45" s="169" t="n">
        <f aca="false">IF(SUM!EB45="","",SUM!EB45)</f>
        <v>2.48</v>
      </c>
      <c r="AM45" s="169" t="n">
        <f aca="false">IF(SUM!EC45="","",SUM!EC45)</f>
        <v>2.615</v>
      </c>
      <c r="AN45" s="169" t="n">
        <f aca="false">IF(SUM!ED45="","",SUM!ED45)</f>
        <v>4.889</v>
      </c>
      <c r="AO45" s="169" t="n">
        <f aca="false">IF(SUM!EE45="","",SUM!EE45)</f>
        <v>4.83</v>
      </c>
      <c r="AP45" s="169" t="n">
        <f aca="false">IF(SUM!EF45="","",SUM!EF45)</f>
        <v>3.96</v>
      </c>
      <c r="AQ45" s="169" t="n">
        <f aca="false">IF(SUM!EG45="","",SUM!EG45)</f>
        <v>3.32</v>
      </c>
      <c r="AR45" s="169" t="n">
        <f aca="false">IF(SUM!EH45="","",SUM!EH45)</f>
        <v>2.49</v>
      </c>
      <c r="AT45" s="188" t="str">
        <f aca="false">IF(SUM!FJ45="","",SUM!FJ45)</f>
        <v>Total ECR and NECR</v>
      </c>
      <c r="AU45" s="137" t="n">
        <f aca="false">IF(SUM!FK45="","",SUM!FK45)</f>
        <v>31876136.328</v>
      </c>
      <c r="AV45" s="137" t="n">
        <f aca="false">IF(SUM!FL45="","",SUM!FL45)</f>
        <v>32211432.668</v>
      </c>
      <c r="AW45" s="137" t="n">
        <f aca="false">IF(SUM!FM45="","",SUM!FM45)</f>
        <v>32067086.212</v>
      </c>
    </row>
    <row r="46" customFormat="false" ht="15.6" hidden="false" customHeight="false" outlineLevel="0" collapsed="false">
      <c r="A46" s="92" t="str">
        <f aca="false">IF(SUM!CF46="","",SUM!CF46)</f>
        <v>COD</v>
      </c>
      <c r="B46" s="137" t="n">
        <f aca="false">IF(SUM!CG46="","",SUM!CG46)</f>
        <v>1173.20460152634</v>
      </c>
      <c r="C46" s="137" t="n">
        <f aca="false">IF(SUM!CH46="","",SUM!CH46)</f>
        <v>8257.816</v>
      </c>
      <c r="D46" s="137" t="n">
        <f aca="false">IF(SUM!CI46="","",SUM!CI46)</f>
        <v>7483.58922296273</v>
      </c>
      <c r="E46" s="137" t="n">
        <f aca="false">IF(SUM!CJ46="","",SUM!CJ46)</f>
        <v>774.226777037272</v>
      </c>
      <c r="F46" s="165" t="n">
        <f aca="false">IF(SUM!CK46="","",SUM!CK46)</f>
        <v>703.868361005114</v>
      </c>
      <c r="G46" s="165" t="n">
        <f aca="false">IF(SUM!CL46="","",SUM!CL46)</f>
        <v>637.875883987039</v>
      </c>
      <c r="H46" s="165" t="n">
        <f aca="false">IF(SUM!CM46="","",SUM!CM46)</f>
        <v>65.9924770180755</v>
      </c>
      <c r="I46" s="166" t="n">
        <f aca="false">IF(SUM!CN46="","",SUM!CN46)</f>
        <v>1.10345661072118</v>
      </c>
      <c r="J46" s="166" t="n">
        <f aca="false">IF(SUM!CO46="","",SUM!CO46)</f>
        <v>0.079271325362632</v>
      </c>
      <c r="L46" s="136" t="str">
        <f aca="false">IF(SUM!DB46="","",SUM!DB46)</f>
        <v>Free-for-the-Blind Mail</v>
      </c>
      <c r="M46" s="167" t="str">
        <f aca="false">IF(SUM!DC46="","",SUM!DC46)</f>
        <v>-- </v>
      </c>
      <c r="N46" s="167" t="str">
        <f aca="false">IF(SUM!DD46="","",SUM!DD46)</f>
        <v>-- </v>
      </c>
      <c r="O46" s="167" t="str">
        <f aca="false">IF(SUM!DE46="","",SUM!DE46)</f>
        <v>-- </v>
      </c>
      <c r="P46" s="167" t="str">
        <f aca="false">IF(SUM!DF46="","",SUM!DF46)</f>
        <v>-- </v>
      </c>
      <c r="Q46" s="167" t="str">
        <f aca="false">IF(SUM!DG46="","",SUM!DG46)</f>
        <v/>
      </c>
      <c r="R46" s="167" t="str">
        <f aca="false">IF(SUM!DH46="","",SUM!DH46)</f>
        <v>-- </v>
      </c>
      <c r="S46" s="167" t="str">
        <f aca="false">IF(SUM!DI46="","",SUM!DI46)</f>
        <v>-- </v>
      </c>
      <c r="T46" s="168" t="str">
        <f aca="false">IF(SUM!DJ46="","",SUM!DJ46)</f>
        <v>-- </v>
      </c>
      <c r="U46" s="168" t="str">
        <f aca="false">IF(SUM!DK46="","",SUM!DK46)</f>
        <v>-- </v>
      </c>
      <c r="V46" s="168" t="str">
        <f aca="false">IF(SUM!DL46="","",SUM!DL46)</f>
        <v>-- </v>
      </c>
      <c r="W46" s="168" t="str">
        <f aca="false">IF(SUM!DM46="","",SUM!DM46)</f>
        <v>-- </v>
      </c>
      <c r="X46" s="168" t="str">
        <f aca="false">IF(SUM!DN46="","",SUM!DN46)</f>
        <v>-- </v>
      </c>
      <c r="Y46" s="168" t="str">
        <f aca="false">IF(SUM!DO46="","",SUM!DO46)</f>
        <v>-- </v>
      </c>
      <c r="Z46" s="168" t="str">
        <f aca="false">IF(SUM!DP46="","",SUM!DP46)</f>
        <v>-- </v>
      </c>
      <c r="AA46" s="168" t="str">
        <f aca="false">IF(SUM!DQ46="","",SUM!DQ46)</f>
        <v>-- </v>
      </c>
      <c r="AC46" s="136" t="str">
        <f aca="false">IF(SUM!DS46="","",SUM!DS46)</f>
        <v>Free-for-the-Blind Mail</v>
      </c>
      <c r="AD46" s="116" t="str">
        <f aca="false">IF(SUM!DT46="","",SUM!DT46)</f>
        <v>-- </v>
      </c>
      <c r="AE46" s="116" t="str">
        <f aca="false">IF(SUM!DU46="","",SUM!DU46)</f>
        <v>-- </v>
      </c>
      <c r="AF46" s="116" t="str">
        <f aca="false">IF(SUM!DV46="","",SUM!DV46)</f>
        <v>-- </v>
      </c>
      <c r="AG46" s="116" t="str">
        <f aca="false">IF(SUM!DW46="","",SUM!DW46)</f>
        <v>-- </v>
      </c>
      <c r="AH46" s="116" t="str">
        <f aca="false">IF(SUM!DX46="","",SUM!DX46)</f>
        <v/>
      </c>
      <c r="AI46" s="116" t="str">
        <f aca="false">IF(SUM!DY46="","",SUM!DY46)</f>
        <v>-- </v>
      </c>
      <c r="AJ46" s="116" t="str">
        <f aca="false">IF(SUM!DZ46="","",SUM!DZ46)</f>
        <v>-- </v>
      </c>
      <c r="AK46" s="169" t="str">
        <f aca="false">IF(SUM!EA46="","",SUM!EA46)</f>
        <v>-- </v>
      </c>
      <c r="AL46" s="169" t="str">
        <f aca="false">IF(SUM!EB46="","",SUM!EB46)</f>
        <v>-- </v>
      </c>
      <c r="AM46" s="169" t="str">
        <f aca="false">IF(SUM!EC46="","",SUM!EC46)</f>
        <v>-- </v>
      </c>
      <c r="AN46" s="169" t="str">
        <f aca="false">IF(SUM!ED46="","",SUM!ED46)</f>
        <v>-- </v>
      </c>
      <c r="AO46" s="169" t="str">
        <f aca="false">IF(SUM!EE46="","",SUM!EE46)</f>
        <v>-- </v>
      </c>
      <c r="AP46" s="169" t="str">
        <f aca="false">IF(SUM!EF46="","",SUM!EF46)</f>
        <v>-- </v>
      </c>
      <c r="AQ46" s="169" t="str">
        <f aca="false">IF(SUM!EG46="","",SUM!EG46)</f>
        <v>-- </v>
      </c>
      <c r="AR46" s="169" t="str">
        <f aca="false">IF(SUM!EH46="","",SUM!EH46)</f>
        <v>-- </v>
      </c>
      <c r="AT46" s="208" t="str">
        <f aca="false">IF(SUM!FJ46="","",SUM!FJ46)</f>
        <v>Total Standard Mail</v>
      </c>
      <c r="AU46" s="137" t="n">
        <f aca="false">IF(SUM!FK46="","",SUM!FK46)</f>
        <v>107174941.244</v>
      </c>
      <c r="AV46" s="137" t="n">
        <f aca="false">IF(SUM!FL46="","",SUM!FL46)</f>
        <v>108217035.499</v>
      </c>
      <c r="AW46" s="137" t="n">
        <f aca="false">IF(SUM!FM46="","",SUM!FM46)</f>
        <v>106595636.264</v>
      </c>
    </row>
    <row r="47" customFormat="false" ht="15.6" hidden="false" customHeight="false" outlineLevel="0" collapsed="false">
      <c r="A47" s="92" t="str">
        <f aca="false">IF(SUM!CF47="","",SUM!CF47)</f>
        <v>Money Orders</v>
      </c>
      <c r="B47" s="137" t="n">
        <f aca="false">IF(SUM!CG47="","",SUM!CG47)</f>
        <v>154155.352116561</v>
      </c>
      <c r="C47" s="137" t="n">
        <f aca="false">IF(SUM!CH47="","",SUM!CH47)</f>
        <v>224142.776</v>
      </c>
      <c r="D47" s="137" t="n">
        <f aca="false">IF(SUM!CI47="","",SUM!CI47)</f>
        <v>149427.596845872</v>
      </c>
      <c r="E47" s="137" t="n">
        <f aca="false">IF(SUM!CJ47="","",SUM!CJ47)</f>
        <v>74715.1791541284</v>
      </c>
      <c r="F47" s="165" t="n">
        <f aca="false">IF(SUM!CK47="","",SUM!CK47)</f>
        <v>145.400579949063</v>
      </c>
      <c r="G47" s="165" t="n">
        <f aca="false">IF(SUM!CL47="","",SUM!CL47)</f>
        <v>96.9331228492706</v>
      </c>
      <c r="H47" s="165" t="n">
        <f aca="false">IF(SUM!CM47="","",SUM!CM47)</f>
        <v>48.4674570997926</v>
      </c>
      <c r="I47" s="166" t="n">
        <f aca="false">IF(SUM!CN47="","",SUM!CN47)</f>
        <v>1.50000924013517</v>
      </c>
      <c r="J47" s="166" t="n">
        <f aca="false">IF(SUM!CO47="","",SUM!CO47)</f>
        <v>0.0882048460852496</v>
      </c>
      <c r="L47" s="136" t="str">
        <f aca="false">IF(SUM!DB47="","",SUM!DB47)</f>
        <v>International Mail</v>
      </c>
      <c r="M47" s="167" t="n">
        <f aca="false">IF(SUM!DC47="","",SUM!DC47)</f>
        <v>24.9494540986535</v>
      </c>
      <c r="N47" s="167" t="n">
        <f aca="false">IF(SUM!DD47="","",SUM!DD47)</f>
        <v>21.9213166198954</v>
      </c>
      <c r="O47" s="167" t="n">
        <f aca="false">IF(SUM!DE47="","",SUM!DE47)</f>
        <v>12.1577242942299</v>
      </c>
      <c r="P47" s="167" t="n">
        <f aca="false">IF(SUM!DF47="","",SUM!DF47)</f>
        <v>4.9</v>
      </c>
      <c r="Q47" s="167" t="n">
        <f aca="false">IF(SUM!DG47="","",SUM!DG47)</f>
        <v>6.3</v>
      </c>
      <c r="R47" s="167" t="n">
        <f aca="false">IF(SUM!DH47="","",SUM!DH47)</f>
        <v>25.3</v>
      </c>
      <c r="S47" s="167" t="n">
        <f aca="false">IF(SUM!DI47="","",SUM!DI47)</f>
        <v>21.8</v>
      </c>
      <c r="T47" s="168" t="n">
        <f aca="false">IF(SUM!DJ47="","",SUM!DJ47)</f>
        <v>48.1</v>
      </c>
      <c r="U47" s="168" t="n">
        <f aca="false">IF(SUM!DK47="","",SUM!DK47)</f>
        <v>23</v>
      </c>
      <c r="V47" s="168" t="n">
        <f aca="false">IF(SUM!DL47="","",SUM!DL47)</f>
        <v>48</v>
      </c>
      <c r="W47" s="168" t="n">
        <f aca="false">IF(SUM!DM47="","",SUM!DM47)</f>
        <v>16</v>
      </c>
      <c r="X47" s="168" t="n">
        <f aca="false">IF(SUM!DN47="","",SUM!DN47)</f>
        <v>29</v>
      </c>
      <c r="Y47" s="168" t="n">
        <f aca="false">IF(SUM!DO47="","",SUM!DO47)</f>
        <v>57</v>
      </c>
      <c r="Z47" s="168" t="n">
        <f aca="false">IF(SUM!DP47="","",SUM!DP47)</f>
        <v>62</v>
      </c>
      <c r="AA47" s="168" t="n">
        <f aca="false">IF(SUM!DQ47="","",SUM!DQ47)</f>
        <v>103</v>
      </c>
      <c r="AC47" s="136" t="str">
        <f aca="false">IF(SUM!DS47="","",SUM!DS47)</f>
        <v>International Mail</v>
      </c>
      <c r="AD47" s="116" t="n">
        <f aca="false">IF(SUM!DT47="","",SUM!DT47)</f>
        <v>0.302031739609177</v>
      </c>
      <c r="AE47" s="116" t="n">
        <f aca="false">IF(SUM!DU47="","",SUM!DU47)</f>
        <v>0.284832278603362</v>
      </c>
      <c r="AF47" s="116" t="n">
        <f aca="false">IF(SUM!DV47="","",SUM!DV47)</f>
        <v>0.187705946104497</v>
      </c>
      <c r="AG47" s="116" t="n">
        <f aca="false">IF(SUM!DW47="","",SUM!DW47)</f>
        <v>0.084</v>
      </c>
      <c r="AH47" s="116" t="n">
        <f aca="false">IF(SUM!DX47="","",SUM!DX47)</f>
        <v>0.106</v>
      </c>
      <c r="AI47" s="116" t="n">
        <f aca="false">IF(SUM!DY47="","",SUM!DY47)</f>
        <v>0.457</v>
      </c>
      <c r="AJ47" s="116" t="n">
        <f aca="false">IF(SUM!DZ47="","",SUM!DZ47)</f>
        <v>0.383</v>
      </c>
      <c r="AK47" s="169" t="n">
        <f aca="false">IF(SUM!EA47="","",SUM!EA47)</f>
        <v>0.962</v>
      </c>
      <c r="AL47" s="169" t="n">
        <f aca="false">IF(SUM!EB47="","",SUM!EB47)</f>
        <v>0.48</v>
      </c>
      <c r="AM47" s="169" t="n">
        <f aca="false">IF(SUM!EC47="","",SUM!EC47)</f>
        <v>0.923</v>
      </c>
      <c r="AN47" s="169" t="n">
        <f aca="false">IF(SUM!ED47="","",SUM!ED47)</f>
        <v>0.593</v>
      </c>
      <c r="AO47" s="169" t="n">
        <f aca="false">IF(SUM!EE47="","",SUM!EE47)</f>
        <v>1.21</v>
      </c>
      <c r="AP47" s="169" t="n">
        <f aca="false">IF(SUM!EF47="","",SUM!EF47)</f>
        <v>1.1</v>
      </c>
      <c r="AQ47" s="169" t="n">
        <f aca="false">IF(SUM!EG47="","",SUM!EG47)</f>
        <v>0.9</v>
      </c>
      <c r="AR47" s="169" t="n">
        <f aca="false">IF(SUM!EH47="","",SUM!EH47)</f>
        <v>1.21</v>
      </c>
      <c r="AT47" s="136" t="str">
        <f aca="false">IF(SUM!FJ47="","",SUM!FJ47)</f>
        <v/>
      </c>
      <c r="AU47" s="135" t="str">
        <f aca="false">IF(SUM!FK47="","",SUM!FK47)</f>
        <v/>
      </c>
      <c r="AV47" s="135" t="str">
        <f aca="false">IF(SUM!FL47="","",SUM!FL47)</f>
        <v/>
      </c>
      <c r="AW47" s="135" t="str">
        <f aca="false">IF(SUM!FM47="","",SUM!FM47)</f>
        <v/>
      </c>
    </row>
    <row r="48" customFormat="false" ht="15.6" hidden="false" customHeight="false" outlineLevel="0" collapsed="false">
      <c r="A48" s="92" t="str">
        <f aca="false">IF(SUM!CF48="","",SUM!CF48)</f>
        <v>Stamped Cards</v>
      </c>
      <c r="B48" s="137" t="n">
        <f aca="false">IF(SUM!CG48="","",SUM!CG48)</f>
        <v>113618.223099221</v>
      </c>
      <c r="C48" s="137" t="n">
        <f aca="false">IF(SUM!CH48="","",SUM!CH48)</f>
        <v>2272.36446198441</v>
      </c>
      <c r="D48" s="137" t="n">
        <f aca="false">IF(SUM!CI48="","",SUM!CI48)</f>
        <v>1680.61849474589</v>
      </c>
      <c r="E48" s="137" t="n">
        <f aca="false">IF(SUM!CJ48="","",SUM!CJ48)</f>
        <v>591.745967238525</v>
      </c>
      <c r="F48" s="165" t="n">
        <f aca="false">IF(SUM!CK48="","",SUM!CK48)</f>
        <v>2</v>
      </c>
      <c r="G48" s="165" t="n">
        <f aca="false">IF(SUM!CL48="","",SUM!CL48)</f>
        <v>1.47918040689497</v>
      </c>
      <c r="H48" s="165" t="n">
        <f aca="false">IF(SUM!CM48="","",SUM!CM48)</f>
        <v>0.520819593105029</v>
      </c>
      <c r="I48" s="166" t="n">
        <f aca="false">IF(SUM!CN48="","",SUM!CN48)</f>
        <v>1.35210011617062</v>
      </c>
      <c r="J48" s="166" t="n">
        <f aca="false">IF(SUM!CO48="","",SUM!CO48)</f>
        <v>0</v>
      </c>
      <c r="L48" s="136" t="str">
        <f aca="false">IF(SUM!DB48="","",SUM!DB48)</f>
        <v>Special Services</v>
      </c>
      <c r="M48" s="167" t="n">
        <f aca="false">IF(SUM!DC48="","",SUM!DC48)</f>
        <v>57.7733269467927</v>
      </c>
      <c r="N48" s="167" t="n">
        <f aca="false">IF(SUM!DD48="","",SUM!DD48)</f>
        <v>63.3255340377088</v>
      </c>
      <c r="O48" s="167" t="n">
        <f aca="false">IF(SUM!DE48="","",SUM!DE48)</f>
        <v>65.9961245839317</v>
      </c>
      <c r="P48" s="167" t="n">
        <f aca="false">IF(SUM!DF48="","",SUM!DF48)</f>
        <v>68.5</v>
      </c>
      <c r="Q48" s="167" t="n">
        <f aca="false">IF(SUM!DG48="","",SUM!DG48)</f>
        <v>63.1</v>
      </c>
      <c r="R48" s="167" t="n">
        <f aca="false">IF(SUM!DH48="","",SUM!DH48)</f>
        <v>43.5</v>
      </c>
      <c r="S48" s="167" t="n">
        <f aca="false">IF(SUM!DI48="","",SUM!DI48)</f>
        <v>34.7</v>
      </c>
      <c r="T48" s="168" t="n">
        <f aca="false">IF(SUM!DJ48="","",SUM!DJ48)</f>
        <v>28.2</v>
      </c>
      <c r="U48" s="168" t="n">
        <f aca="false">IF(SUM!DK48="","",SUM!DK48)</f>
        <v>9</v>
      </c>
      <c r="V48" s="168" t="n">
        <f aca="false">IF(SUM!DL48="","",SUM!DL48)</f>
        <v>30</v>
      </c>
      <c r="W48" s="168" t="n">
        <f aca="false">IF(SUM!DM48="","",SUM!DM48)</f>
        <v>21</v>
      </c>
      <c r="X48" s="168" t="n">
        <f aca="false">IF(SUM!DN48="","",SUM!DN48)</f>
        <v>18</v>
      </c>
      <c r="Y48" s="168" t="n">
        <f aca="false">IF(SUM!DO48="","",SUM!DO48)</f>
        <v>2</v>
      </c>
      <c r="Z48" s="168" t="n">
        <f aca="false">IF(SUM!DP48="","",SUM!DP48)</f>
        <v>8</v>
      </c>
      <c r="AA48" s="168" t="n">
        <f aca="false">IF(SUM!DQ48="","",SUM!DQ48)</f>
        <v>75</v>
      </c>
      <c r="AC48" s="136" t="str">
        <f aca="false">IF(SUM!DS48="","",SUM!DS48)</f>
        <v>Special Services</v>
      </c>
      <c r="AD48" s="116" t="n">
        <f aca="false">IF(SUM!DT48="","",SUM!DT48)</f>
        <v>0.699389187905769</v>
      </c>
      <c r="AE48" s="116" t="n">
        <f aca="false">IF(SUM!DU48="","",SUM!DU48)</f>
        <v>0.82281354110661</v>
      </c>
      <c r="AF48" s="116" t="n">
        <f aca="false">IF(SUM!DV48="","",SUM!DV48)</f>
        <v>1.01892958784535</v>
      </c>
      <c r="AG48" s="116" t="n">
        <f aca="false">IF(SUM!DW48="","",SUM!DW48)</f>
        <v>1.171</v>
      </c>
      <c r="AH48" s="116" t="n">
        <f aca="false">IF(SUM!DX48="","",SUM!DX48)</f>
        <v>1.074</v>
      </c>
      <c r="AI48" s="116" t="n">
        <f aca="false">IF(SUM!DY48="","",SUM!DY48)</f>
        <v>0.787</v>
      </c>
      <c r="AJ48" s="116" t="n">
        <f aca="false">IF(SUM!DZ48="","",SUM!DZ48)</f>
        <v>0.611</v>
      </c>
      <c r="AK48" s="169" t="n">
        <f aca="false">IF(SUM!EA48="","",SUM!EA48)</f>
        <v>0.564</v>
      </c>
      <c r="AL48" s="169" t="n">
        <f aca="false">IF(SUM!EB48="","",SUM!EB48)</f>
        <v>0.2</v>
      </c>
      <c r="AM48" s="169" t="n">
        <f aca="false">IF(SUM!EC48="","",SUM!EC48)</f>
        <v>0.577</v>
      </c>
      <c r="AN48" s="169" t="n">
        <f aca="false">IF(SUM!ED48="","",SUM!ED48)</f>
        <v>0.778</v>
      </c>
      <c r="AO48" s="169" t="n">
        <f aca="false">IF(SUM!EE48="","",SUM!EE48)</f>
        <v>0.75</v>
      </c>
      <c r="AP48" s="169" t="n">
        <f aca="false">IF(SUM!EF48="","",SUM!EF48)</f>
        <v>0.04</v>
      </c>
      <c r="AQ48" s="169" t="n">
        <f aca="false">IF(SUM!EG48="","",SUM!EG48)</f>
        <v>0.12</v>
      </c>
      <c r="AR48" s="169" t="n">
        <f aca="false">IF(SUM!EH48="","",SUM!EH48)</f>
        <v>0.88</v>
      </c>
      <c r="AT48" s="136" t="str">
        <f aca="false">IF(SUM!FJ48="","",SUM!FJ48)</f>
        <v>Package Services</v>
      </c>
      <c r="AU48" s="135" t="str">
        <f aca="false">IF(SUM!FK48="","",SUM!FK48)</f>
        <v/>
      </c>
      <c r="AV48" s="135" t="str">
        <f aca="false">IF(SUM!FL48="","",SUM!FL48)</f>
        <v/>
      </c>
      <c r="AW48" s="135" t="str">
        <f aca="false">IF(SUM!FM48="","",SUM!FM48)</f>
        <v/>
      </c>
    </row>
    <row r="49" customFormat="false" ht="15.6" hidden="false" customHeight="false" outlineLevel="0" collapsed="false">
      <c r="A49" s="92" t="str">
        <f aca="false">IF(SUM!CF49="","",SUM!CF49)</f>
        <v>Box/Caller Service</v>
      </c>
      <c r="B49" s="137" t="n">
        <f aca="false">IF(SUM!CG49="","",SUM!CG49)</f>
        <v>16342.6308303912</v>
      </c>
      <c r="C49" s="137" t="n">
        <f aca="false">IF(SUM!CH49="","",SUM!CH49)</f>
        <v>953885.74</v>
      </c>
      <c r="D49" s="137" t="n">
        <f aca="false">IF(SUM!CI49="","",SUM!CI49)</f>
        <v>608974.997137395</v>
      </c>
      <c r="E49" s="137" t="n">
        <f aca="false">IF(SUM!CJ49="","",SUM!CJ49)</f>
        <v>344910.742862605</v>
      </c>
      <c r="F49" s="165" t="n">
        <f aca="false">IF(SUM!CK49="","",SUM!CK49)</f>
        <v>5836.79427076166</v>
      </c>
      <c r="G49" s="165" t="n">
        <f aca="false">IF(SUM!CL49="","",SUM!CL49)</f>
        <v>3726.29721283877</v>
      </c>
      <c r="H49" s="165" t="n">
        <f aca="false">IF(SUM!CM49="","",SUM!CM49)</f>
        <v>2110.49705792289</v>
      </c>
      <c r="I49" s="166" t="n">
        <f aca="false">IF(SUM!CN49="","",SUM!CN49)</f>
        <v>1.56637915264818</v>
      </c>
      <c r="J49" s="166" t="n">
        <f aca="false">IF(SUM!CO49="","",SUM!CO49)</f>
        <v>0.101078908857448</v>
      </c>
      <c r="L49" s="52" t="str">
        <f aca="false">IF(SUM!DB49="","",SUM!DB49)</f>
        <v/>
      </c>
      <c r="M49" s="51" t="str">
        <f aca="false">IF(SUM!DC49="","",SUM!DC49)</f>
        <v/>
      </c>
      <c r="N49" s="51" t="str">
        <f aca="false">IF(SUM!DD49="","",SUM!DD49)</f>
        <v/>
      </c>
      <c r="O49" s="51" t="str">
        <f aca="false">IF(SUM!DE49="","",SUM!DE49)</f>
        <v/>
      </c>
      <c r="P49" s="51" t="str">
        <f aca="false">IF(SUM!DF49="","",SUM!DF49)</f>
        <v/>
      </c>
      <c r="Q49" s="51" t="str">
        <f aca="false">IF(SUM!DG49="","",SUM!DG49)</f>
        <v/>
      </c>
      <c r="R49" s="51" t="str">
        <f aca="false">IF(SUM!DH49="","",SUM!DH49)</f>
        <v/>
      </c>
      <c r="S49" s="51" t="str">
        <f aca="false">IF(SUM!DI49="","",SUM!DI49)</f>
        <v/>
      </c>
      <c r="T49" s="51" t="str">
        <f aca="false">IF(SUM!DJ49="","",SUM!DJ49)</f>
        <v/>
      </c>
      <c r="U49" s="51" t="str">
        <f aca="false">IF(SUM!DK49="","",SUM!DK49)</f>
        <v/>
      </c>
      <c r="V49" s="51" t="str">
        <f aca="false">IF(SUM!DL49="","",SUM!DL49)</f>
        <v/>
      </c>
      <c r="W49" s="51" t="str">
        <f aca="false">IF(SUM!DM49="","",SUM!DM49)</f>
        <v/>
      </c>
      <c r="X49" s="51" t="str">
        <f aca="false">IF(SUM!DN49="","",SUM!DN49)</f>
        <v/>
      </c>
      <c r="Y49" s="51" t="str">
        <f aca="false">IF(SUM!DO49="","",SUM!DO49)</f>
        <v/>
      </c>
      <c r="Z49" s="51" t="str">
        <f aca="false">IF(SUM!DP49="","",SUM!DP49)</f>
        <v/>
      </c>
      <c r="AA49" s="51" t="str">
        <f aca="false">IF(SUM!DQ49="","",SUM!DQ49)</f>
        <v/>
      </c>
      <c r="AC49" s="52" t="str">
        <f aca="false">IF(SUM!DS49="","",SUM!DS49)</f>
        <v/>
      </c>
      <c r="AD49" s="153" t="str">
        <f aca="false">IF(SUM!DT49="","",SUM!DT49)</f>
        <v/>
      </c>
      <c r="AE49" s="153" t="str">
        <f aca="false">IF(SUM!DU49="","",SUM!DU49)</f>
        <v/>
      </c>
      <c r="AF49" s="153" t="str">
        <f aca="false">IF(SUM!DV49="","",SUM!DV49)</f>
        <v/>
      </c>
      <c r="AG49" s="153" t="str">
        <f aca="false">IF(SUM!DW49="","",SUM!DW49)</f>
        <v/>
      </c>
      <c r="AH49" s="153" t="str">
        <f aca="false">IF(SUM!DX49="","",SUM!DX49)</f>
        <v/>
      </c>
      <c r="AI49" s="153" t="str">
        <f aca="false">IF(SUM!DY49="","",SUM!DY49)</f>
        <v/>
      </c>
      <c r="AJ49" s="153" t="str">
        <f aca="false">IF(SUM!DZ49="","",SUM!DZ49)</f>
        <v/>
      </c>
      <c r="AK49" s="51" t="str">
        <f aca="false">IF(SUM!EA49="","",SUM!EA49)</f>
        <v/>
      </c>
      <c r="AL49" s="51" t="str">
        <f aca="false">IF(SUM!EB49="","",SUM!EB49)</f>
        <v/>
      </c>
      <c r="AM49" s="51" t="str">
        <f aca="false">IF(SUM!EC49="","",SUM!EC49)</f>
        <v/>
      </c>
      <c r="AN49" s="51" t="str">
        <f aca="false">IF(SUM!ED49="","",SUM!ED49)</f>
        <v/>
      </c>
      <c r="AO49" s="51" t="str">
        <f aca="false">IF(SUM!EE49="","",SUM!EE49)</f>
        <v/>
      </c>
      <c r="AP49" s="51" t="str">
        <f aca="false">IF(SUM!EF49="","",SUM!EF49)</f>
        <v/>
      </c>
      <c r="AQ49" s="51" t="str">
        <f aca="false">IF(SUM!EG49="","",SUM!EG49)</f>
        <v/>
      </c>
      <c r="AR49" s="51" t="str">
        <f aca="false">IF(SUM!EH49="","",SUM!EH49)</f>
        <v/>
      </c>
      <c r="AT49" s="92" t="str">
        <f aca="false">IF(SUM!FJ49="","",SUM!FJ49)</f>
        <v>Parcel Post</v>
      </c>
      <c r="AU49" s="135" t="n">
        <f aca="false">IF(SUM!FK49="","",SUM!FK49)</f>
        <v>362597.215</v>
      </c>
      <c r="AV49" s="135" t="n">
        <f aca="false">IF(SUM!FL49="","",SUM!FL49)</f>
        <v>367858.241</v>
      </c>
      <c r="AW49" s="135" t="n">
        <f aca="false">IF(SUM!FM49="","",SUM!FM49)</f>
        <v>367858.241</v>
      </c>
    </row>
    <row r="50" customFormat="false" ht="15.6" hidden="false" customHeight="false" outlineLevel="0" collapsed="false">
      <c r="A50" s="92" t="str">
        <f aca="false">IF(SUM!CF50="","",SUM!CF50)</f>
        <v>Stamped Envelopes</v>
      </c>
      <c r="B50" s="137" t="n">
        <f aca="false">IF(SUM!CG50="","",SUM!CG50)</f>
        <v>300000</v>
      </c>
      <c r="C50" s="137" t="n">
        <f aca="false">IF(SUM!CH50="","",SUM!CH50)</f>
        <v>13656.7228755145</v>
      </c>
      <c r="D50" s="137" t="n">
        <f aca="false">IF(SUM!CI50="","",SUM!CI50)</f>
        <v>13124.0395098219</v>
      </c>
      <c r="E50" s="137" t="n">
        <f aca="false">IF(SUM!CJ50="","",SUM!CJ50)</f>
        <v>532.683365692576</v>
      </c>
      <c r="F50" s="165" t="n">
        <f aca="false">IF(SUM!CK50="","",SUM!CK50)</f>
        <v>4.55224095850483</v>
      </c>
      <c r="G50" s="165" t="n">
        <f aca="false">IF(SUM!CL50="","",SUM!CL50)</f>
        <v>4.37467983660731</v>
      </c>
      <c r="H50" s="165" t="n">
        <f aca="false">IF(SUM!CM50="","",SUM!CM50)</f>
        <v>0.177561121897525</v>
      </c>
      <c r="I50" s="166" t="n">
        <f aca="false">IF(SUM!CN50="","",SUM!CN50)</f>
        <v>1.04058836955603</v>
      </c>
      <c r="J50" s="166" t="n">
        <f aca="false">IF(SUM!CO50="","",SUM!CO50)</f>
        <v>0.105845703288662</v>
      </c>
      <c r="L50" s="51" t="str">
        <f aca="false">IF(SUM!DB50="","",SUM!DB50)</f>
        <v>1/  Nonprofit and Classroom were combined in R90-1.</v>
      </c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C50" s="51" t="str">
        <f aca="false">IF(SUM!DS50="","",SUM!DS50)</f>
        <v>1/  Nonprofit and Classroom were combined in R90-1.</v>
      </c>
      <c r="AD50" s="51"/>
      <c r="AE50" s="51"/>
      <c r="AF50" s="51"/>
      <c r="AG50" s="51"/>
      <c r="AH50" s="51"/>
      <c r="AI50" s="51"/>
      <c r="AJ50" s="143"/>
      <c r="AK50" s="51"/>
      <c r="AL50" s="51"/>
      <c r="AM50" s="51"/>
      <c r="AN50" s="51"/>
      <c r="AO50" s="51"/>
      <c r="AP50" s="51"/>
      <c r="AQ50" s="51"/>
      <c r="AR50" s="51"/>
      <c r="AT50" s="92" t="str">
        <f aca="false">IF(SUM!FJ50="","",SUM!FJ50)</f>
        <v>Bound Printed Matter</v>
      </c>
      <c r="AU50" s="135" t="n">
        <f aca="false">IF(SUM!FK50="","",SUM!FK50)</f>
        <v>654853.183</v>
      </c>
      <c r="AV50" s="135" t="n">
        <f aca="false">IF(SUM!FL50="","",SUM!FL50)</f>
        <v>654923.463</v>
      </c>
      <c r="AW50" s="135" t="n">
        <f aca="false">IF(SUM!FM50="","",SUM!FM50)</f>
        <v>654923.463</v>
      </c>
    </row>
    <row r="51" customFormat="false" ht="15.6" hidden="false" customHeight="false" outlineLevel="0" collapsed="false">
      <c r="A51" s="92" t="str">
        <f aca="false">IF(SUM!CF51="","",SUM!CF51)</f>
        <v>Other Special Services</v>
      </c>
      <c r="B51" s="137" t="str">
        <f aca="false">IF(SUM!CG51="","",SUM!CG51)</f>
        <v/>
      </c>
      <c r="C51" s="137" t="n">
        <f aca="false">IF(SUM!CH51="","",SUM!CH51)</f>
        <v>752815.923191543</v>
      </c>
      <c r="D51" s="95" t="n">
        <f aca="false">IF(SUM!CI51="","",SUM!CI51)</f>
        <v>408696.389773178</v>
      </c>
      <c r="E51" s="137" t="n">
        <f aca="false">IF(SUM!CJ51="","",SUM!CJ51)</f>
        <v>344119.533418365</v>
      </c>
      <c r="F51" s="51" t="str">
        <f aca="false">IF(SUM!CK51="","",SUM!CK51)</f>
        <v/>
      </c>
      <c r="G51" s="51" t="str">
        <f aca="false">IF(SUM!CL51="","",SUM!CL51)</f>
        <v/>
      </c>
      <c r="H51" s="51" t="str">
        <f aca="false">IF(SUM!CM51="","",SUM!CM51)</f>
        <v/>
      </c>
      <c r="I51" s="51" t="str">
        <f aca="false">IF(SUM!CN51="","",SUM!CN51)</f>
        <v/>
      </c>
      <c r="J51" s="171" t="str">
        <f aca="false">IF(SUM!CO51="","",SUM!CO51)</f>
        <v/>
      </c>
      <c r="L51" s="51" t="str">
        <f aca="false">IF(SUM!DB51="","",SUM!DB51)</f>
        <v>2/  Since R90-1, Government Mail has been distributed to all classes.</v>
      </c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C51" s="51" t="str">
        <f aca="false">IF(SUM!DS51="","",SUM!DS51)</f>
        <v>2/  Since R90-1, Government Mail has been distributed to all classes.</v>
      </c>
      <c r="AD51" s="51"/>
      <c r="AE51" s="51"/>
      <c r="AF51" s="51"/>
      <c r="AG51" s="51"/>
      <c r="AH51" s="51"/>
      <c r="AI51" s="51"/>
      <c r="AJ51" s="143"/>
      <c r="AK51" s="51"/>
      <c r="AL51" s="51"/>
      <c r="AM51" s="51"/>
      <c r="AN51" s="51"/>
      <c r="AO51" s="51"/>
      <c r="AP51" s="51"/>
      <c r="AQ51" s="51"/>
      <c r="AR51" s="51"/>
      <c r="AT51" s="92" t="str">
        <f aca="false">IF(SUM!FJ51="","",SUM!FJ51)</f>
        <v>Media Mail</v>
      </c>
      <c r="AU51" s="135" t="n">
        <f aca="false">IF(SUM!FK51="","",SUM!FK51)</f>
        <v>153731.482</v>
      </c>
      <c r="AV51" s="135" t="n">
        <f aca="false">IF(SUM!FL51="","",SUM!FL51)</f>
        <v>153674.196</v>
      </c>
      <c r="AW51" s="135" t="n">
        <f aca="false">IF(SUM!FM51="","",SUM!FM51)</f>
        <v>153674.196</v>
      </c>
    </row>
    <row r="52" customFormat="false" ht="15.6" hidden="false" customHeight="false" outlineLevel="0" collapsed="false">
      <c r="A52" s="136" t="str">
        <f aca="false">IF(SUM!CF52="","",SUM!CF52)</f>
        <v>Other Income</v>
      </c>
      <c r="B52" s="137" t="str">
        <f aca="false">IF(SUM!CG52="","",SUM!CG52)</f>
        <v/>
      </c>
      <c r="C52" s="137" t="n">
        <f aca="false">IF(SUM!CH52="","",SUM!CH52)</f>
        <v>755734.647667314</v>
      </c>
      <c r="D52" s="137" t="str">
        <f aca="false">IF(SUM!CI52="","",SUM!CI52)</f>
        <v/>
      </c>
      <c r="E52" s="137" t="n">
        <f aca="false">IF(SUM!CJ52="","",SUM!CJ52)</f>
        <v>755734.647667314</v>
      </c>
      <c r="F52" s="141" t="str">
        <f aca="false">IF(SUM!CK52="","",SUM!CK52)</f>
        <v/>
      </c>
      <c r="G52" s="141" t="str">
        <f aca="false">IF(SUM!CL52="","",SUM!CL52)</f>
        <v/>
      </c>
      <c r="H52" s="141" t="str">
        <f aca="false">IF(SUM!CM52="","",SUM!CM52)</f>
        <v/>
      </c>
      <c r="I52" s="141" t="str">
        <f aca="false">IF(SUM!CN52="","",SUM!CN52)</f>
        <v/>
      </c>
      <c r="J52" s="166" t="str">
        <f aca="false">IF(SUM!CO52="","",SUM!CO52)</f>
        <v/>
      </c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T52" s="92" t="str">
        <f aca="false">IF(SUM!FJ52="","",SUM!FJ52)</f>
        <v>Library Rate</v>
      </c>
      <c r="AU52" s="135" t="n">
        <f aca="false">IF(SUM!FK52="","",SUM!FK52)</f>
        <v>12252.529</v>
      </c>
      <c r="AV52" s="135" t="n">
        <f aca="false">IF(SUM!FL52="","",SUM!FL52)</f>
        <v>12352.225</v>
      </c>
      <c r="AW52" s="135" t="n">
        <f aca="false">IF(SUM!FM52="","",SUM!FM52)</f>
        <v>11618.531</v>
      </c>
    </row>
    <row r="53" customFormat="false" ht="15.6" hidden="false" customHeight="false" outlineLevel="0" collapsed="false">
      <c r="A53" s="136" t="str">
        <f aca="false">IF(SUM!CF53="","",SUM!CF53)</f>
        <v/>
      </c>
      <c r="B53" s="137" t="str">
        <f aca="false">IF(SUM!CG53="","",SUM!CG53)</f>
        <v/>
      </c>
      <c r="C53" s="137" t="str">
        <f aca="false">IF(SUM!CH53="","",SUM!CH53)</f>
        <v/>
      </c>
      <c r="D53" s="137" t="str">
        <f aca="false">IF(SUM!CI53="","",SUM!CI53)</f>
        <v/>
      </c>
      <c r="E53" s="137" t="str">
        <f aca="false">IF(SUM!CJ53="","",SUM!CJ53)</f>
        <v/>
      </c>
      <c r="F53" s="141" t="str">
        <f aca="false">IF(SUM!CK53="","",SUM!CK53)</f>
        <v/>
      </c>
      <c r="G53" s="141" t="str">
        <f aca="false">IF(SUM!CL53="","",SUM!CL53)</f>
        <v/>
      </c>
      <c r="H53" s="141" t="str">
        <f aca="false">IF(SUM!CM53="","",SUM!CM53)</f>
        <v/>
      </c>
      <c r="I53" s="141" t="str">
        <f aca="false">IF(SUM!CN53="","",SUM!CN53)</f>
        <v/>
      </c>
      <c r="J53" s="166" t="str">
        <f aca="false">IF(SUM!CO53="","",SUM!CO53)</f>
        <v/>
      </c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T53" s="101" t="str">
        <f aca="false">IF(SUM!FJ53="","",SUM!FJ53)</f>
        <v>Total Media and Library</v>
      </c>
      <c r="AU53" s="137" t="n">
        <f aca="false">IF(SUM!FK53="","",SUM!FK53)</f>
        <v>165984.011</v>
      </c>
      <c r="AV53" s="137" t="n">
        <f aca="false">IF(SUM!FL53="","",SUM!FL53)</f>
        <v>166026.421</v>
      </c>
      <c r="AW53" s="137" t="n">
        <f aca="false">IF(SUM!FM53="","",SUM!FM53)</f>
        <v>165292.727</v>
      </c>
    </row>
    <row r="54" customFormat="false" ht="15.6" hidden="false" customHeight="false" outlineLevel="0" collapsed="false">
      <c r="A54" s="101" t="str">
        <f aca="false">IF(SUM!CF54="","",SUM!CF54)</f>
        <v>Total Mail &amp; Services</v>
      </c>
      <c r="B54" s="137" t="n">
        <f aca="false">IF(SUM!CG54="","",SUM!CG54)</f>
        <v>209845550.685311</v>
      </c>
      <c r="C54" s="137" t="n">
        <f aca="false">IF(SUM!CH54="","",SUM!CH54)</f>
        <v>78011339.4042749</v>
      </c>
      <c r="D54" s="137" t="n">
        <f aca="false">IF(SUM!CI54="","",SUM!CI54)</f>
        <v>42721265.2932251</v>
      </c>
      <c r="E54" s="137" t="n">
        <f aca="false">IF(SUM!CJ54="","",SUM!CJ54)</f>
        <v>35290074.1110498</v>
      </c>
      <c r="F54" s="165" t="n">
        <f aca="false">IF(SUM!CK54="","",SUM!CK54)</f>
        <v>37.1755985054276</v>
      </c>
      <c r="G54" s="165" t="n">
        <f aca="false">IF(SUM!CL54="","",SUM!CL54)</f>
        <v>20.3584327395584</v>
      </c>
      <c r="H54" s="165" t="n">
        <f aca="false">IF(SUM!CM54="","",SUM!CM54)</f>
        <v>16.8171657658692</v>
      </c>
      <c r="I54" s="166" t="n">
        <f aca="false">IF(SUM!CN54="","",SUM!CN54)</f>
        <v>1.82605404752949</v>
      </c>
      <c r="J54" s="166" t="n">
        <f aca="false">IF(SUM!CO54="","",SUM!CO54)</f>
        <v>0.0984568487436006</v>
      </c>
      <c r="AT54" s="188" t="str">
        <f aca="false">IF(SUM!FJ54="","",SUM!FJ54)</f>
        <v>Total Package Services</v>
      </c>
      <c r="AU54" s="137" t="n">
        <f aca="false">IF(SUM!FK54="","",SUM!FK54)</f>
        <v>1183434.409</v>
      </c>
      <c r="AV54" s="137" t="n">
        <f aca="false">IF(SUM!FL54="","",SUM!FL54)</f>
        <v>1188808.125</v>
      </c>
      <c r="AW54" s="137" t="n">
        <f aca="false">IF(SUM!FM54="","",SUM!FM54)</f>
        <v>1188074.431</v>
      </c>
    </row>
    <row r="55" customFormat="false" ht="15.6" hidden="false" customHeight="false" outlineLevel="0" collapsed="false">
      <c r="A55" s="136" t="str">
        <f aca="false">IF(SUM!CF55="","",SUM!CF55)</f>
        <v/>
      </c>
      <c r="B55" s="137" t="str">
        <f aca="false">IF(SUM!CG55="","",SUM!CG55)</f>
        <v/>
      </c>
      <c r="C55" s="137" t="str">
        <f aca="false">IF(SUM!CH55="","",SUM!CH55)</f>
        <v/>
      </c>
      <c r="D55" s="137" t="str">
        <f aca="false">IF(SUM!CI55="","",SUM!CI55)</f>
        <v/>
      </c>
      <c r="E55" s="137" t="str">
        <f aca="false">IF(SUM!CJ55="","",SUM!CJ55)</f>
        <v/>
      </c>
      <c r="F55" s="137" t="str">
        <f aca="false">IF(SUM!CK55="","",SUM!CK55)</f>
        <v/>
      </c>
      <c r="G55" s="141" t="str">
        <f aca="false">IF(SUM!CL55="","",SUM!CL55)</f>
        <v/>
      </c>
      <c r="H55" s="141" t="str">
        <f aca="false">IF(SUM!CM55="","",SUM!CM55)</f>
        <v/>
      </c>
      <c r="I55" s="141" t="str">
        <f aca="false">IF(SUM!CN55="","",SUM!CN55)</f>
        <v/>
      </c>
      <c r="J55" s="141" t="str">
        <f aca="false">IF(SUM!CO55="","",SUM!CO55)</f>
        <v/>
      </c>
      <c r="AT55" s="136" t="str">
        <f aca="false">IF(SUM!FJ55="","",SUM!FJ55)</f>
        <v/>
      </c>
      <c r="AU55" s="135" t="str">
        <f aca="false">IF(SUM!FK55="","",SUM!FK55)</f>
        <v/>
      </c>
      <c r="AV55" s="135" t="str">
        <f aca="false">IF(SUM!FL55="","",SUM!FL55)</f>
        <v/>
      </c>
      <c r="AW55" s="135" t="str">
        <f aca="false">IF(SUM!FM55="","",SUM!FM55)</f>
        <v/>
      </c>
    </row>
    <row r="56" customFormat="false" ht="15.6" hidden="false" customHeight="false" outlineLevel="0" collapsed="false">
      <c r="A56" s="136" t="str">
        <f aca="false">IF(SUM!CF56="","",SUM!CF56)</f>
        <v>Institutional Costs</v>
      </c>
      <c r="B56" s="137" t="str">
        <f aca="false">IF(SUM!CG56="","",SUM!CG56)</f>
        <v/>
      </c>
      <c r="C56" s="137" t="str">
        <f aca="false">IF(SUM!CH56="","",SUM!CH56)</f>
        <v/>
      </c>
      <c r="D56" s="137" t="n">
        <f aca="false">IF(SUM!CI56="","",SUM!CI56)</f>
        <v>34605550.2566849</v>
      </c>
      <c r="E56" s="137" t="str">
        <f aca="false">IF(SUM!CJ56="","",SUM!CJ56)</f>
        <v/>
      </c>
      <c r="F56" s="137" t="str">
        <f aca="false">IF(SUM!CK56="","",SUM!CK56)</f>
        <v/>
      </c>
      <c r="G56" s="141" t="str">
        <f aca="false">IF(SUM!CL56="","",SUM!CL56)</f>
        <v/>
      </c>
      <c r="H56" s="141" t="str">
        <f aca="false">IF(SUM!CM56="","",SUM!CM56)</f>
        <v/>
      </c>
      <c r="I56" s="141" t="str">
        <f aca="false">IF(SUM!CN56="","",SUM!CN56)</f>
        <v/>
      </c>
      <c r="J56" s="141" t="str">
        <f aca="false">IF(SUM!CO56="","",SUM!CO56)</f>
        <v/>
      </c>
      <c r="AT56" s="136" t="str">
        <f aca="false">IF(SUM!FJ56="","",SUM!FJ56)</f>
        <v>USPS Penalty Mail</v>
      </c>
      <c r="AU56" s="135" t="n">
        <f aca="false">IF(SUM!FK56="","",SUM!FK56)</f>
        <v>646023.763</v>
      </c>
      <c r="AV56" s="135" t="n">
        <f aca="false">IF(SUM!FL56="","",SUM!FL56)</f>
        <v>646023.763</v>
      </c>
      <c r="AW56" s="135" t="n">
        <f aca="false">IF(SUM!FM56="","",SUM!FM56)</f>
        <v>646023.763</v>
      </c>
    </row>
    <row r="57" customFormat="false" ht="15.6" hidden="false" customHeight="false" outlineLevel="0" collapsed="false">
      <c r="A57" s="136" t="str">
        <f aca="false">IF(SUM!CF57="","",SUM!CF57)</f>
        <v>Prior Years Loss Recovery</v>
      </c>
      <c r="B57" s="135" t="str">
        <f aca="false">IF(SUM!CG57="","",SUM!CG57)</f>
        <v/>
      </c>
      <c r="C57" s="137" t="str">
        <f aca="false">IF(SUM!CH57="","",SUM!CH57)</f>
        <v/>
      </c>
      <c r="D57" s="137" t="n">
        <f aca="false">IF(SUM!CI57="","",SUM!CI57)</f>
        <v>9462.91566333837</v>
      </c>
      <c r="E57" s="135" t="str">
        <f aca="false">IF(SUM!CJ57="","",SUM!CJ57)</f>
        <v/>
      </c>
      <c r="F57" s="135" t="str">
        <f aca="false">IF(SUM!CK57="","",SUM!CK57)</f>
        <v/>
      </c>
      <c r="G57" s="51" t="str">
        <f aca="false">IF(SUM!CL57="","",SUM!CL57)</f>
        <v/>
      </c>
      <c r="H57" s="51" t="str">
        <f aca="false">IF(SUM!CM57="","",SUM!CM57)</f>
        <v/>
      </c>
      <c r="I57" s="51" t="str">
        <f aca="false">IF(SUM!CN57="","",SUM!CN57)</f>
        <v/>
      </c>
      <c r="J57" s="51" t="str">
        <f aca="false">IF(SUM!CO57="","",SUM!CO57)</f>
        <v/>
      </c>
      <c r="AT57" s="136" t="str">
        <f aca="false">IF(SUM!FJ57="","",SUM!FJ57)</f>
        <v>Free-for-the-Blind Mail</v>
      </c>
      <c r="AU57" s="135" t="n">
        <f aca="false">IF(SUM!FK57="","",SUM!FK57)</f>
        <v>87514.222</v>
      </c>
      <c r="AV57" s="135" t="n">
        <f aca="false">IF(SUM!FL57="","",SUM!FL57)</f>
        <v>87514.222</v>
      </c>
      <c r="AW57" s="135" t="n">
        <f aca="false">IF(SUM!FM57="","",SUM!FM57)</f>
        <v>87514.222</v>
      </c>
    </row>
    <row r="58" customFormat="false" ht="15.6" hidden="false" customHeight="false" outlineLevel="0" collapsed="false">
      <c r="A58" s="73" t="str">
        <f aca="false">IF(SUM!CF58="","",SUM!CF58)</f>
        <v/>
      </c>
      <c r="B58" s="137" t="str">
        <f aca="false">IF(SUM!CG58="","",SUM!CG58)</f>
        <v/>
      </c>
      <c r="C58" s="137" t="str">
        <f aca="false">IF(SUM!CH58="","",SUM!CH58)</f>
        <v/>
      </c>
      <c r="D58" s="137" t="str">
        <f aca="false">IF(SUM!CI58="","",SUM!CI58)</f>
        <v/>
      </c>
      <c r="E58" s="137" t="str">
        <f aca="false">IF(SUM!CJ58="","",SUM!CJ58)</f>
        <v/>
      </c>
      <c r="F58" s="137" t="str">
        <f aca="false">IF(SUM!CK58="","",SUM!CK58)</f>
        <v/>
      </c>
      <c r="G58" s="141" t="str">
        <f aca="false">IF(SUM!CL58="","",SUM!CL58)</f>
        <v/>
      </c>
      <c r="H58" s="141" t="str">
        <f aca="false">IF(SUM!CM58="","",SUM!CM58)</f>
        <v/>
      </c>
      <c r="I58" s="141" t="str">
        <f aca="false">IF(SUM!CN58="","",SUM!CN58)</f>
        <v/>
      </c>
      <c r="J58" s="141" t="str">
        <f aca="false">IF(SUM!CO58="","",SUM!CO58)</f>
        <v/>
      </c>
      <c r="AT58" s="136" t="str">
        <f aca="false">IF(SUM!FJ58="","",SUM!FJ58)</f>
        <v/>
      </c>
      <c r="AU58" s="135" t="str">
        <f aca="false">IF(SUM!FK58="","",SUM!FK58)</f>
        <v/>
      </c>
      <c r="AV58" s="135" t="str">
        <f aca="false">IF(SUM!FL58="","",SUM!FL58)</f>
        <v/>
      </c>
      <c r="AW58" s="135" t="str">
        <f aca="false">IF(SUM!FM58="","",SUM!FM58)</f>
        <v/>
      </c>
    </row>
    <row r="59" customFormat="false" ht="15.6" hidden="false" customHeight="false" outlineLevel="0" collapsed="false">
      <c r="A59" s="136" t="str">
        <f aca="false">IF(SUM!CF59="","",SUM!CF59)</f>
        <v>Appropriations</v>
      </c>
      <c r="B59" s="137" t="str">
        <f aca="false">IF(SUM!CG59="","",SUM!CG59)</f>
        <v/>
      </c>
      <c r="C59" s="137" t="n">
        <f aca="false">IF(SUM!CH59="","",SUM!CH59)</f>
        <v>101593</v>
      </c>
      <c r="D59" s="137" t="str">
        <f aca="false">IF(SUM!CI59="","",SUM!CI59)</f>
        <v/>
      </c>
      <c r="E59" s="137" t="str">
        <f aca="false">IF(SUM!CJ59="","",SUM!CJ59)</f>
        <v/>
      </c>
      <c r="F59" s="137" t="str">
        <f aca="false">IF(SUM!CK59="","",SUM!CK59)</f>
        <v/>
      </c>
      <c r="G59" s="141" t="str">
        <f aca="false">IF(SUM!CL59="","",SUM!CL59)</f>
        <v/>
      </c>
      <c r="H59" s="141" t="str">
        <f aca="false">IF(SUM!CM59="","",SUM!CM59)</f>
        <v/>
      </c>
      <c r="I59" s="141" t="str">
        <f aca="false">IF(SUM!CN59="","",SUM!CN59)</f>
        <v/>
      </c>
      <c r="J59" s="141" t="str">
        <f aca="false">IF(SUM!CO59="","",SUM!CO59)</f>
        <v/>
      </c>
      <c r="AT59" s="101" t="str">
        <f aca="false">IF(SUM!FJ59="","",SUM!FJ59)</f>
        <v>TOTAL DOMESTIC MAIL</v>
      </c>
      <c r="AU59" s="137" t="n">
        <f aca="false">IF(SUM!FK59="","",SUM!FK59)</f>
        <v>210004858.847</v>
      </c>
      <c r="AV59" s="137" t="n">
        <f aca="false">IF(SUM!FL59="","",SUM!FL59)</f>
        <v>210679997.108</v>
      </c>
      <c r="AW59" s="137" t="n">
        <f aca="false">IF(SUM!FM59="","",SUM!FM59)</f>
        <v>209040964.841</v>
      </c>
    </row>
    <row r="60" customFormat="false" ht="15.6" hidden="false" customHeight="false" outlineLevel="0" collapsed="false">
      <c r="A60" s="136" t="str">
        <f aca="false">IF(SUM!CF60="","",SUM!CF60)</f>
        <v>Investment Income</v>
      </c>
      <c r="B60" s="137" t="str">
        <f aca="false">IF(SUM!CG60="","",SUM!CG60)</f>
        <v/>
      </c>
      <c r="C60" s="137" t="n">
        <f aca="false">IF(SUM!CH60="","",SUM!CH60)</f>
        <v>440601.011666029</v>
      </c>
      <c r="D60" s="137" t="str">
        <f aca="false">IF(SUM!CI60="","",SUM!CI60)</f>
        <v/>
      </c>
      <c r="E60" s="137" t="str">
        <f aca="false">IF(SUM!CJ60="","",SUM!CJ60)</f>
        <v/>
      </c>
      <c r="F60" s="137" t="str">
        <f aca="false">IF(SUM!CK60="","",SUM!CK60)</f>
        <v/>
      </c>
      <c r="G60" s="141" t="str">
        <f aca="false">IF(SUM!CL60="","",SUM!CL60)</f>
        <v/>
      </c>
      <c r="H60" s="141" t="str">
        <f aca="false">IF(SUM!CM60="","",SUM!CM60)</f>
        <v/>
      </c>
      <c r="I60" s="141" t="str">
        <f aca="false">IF(SUM!CN60="","",SUM!CN60)</f>
        <v/>
      </c>
      <c r="J60" s="141" t="str">
        <f aca="false">IF(SUM!CO60="","",SUM!CO60)</f>
        <v/>
      </c>
      <c r="AT60" s="136" t="str">
        <f aca="false">IF(SUM!FJ60="","",SUM!FJ60)</f>
        <v>International Mail</v>
      </c>
      <c r="AU60" s="135" t="n">
        <f aca="false">IF(SUM!FK60="","",SUM!FK60)</f>
        <v>771495.99</v>
      </c>
      <c r="AV60" s="135" t="n">
        <f aca="false">IF(SUM!FL60="","",SUM!FL60)</f>
        <v>771495.99</v>
      </c>
      <c r="AW60" s="135" t="n">
        <f aca="false">IF(SUM!FM60="","",SUM!FM60)</f>
        <v>771495.99</v>
      </c>
    </row>
    <row r="61" customFormat="false" ht="15.6" hidden="false" customHeight="false" outlineLevel="0" collapsed="false">
      <c r="A61" s="136" t="str">
        <f aca="false">IF(SUM!CF61="","",SUM!CF61)</f>
        <v/>
      </c>
      <c r="B61" s="137" t="str">
        <f aca="false">IF(SUM!CG61="","",SUM!CG61)</f>
        <v/>
      </c>
      <c r="C61" s="137" t="str">
        <f aca="false">IF(SUM!CH61="","",SUM!CH61)</f>
        <v/>
      </c>
      <c r="D61" s="137" t="str">
        <f aca="false">IF(SUM!CI61="","",SUM!CI61)</f>
        <v/>
      </c>
      <c r="E61" s="137" t="str">
        <f aca="false">IF(SUM!CJ61="","",SUM!CJ61)</f>
        <v/>
      </c>
      <c r="F61" s="137" t="str">
        <f aca="false">IF(SUM!CK61="","",SUM!CK61)</f>
        <v/>
      </c>
      <c r="G61" s="141" t="str">
        <f aca="false">IF(SUM!CL61="","",SUM!CL61)</f>
        <v/>
      </c>
      <c r="H61" s="141" t="str">
        <f aca="false">IF(SUM!CM61="","",SUM!CM61)</f>
        <v/>
      </c>
      <c r="I61" s="141" t="str">
        <f aca="false">IF(SUM!CN61="","",SUM!CN61)</f>
        <v/>
      </c>
      <c r="J61" s="141" t="str">
        <f aca="false">IF(SUM!CO61="","",SUM!CO61)</f>
        <v/>
      </c>
      <c r="AT61" s="101" t="str">
        <f aca="false">IF(SUM!FJ61="","",SUM!FJ61)</f>
        <v>TOTAL ALL MAIL</v>
      </c>
      <c r="AU61" s="137" t="n">
        <f aca="false">IF(SUM!FK61="","",SUM!FK61)</f>
        <v>210776354.837</v>
      </c>
      <c r="AV61" s="137" t="n">
        <f aca="false">IF(SUM!FL61="","",SUM!FL61)</f>
        <v>211451493.098</v>
      </c>
      <c r="AW61" s="137" t="n">
        <f aca="false">IF(SUM!FM61="","",SUM!FM61)</f>
        <v>209812460.831</v>
      </c>
    </row>
    <row r="62" customFormat="false" ht="15.6" hidden="false" customHeight="false" outlineLevel="0" collapsed="false">
      <c r="A62" s="101" t="str">
        <f aca="false">IF(SUM!CF62="","",SUM!CF62)</f>
        <v>Total Revenues</v>
      </c>
      <c r="B62" s="137" t="str">
        <f aca="false">IF(SUM!CG62="","",SUM!CG62)</f>
        <v/>
      </c>
      <c r="C62" s="137" t="n">
        <f aca="false">IF(SUM!CH62="","",SUM!CH62)</f>
        <v>78553533.415941</v>
      </c>
      <c r="D62" s="137" t="str">
        <f aca="false">IF(SUM!CI62="","",SUM!CI62)</f>
        <v/>
      </c>
      <c r="E62" s="51" t="str">
        <f aca="false">IF(SUM!CJ62="","",SUM!CJ62)</f>
        <v/>
      </c>
      <c r="F62" s="51" t="str">
        <f aca="false">IF(SUM!CK62="","",SUM!CK62)</f>
        <v/>
      </c>
      <c r="G62" s="141" t="str">
        <f aca="false">IF(SUM!CL62="","",SUM!CL62)</f>
        <v/>
      </c>
      <c r="H62" s="141" t="str">
        <f aca="false">IF(SUM!CM62="","",SUM!CM62)</f>
        <v/>
      </c>
      <c r="I62" s="141" t="str">
        <f aca="false">IF(SUM!CN62="","",SUM!CN62)</f>
        <v/>
      </c>
      <c r="J62" s="141" t="str">
        <f aca="false">IF(SUM!CO62="","",SUM!CO62)</f>
        <v/>
      </c>
      <c r="AT62" s="136" t="str">
        <f aca="false">IF(SUM!FJ62="","",SUM!FJ62)</f>
        <v/>
      </c>
      <c r="AU62" s="135" t="str">
        <f aca="false">IF(SUM!FK62="","",SUM!FK62)</f>
        <v/>
      </c>
      <c r="AV62" s="135" t="str">
        <f aca="false">IF(SUM!FL62="","",SUM!FL62)</f>
        <v/>
      </c>
      <c r="AW62" s="135" t="str">
        <f aca="false">IF(SUM!FM62="","",SUM!FM62)</f>
        <v/>
      </c>
    </row>
    <row r="63" customFormat="false" ht="15.6" hidden="false" customHeight="false" outlineLevel="0" collapsed="false">
      <c r="A63" s="101" t="str">
        <f aca="false">IF(SUM!CF63="","",SUM!CF63)</f>
        <v>Total Revenue Requirement</v>
      </c>
      <c r="B63" s="137" t="str">
        <f aca="false">IF(SUM!CG63="","",SUM!CG63)</f>
        <v/>
      </c>
      <c r="C63" s="137" t="str">
        <f aca="false">IF(SUM!CH63="","",SUM!CH63)</f>
        <v/>
      </c>
      <c r="D63" s="137" t="n">
        <f aca="false">IF(SUM!CI63="","",SUM!CI63)</f>
        <v>77336278.4655733</v>
      </c>
      <c r="E63" s="137" t="str">
        <f aca="false">IF(SUM!CJ63="","",SUM!CJ63)</f>
        <v/>
      </c>
      <c r="F63" s="137" t="str">
        <f aca="false">IF(SUM!CK63="","",SUM!CK63)</f>
        <v/>
      </c>
      <c r="G63" s="141" t="str">
        <f aca="false">IF(SUM!CL63="","",SUM!CL63)</f>
        <v/>
      </c>
      <c r="H63" s="141" t="str">
        <f aca="false">IF(SUM!CM63="","",SUM!CM63)</f>
        <v/>
      </c>
      <c r="I63" s="141" t="str">
        <f aca="false">IF(SUM!CN63="","",SUM!CN63)</f>
        <v/>
      </c>
      <c r="J63" s="141" t="str">
        <f aca="false">IF(SUM!CO63="","",SUM!CO63)</f>
        <v/>
      </c>
      <c r="AT63" s="136" t="str">
        <f aca="false">IF(SUM!FJ63="","",SUM!FJ63)</f>
        <v>Special Services</v>
      </c>
      <c r="AU63" s="135" t="str">
        <f aca="false">IF(SUM!FK63="","",SUM!FK63)</f>
        <v/>
      </c>
      <c r="AV63" s="135" t="str">
        <f aca="false">IF(SUM!FL63="","",SUM!FL63)</f>
        <v/>
      </c>
      <c r="AW63" s="135" t="str">
        <f aca="false">IF(SUM!FM63="","",SUM!FM63)</f>
        <v/>
      </c>
    </row>
    <row r="64" customFormat="false" ht="15.6" hidden="false" customHeight="false" outlineLevel="0" collapsed="false">
      <c r="A64" s="101" t="str">
        <f aca="false">IF(SUM!CF64="","",SUM!CF64)</f>
        <v>Net Surplus (Loss)</v>
      </c>
      <c r="B64" s="137" t="str">
        <f aca="false">IF(SUM!CG64="","",SUM!CG64)</f>
        <v/>
      </c>
      <c r="C64" s="137" t="n">
        <f aca="false">IF(SUM!CH64="","",SUM!CH64)</f>
        <v>1217254.95036764</v>
      </c>
      <c r="D64" s="137" t="str">
        <f aca="false">IF(SUM!CI64="","",SUM!CI64)</f>
        <v/>
      </c>
      <c r="E64" s="137" t="str">
        <f aca="false">IF(SUM!CJ64="","",SUM!CJ64)</f>
        <v/>
      </c>
      <c r="F64" s="137" t="str">
        <f aca="false">IF(SUM!CK64="","",SUM!CK64)</f>
        <v/>
      </c>
      <c r="G64" s="141" t="str">
        <f aca="false">IF(SUM!CL64="","",SUM!CL64)</f>
        <v/>
      </c>
      <c r="H64" s="141" t="str">
        <f aca="false">IF(SUM!CM64="","",SUM!CM64)</f>
        <v/>
      </c>
      <c r="I64" s="141" t="str">
        <f aca="false">IF(SUM!CN64="","",SUM!CN64)</f>
        <v/>
      </c>
      <c r="J64" s="141" t="str">
        <f aca="false">IF(SUM!CO64="","",SUM!CO64)</f>
        <v/>
      </c>
      <c r="AT64" s="92" t="str">
        <f aca="false">IF(SUM!FJ64="","",SUM!FJ64)</f>
        <v>Registered Mail</v>
      </c>
      <c r="AU64" s="135" t="n">
        <f aca="false">IF(SUM!FK64="","",SUM!FK64)</f>
        <v>3395.742</v>
      </c>
      <c r="AV64" s="135" t="n">
        <f aca="false">IF(SUM!FL64="","",SUM!FL64)</f>
        <v>3509.728</v>
      </c>
      <c r="AW64" s="135" t="n">
        <f aca="false">IF(SUM!FM64="","",SUM!FM64)</f>
        <v>3509.717</v>
      </c>
    </row>
    <row r="65" customFormat="false" ht="15.6" hidden="false" customHeight="false" outlineLevel="0" collapsed="false">
      <c r="A65" s="51" t="str">
        <f aca="false">IF(SUM!CF65="","",SUM!CF65)</f>
        <v/>
      </c>
      <c r="B65" s="51" t="str">
        <f aca="false">IF(SUM!CG65="","",SUM!CG65)</f>
        <v/>
      </c>
      <c r="C65" s="51" t="str">
        <f aca="false">IF(SUM!CH65="","",SUM!CH65)</f>
        <v/>
      </c>
      <c r="D65" s="137" t="str">
        <f aca="false">IF(SUM!CI65="","",SUM!CI65)</f>
        <v/>
      </c>
      <c r="E65" s="51" t="str">
        <f aca="false">IF(SUM!CJ65="","",SUM!CJ65)</f>
        <v/>
      </c>
      <c r="F65" s="51" t="str">
        <f aca="false">IF(SUM!CK65="","",SUM!CK65)</f>
        <v/>
      </c>
      <c r="G65" s="51" t="str">
        <f aca="false">IF(SUM!CL65="","",SUM!CL65)</f>
        <v/>
      </c>
      <c r="H65" s="51" t="str">
        <f aca="false">IF(SUM!CM65="","",SUM!CM65)</f>
        <v/>
      </c>
      <c r="I65" s="51" t="str">
        <f aca="false">IF(SUM!CN65="","",SUM!CN65)</f>
        <v/>
      </c>
      <c r="J65" s="51" t="str">
        <f aca="false">IF(SUM!CO65="","",SUM!CO65)</f>
        <v/>
      </c>
      <c r="AT65" s="92" t="str">
        <f aca="false">IF(SUM!FJ65="","",SUM!FJ65)</f>
        <v>Insured Mail</v>
      </c>
      <c r="AU65" s="135" t="n">
        <f aca="false">IF(SUM!FK65="","",SUM!FK65)</f>
        <v>41635.72</v>
      </c>
      <c r="AV65" s="135" t="n">
        <f aca="false">IF(SUM!FL65="","",SUM!FL65)</f>
        <v>41764.212</v>
      </c>
      <c r="AW65" s="135" t="n">
        <f aca="false">IF(SUM!FM65="","",SUM!FM65)</f>
        <v>41764.212</v>
      </c>
    </row>
    <row r="66" customFormat="false" ht="15.6" hidden="false" customHeight="false" outlineLevel="0" collapsed="false">
      <c r="A66" s="141" t="str">
        <f aca="false">IF(SUM!CF66="","",SUM!CF66)</f>
        <v>1/  Not subject to PRC jurisdiction.</v>
      </c>
      <c r="B66" s="51" t="str">
        <f aca="false">IF(SUM!CG66="","",SUM!CG66)</f>
        <v/>
      </c>
      <c r="C66" s="51" t="str">
        <f aca="false">IF(SUM!CH66="","",SUM!CH66)</f>
        <v/>
      </c>
      <c r="D66" s="51" t="str">
        <f aca="false">IF(SUM!CI66="","",SUM!CI66)</f>
        <v/>
      </c>
      <c r="E66" s="51" t="str">
        <f aca="false">IF(SUM!CJ66="","",SUM!CJ66)</f>
        <v/>
      </c>
      <c r="F66" s="51" t="str">
        <f aca="false">IF(SUM!CK66="","",SUM!CK66)</f>
        <v/>
      </c>
      <c r="G66" s="51" t="str">
        <f aca="false">IF(SUM!CL66="","",SUM!CL66)</f>
        <v/>
      </c>
      <c r="H66" s="51" t="str">
        <f aca="false">IF(SUM!CM66="","",SUM!CM66)</f>
        <v/>
      </c>
      <c r="I66" s="51" t="str">
        <f aca="false">IF(SUM!CN66="","",SUM!CN66)</f>
        <v/>
      </c>
      <c r="J66" s="51" t="str">
        <f aca="false">IF(SUM!CO66="","",SUM!CO66)</f>
        <v/>
      </c>
      <c r="AT66" s="92" t="str">
        <f aca="false">IF(SUM!FJ66="","",SUM!FJ66)</f>
        <v>Certified Mail</v>
      </c>
      <c r="AU66" s="135" t="n">
        <f aca="false">IF(SUM!FK66="","",SUM!FK66)</f>
        <v>263718.551</v>
      </c>
      <c r="AV66" s="135" t="n">
        <f aca="false">IF(SUM!FL66="","",SUM!FL66)</f>
        <v>262526.427</v>
      </c>
      <c r="AW66" s="135" t="n">
        <f aca="false">IF(SUM!FM66="","",SUM!FM66)</f>
        <v>262525.54</v>
      </c>
    </row>
    <row r="67" customFormat="false" ht="15.6" hidden="false" customHeight="false" outlineLevel="0" collapsed="false">
      <c r="AT67" s="92" t="str">
        <f aca="false">IF(SUM!FJ67="","",SUM!FJ67)</f>
        <v>Collect on Delivery</v>
      </c>
      <c r="AU67" s="135" t="n">
        <f aca="false">IF(SUM!FK67="","",SUM!FK67)</f>
        <v>1134.861</v>
      </c>
      <c r="AV67" s="135" t="n">
        <f aca="false">IF(SUM!FL67="","",SUM!FL67)</f>
        <v>1173.205</v>
      </c>
      <c r="AW67" s="135" t="n">
        <f aca="false">IF(SUM!FM67="","",SUM!FM67)</f>
        <v>1173.205</v>
      </c>
    </row>
    <row r="68" customFormat="false" ht="15.6" hidden="false" customHeight="false" outlineLevel="0" collapsed="false">
      <c r="AT68" s="92" t="str">
        <f aca="false">IF(SUM!FJ68="","",SUM!FJ68)</f>
        <v>Money Orders</v>
      </c>
      <c r="AU68" s="135" t="n">
        <f aca="false">IF(SUM!FK68="","",SUM!FK68)</f>
        <v>151878.687</v>
      </c>
      <c r="AV68" s="135" t="n">
        <f aca="false">IF(SUM!FL68="","",SUM!FL68)</f>
        <v>154155.352</v>
      </c>
      <c r="AW68" s="135" t="n">
        <f aca="false">IF(SUM!FM68="","",SUM!FM68)</f>
        <v>154155.352</v>
      </c>
    </row>
    <row r="69" customFormat="false" ht="15.6" hidden="false" customHeight="false" outlineLevel="0" collapsed="false">
      <c r="AT69" s="92" t="str">
        <f aca="false">IF(SUM!FJ69="","",SUM!FJ69)</f>
        <v>Stamped Cards</v>
      </c>
      <c r="AU69" s="135" t="n">
        <f aca="false">IF(SUM!FK69="","",SUM!FK69)</f>
        <v>111951.273</v>
      </c>
      <c r="AV69" s="135" t="n">
        <f aca="false">IF(SUM!FL69="","",SUM!FL69)</f>
        <v>113618.223</v>
      </c>
      <c r="AW69" s="135" t="n">
        <f aca="false">IF(SUM!FM69="","",SUM!FM69)</f>
        <v>113618.223</v>
      </c>
    </row>
    <row r="70" customFormat="false" ht="15.6" hidden="false" customHeight="false" outlineLevel="0" collapsed="false">
      <c r="AT70" s="92" t="str">
        <f aca="false">IF(SUM!FJ70="","",SUM!FJ70)</f>
        <v>Return Receipts</v>
      </c>
      <c r="AU70" s="135" t="n">
        <f aca="false">IF(SUM!FK70="","",SUM!FK70)</f>
        <v>237633.4</v>
      </c>
      <c r="AV70" s="135" t="n">
        <f aca="false">IF(SUM!FL70="","",SUM!FL70)</f>
        <v>236746.872</v>
      </c>
      <c r="AW70" s="135" t="n">
        <f aca="false">IF(SUM!FM70="","",SUM!FM70)</f>
        <v>236746.212</v>
      </c>
    </row>
    <row r="71" customFormat="false" ht="15.6" hidden="false" customHeight="false" outlineLevel="0" collapsed="false">
      <c r="AT71" s="92" t="str">
        <f aca="false">IF(SUM!FJ71="","",SUM!FJ71)</f>
        <v>Delivery Confirmation</v>
      </c>
      <c r="AU71" s="135" t="n">
        <f aca="false">IF(SUM!FK71="","",SUM!FK71)</f>
        <v>811318.914</v>
      </c>
      <c r="AV71" s="135" t="n">
        <f aca="false">IF(SUM!FL71="","",SUM!FL71)</f>
        <v>811318.914</v>
      </c>
      <c r="AW71" s="135" t="n">
        <f aca="false">IF(SUM!FM71="","",SUM!FM71)</f>
        <v>811318.914</v>
      </c>
    </row>
    <row r="72" customFormat="false" ht="15.6" hidden="false" customHeight="false" outlineLevel="0" collapsed="false">
      <c r="AT72" s="92" t="str">
        <f aca="false">IF(SUM!FJ72="","",SUM!FJ72)</f>
        <v>Signature Confirmation</v>
      </c>
      <c r="AU72" s="135" t="n">
        <f aca="false">IF(SUM!FK72="","",SUM!FK72)</f>
        <v>10538.499</v>
      </c>
      <c r="AV72" s="135" t="n">
        <f aca="false">IF(SUM!FL72="","",SUM!FL72)</f>
        <v>10538.499</v>
      </c>
      <c r="AW72" s="135" t="n">
        <f aca="false">IF(SUM!FM72="","",SUM!FM72)</f>
        <v>10538.499</v>
      </c>
    </row>
    <row r="73" customFormat="false" ht="15.6" hidden="false" customHeight="false" outlineLevel="0" collapsed="false">
      <c r="AT73" s="101" t="str">
        <f aca="false">IF(SUM!FJ73="","",SUM!FJ73)</f>
        <v>Total Special Services</v>
      </c>
      <c r="AU73" s="137" t="n">
        <f aca="false">IF(SUM!FK73="","",SUM!FK73)</f>
        <v>1633205.647</v>
      </c>
      <c r="AV73" s="137" t="n">
        <f aca="false">IF(SUM!FL73="","",SUM!FL73)</f>
        <v>1635351.432</v>
      </c>
      <c r="AW73" s="137" t="n">
        <f aca="false">IF(SUM!FM73="","",SUM!FM73)</f>
        <v>1635349.874</v>
      </c>
    </row>
    <row r="74" customFormat="false" ht="15" hidden="false" customHeight="false" outlineLevel="0" collapsed="false">
      <c r="AT74" s="158" t="str">
        <f aca="false">IF(SUM!FJ74="","",SUM!FJ74)</f>
        <v/>
      </c>
      <c r="AU74" s="51" t="str">
        <f aca="false">IF(SUM!FK74="","",SUM!FK74)</f>
        <v/>
      </c>
      <c r="AV74" s="51" t="str">
        <f aca="false">IF(SUM!FL74="","",SUM!FL74)</f>
        <v/>
      </c>
      <c r="AW74" s="51" t="str">
        <f aca="false">IF(SUM!FM74="","",SUM!FM74)</f>
        <v/>
      </c>
    </row>
    <row r="75" customFormat="false" ht="15.6" hidden="false" customHeight="false" outlineLevel="0" collapsed="false">
      <c r="AT75" s="267" t="str">
        <f aca="false">IF(SUM!FJ75="","",SUM!FJ75)</f>
        <v>1/  The volumes on this appendix have not been adjusted for the effect </v>
      </c>
      <c r="AU75" s="51"/>
      <c r="AV75" s="51"/>
      <c r="AW75" s="51"/>
    </row>
    <row r="76" customFormat="false" ht="15.6" hidden="false" customHeight="false" outlineLevel="0" collapsed="false">
      <c r="AT76" s="267" t="str">
        <f aca="false">IF(SUM!FJ76="","",SUM!FJ76)</f>
        <v>of negotiated service agreements or for any classification changes.</v>
      </c>
      <c r="AU76" s="51"/>
      <c r="AV76" s="51"/>
      <c r="AW76" s="51"/>
    </row>
  </sheetData>
  <mergeCells count="10">
    <mergeCell ref="B2:J2"/>
    <mergeCell ref="M2:AA2"/>
    <mergeCell ref="AD2:AR2"/>
    <mergeCell ref="B3:J3"/>
    <mergeCell ref="M3:AA3"/>
    <mergeCell ref="AD3:AR3"/>
    <mergeCell ref="AV3:AW3"/>
    <mergeCell ref="B4:J4"/>
    <mergeCell ref="AV4:AW4"/>
    <mergeCell ref="AV5:AW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9.43"/>
  </cols>
  <sheetData>
    <row r="3" customFormat="false" ht="13.2" hidden="false" customHeight="false" outlineLevel="0" collapsed="false">
      <c r="A3" s="898" t="n">
        <v>1</v>
      </c>
      <c r="B3" s="899" t="s">
        <v>161</v>
      </c>
    </row>
    <row r="4" customFormat="false" ht="13.2" hidden="false" customHeight="false" outlineLevel="0" collapsed="false">
      <c r="A4" s="898" t="n">
        <v>2</v>
      </c>
      <c r="B4" s="899" t="s">
        <v>1599</v>
      </c>
    </row>
    <row r="5" customFormat="false" ht="13.2" hidden="false" customHeight="false" outlineLevel="0" collapsed="false">
      <c r="A5" s="898" t="n">
        <v>3</v>
      </c>
      <c r="B5" s="899" t="s">
        <v>166</v>
      </c>
    </row>
    <row r="6" customFormat="false" ht="13.2" hidden="false" customHeight="false" outlineLevel="0" collapsed="false">
      <c r="A6" s="898" t="n">
        <v>4</v>
      </c>
      <c r="B6" s="899" t="s">
        <v>168</v>
      </c>
    </row>
    <row r="7" customFormat="false" ht="13.2" hidden="false" customHeight="false" outlineLevel="0" collapsed="false">
      <c r="A7" s="898" t="n">
        <v>5</v>
      </c>
      <c r="B7" s="899" t="s">
        <v>170</v>
      </c>
    </row>
    <row r="8" customFormat="false" ht="13.2" hidden="false" customHeight="false" outlineLevel="0" collapsed="false">
      <c r="A8" s="898" t="n">
        <v>6</v>
      </c>
      <c r="B8" s="899" t="s">
        <v>1600</v>
      </c>
    </row>
    <row r="9" customFormat="false" ht="13.2" hidden="false" customHeight="false" outlineLevel="0" collapsed="false">
      <c r="A9" s="898" t="n">
        <v>7</v>
      </c>
      <c r="B9" s="899" t="s">
        <v>533</v>
      </c>
    </row>
    <row r="10" customFormat="false" ht="13.2" hidden="false" customHeight="false" outlineLevel="0" collapsed="false">
      <c r="A10" s="898" t="n">
        <v>8</v>
      </c>
      <c r="B10" s="899" t="s">
        <v>1601</v>
      </c>
    </row>
    <row r="11" customFormat="false" ht="13.2" hidden="false" customHeight="false" outlineLevel="0" collapsed="false">
      <c r="A11" s="898" t="n">
        <v>9</v>
      </c>
      <c r="B11" s="899" t="s">
        <v>1602</v>
      </c>
    </row>
    <row r="12" customFormat="false" ht="13.2" hidden="false" customHeight="false" outlineLevel="0" collapsed="false">
      <c r="A12" s="898" t="n">
        <v>10</v>
      </c>
      <c r="B12" s="899" t="s">
        <v>1603</v>
      </c>
    </row>
    <row r="13" customFormat="false" ht="13.2" hidden="false" customHeight="false" outlineLevel="0" collapsed="false">
      <c r="A13" s="898" t="n">
        <v>11</v>
      </c>
      <c r="B13" s="899" t="s">
        <v>1604</v>
      </c>
    </row>
    <row r="14" customFormat="false" ht="13.2" hidden="false" customHeight="false" outlineLevel="0" collapsed="false">
      <c r="A14" s="898" t="n">
        <v>12</v>
      </c>
      <c r="B14" s="899" t="s">
        <v>1605</v>
      </c>
    </row>
    <row r="15" customFormat="false" ht="13.2" hidden="false" customHeight="false" outlineLevel="0" collapsed="false">
      <c r="A15" s="898" t="n">
        <v>13</v>
      </c>
      <c r="B15" s="899" t="s">
        <v>1101</v>
      </c>
    </row>
    <row r="16" customFormat="false" ht="13.2" hidden="false" customHeight="false" outlineLevel="0" collapsed="false">
      <c r="A16" s="898" t="n">
        <v>14</v>
      </c>
      <c r="B16" s="899" t="s">
        <v>1315</v>
      </c>
    </row>
    <row r="17" customFormat="false" ht="13.2" hidden="false" customHeight="false" outlineLevel="0" collapsed="false">
      <c r="A17" s="898" t="n">
        <v>15</v>
      </c>
      <c r="B17" s="899" t="s">
        <v>1606</v>
      </c>
    </row>
    <row r="18" customFormat="false" ht="13.2" hidden="false" customHeight="false" outlineLevel="0" collapsed="false">
      <c r="A18" s="898" t="n">
        <v>16</v>
      </c>
      <c r="B18" s="899" t="s">
        <v>1316</v>
      </c>
    </row>
    <row r="19" customFormat="false" ht="13.2" hidden="false" customHeight="false" outlineLevel="0" collapsed="false">
      <c r="A19" s="898" t="n">
        <v>17</v>
      </c>
      <c r="B19" s="899" t="s">
        <v>1607</v>
      </c>
    </row>
    <row r="20" customFormat="false" ht="13.2" hidden="false" customHeight="false" outlineLevel="0" collapsed="false">
      <c r="A20" s="898" t="n">
        <v>18</v>
      </c>
      <c r="B20" s="899" t="s">
        <v>1608</v>
      </c>
    </row>
    <row r="21" customFormat="false" ht="13.2" hidden="false" customHeight="false" outlineLevel="0" collapsed="false">
      <c r="A21" s="898" t="n">
        <v>19</v>
      </c>
      <c r="B21" s="899" t="s">
        <v>1609</v>
      </c>
    </row>
    <row r="22" customFormat="false" ht="13.2" hidden="false" customHeight="false" outlineLevel="0" collapsed="false">
      <c r="A22" s="898" t="n">
        <v>20</v>
      </c>
      <c r="B22" s="899" t="s">
        <v>1610</v>
      </c>
    </row>
    <row r="23" customFormat="false" ht="13.2" hidden="false" customHeight="false" outlineLevel="0" collapsed="false">
      <c r="A23" s="898" t="n">
        <v>21</v>
      </c>
      <c r="B23" s="899" t="s">
        <v>1611</v>
      </c>
    </row>
    <row r="24" customFormat="false" ht="13.2" hidden="false" customHeight="false" outlineLevel="0" collapsed="false">
      <c r="A24" s="898" t="n">
        <v>22</v>
      </c>
      <c r="B24" s="899" t="s">
        <v>1612</v>
      </c>
    </row>
    <row r="25" customFormat="false" ht="13.2" hidden="false" customHeight="false" outlineLevel="0" collapsed="false">
      <c r="A25" s="898" t="n">
        <v>23</v>
      </c>
      <c r="B25" s="900" t="s">
        <v>1613</v>
      </c>
    </row>
  </sheetData>
  <printOptions headings="true" gridLines="true" gridLinesSet="true" horizontalCentered="true" verticalCentered="false"/>
  <pageMargins left="0.25" right="0.2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75" defaultRowHeight="15" zeroHeight="false" outlineLevelRow="0" outlineLevelCol="0"/>
  <cols>
    <col collapsed="false" customWidth="true" hidden="false" outlineLevel="0" max="1" min="1" style="29" width="19.33"/>
    <col collapsed="false" customWidth="true" hidden="false" outlineLevel="0" max="2" min="2" style="29" width="37.99"/>
    <col collapsed="false" customWidth="true" hidden="false" outlineLevel="0" max="3" min="3" style="29" width="19.1"/>
    <col collapsed="false" customWidth="false" hidden="false" outlineLevel="0" max="257" min="4" style="29" width="8.87"/>
  </cols>
  <sheetData>
    <row r="1" customFormat="false" ht="15" hidden="false" customHeight="false" outlineLevel="0" collapsed="false">
      <c r="A1" s="30" t="s">
        <v>36</v>
      </c>
    </row>
    <row r="2" customFormat="false" ht="15.6" hidden="false" customHeight="false" outlineLevel="0" collapsed="false">
      <c r="A2" s="31" t="str">
        <f aca="false">CONT!A2</f>
        <v>Case: PRCLR23ENP</v>
      </c>
    </row>
    <row r="3" customFormat="false" ht="15.6" hidden="false" customHeight="false" outlineLevel="0" collapsed="false">
      <c r="B3" s="32" t="str">
        <f aca="false">CONT!D3</f>
        <v>Docket R2006-1</v>
      </c>
      <c r="C3" s="32"/>
    </row>
    <row r="4" customFormat="false" ht="15" hidden="false" customHeight="false" outlineLevel="0" collapsed="false">
      <c r="A4" s="33" t="str">
        <f aca="false">CONT!A4</f>
        <v>ALL_R06.XLS</v>
      </c>
    </row>
    <row r="5" customFormat="false" ht="17.4" hidden="false" customHeight="false" outlineLevel="0" collapsed="false">
      <c r="A5" s="6" t="n">
        <f aca="true">NOW()</f>
        <v>46233.5734722984</v>
      </c>
      <c r="B5" s="34" t="s">
        <v>37</v>
      </c>
      <c r="C5" s="34"/>
    </row>
    <row r="6" customFormat="false" ht="15" hidden="false" customHeight="false" outlineLevel="0" collapsed="false">
      <c r="A6" s="8"/>
    </row>
    <row r="7" customFormat="false" ht="17.4" hidden="false" customHeight="false" outlineLevel="0" collapsed="false">
      <c r="B7" s="35"/>
      <c r="C7" s="36" t="s">
        <v>38</v>
      </c>
    </row>
    <row r="8" customFormat="false" ht="17.4" hidden="false" customHeight="false" outlineLevel="0" collapsed="false">
      <c r="B8" s="35"/>
      <c r="C8" s="34" t="s">
        <v>4</v>
      </c>
    </row>
    <row r="9" customFormat="false" ht="18" hidden="false" customHeight="false" outlineLevel="0" collapsed="false">
      <c r="B9" s="37" t="s">
        <v>39</v>
      </c>
      <c r="C9" s="34" t="s">
        <v>40</v>
      </c>
    </row>
    <row r="10" customFormat="false" ht="15" hidden="false" customHeight="false" outlineLevel="0" collapsed="false">
      <c r="B10" s="38"/>
      <c r="C10" s="39"/>
    </row>
    <row r="11" customFormat="false" ht="17.4" hidden="false" customHeight="false" outlineLevel="0" collapsed="false">
      <c r="B11" s="40" t="s">
        <v>41</v>
      </c>
      <c r="C11" s="41" t="n">
        <v>0</v>
      </c>
    </row>
    <row r="12" customFormat="false" ht="15.6" hidden="false" customHeight="false" outlineLevel="0" collapsed="false">
      <c r="B12" s="42"/>
      <c r="C12" s="43"/>
    </row>
    <row r="13" customFormat="false" ht="15.6" hidden="false" customHeight="false" outlineLevel="0" collapsed="false">
      <c r="B13" s="44"/>
    </row>
    <row r="14" customFormat="false" ht="17.4" hidden="false" customHeight="false" outlineLevel="0" collapsed="false">
      <c r="B14" s="45" t="s">
        <v>42</v>
      </c>
      <c r="C14" s="46"/>
    </row>
    <row r="15" customFormat="false" ht="17.4" hidden="false" customHeight="false" outlineLevel="0" collapsed="false">
      <c r="B15" s="47" t="s">
        <v>43</v>
      </c>
      <c r="C15" s="41" t="n">
        <f aca="false">C$11</f>
        <v>0</v>
      </c>
    </row>
    <row r="16" customFormat="false" ht="17.4" hidden="false" customHeight="false" outlineLevel="0" collapsed="false">
      <c r="B16" s="47" t="s">
        <v>44</v>
      </c>
      <c r="C16" s="41" t="n">
        <f aca="false">C$11</f>
        <v>0</v>
      </c>
    </row>
    <row r="17" customFormat="false" ht="17.4" hidden="false" customHeight="false" outlineLevel="0" collapsed="false">
      <c r="B17" s="47" t="s">
        <v>45</v>
      </c>
      <c r="C17" s="41" t="n">
        <f aca="false">C$11</f>
        <v>0</v>
      </c>
    </row>
    <row r="18" customFormat="false" ht="17.4" hidden="false" customHeight="false" outlineLevel="0" collapsed="false">
      <c r="B18" s="47" t="s">
        <v>46</v>
      </c>
      <c r="C18" s="41" t="n">
        <f aca="false">C$11</f>
        <v>0</v>
      </c>
    </row>
    <row r="19" customFormat="false" ht="17.4" hidden="false" customHeight="false" outlineLevel="0" collapsed="false">
      <c r="B19" s="48"/>
      <c r="C19" s="49"/>
    </row>
    <row r="20" customFormat="false" ht="17.4" hidden="false" customHeight="false" outlineLevel="0" collapsed="false">
      <c r="B20" s="48" t="s">
        <v>47</v>
      </c>
      <c r="C20" s="41" t="n">
        <f aca="false">C$11</f>
        <v>0</v>
      </c>
    </row>
    <row r="21" customFormat="false" ht="17.4" hidden="false" customHeight="false" outlineLevel="0" collapsed="false">
      <c r="B21" s="48"/>
      <c r="C21" s="49"/>
    </row>
    <row r="22" customFormat="false" ht="17.4" hidden="false" customHeight="false" outlineLevel="0" collapsed="false">
      <c r="B22" s="48" t="s">
        <v>48</v>
      </c>
      <c r="C22" s="41" t="n">
        <f aca="false">C$11</f>
        <v>0</v>
      </c>
    </row>
    <row r="23" customFormat="false" ht="17.4" hidden="false" customHeight="false" outlineLevel="0" collapsed="false">
      <c r="B23" s="48"/>
      <c r="C23" s="49"/>
    </row>
    <row r="24" customFormat="false" ht="17.4" hidden="false" customHeight="false" outlineLevel="0" collapsed="false">
      <c r="B24" s="48" t="s">
        <v>49</v>
      </c>
      <c r="C24" s="41" t="n">
        <f aca="false">C$11</f>
        <v>0</v>
      </c>
    </row>
    <row r="25" customFormat="false" ht="17.4" hidden="false" customHeight="false" outlineLevel="0" collapsed="false">
      <c r="B25" s="48"/>
      <c r="C25" s="49"/>
    </row>
    <row r="26" customFormat="false" ht="17.4" hidden="false" customHeight="false" outlineLevel="0" collapsed="false">
      <c r="B26" s="48" t="s">
        <v>50</v>
      </c>
      <c r="C26" s="49"/>
    </row>
    <row r="27" customFormat="false" ht="17.4" hidden="false" customHeight="false" outlineLevel="0" collapsed="false">
      <c r="B27" s="47" t="s">
        <v>51</v>
      </c>
      <c r="C27" s="41" t="n">
        <f aca="false">C$11</f>
        <v>0</v>
      </c>
    </row>
    <row r="28" customFormat="false" ht="17.4" hidden="false" customHeight="false" outlineLevel="0" collapsed="false">
      <c r="B28" s="47" t="s">
        <v>52</v>
      </c>
      <c r="C28" s="41" t="n">
        <f aca="false">C$11</f>
        <v>0</v>
      </c>
    </row>
    <row r="29" customFormat="false" ht="17.4" hidden="false" customHeight="false" outlineLevel="0" collapsed="false">
      <c r="B29" s="48"/>
      <c r="C29" s="49"/>
    </row>
    <row r="30" customFormat="false" ht="17.4" hidden="false" customHeight="false" outlineLevel="0" collapsed="false">
      <c r="B30" s="48" t="s">
        <v>53</v>
      </c>
      <c r="C30" s="49"/>
    </row>
    <row r="31" customFormat="false" ht="17.4" hidden="false" customHeight="false" outlineLevel="0" collapsed="false">
      <c r="B31" s="47" t="s">
        <v>54</v>
      </c>
      <c r="C31" s="41" t="n">
        <f aca="false">C$11</f>
        <v>0</v>
      </c>
    </row>
    <row r="32" customFormat="false" ht="17.4" hidden="false" customHeight="false" outlineLevel="0" collapsed="false">
      <c r="B32" s="47" t="s">
        <v>55</v>
      </c>
      <c r="C32" s="41" t="n">
        <f aca="false">C$11</f>
        <v>0</v>
      </c>
    </row>
    <row r="33" customFormat="false" ht="17.4" hidden="false" customHeight="false" outlineLevel="0" collapsed="false">
      <c r="B33" s="48"/>
      <c r="C33" s="49"/>
    </row>
    <row r="34" customFormat="false" ht="17.4" hidden="false" customHeight="false" outlineLevel="0" collapsed="false">
      <c r="B34" s="48" t="s">
        <v>56</v>
      </c>
      <c r="C34" s="41" t="n">
        <f aca="false">C$11</f>
        <v>0</v>
      </c>
    </row>
    <row r="35" customFormat="false" ht="17.4" hidden="false" customHeight="false" outlineLevel="0" collapsed="false">
      <c r="B35" s="48"/>
      <c r="C35" s="49"/>
    </row>
    <row r="36" customFormat="false" ht="17.4" hidden="false" customHeight="false" outlineLevel="0" collapsed="false">
      <c r="B36" s="48" t="s">
        <v>57</v>
      </c>
      <c r="C36" s="41" t="n">
        <f aca="false">C$11</f>
        <v>0</v>
      </c>
    </row>
    <row r="37" customFormat="false" ht="15.6" hidden="false" customHeight="false" outlineLevel="0" collapsed="false">
      <c r="B37" s="50"/>
      <c r="C37" s="43"/>
    </row>
  </sheetData>
  <mergeCells count="2">
    <mergeCell ref="B3:C3"/>
    <mergeCell ref="B5:C5"/>
  </mergeCells>
  <printOptions headings="false" gridLines="false" gridLinesSet="true" horizontalCentered="true" verticalCentered="false"/>
  <pageMargins left="0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G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33.33"/>
    <col collapsed="false" customWidth="true" hidden="false" outlineLevel="0" max="2" min="2" style="51" width="3.66"/>
    <col collapsed="false" customWidth="true" hidden="false" outlineLevel="0" max="3" min="3" style="51" width="34.1"/>
    <col collapsed="false" customWidth="true" hidden="false" outlineLevel="0" max="4" min="4" style="51" width="20.99"/>
    <col collapsed="false" customWidth="true" hidden="false" outlineLevel="0" max="5" min="5" style="51" width="20.43"/>
    <col collapsed="false" customWidth="true" hidden="false" outlineLevel="0" max="6" min="6" style="51" width="17.1"/>
    <col collapsed="false" customWidth="true" hidden="false" outlineLevel="0" max="7" min="7" style="51" width="11.43"/>
    <col collapsed="false" customWidth="false" hidden="false" outlineLevel="0" max="8" min="8" style="51" width="12.43"/>
    <col collapsed="false" customWidth="true" hidden="false" outlineLevel="0" max="9" min="9" style="51" width="34.1"/>
    <col collapsed="false" customWidth="true" hidden="false" outlineLevel="0" max="10" min="10" style="51" width="13.99"/>
    <col collapsed="false" customWidth="true" hidden="false" outlineLevel="0" max="11" min="11" style="51" width="15.87"/>
    <col collapsed="false" customWidth="true" hidden="false" outlineLevel="0" max="12" min="12" style="51" width="13.33"/>
    <col collapsed="false" customWidth="true" hidden="false" outlineLevel="0" max="13" min="13" style="51" width="10.55"/>
    <col collapsed="false" customWidth="false" hidden="false" outlineLevel="0" max="14" min="14" style="51" width="12.43"/>
    <col collapsed="false" customWidth="true" hidden="false" outlineLevel="0" max="15" min="15" style="51" width="34.1"/>
    <col collapsed="false" customWidth="true" hidden="false" outlineLevel="0" max="16" min="16" style="51" width="16.1"/>
    <col collapsed="false" customWidth="true" hidden="false" outlineLevel="0" max="17" min="17" style="51" width="16.32"/>
    <col collapsed="false" customWidth="true" hidden="false" outlineLevel="0" max="18" min="18" style="51" width="11.43"/>
    <col collapsed="false" customWidth="true" hidden="false" outlineLevel="0" max="19" min="19" style="51" width="10.55"/>
    <col collapsed="false" customWidth="false" hidden="false" outlineLevel="0" max="20" min="20" style="51" width="12.43"/>
    <col collapsed="false" customWidth="true" hidden="false" outlineLevel="0" max="21" min="21" style="51" width="34.1"/>
    <col collapsed="false" customWidth="true" hidden="false" outlineLevel="0" max="23" min="22" style="51" width="13.99"/>
    <col collapsed="false" customWidth="true" hidden="false" outlineLevel="0" max="24" min="24" style="51" width="13.43"/>
    <col collapsed="false" customWidth="true" hidden="false" outlineLevel="0" max="25" min="25" style="51" width="10.55"/>
    <col collapsed="false" customWidth="false" hidden="false" outlineLevel="0" max="26" min="26" style="51" width="12.43"/>
    <col collapsed="false" customWidth="true" hidden="false" outlineLevel="0" max="27" min="27" style="51" width="34.1"/>
    <col collapsed="false" customWidth="true" hidden="false" outlineLevel="0" max="29" min="28" style="51" width="12.55"/>
    <col collapsed="false" customWidth="true" hidden="false" outlineLevel="0" max="30" min="30" style="51" width="13.43"/>
    <col collapsed="false" customWidth="true" hidden="false" outlineLevel="0" max="31" min="31" style="51" width="10.55"/>
    <col collapsed="false" customWidth="false" hidden="false" outlineLevel="0" max="32" min="32" style="51" width="12.43"/>
    <col collapsed="false" customWidth="true" hidden="false" outlineLevel="0" max="33" min="33" style="51" width="34.1"/>
    <col collapsed="false" customWidth="true" hidden="false" outlineLevel="0" max="35" min="34" style="51" width="14.87"/>
    <col collapsed="false" customWidth="true" hidden="false" outlineLevel="0" max="36" min="36" style="51" width="13.43"/>
    <col collapsed="false" customWidth="true" hidden="false" outlineLevel="0" max="37" min="37" style="51" width="14.1"/>
    <col collapsed="false" customWidth="false" hidden="false" outlineLevel="0" max="38" min="38" style="51" width="12.43"/>
    <col collapsed="false" customWidth="true" hidden="false" outlineLevel="0" max="39" min="39" style="51" width="16.32"/>
    <col collapsed="false" customWidth="true" hidden="false" outlineLevel="0" max="41" min="40" style="51" width="15.43"/>
    <col collapsed="false" customWidth="true" hidden="false" outlineLevel="0" max="42" min="42" style="51" width="7.99"/>
    <col collapsed="false" customWidth="true" hidden="false" outlineLevel="0" max="43" min="43" style="51" width="13.87"/>
    <col collapsed="false" customWidth="true" hidden="false" outlineLevel="0" max="45" min="44" style="51" width="15.43"/>
    <col collapsed="false" customWidth="true" hidden="false" outlineLevel="0" max="46" min="46" style="51" width="6.32"/>
    <col collapsed="false" customWidth="true" hidden="false" outlineLevel="0" max="47" min="47" style="51" width="13.87"/>
    <col collapsed="false" customWidth="true" hidden="false" outlineLevel="0" max="48" min="48" style="51" width="19.43"/>
    <col collapsed="false" customWidth="true" hidden="false" outlineLevel="0" max="49" min="49" style="51" width="13.43"/>
    <col collapsed="false" customWidth="true" hidden="false" outlineLevel="0" max="50" min="50" style="51" width="6.87"/>
    <col collapsed="false" customWidth="true" hidden="false" outlineLevel="0" max="51" min="51" style="51" width="14.43"/>
    <col collapsed="false" customWidth="true" hidden="false" outlineLevel="0" max="52" min="52" style="51" width="38.43"/>
    <col collapsed="false" customWidth="true" hidden="false" outlineLevel="0" max="53" min="53" style="51" width="17.88"/>
    <col collapsed="false" customWidth="true" hidden="false" outlineLevel="0" max="54" min="54" style="51" width="19.87"/>
    <col collapsed="false" customWidth="true" hidden="false" outlineLevel="0" max="55" min="55" style="51" width="15.32"/>
    <col collapsed="false" customWidth="false" hidden="false" outlineLevel="0" max="257" min="56" style="51" width="12.43"/>
  </cols>
  <sheetData>
    <row r="1" customFormat="false" ht="15.6" hidden="false" customHeight="false" outlineLevel="0" collapsed="false">
      <c r="A1" s="30" t="s">
        <v>58</v>
      </c>
      <c r="C1" s="30" t="s">
        <v>59</v>
      </c>
      <c r="G1" s="52" t="n">
        <v>1</v>
      </c>
      <c r="H1" s="53"/>
      <c r="I1" s="30" t="s">
        <v>60</v>
      </c>
      <c r="M1" s="52" t="n">
        <f aca="false">G1+1</f>
        <v>2</v>
      </c>
      <c r="O1" s="30" t="s">
        <v>61</v>
      </c>
      <c r="S1" s="52" t="n">
        <f aca="false">M1+1</f>
        <v>3</v>
      </c>
      <c r="U1" s="30" t="s">
        <v>62</v>
      </c>
      <c r="Y1" s="52" t="n">
        <f aca="false">S1+1</f>
        <v>4</v>
      </c>
      <c r="AA1" s="30" t="s">
        <v>63</v>
      </c>
      <c r="AE1" s="52" t="n">
        <f aca="false">Y1+1</f>
        <v>5</v>
      </c>
      <c r="AG1" s="30" t="s">
        <v>64</v>
      </c>
      <c r="AK1" s="52" t="n">
        <f aca="false">AE1+1</f>
        <v>6</v>
      </c>
      <c r="AM1" s="54" t="s">
        <v>65</v>
      </c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55" t="n">
        <f aca="false">AK1+1</f>
        <v>7</v>
      </c>
      <c r="AY1" s="29"/>
      <c r="AZ1" s="54" t="s">
        <v>66</v>
      </c>
      <c r="BC1" s="52" t="n">
        <f aca="false">AX1+1</f>
        <v>8</v>
      </c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</row>
    <row r="2" customFormat="false" ht="15.6" hidden="false" customHeight="false" outlineLevel="0" collapsed="false">
      <c r="A2" s="52" t="s">
        <v>67</v>
      </c>
      <c r="C2" s="31" t="str">
        <f aca="false">$A$2</f>
        <v>Case: PRCLR23ENP</v>
      </c>
      <c r="H2" s="53"/>
      <c r="I2" s="31" t="str">
        <f aca="false">$A$2</f>
        <v>Case: PRCLR23ENP</v>
      </c>
      <c r="O2" s="31" t="str">
        <f aca="false">$A$2</f>
        <v>Case: PRCLR23ENP</v>
      </c>
      <c r="U2" s="31" t="str">
        <f aca="false">$A$2</f>
        <v>Case: PRCLR23ENP</v>
      </c>
      <c r="AA2" s="31" t="str">
        <f aca="false">$A$2</f>
        <v>Case: PRCLR23ENP</v>
      </c>
      <c r="AG2" s="31" t="str">
        <f aca="false">$A$2</f>
        <v>Case: PRCLR23ENP</v>
      </c>
      <c r="AM2" s="31" t="str">
        <f aca="false">$A$2</f>
        <v>Case: PRCLR23ENP</v>
      </c>
      <c r="AN2" s="29"/>
      <c r="AO2" s="29"/>
      <c r="AP2" s="29"/>
      <c r="AQ2" s="56"/>
      <c r="AR2" s="29"/>
      <c r="AS2" s="29"/>
      <c r="AT2" s="29"/>
      <c r="AU2" s="56"/>
      <c r="AV2" s="29"/>
      <c r="AW2" s="29"/>
      <c r="AX2" s="29"/>
      <c r="AY2" s="29"/>
      <c r="AZ2" s="31" t="str">
        <f aca="false">$A$2</f>
        <v>Case: PRCLR23ENP</v>
      </c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</row>
    <row r="3" customFormat="false" ht="15.6" hidden="false" customHeight="false" outlineLevel="0" collapsed="false">
      <c r="A3" s="52" t="s">
        <v>68</v>
      </c>
      <c r="C3" s="29"/>
      <c r="D3" s="57" t="s">
        <v>69</v>
      </c>
      <c r="E3" s="57"/>
      <c r="F3" s="57"/>
      <c r="G3" s="57"/>
      <c r="I3" s="29"/>
      <c r="J3" s="57" t="str">
        <f aca="false">$D$3</f>
        <v>Docket R2006-1</v>
      </c>
      <c r="K3" s="57"/>
      <c r="L3" s="57"/>
      <c r="M3" s="57"/>
      <c r="O3" s="29"/>
      <c r="P3" s="57" t="str">
        <f aca="false">$D$3</f>
        <v>Docket R2006-1</v>
      </c>
      <c r="Q3" s="57"/>
      <c r="R3" s="57"/>
      <c r="S3" s="57"/>
      <c r="U3" s="29"/>
      <c r="V3" s="57" t="str">
        <f aca="false">$D$3</f>
        <v>Docket R2006-1</v>
      </c>
      <c r="W3" s="57"/>
      <c r="X3" s="57"/>
      <c r="Y3" s="57"/>
      <c r="AA3" s="29"/>
      <c r="AB3" s="57" t="str">
        <f aca="false">$D$3</f>
        <v>Docket R2006-1</v>
      </c>
      <c r="AC3" s="57"/>
      <c r="AD3" s="57"/>
      <c r="AE3" s="57"/>
      <c r="AG3" s="29"/>
      <c r="AH3" s="57" t="str">
        <f aca="false">$D$3</f>
        <v>Docket R2006-1</v>
      </c>
      <c r="AI3" s="57"/>
      <c r="AJ3" s="57"/>
      <c r="AK3" s="57"/>
      <c r="AM3" s="29"/>
      <c r="AN3" s="32" t="str">
        <f aca="false">$D$3</f>
        <v>Docket R2006-1</v>
      </c>
      <c r="AO3" s="32"/>
      <c r="AP3" s="32"/>
      <c r="AQ3" s="32"/>
      <c r="AR3" s="32"/>
      <c r="AS3" s="32"/>
      <c r="AT3" s="32"/>
      <c r="AU3" s="32"/>
      <c r="AV3" s="32"/>
      <c r="AW3" s="32"/>
      <c r="AX3" s="29"/>
      <c r="AY3" s="29"/>
      <c r="AZ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</row>
    <row r="4" customFormat="false" ht="15.6" hidden="false" customHeight="false" outlineLevel="0" collapsed="false">
      <c r="A4" s="33" t="s">
        <v>70</v>
      </c>
      <c r="C4" s="33" t="str">
        <f aca="false">$A$4</f>
        <v>ALL_R06.XLS</v>
      </c>
      <c r="D4" s="57" t="s">
        <v>71</v>
      </c>
      <c r="E4" s="57"/>
      <c r="F4" s="57"/>
      <c r="G4" s="57"/>
      <c r="I4" s="33" t="str">
        <f aca="false">$A$4</f>
        <v>ALL_R06.XLS</v>
      </c>
      <c r="J4" s="57" t="s">
        <v>72</v>
      </c>
      <c r="K4" s="57"/>
      <c r="L4" s="57"/>
      <c r="M4" s="57"/>
      <c r="O4" s="33" t="str">
        <f aca="false">$A$4</f>
        <v>ALL_R06.XLS</v>
      </c>
      <c r="P4" s="57" t="s">
        <v>73</v>
      </c>
      <c r="Q4" s="57"/>
      <c r="R4" s="57"/>
      <c r="S4" s="57"/>
      <c r="U4" s="33" t="str">
        <f aca="false">$A$4</f>
        <v>ALL_R06.XLS</v>
      </c>
      <c r="V4" s="57" t="s">
        <v>74</v>
      </c>
      <c r="W4" s="57"/>
      <c r="X4" s="57"/>
      <c r="Y4" s="57"/>
      <c r="AA4" s="33" t="str">
        <f aca="false">$A$4</f>
        <v>ALL_R06.XLS</v>
      </c>
      <c r="AB4" s="57" t="s">
        <v>75</v>
      </c>
      <c r="AC4" s="57"/>
      <c r="AD4" s="57"/>
      <c r="AE4" s="57"/>
      <c r="AG4" s="33" t="str">
        <f aca="false">$A$4</f>
        <v>ALL_R06.XLS</v>
      </c>
      <c r="AH4" s="57" t="s">
        <v>76</v>
      </c>
      <c r="AI4" s="57"/>
      <c r="AJ4" s="57"/>
      <c r="AK4" s="57"/>
      <c r="AM4" s="33" t="str">
        <f aca="false">$A$4</f>
        <v>ALL_R06.XLS</v>
      </c>
      <c r="AN4" s="32" t="s">
        <v>77</v>
      </c>
      <c r="AO4" s="32"/>
      <c r="AP4" s="32"/>
      <c r="AQ4" s="32"/>
      <c r="AR4" s="32"/>
      <c r="AS4" s="32"/>
      <c r="AT4" s="32"/>
      <c r="AU4" s="32"/>
      <c r="AV4" s="32"/>
      <c r="AW4" s="32"/>
      <c r="AX4" s="29"/>
      <c r="AY4" s="29"/>
      <c r="AZ4" s="33" t="str">
        <f aca="false">$A$4</f>
        <v>ALL_R06.XLS</v>
      </c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</row>
    <row r="5" customFormat="false" ht="17.4" hidden="false" customHeight="false" outlineLevel="0" collapsed="false">
      <c r="A5" s="58"/>
      <c r="C5" s="6" t="n">
        <f aca="true">NOW()</f>
        <v>46233.573472394</v>
      </c>
      <c r="D5" s="57" t="s">
        <v>78</v>
      </c>
      <c r="E5" s="57"/>
      <c r="F5" s="57"/>
      <c r="G5" s="57"/>
      <c r="I5" s="6" t="n">
        <f aca="true">NOW()</f>
        <v>46233.5734723941</v>
      </c>
      <c r="J5" s="57" t="s">
        <v>79</v>
      </c>
      <c r="K5" s="57"/>
      <c r="L5" s="57"/>
      <c r="M5" s="57"/>
      <c r="O5" s="6" t="n">
        <f aca="true">NOW()</f>
        <v>46233.5734723941</v>
      </c>
      <c r="P5" s="57" t="s">
        <v>80</v>
      </c>
      <c r="Q5" s="57"/>
      <c r="R5" s="57"/>
      <c r="S5" s="57"/>
      <c r="U5" s="6" t="n">
        <f aca="true">NOW()</f>
        <v>46233.5734723941</v>
      </c>
      <c r="V5" s="57" t="s">
        <v>79</v>
      </c>
      <c r="W5" s="57"/>
      <c r="X5" s="57"/>
      <c r="Y5" s="57"/>
      <c r="AA5" s="6" t="n">
        <f aca="true">NOW()</f>
        <v>46233.5734723942</v>
      </c>
      <c r="AB5" s="57" t="s">
        <v>80</v>
      </c>
      <c r="AC5" s="57"/>
      <c r="AD5" s="57"/>
      <c r="AE5" s="57"/>
      <c r="AG5" s="6" t="n">
        <f aca="true">NOW()</f>
        <v>46233.5734723942</v>
      </c>
      <c r="AH5" s="57" t="s">
        <v>79</v>
      </c>
      <c r="AI5" s="57"/>
      <c r="AJ5" s="57"/>
      <c r="AK5" s="57"/>
      <c r="AM5" s="6" t="n">
        <f aca="true">NOW()</f>
        <v>46233.5734723942</v>
      </c>
      <c r="AN5" s="32" t="s">
        <v>81</v>
      </c>
      <c r="AO5" s="32"/>
      <c r="AP5" s="32"/>
      <c r="AQ5" s="32"/>
      <c r="AR5" s="32"/>
      <c r="AS5" s="32"/>
      <c r="AT5" s="32"/>
      <c r="AU5" s="32"/>
      <c r="AV5" s="32"/>
      <c r="AW5" s="32"/>
      <c r="AX5" s="29"/>
      <c r="AY5" s="29"/>
      <c r="AZ5" s="6" t="n">
        <f aca="true">NOW()</f>
        <v>46233.5734723943</v>
      </c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</row>
    <row r="6" customFormat="false" ht="15.6" hidden="false" customHeight="false" outlineLevel="0" collapsed="false">
      <c r="A6" s="59" t="s">
        <v>82</v>
      </c>
      <c r="C6" s="8" t="n">
        <f aca="true">NOW()</f>
        <v>46233.5734723948</v>
      </c>
      <c r="D6" s="60"/>
      <c r="G6" s="61"/>
      <c r="I6" s="8" t="n">
        <f aca="true">NOW()</f>
        <v>46233.5734723948</v>
      </c>
      <c r="J6" s="60"/>
      <c r="M6" s="61"/>
      <c r="O6" s="8" t="n">
        <f aca="true">NOW()</f>
        <v>46233.5734723949</v>
      </c>
      <c r="P6" s="60"/>
      <c r="S6" s="61"/>
      <c r="U6" s="8" t="n">
        <f aca="true">NOW()</f>
        <v>46233.5734723949</v>
      </c>
      <c r="V6" s="60"/>
      <c r="Y6" s="61"/>
      <c r="AA6" s="8" t="n">
        <f aca="true">NOW()</f>
        <v>46233.5734723949</v>
      </c>
      <c r="AB6" s="60"/>
      <c r="AE6" s="61"/>
      <c r="AG6" s="8" t="n">
        <f aca="true">NOW()</f>
        <v>46233.5734723949</v>
      </c>
      <c r="AH6" s="60"/>
      <c r="AK6" s="61"/>
      <c r="AM6" s="8" t="n">
        <f aca="true">NOW()</f>
        <v>46233.573472395</v>
      </c>
      <c r="AP6" s="29"/>
      <c r="AS6" s="33"/>
      <c r="AT6" s="29"/>
      <c r="AV6" s="52"/>
      <c r="AW6" s="33"/>
      <c r="AX6" s="29"/>
      <c r="AY6" s="29"/>
      <c r="AZ6" s="8" t="n">
        <f aca="true">NOW()</f>
        <v>46233.573472395</v>
      </c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</row>
    <row r="7" customFormat="false" ht="15.6" hidden="false" customHeight="false" outlineLevel="0" collapsed="false">
      <c r="A7" s="52" t="s">
        <v>83</v>
      </c>
      <c r="D7" s="52"/>
      <c r="E7" s="52"/>
      <c r="J7" s="52"/>
      <c r="K7" s="52"/>
      <c r="P7" s="52"/>
      <c r="Q7" s="52"/>
      <c r="V7" s="52"/>
      <c r="W7" s="52"/>
      <c r="AH7" s="52"/>
      <c r="AI7" s="52"/>
      <c r="AM7" s="62" t="s">
        <v>84</v>
      </c>
      <c r="AN7" s="62"/>
      <c r="AO7" s="62"/>
      <c r="AP7" s="29"/>
      <c r="AQ7" s="62" t="s">
        <v>85</v>
      </c>
      <c r="AR7" s="62"/>
      <c r="AS7" s="62"/>
      <c r="AT7" s="29"/>
      <c r="AU7" s="62" t="s">
        <v>86</v>
      </c>
      <c r="AV7" s="62"/>
      <c r="AW7" s="62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</row>
    <row r="8" customFormat="false" ht="15.6" hidden="false" customHeight="false" outlineLevel="0" collapsed="false">
      <c r="A8" s="63" t="n">
        <f aca="false">AI74</f>
        <v>1217254.95000001</v>
      </c>
      <c r="B8" s="52"/>
      <c r="D8" s="64" t="s">
        <v>87</v>
      </c>
      <c r="E8" s="52" t="str">
        <f aca="false">$A$3</f>
        <v>PRCLR23ENP</v>
      </c>
      <c r="G8" s="52" t="s">
        <v>38</v>
      </c>
      <c r="J8" s="64" t="str">
        <f aca="false">$D$8</f>
        <v>PRCLR23 1/</v>
      </c>
      <c r="K8" s="52" t="str">
        <f aca="false">$A$3</f>
        <v>PRCLR23ENP</v>
      </c>
      <c r="M8" s="52" t="s">
        <v>38</v>
      </c>
      <c r="P8" s="64" t="str">
        <f aca="false">$D$8</f>
        <v>PRCLR23 1/</v>
      </c>
      <c r="Q8" s="52" t="str">
        <f aca="false">$A$3</f>
        <v>PRCLR23ENP</v>
      </c>
      <c r="S8" s="52" t="s">
        <v>38</v>
      </c>
      <c r="V8" s="64" t="str">
        <f aca="false">$D$8</f>
        <v>PRCLR23 1/</v>
      </c>
      <c r="W8" s="52" t="str">
        <f aca="false">$A$3</f>
        <v>PRCLR23ENP</v>
      </c>
      <c r="Y8" s="52" t="s">
        <v>38</v>
      </c>
      <c r="AB8" s="64" t="str">
        <f aca="false">$D$8</f>
        <v>PRCLR23 1/</v>
      </c>
      <c r="AC8" s="52" t="str">
        <f aca="false">$A$3</f>
        <v>PRCLR23ENP</v>
      </c>
      <c r="AE8" s="52" t="s">
        <v>38</v>
      </c>
      <c r="AH8" s="64" t="str">
        <f aca="false">$D$8</f>
        <v>PRCLR23 1/</v>
      </c>
      <c r="AI8" s="52" t="str">
        <f aca="false">$A$3</f>
        <v>PRCLR23ENP</v>
      </c>
      <c r="AK8" s="52" t="s">
        <v>38</v>
      </c>
      <c r="AM8" s="29"/>
      <c r="AN8" s="29"/>
      <c r="AP8" s="29"/>
      <c r="AQ8" s="29"/>
      <c r="AR8" s="29"/>
      <c r="AT8" s="29"/>
      <c r="AU8" s="29"/>
      <c r="AV8" s="29"/>
      <c r="AX8" s="29"/>
      <c r="AY8" s="29"/>
      <c r="AZ8" s="65" t="s">
        <v>88</v>
      </c>
      <c r="BA8" s="65"/>
      <c r="BB8" s="65"/>
      <c r="BC8" s="65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</row>
    <row r="9" customFormat="false" ht="15.6" hidden="false" customHeight="false" outlineLevel="0" collapsed="false">
      <c r="A9" s="52" t="s">
        <v>89</v>
      </c>
      <c r="B9" s="52"/>
      <c r="C9" s="52" t="s">
        <v>90</v>
      </c>
      <c r="D9" s="66" t="s">
        <v>91</v>
      </c>
      <c r="E9" s="62" t="s">
        <v>91</v>
      </c>
      <c r="F9" s="62" t="s">
        <v>92</v>
      </c>
      <c r="G9" s="62" t="s">
        <v>92</v>
      </c>
      <c r="I9" s="52" t="s">
        <v>90</v>
      </c>
      <c r="J9" s="66" t="s">
        <v>91</v>
      </c>
      <c r="K9" s="62" t="s">
        <v>91</v>
      </c>
      <c r="L9" s="62" t="s">
        <v>92</v>
      </c>
      <c r="M9" s="62" t="s">
        <v>92</v>
      </c>
      <c r="O9" s="52" t="s">
        <v>90</v>
      </c>
      <c r="P9" s="66" t="s">
        <v>91</v>
      </c>
      <c r="Q9" s="62" t="s">
        <v>91</v>
      </c>
      <c r="R9" s="62" t="s">
        <v>92</v>
      </c>
      <c r="S9" s="62" t="s">
        <v>92</v>
      </c>
      <c r="U9" s="52" t="s">
        <v>90</v>
      </c>
      <c r="V9" s="66" t="s">
        <v>91</v>
      </c>
      <c r="W9" s="62" t="s">
        <v>91</v>
      </c>
      <c r="X9" s="62" t="s">
        <v>92</v>
      </c>
      <c r="Y9" s="62" t="s">
        <v>92</v>
      </c>
      <c r="AA9" s="52" t="s">
        <v>90</v>
      </c>
      <c r="AB9" s="66" t="s">
        <v>91</v>
      </c>
      <c r="AC9" s="62" t="s">
        <v>91</v>
      </c>
      <c r="AD9" s="62" t="s">
        <v>92</v>
      </c>
      <c r="AE9" s="62" t="s">
        <v>92</v>
      </c>
      <c r="AG9" s="52" t="s">
        <v>90</v>
      </c>
      <c r="AH9" s="62" t="s">
        <v>91</v>
      </c>
      <c r="AI9" s="62" t="s">
        <v>91</v>
      </c>
      <c r="AJ9" s="62" t="s">
        <v>92</v>
      </c>
      <c r="AK9" s="62" t="s">
        <v>92</v>
      </c>
      <c r="AM9" s="29"/>
      <c r="AN9" s="67" t="s">
        <v>93</v>
      </c>
      <c r="AO9" s="67" t="s">
        <v>94</v>
      </c>
      <c r="AP9" s="29"/>
      <c r="AQ9" s="29"/>
      <c r="AR9" s="67" t="s">
        <v>93</v>
      </c>
      <c r="AS9" s="67" t="s">
        <v>94</v>
      </c>
      <c r="AT9" s="29"/>
      <c r="AU9" s="29"/>
      <c r="AV9" s="67" t="s">
        <v>93</v>
      </c>
      <c r="AW9" s="67" t="s">
        <v>94</v>
      </c>
      <c r="AX9" s="29"/>
      <c r="AY9" s="29"/>
      <c r="AZ9" s="65" t="s">
        <v>95</v>
      </c>
      <c r="BA9" s="65"/>
      <c r="BB9" s="65"/>
      <c r="BC9" s="65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</row>
    <row r="10" customFormat="false" ht="15.6" hidden="false" customHeight="false" outlineLevel="0" collapsed="false">
      <c r="A10" s="68" t="n">
        <f aca="false">AH74</f>
        <v>11910.3510000051</v>
      </c>
      <c r="B10" s="69"/>
      <c r="D10" s="33" t="s">
        <v>18</v>
      </c>
      <c r="E10" s="33" t="s">
        <v>19</v>
      </c>
      <c r="F10" s="33" t="s">
        <v>20</v>
      </c>
      <c r="G10" s="33" t="s">
        <v>21</v>
      </c>
      <c r="J10" s="33" t="s">
        <v>18</v>
      </c>
      <c r="K10" s="33" t="s">
        <v>19</v>
      </c>
      <c r="L10" s="33" t="s">
        <v>20</v>
      </c>
      <c r="M10" s="33" t="s">
        <v>21</v>
      </c>
      <c r="P10" s="33" t="s">
        <v>18</v>
      </c>
      <c r="Q10" s="33" t="s">
        <v>19</v>
      </c>
      <c r="R10" s="33" t="s">
        <v>20</v>
      </c>
      <c r="S10" s="33" t="s">
        <v>21</v>
      </c>
      <c r="V10" s="33" t="s">
        <v>18</v>
      </c>
      <c r="W10" s="33" t="s">
        <v>19</v>
      </c>
      <c r="X10" s="33" t="s">
        <v>20</v>
      </c>
      <c r="Y10" s="33" t="s">
        <v>21</v>
      </c>
      <c r="AB10" s="33" t="s">
        <v>18</v>
      </c>
      <c r="AC10" s="33" t="s">
        <v>19</v>
      </c>
      <c r="AD10" s="33" t="s">
        <v>20</v>
      </c>
      <c r="AE10" s="33" t="s">
        <v>21</v>
      </c>
      <c r="AH10" s="33" t="s">
        <v>18</v>
      </c>
      <c r="AI10" s="33" t="s">
        <v>19</v>
      </c>
      <c r="AJ10" s="33" t="s">
        <v>20</v>
      </c>
      <c r="AK10" s="33" t="s">
        <v>21</v>
      </c>
      <c r="AM10" s="29" t="s">
        <v>96</v>
      </c>
      <c r="AN10" s="70" t="n">
        <v>210776271.139</v>
      </c>
      <c r="AO10" s="71" t="n">
        <f aca="false">REV!B174</f>
        <v>210770382.7853</v>
      </c>
      <c r="AP10" s="29"/>
      <c r="AQ10" s="29" t="s">
        <v>96</v>
      </c>
      <c r="AR10" s="70" t="n">
        <v>216241916.722</v>
      </c>
      <c r="AS10" s="71" t="n">
        <f aca="false">REV!B264</f>
        <v>216241917.201035</v>
      </c>
      <c r="AT10" s="29"/>
      <c r="AU10" s="29" t="s">
        <v>96</v>
      </c>
      <c r="AV10" s="70" t="n">
        <f aca="false">AN10-AR10</f>
        <v>-5465645.583</v>
      </c>
      <c r="AW10" s="70" t="n">
        <f aca="false">AO10-AS10</f>
        <v>-5471534.41573533</v>
      </c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</row>
    <row r="11" customFormat="false" ht="15.6" hidden="false" customHeight="false" outlineLevel="0" collapsed="false">
      <c r="A11" s="72" t="s">
        <v>97</v>
      </c>
      <c r="B11" s="52"/>
      <c r="C11" s="73" t="s">
        <v>42</v>
      </c>
      <c r="I11" s="73" t="s">
        <v>42</v>
      </c>
      <c r="O11" s="73" t="s">
        <v>42</v>
      </c>
      <c r="U11" s="73" t="s">
        <v>42</v>
      </c>
      <c r="AA11" s="73" t="s">
        <v>42</v>
      </c>
      <c r="AG11" s="73" t="s">
        <v>42</v>
      </c>
      <c r="AM11" s="55" t="s">
        <v>4</v>
      </c>
      <c r="AN11" s="74" t="n">
        <f aca="false">AN10-AN10</f>
        <v>0</v>
      </c>
      <c r="AO11" s="71" t="n">
        <f aca="false">AO10-AN10</f>
        <v>-5888.35370051861</v>
      </c>
      <c r="AP11" s="29"/>
      <c r="AQ11" s="55" t="s">
        <v>4</v>
      </c>
      <c r="AR11" s="74" t="n">
        <f aca="false">AR10-AR10</f>
        <v>0</v>
      </c>
      <c r="AS11" s="71" t="n">
        <f aca="false">AS10-AR10</f>
        <v>0.479034811258316</v>
      </c>
      <c r="AT11" s="29"/>
      <c r="AU11" s="55" t="s">
        <v>4</v>
      </c>
      <c r="AV11" s="74" t="n">
        <f aca="false">AV10-AV10</f>
        <v>0</v>
      </c>
      <c r="AW11" s="71" t="n">
        <f aca="false">AW10-AV10</f>
        <v>-5888.83273532987</v>
      </c>
      <c r="AX11" s="29"/>
      <c r="AY11" s="29"/>
      <c r="AZ11" s="75"/>
      <c r="BA11" s="76" t="s">
        <v>98</v>
      </c>
      <c r="BB11" s="76" t="s">
        <v>98</v>
      </c>
      <c r="BC11" s="77" t="s">
        <v>99</v>
      </c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</row>
    <row r="12" customFormat="false" ht="15.6" hidden="false" customHeight="false" outlineLevel="0" collapsed="false">
      <c r="A12" s="63" t="n">
        <f aca="false">A8-A10</f>
        <v>1205344.599</v>
      </c>
      <c r="B12" s="78"/>
      <c r="C12" s="79" t="s">
        <v>100</v>
      </c>
      <c r="D12" s="80" t="n">
        <v>37461464.407294</v>
      </c>
      <c r="E12" s="80" t="n">
        <f aca="false">ROUND(SUM!B12,6)</f>
        <v>37461464.407294</v>
      </c>
      <c r="F12" s="80" t="n">
        <f aca="false">E12-D12</f>
        <v>0</v>
      </c>
      <c r="G12" s="81" t="n">
        <f aca="false">E12/D12-1</f>
        <v>0</v>
      </c>
      <c r="I12" s="79" t="s">
        <v>100</v>
      </c>
      <c r="J12" s="82" t="n">
        <v>19247543.563</v>
      </c>
      <c r="K12" s="82" t="n">
        <f aca="false">ROUND(SUM!C12,3)</f>
        <v>19247543.563</v>
      </c>
      <c r="L12" s="82" t="n">
        <f aca="false">K12-J12</f>
        <v>0</v>
      </c>
      <c r="M12" s="81" t="n">
        <f aca="false">K12/J12-1</f>
        <v>0</v>
      </c>
      <c r="O12" s="79" t="s">
        <v>100</v>
      </c>
      <c r="P12" s="83" t="n">
        <v>51.3795813044948</v>
      </c>
      <c r="Q12" s="83" t="n">
        <f aca="false">K12/E12*100</f>
        <v>51.3795813044948</v>
      </c>
      <c r="R12" s="83" t="n">
        <f aca="false">Q12-P12</f>
        <v>0</v>
      </c>
      <c r="S12" s="81" t="n">
        <f aca="false">Q12/P12-1</f>
        <v>0</v>
      </c>
      <c r="U12" s="79" t="s">
        <v>100</v>
      </c>
      <c r="V12" s="82" t="n">
        <v>11309315.209</v>
      </c>
      <c r="W12" s="82" t="n">
        <f aca="false">ROUND(SUM!D12,3)</f>
        <v>11309315.209</v>
      </c>
      <c r="X12" s="82" t="n">
        <f aca="false">W12-V12</f>
        <v>0</v>
      </c>
      <c r="Y12" s="81" t="n">
        <f aca="false">W12/V12-1</f>
        <v>0</v>
      </c>
      <c r="AA12" s="79" t="s">
        <v>100</v>
      </c>
      <c r="AB12" s="84" t="n">
        <v>30.1891967864396</v>
      </c>
      <c r="AC12" s="84" t="n">
        <f aca="false">W12/E12*100</f>
        <v>30.1891967864396</v>
      </c>
      <c r="AD12" s="83" t="n">
        <f aca="false">AC12-AB12</f>
        <v>0</v>
      </c>
      <c r="AE12" s="81" t="n">
        <f aca="false">AC12/AB12-1</f>
        <v>0</v>
      </c>
      <c r="AG12" s="79" t="s">
        <v>100</v>
      </c>
      <c r="AH12" s="82" t="n">
        <v>7938228.354</v>
      </c>
      <c r="AI12" s="82" t="n">
        <f aca="false">ROUND(K12-W12,3)</f>
        <v>7938228.354</v>
      </c>
      <c r="AJ12" s="82" t="n">
        <f aca="false">AI12-AH12</f>
        <v>0</v>
      </c>
      <c r="AK12" s="81" t="n">
        <f aca="false">AI12/AH12-1</f>
        <v>0</v>
      </c>
      <c r="AM12" s="55"/>
      <c r="AN12" s="70"/>
      <c r="AO12" s="85"/>
      <c r="AP12" s="29"/>
      <c r="AQ12" s="55"/>
      <c r="AR12" s="70"/>
      <c r="AS12" s="85"/>
      <c r="AT12" s="29"/>
      <c r="AU12" s="55"/>
      <c r="AV12" s="70"/>
      <c r="AW12" s="85"/>
      <c r="AX12" s="29"/>
      <c r="AY12" s="29"/>
      <c r="AZ12" s="86"/>
      <c r="BA12" s="87" t="s">
        <v>101</v>
      </c>
      <c r="BB12" s="87" t="s">
        <v>102</v>
      </c>
      <c r="BC12" s="88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</row>
    <row r="13" customFormat="false" ht="15.6" hidden="false" customHeight="false" outlineLevel="0" collapsed="false">
      <c r="B13" s="52"/>
      <c r="C13" s="79" t="s">
        <v>44</v>
      </c>
      <c r="D13" s="80" t="n">
        <v>47833401.882306</v>
      </c>
      <c r="E13" s="80" t="n">
        <f aca="false">ROUND(SUM!B13,6)</f>
        <v>47833401.882306</v>
      </c>
      <c r="F13" s="80" t="n">
        <f aca="false">E13-D13</f>
        <v>0</v>
      </c>
      <c r="G13" s="81" t="n">
        <f aca="false">E13/D13-1</f>
        <v>0</v>
      </c>
      <c r="I13" s="79" t="s">
        <v>44</v>
      </c>
      <c r="J13" s="82" t="n">
        <v>16485613.865</v>
      </c>
      <c r="K13" s="82" t="n">
        <f aca="false">ROUND(SUM!C13,3)</f>
        <v>16485613.865</v>
      </c>
      <c r="L13" s="82" t="n">
        <f aca="false">K13-J13</f>
        <v>0</v>
      </c>
      <c r="M13" s="81" t="n">
        <f aca="false">K13/J13-1</f>
        <v>0</v>
      </c>
      <c r="O13" s="79" t="s">
        <v>44</v>
      </c>
      <c r="P13" s="83" t="n">
        <v>34.4646485850261</v>
      </c>
      <c r="Q13" s="83" t="n">
        <f aca="false">K13/E13*100</f>
        <v>34.4646485850261</v>
      </c>
      <c r="R13" s="83" t="n">
        <f aca="false">Q13-P13</f>
        <v>0</v>
      </c>
      <c r="S13" s="81" t="n">
        <f aca="false">Q13/P13-1</f>
        <v>0</v>
      </c>
      <c r="U13" s="79" t="s">
        <v>44</v>
      </c>
      <c r="V13" s="82" t="n">
        <v>5574403.448</v>
      </c>
      <c r="W13" s="82" t="n">
        <f aca="false">ROUND(SUM!D13,3)</f>
        <v>5574403.448</v>
      </c>
      <c r="X13" s="82" t="n">
        <f aca="false">W13-V13</f>
        <v>0</v>
      </c>
      <c r="Y13" s="81" t="n">
        <f aca="false">W13/V13-1</f>
        <v>0</v>
      </c>
      <c r="AA13" s="79" t="s">
        <v>44</v>
      </c>
      <c r="AB13" s="84" t="n">
        <v>11.653788416964</v>
      </c>
      <c r="AC13" s="84" t="n">
        <f aca="false">W13/E13*100</f>
        <v>11.653788416964</v>
      </c>
      <c r="AD13" s="83" t="n">
        <f aca="false">AC13-AB13</f>
        <v>0</v>
      </c>
      <c r="AE13" s="81" t="n">
        <f aca="false">AC13/AB13-1</f>
        <v>0</v>
      </c>
      <c r="AG13" s="79" t="s">
        <v>44</v>
      </c>
      <c r="AH13" s="82" t="n">
        <v>10911210.417</v>
      </c>
      <c r="AI13" s="82" t="n">
        <f aca="false">ROUND(K13-W13,3)</f>
        <v>10911210.417</v>
      </c>
      <c r="AJ13" s="82" t="n">
        <f aca="false">AI13-AH13</f>
        <v>0</v>
      </c>
      <c r="AK13" s="81" t="n">
        <f aca="false">AI13/AH13-1</f>
        <v>0</v>
      </c>
      <c r="AM13" s="29" t="s">
        <v>103</v>
      </c>
      <c r="AN13" s="70" t="n">
        <v>77515102.956</v>
      </c>
      <c r="AO13" s="71" t="n">
        <f aca="false">REV!H174</f>
        <v>77625601.6054965</v>
      </c>
      <c r="AP13" s="29"/>
      <c r="AQ13" s="29" t="s">
        <v>103</v>
      </c>
      <c r="AR13" s="70" t="n">
        <v>73532477.835</v>
      </c>
      <c r="AS13" s="71" t="n">
        <f aca="false">REV!H264</f>
        <v>73600417.1136488</v>
      </c>
      <c r="AT13" s="29"/>
      <c r="AU13" s="29" t="s">
        <v>103</v>
      </c>
      <c r="AV13" s="70" t="n">
        <f aca="false">AN13-AR13</f>
        <v>3982625.12100001</v>
      </c>
      <c r="AW13" s="70" t="n">
        <f aca="false">AO13-AS13</f>
        <v>4025184.49184771</v>
      </c>
      <c r="AX13" s="29"/>
      <c r="AY13" s="29"/>
      <c r="AZ13" s="89" t="s">
        <v>104</v>
      </c>
      <c r="BA13" s="90"/>
      <c r="BB13" s="90"/>
      <c r="BC13" s="91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</row>
    <row r="14" customFormat="false" ht="15.6" hidden="false" customHeight="false" outlineLevel="0" collapsed="false">
      <c r="A14" s="59" t="s">
        <v>105</v>
      </c>
      <c r="B14" s="69"/>
      <c r="C14" s="92" t="s">
        <v>106</v>
      </c>
      <c r="D14" s="93" t="n">
        <v>85294866.2896</v>
      </c>
      <c r="E14" s="93" t="n">
        <f aca="false">SUM(E12:E13)</f>
        <v>85294866.2896</v>
      </c>
      <c r="F14" s="93" t="n">
        <f aca="false">SUM(F12:F13)</f>
        <v>0</v>
      </c>
      <c r="G14" s="94" t="n">
        <f aca="false">E14/D14-1</f>
        <v>0</v>
      </c>
      <c r="I14" s="92" t="s">
        <v>106</v>
      </c>
      <c r="J14" s="95" t="n">
        <v>35733157.428</v>
      </c>
      <c r="K14" s="95" t="n">
        <f aca="false">SUM(K12:K13)</f>
        <v>35733157.428</v>
      </c>
      <c r="L14" s="95" t="n">
        <f aca="false">SUM(L12:L13)</f>
        <v>0</v>
      </c>
      <c r="M14" s="94" t="n">
        <f aca="false">K14/J14-1</f>
        <v>0</v>
      </c>
      <c r="O14" s="92" t="s">
        <v>106</v>
      </c>
      <c r="P14" s="96" t="n">
        <v>41.8936789310108</v>
      </c>
      <c r="Q14" s="96" t="n">
        <f aca="false">K14/E14*100</f>
        <v>41.8936789310108</v>
      </c>
      <c r="R14" s="96" t="n">
        <f aca="false">Q14-P14</f>
        <v>0</v>
      </c>
      <c r="S14" s="94" t="n">
        <f aca="false">Q14/P14-1</f>
        <v>0</v>
      </c>
      <c r="U14" s="92" t="s">
        <v>106</v>
      </c>
      <c r="V14" s="95" t="n">
        <v>16883718.657</v>
      </c>
      <c r="W14" s="95" t="n">
        <f aca="false">SUM(W12:W13)</f>
        <v>16883718.657</v>
      </c>
      <c r="X14" s="95" t="n">
        <f aca="false">SUM(X12:X13)</f>
        <v>0</v>
      </c>
      <c r="Y14" s="94" t="n">
        <f aca="false">W14/V14-1</f>
        <v>0</v>
      </c>
      <c r="AA14" s="92" t="s">
        <v>106</v>
      </c>
      <c r="AB14" s="93" t="n">
        <v>19.7945308920176</v>
      </c>
      <c r="AC14" s="93" t="n">
        <f aca="false">W14/E14*100</f>
        <v>19.7945308920176</v>
      </c>
      <c r="AD14" s="96" t="n">
        <f aca="false">AC14-AB14</f>
        <v>0</v>
      </c>
      <c r="AE14" s="94" t="n">
        <f aca="false">AC14/AB14-1</f>
        <v>0</v>
      </c>
      <c r="AG14" s="92" t="s">
        <v>106</v>
      </c>
      <c r="AH14" s="95" t="n">
        <v>18849438.771</v>
      </c>
      <c r="AI14" s="95" t="n">
        <f aca="false">SUM(AI12:AI13)</f>
        <v>18849438.771</v>
      </c>
      <c r="AJ14" s="95" t="n">
        <f aca="false">SUM(AJ12:AJ13)</f>
        <v>0</v>
      </c>
      <c r="AK14" s="94" t="n">
        <f aca="false">AI14/AH14-1</f>
        <v>0</v>
      </c>
      <c r="AM14" s="55" t="s">
        <v>4</v>
      </c>
      <c r="AN14" s="74" t="n">
        <f aca="false">AN13-AN13</f>
        <v>0</v>
      </c>
      <c r="AO14" s="71" t="n">
        <f aca="false">AO13-AN13</f>
        <v>110498.649496466</v>
      </c>
      <c r="AP14" s="29"/>
      <c r="AQ14" s="55" t="s">
        <v>4</v>
      </c>
      <c r="AR14" s="74" t="n">
        <f aca="false">AR13-AR13</f>
        <v>0</v>
      </c>
      <c r="AS14" s="71" t="n">
        <f aca="false">AS13-AR13</f>
        <v>67939.2786487639</v>
      </c>
      <c r="AT14" s="29"/>
      <c r="AU14" s="55" t="s">
        <v>4</v>
      </c>
      <c r="AV14" s="74" t="n">
        <f aca="false">AV13-AV13</f>
        <v>0</v>
      </c>
      <c r="AW14" s="71" t="n">
        <f aca="false">AW13-AV13</f>
        <v>42559.370847702</v>
      </c>
      <c r="AX14" s="29"/>
      <c r="AY14" s="29"/>
      <c r="AZ14" s="97" t="s">
        <v>107</v>
      </c>
      <c r="BA14" s="98" t="n">
        <f aca="false">AR44</f>
        <v>79514746.551</v>
      </c>
      <c r="BB14" s="98" t="n">
        <f aca="false">AS44</f>
        <v>79514746.551</v>
      </c>
      <c r="BC14" s="98" t="n">
        <f aca="false">+BB14-BA14</f>
        <v>0</v>
      </c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</row>
    <row r="15" customFormat="false" ht="15.6" hidden="false" customHeight="false" outlineLevel="0" collapsed="false">
      <c r="A15" s="52" t="s">
        <v>83</v>
      </c>
      <c r="C15" s="79" t="s">
        <v>45</v>
      </c>
      <c r="D15" s="80" t="n">
        <v>2391826.74884</v>
      </c>
      <c r="E15" s="80" t="n">
        <f aca="false">ROUND(SUM!B15,6)</f>
        <v>2391826.74884</v>
      </c>
      <c r="F15" s="80" t="n">
        <f aca="false">E15-D15</f>
        <v>0</v>
      </c>
      <c r="G15" s="81" t="n">
        <f aca="false">E15/D15-1</f>
        <v>0</v>
      </c>
      <c r="I15" s="79" t="s">
        <v>45</v>
      </c>
      <c r="J15" s="82" t="n">
        <v>653471.359</v>
      </c>
      <c r="K15" s="82" t="n">
        <f aca="false">ROUND(SUM!C15,3)</f>
        <v>653471.359</v>
      </c>
      <c r="L15" s="82" t="n">
        <f aca="false">K15-J15</f>
        <v>0</v>
      </c>
      <c r="M15" s="81" t="n">
        <f aca="false">K15/J15-1</f>
        <v>0</v>
      </c>
      <c r="O15" s="79" t="s">
        <v>45</v>
      </c>
      <c r="P15" s="83" t="n">
        <v>27.3210155926605</v>
      </c>
      <c r="Q15" s="83" t="n">
        <f aca="false">K15/E15*100</f>
        <v>27.3210155926605</v>
      </c>
      <c r="R15" s="83" t="n">
        <f aca="false">Q15-P15</f>
        <v>0</v>
      </c>
      <c r="S15" s="81" t="n">
        <f aca="false">Q15/P15-1</f>
        <v>0</v>
      </c>
      <c r="U15" s="79" t="s">
        <v>45</v>
      </c>
      <c r="V15" s="82" t="n">
        <v>596057.059</v>
      </c>
      <c r="W15" s="82" t="n">
        <f aca="false">ROUND(SUM!D15,3)</f>
        <v>596057.059</v>
      </c>
      <c r="X15" s="82" t="n">
        <f aca="false">W15-V15</f>
        <v>0</v>
      </c>
      <c r="Y15" s="81" t="n">
        <f aca="false">W15/V15-1</f>
        <v>0</v>
      </c>
      <c r="AA15" s="79" t="s">
        <v>45</v>
      </c>
      <c r="AB15" s="84" t="n">
        <v>24.9205783524697</v>
      </c>
      <c r="AC15" s="84" t="n">
        <f aca="false">W15/E15*100</f>
        <v>24.9205783524697</v>
      </c>
      <c r="AD15" s="83" t="n">
        <f aca="false">AC15-AB15</f>
        <v>0</v>
      </c>
      <c r="AE15" s="81" t="n">
        <f aca="false">AC15/AB15-1</f>
        <v>0</v>
      </c>
      <c r="AG15" s="79" t="s">
        <v>45</v>
      </c>
      <c r="AH15" s="82" t="n">
        <v>57414.3</v>
      </c>
      <c r="AI15" s="82" t="n">
        <f aca="false">ROUND(K15-W15,3)</f>
        <v>57414.3</v>
      </c>
      <c r="AJ15" s="82" t="n">
        <f aca="false">AI15-AH15</f>
        <v>0</v>
      </c>
      <c r="AK15" s="81" t="n">
        <f aca="false">AI15/AH15-1</f>
        <v>0</v>
      </c>
      <c r="AM15" s="55"/>
      <c r="AN15" s="70"/>
      <c r="AO15" s="85"/>
      <c r="AP15" s="29"/>
      <c r="AQ15" s="55"/>
      <c r="AR15" s="70"/>
      <c r="AS15" s="85"/>
      <c r="AT15" s="29"/>
      <c r="AU15" s="55"/>
      <c r="AV15" s="70"/>
      <c r="AW15" s="85"/>
      <c r="AX15" s="29"/>
      <c r="AY15" s="29"/>
      <c r="AZ15" s="97" t="s">
        <v>108</v>
      </c>
      <c r="BA15" s="98" t="n">
        <f aca="false">AR41</f>
        <v>73597297.373</v>
      </c>
      <c r="BB15" s="98" t="n">
        <f aca="false">AS41</f>
        <v>73597297.373</v>
      </c>
      <c r="BC15" s="98" t="n">
        <f aca="false">+BB15-BA15</f>
        <v>0</v>
      </c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</row>
    <row r="16" customFormat="false" ht="15.6" hidden="false" customHeight="false" outlineLevel="0" collapsed="false">
      <c r="A16" s="68" t="n">
        <f aca="false">E74</f>
        <v>209845550.685311</v>
      </c>
      <c r="B16" s="52"/>
      <c r="C16" s="79" t="s">
        <v>109</v>
      </c>
      <c r="D16" s="80" t="n">
        <v>3346207.770832</v>
      </c>
      <c r="E16" s="80" t="n">
        <f aca="false">ROUND(SUM!B16,6)</f>
        <v>3346207.770832</v>
      </c>
      <c r="F16" s="80" t="n">
        <f aca="false">E16-D16</f>
        <v>0</v>
      </c>
      <c r="G16" s="81" t="n">
        <f aca="false">E16/D16-1</f>
        <v>0</v>
      </c>
      <c r="I16" s="79" t="s">
        <v>109</v>
      </c>
      <c r="J16" s="82" t="n">
        <v>684564.573</v>
      </c>
      <c r="K16" s="82" t="n">
        <f aca="false">ROUND(SUM!C16,3)</f>
        <v>684564.573</v>
      </c>
      <c r="L16" s="82" t="n">
        <f aca="false">K16-J16</f>
        <v>0</v>
      </c>
      <c r="M16" s="81" t="n">
        <f aca="false">K16/J16-1</f>
        <v>0</v>
      </c>
      <c r="O16" s="79" t="s">
        <v>109</v>
      </c>
      <c r="P16" s="83" t="n">
        <v>20.4579219188709</v>
      </c>
      <c r="Q16" s="83" t="n">
        <f aca="false">K16/E16*100</f>
        <v>20.4579219188709</v>
      </c>
      <c r="R16" s="83" t="n">
        <f aca="false">Q16-P16</f>
        <v>0</v>
      </c>
      <c r="S16" s="81" t="n">
        <f aca="false">Q16/P16-1</f>
        <v>0</v>
      </c>
      <c r="U16" s="79" t="s">
        <v>109</v>
      </c>
      <c r="V16" s="82" t="n">
        <v>264976.654</v>
      </c>
      <c r="W16" s="82" t="n">
        <f aca="false">ROUND(SUM!D16,3)</f>
        <v>264976.654</v>
      </c>
      <c r="X16" s="82" t="n">
        <f aca="false">W16-V16</f>
        <v>0</v>
      </c>
      <c r="Y16" s="81" t="n">
        <f aca="false">W16/V16-1</f>
        <v>0</v>
      </c>
      <c r="AA16" s="79" t="s">
        <v>109</v>
      </c>
      <c r="AB16" s="84" t="n">
        <v>7.91871491990817</v>
      </c>
      <c r="AC16" s="84" t="n">
        <f aca="false">W16/E16*100</f>
        <v>7.91871491990817</v>
      </c>
      <c r="AD16" s="83" t="n">
        <f aca="false">AC16-AB16</f>
        <v>0</v>
      </c>
      <c r="AE16" s="81" t="n">
        <f aca="false">AC16/AB16-1</f>
        <v>0</v>
      </c>
      <c r="AG16" s="79" t="s">
        <v>109</v>
      </c>
      <c r="AH16" s="82" t="n">
        <v>419587.919</v>
      </c>
      <c r="AI16" s="82" t="n">
        <f aca="false">ROUND(K16-W16,3)</f>
        <v>419587.919</v>
      </c>
      <c r="AJ16" s="82" t="n">
        <f aca="false">AI16-AH16</f>
        <v>0</v>
      </c>
      <c r="AK16" s="81" t="n">
        <f aca="false">AI16/AH16-1</f>
        <v>0</v>
      </c>
      <c r="AM16" s="29" t="s">
        <v>110</v>
      </c>
      <c r="AN16" s="70" t="n">
        <v>77515888.883</v>
      </c>
      <c r="AO16" s="71" t="n">
        <f aca="false">REV!T155</f>
        <v>77529067.1033528</v>
      </c>
      <c r="AP16" s="29"/>
      <c r="AQ16" s="29" t="s">
        <v>110</v>
      </c>
      <c r="AR16" s="70" t="n">
        <v>79406676.126</v>
      </c>
      <c r="AS16" s="71" t="n">
        <f aca="false">REV!T245</f>
        <v>79425721.5565603</v>
      </c>
      <c r="AT16" s="29"/>
      <c r="AU16" s="29" t="s">
        <v>110</v>
      </c>
      <c r="AV16" s="70" t="n">
        <f aca="false">AN16-AR16</f>
        <v>-1890787.243</v>
      </c>
      <c r="AW16" s="70" t="n">
        <f aca="false">AO16-AS16</f>
        <v>-1896654.45320755</v>
      </c>
      <c r="AX16" s="29"/>
      <c r="AY16" s="29"/>
      <c r="AZ16" s="99" t="s">
        <v>111</v>
      </c>
      <c r="BA16" s="98" t="n">
        <f aca="false">+BA15-BA14</f>
        <v>-5917449.17800002</v>
      </c>
      <c r="BB16" s="98" t="n">
        <f aca="false">+BB15-BB14</f>
        <v>-5917449.17800002</v>
      </c>
      <c r="BC16" s="98" t="n">
        <f aca="false">+BB16-BA16</f>
        <v>0</v>
      </c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</row>
    <row r="17" customFormat="false" ht="15.6" hidden="false" customHeight="false" outlineLevel="0" collapsed="false">
      <c r="A17" s="52" t="s">
        <v>89</v>
      </c>
      <c r="B17" s="52"/>
      <c r="C17" s="92" t="s">
        <v>112</v>
      </c>
      <c r="D17" s="93" t="n">
        <v>5738034.519672</v>
      </c>
      <c r="E17" s="93" t="n">
        <f aca="false">SUM(E15:E16)</f>
        <v>5738034.519672</v>
      </c>
      <c r="F17" s="93" t="n">
        <f aca="false">SUM(F15:F16)</f>
        <v>0</v>
      </c>
      <c r="G17" s="94" t="n">
        <f aca="false">E17/D17-1</f>
        <v>0</v>
      </c>
      <c r="I17" s="92" t="s">
        <v>112</v>
      </c>
      <c r="J17" s="95" t="n">
        <v>1338035.932</v>
      </c>
      <c r="K17" s="95" t="n">
        <f aca="false">SUM(K15:K16)</f>
        <v>1338035.932</v>
      </c>
      <c r="L17" s="95" t="n">
        <f aca="false">SUM(L15:L16)</f>
        <v>0</v>
      </c>
      <c r="M17" s="94" t="n">
        <f aca="false">K17/J17-1</f>
        <v>0</v>
      </c>
      <c r="O17" s="92" t="s">
        <v>112</v>
      </c>
      <c r="P17" s="96" t="n">
        <v>23.31871527459</v>
      </c>
      <c r="Q17" s="96" t="n">
        <f aca="false">K17/E17*100</f>
        <v>23.31871527459</v>
      </c>
      <c r="R17" s="96" t="n">
        <f aca="false">Q17-P17</f>
        <v>0</v>
      </c>
      <c r="S17" s="94" t="n">
        <f aca="false">Q17/P17-1</f>
        <v>0</v>
      </c>
      <c r="U17" s="92" t="s">
        <v>112</v>
      </c>
      <c r="V17" s="95" t="n">
        <v>861033.713</v>
      </c>
      <c r="W17" s="95" t="n">
        <f aca="false">SUM(W15:W16)</f>
        <v>861033.713</v>
      </c>
      <c r="X17" s="95" t="n">
        <f aca="false">SUM(X15:X16)</f>
        <v>0</v>
      </c>
      <c r="Y17" s="94" t="n">
        <f aca="false">W17/V17-1</f>
        <v>0</v>
      </c>
      <c r="AA17" s="92" t="s">
        <v>112</v>
      </c>
      <c r="AB17" s="93" t="n">
        <v>15.0057255676674</v>
      </c>
      <c r="AC17" s="93" t="n">
        <f aca="false">W17/E17*100</f>
        <v>15.0057255676674</v>
      </c>
      <c r="AD17" s="96" t="n">
        <f aca="false">AC17-AB17</f>
        <v>0</v>
      </c>
      <c r="AE17" s="94" t="n">
        <f aca="false">AC17/AB17-1</f>
        <v>0</v>
      </c>
      <c r="AG17" s="92" t="s">
        <v>112</v>
      </c>
      <c r="AH17" s="95" t="n">
        <v>477002.219</v>
      </c>
      <c r="AI17" s="95" t="n">
        <f aca="false">SUM(AI15:AI16)</f>
        <v>477002.219</v>
      </c>
      <c r="AJ17" s="95" t="n">
        <f aca="false">SUM(AJ15:AJ16)</f>
        <v>0</v>
      </c>
      <c r="AK17" s="94" t="n">
        <f aca="false">AI17/AH17-1</f>
        <v>0</v>
      </c>
      <c r="AM17" s="55" t="s">
        <v>4</v>
      </c>
      <c r="AN17" s="71" t="n">
        <f aca="false">AN16-AN16</f>
        <v>0</v>
      </c>
      <c r="AO17" s="71" t="n">
        <f aca="false">AO16-AN16</f>
        <v>13178.2203527838</v>
      </c>
      <c r="AP17" s="29"/>
      <c r="AQ17" s="55" t="s">
        <v>4</v>
      </c>
      <c r="AR17" s="71" t="n">
        <f aca="false">AR16-AR16</f>
        <v>0</v>
      </c>
      <c r="AS17" s="71" t="n">
        <f aca="false">AS16-AR16</f>
        <v>19045.4305603355</v>
      </c>
      <c r="AT17" s="29"/>
      <c r="AU17" s="55" t="s">
        <v>4</v>
      </c>
      <c r="AV17" s="71" t="n">
        <f aca="false">AV16-AV16</f>
        <v>0</v>
      </c>
      <c r="AW17" s="71" t="n">
        <f aca="false">AW16-AV16</f>
        <v>-5867.21020755172</v>
      </c>
      <c r="AX17" s="29"/>
      <c r="AY17" s="29"/>
      <c r="AZ17" s="100" t="s">
        <v>113</v>
      </c>
      <c r="BA17" s="98"/>
      <c r="BB17" s="98"/>
      <c r="BC17" s="98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</row>
    <row r="18" customFormat="false" ht="15.6" hidden="false" customHeight="false" outlineLevel="0" collapsed="false">
      <c r="A18" s="68" t="n">
        <f aca="false">D74</f>
        <v>211484666.111643</v>
      </c>
      <c r="B18" s="78"/>
      <c r="C18" s="101" t="s">
        <v>114</v>
      </c>
      <c r="D18" s="93" t="n">
        <v>91032900.809272</v>
      </c>
      <c r="E18" s="93" t="n">
        <f aca="false">E14+E17</f>
        <v>91032900.809272</v>
      </c>
      <c r="F18" s="93" t="n">
        <f aca="false">F14+F17</f>
        <v>0</v>
      </c>
      <c r="G18" s="94" t="n">
        <f aca="false">E18/D18-1</f>
        <v>0</v>
      </c>
      <c r="I18" s="101" t="s">
        <v>114</v>
      </c>
      <c r="J18" s="95" t="n">
        <v>37071193.36</v>
      </c>
      <c r="K18" s="95" t="n">
        <f aca="false">K14+K17</f>
        <v>37071193.36</v>
      </c>
      <c r="L18" s="95" t="n">
        <f aca="false">L14+L17</f>
        <v>0</v>
      </c>
      <c r="M18" s="94" t="n">
        <f aca="false">K18/J18-1</f>
        <v>0</v>
      </c>
      <c r="O18" s="101" t="s">
        <v>114</v>
      </c>
      <c r="P18" s="96" t="n">
        <v>40.7228518815081</v>
      </c>
      <c r="Q18" s="96" t="n">
        <f aca="false">K18/E18*100</f>
        <v>40.7228518815081</v>
      </c>
      <c r="R18" s="96" t="n">
        <f aca="false">Q18-P18</f>
        <v>0</v>
      </c>
      <c r="S18" s="94" t="n">
        <f aca="false">Q18/P18-1</f>
        <v>0</v>
      </c>
      <c r="U18" s="101" t="s">
        <v>114</v>
      </c>
      <c r="V18" s="95" t="n">
        <v>17744752.37</v>
      </c>
      <c r="W18" s="95" t="n">
        <f aca="false">W14+W17</f>
        <v>17744752.37</v>
      </c>
      <c r="X18" s="95" t="n">
        <f aca="false">X14+X17</f>
        <v>0</v>
      </c>
      <c r="Y18" s="94" t="n">
        <f aca="false">W18/V18-1</f>
        <v>0</v>
      </c>
      <c r="AA18" s="101" t="s">
        <v>114</v>
      </c>
      <c r="AB18" s="93" t="n">
        <v>19.4926803521048</v>
      </c>
      <c r="AC18" s="93" t="n">
        <f aca="false">W18/E18*100</f>
        <v>19.4926803521048</v>
      </c>
      <c r="AD18" s="96" t="n">
        <f aca="false">AC18-AB18</f>
        <v>0</v>
      </c>
      <c r="AE18" s="94" t="n">
        <f aca="false">AC18/AB18-1</f>
        <v>0</v>
      </c>
      <c r="AG18" s="101" t="s">
        <v>114</v>
      </c>
      <c r="AH18" s="95" t="n">
        <v>19326440.99</v>
      </c>
      <c r="AI18" s="95" t="n">
        <f aca="false">AI14+AI17</f>
        <v>19326440.99</v>
      </c>
      <c r="AJ18" s="95" t="n">
        <f aca="false">AJ14+AJ17</f>
        <v>0</v>
      </c>
      <c r="AK18" s="94" t="n">
        <f aca="false">AI18/AH18-1</f>
        <v>0</v>
      </c>
      <c r="AM18" s="55"/>
      <c r="AN18" s="85"/>
      <c r="AO18" s="85"/>
      <c r="AP18" s="29"/>
      <c r="AQ18" s="55"/>
      <c r="AR18" s="85"/>
      <c r="AS18" s="85"/>
      <c r="AT18" s="29"/>
      <c r="AU18" s="55"/>
      <c r="AV18" s="85"/>
      <c r="AW18" s="85"/>
      <c r="AX18" s="29"/>
      <c r="AY18" s="29"/>
      <c r="AZ18" s="97" t="s">
        <v>115</v>
      </c>
      <c r="BA18" s="98" t="n">
        <f aca="false">AV41</f>
        <v>3969747.07100002</v>
      </c>
      <c r="BB18" s="98" t="n">
        <f aca="false">AW41</f>
        <v>4956236.043</v>
      </c>
      <c r="BC18" s="98" t="n">
        <f aca="false">+BB18-BA18</f>
        <v>986488.971999973</v>
      </c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</row>
    <row r="19" customFormat="false" ht="15.6" hidden="false" customHeight="false" outlineLevel="0" collapsed="false">
      <c r="A19" s="52" t="s">
        <v>97</v>
      </c>
      <c r="B19" s="52"/>
      <c r="C19" s="73"/>
      <c r="D19" s="80"/>
      <c r="E19" s="80"/>
      <c r="F19" s="80"/>
      <c r="G19" s="81"/>
      <c r="I19" s="73"/>
      <c r="J19" s="82"/>
      <c r="K19" s="82"/>
      <c r="L19" s="82"/>
      <c r="M19" s="81"/>
      <c r="O19" s="73"/>
      <c r="P19" s="82"/>
      <c r="Q19" s="82"/>
      <c r="R19" s="83"/>
      <c r="S19" s="81"/>
      <c r="U19" s="73"/>
      <c r="V19" s="82"/>
      <c r="W19" s="82"/>
      <c r="X19" s="82"/>
      <c r="Y19" s="81"/>
      <c r="AA19" s="73"/>
      <c r="AB19" s="80"/>
      <c r="AC19" s="80"/>
      <c r="AD19" s="80"/>
      <c r="AG19" s="73"/>
      <c r="AH19" s="82"/>
      <c r="AI19" s="82"/>
      <c r="AJ19" s="82"/>
      <c r="AK19" s="81"/>
      <c r="AM19" s="29" t="s">
        <v>10</v>
      </c>
      <c r="AN19" s="71" t="n">
        <f aca="false">AN13-AN16</f>
        <v>-785.927000001073</v>
      </c>
      <c r="AO19" s="71" t="n">
        <f aca="false">AO13-AO16</f>
        <v>96534.5021436811</v>
      </c>
      <c r="AP19" s="29"/>
      <c r="AQ19" s="55" t="s">
        <v>10</v>
      </c>
      <c r="AR19" s="71" t="n">
        <f aca="false">AR13-AR16</f>
        <v>-5874198.29100001</v>
      </c>
      <c r="AS19" s="71" t="n">
        <f aca="false">AS13-AS16</f>
        <v>-5825304.44291158</v>
      </c>
      <c r="AT19" s="29"/>
      <c r="AU19" s="55" t="s">
        <v>10</v>
      </c>
      <c r="AV19" s="71" t="n">
        <f aca="false">AV13-AV16</f>
        <v>5873412.36400001</v>
      </c>
      <c r="AW19" s="71" t="n">
        <f aca="false">AW13-AW16</f>
        <v>5921838.94505526</v>
      </c>
      <c r="AX19" s="29"/>
      <c r="AY19" s="29"/>
      <c r="AZ19" s="99" t="s">
        <v>116</v>
      </c>
      <c r="BA19" s="98" t="n">
        <f aca="false">AV44</f>
        <v>-1959612.45800003</v>
      </c>
      <c r="BB19" s="98" t="n">
        <f aca="false">AW44</f>
        <v>-2178468.08500002</v>
      </c>
      <c r="BC19" s="98" t="n">
        <f aca="false">+BB19-BA19</f>
        <v>-218855.626999989</v>
      </c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</row>
    <row r="20" customFormat="false" ht="15.6" hidden="false" customHeight="false" outlineLevel="0" collapsed="false">
      <c r="A20" s="63" t="n">
        <f aca="false">A16-A18</f>
        <v>-1639115.426332</v>
      </c>
      <c r="B20" s="78"/>
      <c r="C20" s="102" t="s">
        <v>117</v>
      </c>
      <c r="D20" s="80" t="n">
        <v>829469.185994</v>
      </c>
      <c r="E20" s="80" t="n">
        <f aca="false">ROUND(SUM!B20,6)</f>
        <v>829469.185994</v>
      </c>
      <c r="F20" s="80" t="n">
        <f aca="false">E20-D20</f>
        <v>0</v>
      </c>
      <c r="G20" s="81" t="n">
        <f aca="false">E20/D20-1</f>
        <v>0</v>
      </c>
      <c r="I20" s="102" t="s">
        <v>117</v>
      </c>
      <c r="J20" s="82" t="n">
        <v>5190206.988</v>
      </c>
      <c r="K20" s="82" t="n">
        <f aca="false">ROUND(SUM!C20,3)</f>
        <v>5190206.988</v>
      </c>
      <c r="L20" s="82" t="n">
        <f aca="false">K20-J20</f>
        <v>0</v>
      </c>
      <c r="M20" s="81" t="n">
        <f aca="false">K20/J20-1</f>
        <v>0</v>
      </c>
      <c r="O20" s="102" t="s">
        <v>117</v>
      </c>
      <c r="P20" s="83" t="n">
        <v>625.726316979489</v>
      </c>
      <c r="Q20" s="83" t="n">
        <f aca="false">K20/E20*100</f>
        <v>625.726316979489</v>
      </c>
      <c r="R20" s="83" t="n">
        <f aca="false">Q20-P20</f>
        <v>0</v>
      </c>
      <c r="S20" s="81" t="n">
        <f aca="false">Q20/P20-1</f>
        <v>0</v>
      </c>
      <c r="U20" s="102" t="s">
        <v>117</v>
      </c>
      <c r="V20" s="82" t="n">
        <v>3455454.563</v>
      </c>
      <c r="W20" s="82" t="n">
        <f aca="false">ROUND(SUM!D20,3)</f>
        <v>3455454.563</v>
      </c>
      <c r="X20" s="82" t="n">
        <f aca="false">W20-V20</f>
        <v>0</v>
      </c>
      <c r="Y20" s="81" t="n">
        <f aca="false">W20/V20-1</f>
        <v>0</v>
      </c>
      <c r="AA20" s="102" t="s">
        <v>117</v>
      </c>
      <c r="AB20" s="84" t="n">
        <v>416.586248331713</v>
      </c>
      <c r="AC20" s="84" t="n">
        <f aca="false">W20/E20*100</f>
        <v>416.586248331713</v>
      </c>
      <c r="AD20" s="83" t="n">
        <f aca="false">AC20-AB20</f>
        <v>0</v>
      </c>
      <c r="AE20" s="81" t="n">
        <f aca="false">AC20/AB20-1</f>
        <v>0</v>
      </c>
      <c r="AG20" s="102" t="s">
        <v>117</v>
      </c>
      <c r="AH20" s="82" t="n">
        <v>1734752.425</v>
      </c>
      <c r="AI20" s="82" t="n">
        <f aca="false">ROUND(K20-W20,3)</f>
        <v>1734752.425</v>
      </c>
      <c r="AJ20" s="82" t="n">
        <f aca="false">AI20-AH20</f>
        <v>0</v>
      </c>
      <c r="AK20" s="81" t="n">
        <f aca="false">AI20/AH20-1</f>
        <v>0</v>
      </c>
      <c r="AM20" s="55" t="s">
        <v>4</v>
      </c>
      <c r="AN20" s="71" t="n">
        <f aca="false">AN19-AN19</f>
        <v>0</v>
      </c>
      <c r="AO20" s="71" t="n">
        <f aca="false">AO19-AN19</f>
        <v>97320.4291436821</v>
      </c>
      <c r="AP20" s="29"/>
      <c r="AQ20" s="55" t="s">
        <v>4</v>
      </c>
      <c r="AR20" s="71" t="n">
        <f aca="false">AR19-AR19</f>
        <v>0</v>
      </c>
      <c r="AS20" s="71" t="n">
        <f aca="false">AS19-AR19</f>
        <v>48893.8480884284</v>
      </c>
      <c r="AT20" s="29"/>
      <c r="AU20" s="55" t="s">
        <v>4</v>
      </c>
      <c r="AV20" s="71" t="n">
        <f aca="false">AV19-AV19</f>
        <v>0</v>
      </c>
      <c r="AW20" s="71" t="n">
        <f aca="false">AW19-AV19</f>
        <v>48426.5810552537</v>
      </c>
      <c r="AX20" s="29"/>
      <c r="AY20" s="29"/>
      <c r="AZ20" s="99" t="s">
        <v>118</v>
      </c>
      <c r="BA20" s="98" t="n">
        <f aca="false">+BA18-BA19</f>
        <v>5929359.52900006</v>
      </c>
      <c r="BB20" s="98" t="n">
        <f aca="false">+BB18-BB19</f>
        <v>7134704.12800002</v>
      </c>
      <c r="BC20" s="98" t="n">
        <f aca="false">+BB20-BA20</f>
        <v>1205344.59899996</v>
      </c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</row>
    <row r="21" customFormat="false" ht="16.2" hidden="false" customHeight="false" outlineLevel="0" collapsed="false">
      <c r="B21" s="52"/>
      <c r="C21" s="73" t="s">
        <v>48</v>
      </c>
      <c r="D21" s="80" t="n">
        <v>42683.026105</v>
      </c>
      <c r="E21" s="80" t="n">
        <f aca="false">ROUND(SUM!B21,6)</f>
        <v>42683.026105</v>
      </c>
      <c r="F21" s="80" t="n">
        <f aca="false">E21-D21</f>
        <v>0</v>
      </c>
      <c r="G21" s="81" t="n">
        <f aca="false">E21/D21-1</f>
        <v>0</v>
      </c>
      <c r="I21" s="73" t="s">
        <v>48</v>
      </c>
      <c r="J21" s="82" t="n">
        <v>796282.771</v>
      </c>
      <c r="K21" s="82" t="n">
        <f aca="false">ROUND(SUM!C21,3)</f>
        <v>796282.771</v>
      </c>
      <c r="L21" s="82" t="n">
        <f aca="false">K21-J21</f>
        <v>0</v>
      </c>
      <c r="M21" s="81" t="n">
        <f aca="false">K21/J21-1</f>
        <v>0</v>
      </c>
      <c r="O21" s="73" t="s">
        <v>48</v>
      </c>
      <c r="P21" s="83" t="n">
        <v>1865.57243865781</v>
      </c>
      <c r="Q21" s="83" t="n">
        <f aca="false">K21/E21*100</f>
        <v>1865.57243865781</v>
      </c>
      <c r="R21" s="83" t="n">
        <f aca="false">Q21-P21</f>
        <v>0</v>
      </c>
      <c r="S21" s="81" t="n">
        <f aca="false">Q21/P21-1</f>
        <v>0</v>
      </c>
      <c r="U21" s="73" t="s">
        <v>48</v>
      </c>
      <c r="V21" s="82" t="n">
        <v>467209.364</v>
      </c>
      <c r="W21" s="82" t="n">
        <f aca="false">ROUND(SUM!D21,3)</f>
        <v>467209.364</v>
      </c>
      <c r="X21" s="82" t="n">
        <f aca="false">W21-V21</f>
        <v>0</v>
      </c>
      <c r="Y21" s="81" t="n">
        <f aca="false">W21/V21-1</f>
        <v>0</v>
      </c>
      <c r="AA21" s="73" t="s">
        <v>48</v>
      </c>
      <c r="AB21" s="84" t="n">
        <v>1094.60224973428</v>
      </c>
      <c r="AC21" s="84" t="n">
        <f aca="false">W21/E21*100</f>
        <v>1094.60224973428</v>
      </c>
      <c r="AD21" s="83" t="n">
        <f aca="false">AC21-AB21</f>
        <v>0</v>
      </c>
      <c r="AE21" s="81" t="n">
        <f aca="false">AC21/AB21-1</f>
        <v>0</v>
      </c>
      <c r="AG21" s="73" t="s">
        <v>48</v>
      </c>
      <c r="AH21" s="82" t="n">
        <v>329073.407</v>
      </c>
      <c r="AI21" s="82" t="n">
        <f aca="false">ROUND(K21-W21,3)</f>
        <v>329073.407</v>
      </c>
      <c r="AJ21" s="82" t="n">
        <f aca="false">AI21-AH21</f>
        <v>0</v>
      </c>
      <c r="AK21" s="81" t="n">
        <f aca="false">AI21/AH21-1</f>
        <v>0</v>
      </c>
      <c r="AM21" s="103"/>
      <c r="AN21" s="103"/>
      <c r="AO21" s="103"/>
      <c r="AP21" s="29"/>
      <c r="AQ21" s="103"/>
      <c r="AR21" s="104"/>
      <c r="AS21" s="103"/>
      <c r="AT21" s="29"/>
      <c r="AU21" s="103"/>
      <c r="AV21" s="103"/>
      <c r="AW21" s="103"/>
      <c r="AX21" s="29"/>
      <c r="AY21" s="29"/>
      <c r="AZ21" s="99" t="s">
        <v>111</v>
      </c>
      <c r="BA21" s="105" t="n">
        <f aca="false">+BA20+BA16</f>
        <v>11910.3510000408</v>
      </c>
      <c r="BB21" s="105" t="n">
        <f aca="false">+BB20+BB16</f>
        <v>1217254.95</v>
      </c>
      <c r="BC21" s="105" t="n">
        <f aca="false">+BB21-BA21</f>
        <v>1205344.59899996</v>
      </c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</row>
    <row r="22" customFormat="false" ht="15.6" hidden="false" customHeight="false" outlineLevel="0" collapsed="false">
      <c r="A22" s="59" t="s">
        <v>119</v>
      </c>
      <c r="B22" s="69"/>
      <c r="C22" s="73" t="s">
        <v>120</v>
      </c>
      <c r="D22" s="80"/>
      <c r="E22" s="80"/>
      <c r="F22" s="80"/>
      <c r="G22" s="81"/>
      <c r="I22" s="73" t="s">
        <v>120</v>
      </c>
      <c r="J22" s="82"/>
      <c r="K22" s="82"/>
      <c r="L22" s="82"/>
      <c r="M22" s="81"/>
      <c r="O22" s="73" t="s">
        <v>120</v>
      </c>
      <c r="P22" s="83"/>
      <c r="Q22" s="83"/>
      <c r="R22" s="83"/>
      <c r="S22" s="81"/>
      <c r="U22" s="73" t="s">
        <v>120</v>
      </c>
      <c r="V22" s="82"/>
      <c r="W22" s="82"/>
      <c r="X22" s="82"/>
      <c r="Y22" s="81"/>
      <c r="AA22" s="73" t="s">
        <v>120</v>
      </c>
      <c r="AB22" s="84"/>
      <c r="AC22" s="84"/>
      <c r="AD22" s="83"/>
      <c r="AE22" s="81"/>
      <c r="AG22" s="73" t="s">
        <v>120</v>
      </c>
      <c r="AH22" s="82"/>
      <c r="AI22" s="82"/>
      <c r="AJ22" s="82"/>
      <c r="AK22" s="81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</row>
    <row r="23" customFormat="false" ht="15.6" hidden="false" customHeight="false" outlineLevel="0" collapsed="false">
      <c r="A23" s="52" t="s">
        <v>83</v>
      </c>
      <c r="C23" s="73"/>
      <c r="D23" s="80"/>
      <c r="E23" s="80"/>
      <c r="F23" s="80"/>
      <c r="G23" s="81"/>
      <c r="I23" s="73"/>
      <c r="J23" s="82"/>
      <c r="K23" s="82"/>
      <c r="L23" s="82"/>
      <c r="M23" s="81"/>
      <c r="O23" s="73"/>
      <c r="P23" s="82"/>
      <c r="Q23" s="82"/>
      <c r="R23" s="83"/>
      <c r="S23" s="81"/>
      <c r="U23" s="73"/>
      <c r="V23" s="82"/>
      <c r="W23" s="82"/>
      <c r="X23" s="82"/>
      <c r="Y23" s="81"/>
      <c r="AA23" s="73"/>
      <c r="AB23" s="80"/>
      <c r="AC23" s="80"/>
      <c r="AD23" s="80"/>
      <c r="AG23" s="73"/>
      <c r="AH23" s="82"/>
      <c r="AI23" s="82"/>
      <c r="AJ23" s="82"/>
      <c r="AK23" s="81"/>
      <c r="AM23" s="29"/>
      <c r="AN23" s="106" t="s">
        <v>121</v>
      </c>
      <c r="AO23" s="67" t="s">
        <v>122</v>
      </c>
      <c r="AP23" s="29"/>
      <c r="AQ23" s="29"/>
      <c r="AR23" s="106" t="s">
        <v>121</v>
      </c>
      <c r="AS23" s="67" t="s">
        <v>122</v>
      </c>
      <c r="AT23" s="29"/>
      <c r="AU23" s="107"/>
      <c r="AV23" s="108" t="s">
        <v>121</v>
      </c>
      <c r="AW23" s="108" t="s">
        <v>122</v>
      </c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</row>
    <row r="24" customFormat="false" ht="15.6" hidden="false" customHeight="false" outlineLevel="0" collapsed="false">
      <c r="A24" s="68" t="n">
        <f aca="false">K74</f>
        <v>78553533.416</v>
      </c>
      <c r="B24" s="52"/>
      <c r="C24" s="73" t="s">
        <v>123</v>
      </c>
      <c r="D24" s="80"/>
      <c r="E24" s="80"/>
      <c r="F24" s="80"/>
      <c r="G24" s="81"/>
      <c r="I24" s="73" t="s">
        <v>123</v>
      </c>
      <c r="J24" s="82"/>
      <c r="K24" s="82"/>
      <c r="L24" s="82"/>
      <c r="M24" s="81"/>
      <c r="O24" s="73" t="s">
        <v>123</v>
      </c>
      <c r="P24" s="82"/>
      <c r="Q24" s="82"/>
      <c r="R24" s="83"/>
      <c r="S24" s="81"/>
      <c r="U24" s="73" t="s">
        <v>123</v>
      </c>
      <c r="V24" s="82"/>
      <c r="W24" s="82"/>
      <c r="X24" s="82"/>
      <c r="Y24" s="81"/>
      <c r="AA24" s="73" t="s">
        <v>123</v>
      </c>
      <c r="AB24" s="80"/>
      <c r="AC24" s="80"/>
      <c r="AD24" s="80"/>
      <c r="AG24" s="73" t="s">
        <v>123</v>
      </c>
      <c r="AH24" s="82"/>
      <c r="AI24" s="82"/>
      <c r="AJ24" s="82"/>
      <c r="AK24" s="81"/>
      <c r="AM24" s="29" t="s">
        <v>96</v>
      </c>
      <c r="AN24" s="70" t="n">
        <v>210776271.139</v>
      </c>
      <c r="AO24" s="71" t="n">
        <v>210770382.784011</v>
      </c>
      <c r="AP24" s="29"/>
      <c r="AQ24" s="29" t="s">
        <v>96</v>
      </c>
      <c r="AR24" s="70" t="n">
        <v>216241916.722</v>
      </c>
      <c r="AS24" s="71" t="n">
        <v>216241917.202</v>
      </c>
      <c r="AT24" s="29"/>
      <c r="AU24" s="29" t="s">
        <v>96</v>
      </c>
      <c r="AV24" s="70" t="n">
        <f aca="false">AN24-AR24</f>
        <v>-5465645.583</v>
      </c>
      <c r="AW24" s="70" t="n">
        <f aca="false">AO24-AS24</f>
        <v>-5471534.41798902</v>
      </c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</row>
    <row r="25" customFormat="false" ht="15.6" hidden="false" customHeight="false" outlineLevel="0" collapsed="false">
      <c r="A25" s="52" t="s">
        <v>89</v>
      </c>
      <c r="B25" s="52"/>
      <c r="C25" s="92" t="s">
        <v>124</v>
      </c>
      <c r="D25" s="93" t="n">
        <v>731966.209514</v>
      </c>
      <c r="E25" s="109" t="n">
        <f aca="false">ROUND(SUM!B25,6)</f>
        <v>731966.209514</v>
      </c>
      <c r="F25" s="93" t="n">
        <f aca="false">E25-D25</f>
        <v>0</v>
      </c>
      <c r="G25" s="110" t="n">
        <f aca="false">E25/D25-1</f>
        <v>0</v>
      </c>
      <c r="I25" s="92" t="s">
        <v>124</v>
      </c>
      <c r="J25" s="111" t="n">
        <v>81831.798</v>
      </c>
      <c r="K25" s="112" t="n">
        <f aca="false">ROUND(SUM!C25,3)</f>
        <v>81831.798</v>
      </c>
      <c r="L25" s="82" t="n">
        <f aca="false">K25-J25</f>
        <v>0</v>
      </c>
      <c r="M25" s="110" t="n">
        <f aca="false">K25/J25-1</f>
        <v>0</v>
      </c>
      <c r="O25" s="92" t="s">
        <v>124</v>
      </c>
      <c r="P25" s="83" t="n">
        <v>11.1797234539465</v>
      </c>
      <c r="Q25" s="83" t="n">
        <f aca="false">K25/E25*100</f>
        <v>11.1797234539465</v>
      </c>
      <c r="R25" s="83" t="n">
        <f aca="false">Q25-P25</f>
        <v>0</v>
      </c>
      <c r="S25" s="110" t="n">
        <f aca="false">Q25/P25-1</f>
        <v>0</v>
      </c>
      <c r="U25" s="92" t="s">
        <v>124</v>
      </c>
      <c r="V25" s="95" t="n">
        <v>81777.9</v>
      </c>
      <c r="W25" s="95" t="n">
        <f aca="false">ROUND(SUM!D25,3)</f>
        <v>81777.9</v>
      </c>
      <c r="X25" s="95" t="n">
        <f aca="false">W25-V25</f>
        <v>0</v>
      </c>
      <c r="Y25" s="110" t="n">
        <f aca="false">W25/V25-1</f>
        <v>0</v>
      </c>
      <c r="AA25" s="92" t="s">
        <v>124</v>
      </c>
      <c r="AB25" s="113" t="n">
        <v>11.1723599992816</v>
      </c>
      <c r="AC25" s="113" t="n">
        <f aca="false">W25/E25*100</f>
        <v>11.1723599992816</v>
      </c>
      <c r="AD25" s="96" t="n">
        <f aca="false">AC25-AB25</f>
        <v>0</v>
      </c>
      <c r="AE25" s="110" t="n">
        <f aca="false">AC25/AB25-1</f>
        <v>0</v>
      </c>
      <c r="AG25" s="92" t="s">
        <v>124</v>
      </c>
      <c r="AH25" s="95" t="n">
        <v>53.898</v>
      </c>
      <c r="AI25" s="95" t="n">
        <f aca="false">ROUND(K25-W25,3)</f>
        <v>53.898</v>
      </c>
      <c r="AJ25" s="95" t="n">
        <f aca="false">AI25-AH25</f>
        <v>0</v>
      </c>
      <c r="AK25" s="110" t="n">
        <f aca="false">AI25/AH25-1</f>
        <v>0</v>
      </c>
      <c r="AM25" s="55" t="s">
        <v>4</v>
      </c>
      <c r="AN25" s="74" t="n">
        <f aca="false">AN24-AN10</f>
        <v>0</v>
      </c>
      <c r="AO25" s="71" t="n">
        <f aca="false">AO24-AN24</f>
        <v>-5888.35498899221</v>
      </c>
      <c r="AP25" s="29"/>
      <c r="AQ25" s="55" t="s">
        <v>4</v>
      </c>
      <c r="AR25" s="74" t="n">
        <f aca="false">AR24-AR10</f>
        <v>0</v>
      </c>
      <c r="AS25" s="71" t="n">
        <f aca="false">AS24-AR24</f>
        <v>0.480000019073486</v>
      </c>
      <c r="AT25" s="29"/>
      <c r="AU25" s="55" t="s">
        <v>4</v>
      </c>
      <c r="AV25" s="74" t="n">
        <f aca="false">AV24-AV24</f>
        <v>0</v>
      </c>
      <c r="AW25" s="71" t="n">
        <f aca="false">AW24-AV24</f>
        <v>-5888.83498901129</v>
      </c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</row>
    <row r="26" customFormat="false" ht="15.6" hidden="false" customHeight="false" outlineLevel="0" collapsed="false">
      <c r="A26" s="68" t="n">
        <f aca="false">J74</f>
        <v>77567044.444</v>
      </c>
      <c r="B26" s="78"/>
      <c r="C26" s="79" t="s">
        <v>125</v>
      </c>
      <c r="D26" s="80" t="n">
        <v>6287445.821294</v>
      </c>
      <c r="E26" s="80" t="n">
        <f aca="false">ROUND(SUM!B26,6)</f>
        <v>6287445.821294</v>
      </c>
      <c r="F26" s="80" t="n">
        <f aca="false">E26-D26</f>
        <v>0</v>
      </c>
      <c r="G26" s="81" t="n">
        <f aca="false">E26/D26-1</f>
        <v>0</v>
      </c>
      <c r="I26" s="79" t="s">
        <v>125</v>
      </c>
      <c r="J26" s="82" t="n">
        <v>2016728.433</v>
      </c>
      <c r="K26" s="82" t="n">
        <f aca="false">ROUND(SUM!C26,3)</f>
        <v>2016728.433</v>
      </c>
      <c r="L26" s="82" t="n">
        <f aca="false">K26-J26</f>
        <v>0</v>
      </c>
      <c r="M26" s="81" t="n">
        <f aca="false">K26/J26-1</f>
        <v>0</v>
      </c>
      <c r="O26" s="79" t="s">
        <v>125</v>
      </c>
      <c r="P26" s="83" t="n">
        <v>32.0754800967008</v>
      </c>
      <c r="Q26" s="83" t="n">
        <f aca="false">K26/E26*100</f>
        <v>32.0754800967008</v>
      </c>
      <c r="R26" s="83" t="n">
        <f aca="false">Q26-P26</f>
        <v>0</v>
      </c>
      <c r="S26" s="81" t="n">
        <f aca="false">Q26/P26-1</f>
        <v>0</v>
      </c>
      <c r="U26" s="79" t="s">
        <v>125</v>
      </c>
      <c r="V26" s="114" t="s">
        <v>126</v>
      </c>
      <c r="W26" s="114" t="s">
        <v>126</v>
      </c>
      <c r="X26" s="114" t="s">
        <v>126</v>
      </c>
      <c r="Y26" s="115" t="s">
        <v>126</v>
      </c>
      <c r="AA26" s="79" t="s">
        <v>125</v>
      </c>
      <c r="AB26" s="116" t="s">
        <v>126</v>
      </c>
      <c r="AC26" s="116" t="s">
        <v>126</v>
      </c>
      <c r="AD26" s="116" t="s">
        <v>126</v>
      </c>
      <c r="AE26" s="115" t="s">
        <v>126</v>
      </c>
      <c r="AG26" s="79" t="s">
        <v>125</v>
      </c>
      <c r="AH26" s="115" t="s">
        <v>126</v>
      </c>
      <c r="AI26" s="115" t="s">
        <v>126</v>
      </c>
      <c r="AJ26" s="115" t="s">
        <v>126</v>
      </c>
      <c r="AK26" s="115" t="s">
        <v>126</v>
      </c>
      <c r="AM26" s="55"/>
      <c r="AN26" s="70"/>
      <c r="AO26" s="85"/>
      <c r="AP26" s="29"/>
      <c r="AQ26" s="55"/>
      <c r="AR26" s="70"/>
      <c r="AS26" s="85"/>
      <c r="AT26" s="29"/>
      <c r="AU26" s="55"/>
      <c r="AV26" s="70"/>
      <c r="AW26" s="85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</row>
    <row r="27" customFormat="false" ht="15.6" hidden="false" customHeight="false" outlineLevel="0" collapsed="false">
      <c r="A27" s="52" t="s">
        <v>97</v>
      </c>
      <c r="B27" s="52"/>
      <c r="C27" s="79" t="s">
        <v>52</v>
      </c>
      <c r="D27" s="80" t="n">
        <v>1697440.165338</v>
      </c>
      <c r="E27" s="80" t="n">
        <f aca="false">ROUND(SUM!B27,6)</f>
        <v>1681050.775436</v>
      </c>
      <c r="F27" s="80" t="n">
        <f aca="false">E27-D27</f>
        <v>-16389.3899020001</v>
      </c>
      <c r="G27" s="81" t="n">
        <f aca="false">E27/D27-1</f>
        <v>-0.00965535648129112</v>
      </c>
      <c r="I27" s="79" t="s">
        <v>52</v>
      </c>
      <c r="J27" s="82" t="n">
        <v>358000.53</v>
      </c>
      <c r="K27" s="82" t="n">
        <f aca="false">ROUND(SUM!C27,3)</f>
        <v>371710.25</v>
      </c>
      <c r="L27" s="82" t="n">
        <f aca="false">K27-J27</f>
        <v>13709.72</v>
      </c>
      <c r="M27" s="81" t="n">
        <f aca="false">K27/J27-1</f>
        <v>0.0382952505684837</v>
      </c>
      <c r="O27" s="79" t="s">
        <v>52</v>
      </c>
      <c r="P27" s="83" t="n">
        <v>21.0906126360403</v>
      </c>
      <c r="Q27" s="83" t="n">
        <f aca="false">K27/E27*100</f>
        <v>22.1117800504029</v>
      </c>
      <c r="R27" s="83" t="n">
        <f aca="false">Q27-P27</f>
        <v>1.02116741436253</v>
      </c>
      <c r="S27" s="81" t="n">
        <f aca="false">Q27/P27-1</f>
        <v>0.0484181010758089</v>
      </c>
      <c r="U27" s="79" t="s">
        <v>52</v>
      </c>
      <c r="V27" s="114" t="s">
        <v>126</v>
      </c>
      <c r="W27" s="114" t="s">
        <v>126</v>
      </c>
      <c r="X27" s="114" t="s">
        <v>126</v>
      </c>
      <c r="Y27" s="115" t="s">
        <v>126</v>
      </c>
      <c r="AA27" s="79" t="s">
        <v>52</v>
      </c>
      <c r="AB27" s="116" t="s">
        <v>126</v>
      </c>
      <c r="AC27" s="116" t="s">
        <v>126</v>
      </c>
      <c r="AD27" s="116" t="s">
        <v>126</v>
      </c>
      <c r="AE27" s="115" t="s">
        <v>126</v>
      </c>
      <c r="AG27" s="79" t="s">
        <v>52</v>
      </c>
      <c r="AH27" s="115" t="s">
        <v>126</v>
      </c>
      <c r="AI27" s="115" t="s">
        <v>126</v>
      </c>
      <c r="AJ27" s="115" t="s">
        <v>126</v>
      </c>
      <c r="AK27" s="115" t="s">
        <v>126</v>
      </c>
      <c r="AM27" s="29" t="s">
        <v>103</v>
      </c>
      <c r="AN27" s="70" t="n">
        <v>77515102.956</v>
      </c>
      <c r="AO27" s="71" t="n">
        <v>77625601.606</v>
      </c>
      <c r="AP27" s="29"/>
      <c r="AQ27" s="29" t="s">
        <v>103</v>
      </c>
      <c r="AR27" s="70" t="n">
        <v>73532477.835</v>
      </c>
      <c r="AS27" s="71" t="n">
        <v>73600417.115</v>
      </c>
      <c r="AT27" s="29"/>
      <c r="AU27" s="29" t="s">
        <v>103</v>
      </c>
      <c r="AV27" s="70" t="n">
        <f aca="false">AN27-AR27</f>
        <v>3982625.12100001</v>
      </c>
      <c r="AW27" s="70" t="n">
        <f aca="false">AO27-AS27</f>
        <v>4025184.49100001</v>
      </c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</row>
    <row r="28" customFormat="false" ht="15.6" hidden="false" customHeight="false" outlineLevel="0" collapsed="false">
      <c r="A28" s="63" t="n">
        <f aca="false">A24-A26</f>
        <v>986488.971999973</v>
      </c>
      <c r="B28" s="78"/>
      <c r="C28" s="79" t="s">
        <v>127</v>
      </c>
      <c r="D28" s="80" t="n">
        <v>60230.386161</v>
      </c>
      <c r="E28" s="80" t="n">
        <f aca="false">ROUND(SUM!B28,6)</f>
        <v>59637.278816</v>
      </c>
      <c r="F28" s="80" t="n">
        <f aca="false">E28-D28</f>
        <v>-593.107345000004</v>
      </c>
      <c r="G28" s="81" t="n">
        <f aca="false">E28/D28-1</f>
        <v>-0.00984731101365655</v>
      </c>
      <c r="I28" s="79" t="s">
        <v>127</v>
      </c>
      <c r="J28" s="82" t="n">
        <v>17570.889</v>
      </c>
      <c r="K28" s="82" t="n">
        <f aca="false">ROUND(SUM!C28,3)</f>
        <v>18258.283</v>
      </c>
      <c r="L28" s="82" t="n">
        <f aca="false">K28-J28</f>
        <v>687.394</v>
      </c>
      <c r="M28" s="81" t="n">
        <f aca="false">K28/J28-1</f>
        <v>0.039121185046471</v>
      </c>
      <c r="O28" s="79" t="s">
        <v>127</v>
      </c>
      <c r="P28" s="83" t="n">
        <v>29.1727981836806</v>
      </c>
      <c r="Q28" s="83" t="n">
        <f aca="false">K28/E28*100</f>
        <v>30.6155534968868</v>
      </c>
      <c r="R28" s="83" t="n">
        <f aca="false">Q28-P28</f>
        <v>1.4427553132062</v>
      </c>
      <c r="S28" s="81" t="n">
        <f aca="false">Q28/P28-1</f>
        <v>0.0494554997474765</v>
      </c>
      <c r="U28" s="79" t="s">
        <v>127</v>
      </c>
      <c r="V28" s="114" t="s">
        <v>126</v>
      </c>
      <c r="W28" s="114" t="s">
        <v>126</v>
      </c>
      <c r="X28" s="114" t="s">
        <v>126</v>
      </c>
      <c r="Y28" s="115" t="s">
        <v>126</v>
      </c>
      <c r="AA28" s="79" t="s">
        <v>127</v>
      </c>
      <c r="AB28" s="116" t="s">
        <v>126</v>
      </c>
      <c r="AC28" s="116" t="s">
        <v>126</v>
      </c>
      <c r="AD28" s="116" t="s">
        <v>126</v>
      </c>
      <c r="AE28" s="115" t="s">
        <v>126</v>
      </c>
      <c r="AG28" s="79" t="s">
        <v>127</v>
      </c>
      <c r="AH28" s="115" t="s">
        <v>126</v>
      </c>
      <c r="AI28" s="115" t="s">
        <v>126</v>
      </c>
      <c r="AJ28" s="115" t="s">
        <v>126</v>
      </c>
      <c r="AK28" s="115" t="s">
        <v>126</v>
      </c>
      <c r="AM28" s="55" t="s">
        <v>4</v>
      </c>
      <c r="AN28" s="74" t="n">
        <f aca="false">AN13-AN27</f>
        <v>0</v>
      </c>
      <c r="AO28" s="71" t="n">
        <f aca="false">AO27-AN27</f>
        <v>110498.650000006</v>
      </c>
      <c r="AP28" s="29"/>
      <c r="AQ28" s="55" t="s">
        <v>4</v>
      </c>
      <c r="AR28" s="74" t="n">
        <f aca="false">AR27-AR13</f>
        <v>0</v>
      </c>
      <c r="AS28" s="71" t="n">
        <f aca="false">AS27-AR27</f>
        <v>67939.2800000012</v>
      </c>
      <c r="AT28" s="29"/>
      <c r="AU28" s="55" t="s">
        <v>4</v>
      </c>
      <c r="AV28" s="74" t="n">
        <f aca="false">AV27-AV27</f>
        <v>0</v>
      </c>
      <c r="AW28" s="71" t="n">
        <f aca="false">AW27-AV27</f>
        <v>42559.3700000048</v>
      </c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</row>
    <row r="29" customFormat="false" ht="15.6" hidden="false" customHeight="false" outlineLevel="0" collapsed="false">
      <c r="B29" s="52"/>
      <c r="C29" s="92" t="s">
        <v>128</v>
      </c>
      <c r="D29" s="93" t="n">
        <v>8045116.372793</v>
      </c>
      <c r="E29" s="93" t="n">
        <f aca="false">SUM(E26:E28)</f>
        <v>8028133.875546</v>
      </c>
      <c r="F29" s="93" t="n">
        <f aca="false">SUM(F26:F28)</f>
        <v>-16982.4972470001</v>
      </c>
      <c r="G29" s="81" t="n">
        <f aca="false">E29/D29-1</f>
        <v>-0.00211090759413146</v>
      </c>
      <c r="I29" s="92" t="s">
        <v>128</v>
      </c>
      <c r="J29" s="95" t="n">
        <v>2392299.852</v>
      </c>
      <c r="K29" s="95" t="n">
        <f aca="false">SUM(K26:K28)</f>
        <v>2406696.966</v>
      </c>
      <c r="L29" s="95" t="n">
        <f aca="false">SUM(L26:L28)</f>
        <v>14397.114</v>
      </c>
      <c r="M29" s="81" t="n">
        <f aca="false">K29/J29-1</f>
        <v>0.0060181059610751</v>
      </c>
      <c r="O29" s="92" t="s">
        <v>128</v>
      </c>
      <c r="P29" s="96" t="n">
        <v>29.7360503086107</v>
      </c>
      <c r="Q29" s="96" t="n">
        <f aca="false">K29/E29*100</f>
        <v>29.9782864026582</v>
      </c>
      <c r="R29" s="96" t="n">
        <f aca="false">Q29-P29</f>
        <v>0.242236094047499</v>
      </c>
      <c r="S29" s="110" t="n">
        <f aca="false">Q29/P29-1</f>
        <v>0.0081462094505993</v>
      </c>
      <c r="U29" s="92" t="s">
        <v>128</v>
      </c>
      <c r="V29" s="95" t="n">
        <v>2388687.109</v>
      </c>
      <c r="W29" s="95" t="n">
        <f aca="false">ROUND(SUM!D29,3)</f>
        <v>2383644.812</v>
      </c>
      <c r="X29" s="82" t="n">
        <f aca="false">W29-V29</f>
        <v>-5042.29700000025</v>
      </c>
      <c r="Y29" s="81" t="n">
        <f aca="false">W29/V29-1</f>
        <v>-0.00211090727663832</v>
      </c>
      <c r="AA29" s="92" t="s">
        <v>128</v>
      </c>
      <c r="AB29" s="113" t="n">
        <v>29.6911442708035</v>
      </c>
      <c r="AC29" s="113" t="n">
        <f aca="false">W29/E29*100</f>
        <v>29.6911442802501</v>
      </c>
      <c r="AD29" s="96" t="n">
        <f aca="false">AC29-AB29</f>
        <v>9.44667633007157E-009</v>
      </c>
      <c r="AE29" s="110" t="n">
        <f aca="false">AC29/AB29-1</f>
        <v>3.18164827817213E-010</v>
      </c>
      <c r="AG29" s="92" t="s">
        <v>128</v>
      </c>
      <c r="AH29" s="82" t="n">
        <v>3612.743</v>
      </c>
      <c r="AI29" s="82" t="n">
        <f aca="false">ROUND(K29-W29,3)</f>
        <v>23052.154</v>
      </c>
      <c r="AJ29" s="82" t="n">
        <f aca="false">AI29-AH29</f>
        <v>19439.411</v>
      </c>
      <c r="AK29" s="81" t="n">
        <f aca="false">AI29/AH29-1</f>
        <v>5.38078988735152</v>
      </c>
      <c r="AM29" s="55"/>
      <c r="AN29" s="70"/>
      <c r="AO29" s="85"/>
      <c r="AP29" s="29"/>
      <c r="AQ29" s="55"/>
      <c r="AR29" s="70"/>
      <c r="AS29" s="85"/>
      <c r="AT29" s="29"/>
      <c r="AU29" s="55"/>
      <c r="AV29" s="70"/>
      <c r="AW29" s="85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</row>
    <row r="30" customFormat="false" ht="15.6" hidden="false" customHeight="false" outlineLevel="0" collapsed="false">
      <c r="A30" s="59" t="s">
        <v>129</v>
      </c>
      <c r="B30" s="69"/>
      <c r="C30" s="101" t="s">
        <v>130</v>
      </c>
      <c r="D30" s="93" t="n">
        <v>8777082.582307</v>
      </c>
      <c r="E30" s="93" t="n">
        <f aca="false">E25+E29</f>
        <v>8760100.08506</v>
      </c>
      <c r="F30" s="93" t="n">
        <f aca="false">F25+F29</f>
        <v>-16982.4972470001</v>
      </c>
      <c r="G30" s="94" t="n">
        <f aca="false">E30/D30-1</f>
        <v>-0.00193486811679688</v>
      </c>
      <c r="I30" s="101" t="s">
        <v>130</v>
      </c>
      <c r="J30" s="95" t="n">
        <v>2474131.65</v>
      </c>
      <c r="K30" s="82" t="n">
        <f aca="false">K25+K29</f>
        <v>2488528.764</v>
      </c>
      <c r="L30" s="95" t="n">
        <f aca="false">L25+L29</f>
        <v>14397.114</v>
      </c>
      <c r="M30" s="94" t="n">
        <f aca="false">K30/J30-1</f>
        <v>0.00581905736503563</v>
      </c>
      <c r="O30" s="101" t="s">
        <v>130</v>
      </c>
      <c r="P30" s="96" t="n">
        <v>28.1885424547263</v>
      </c>
      <c r="Q30" s="96" t="n">
        <f aca="false">K30/E30*100</f>
        <v>28.4075380399373</v>
      </c>
      <c r="R30" s="96" t="n">
        <f aca="false">Q30-P30</f>
        <v>0.218995585210962</v>
      </c>
      <c r="S30" s="94" t="n">
        <f aca="false">Q30/P30-1</f>
        <v>0.00776895738978678</v>
      </c>
      <c r="U30" s="101" t="s">
        <v>130</v>
      </c>
      <c r="V30" s="95" t="n">
        <v>2470465.009</v>
      </c>
      <c r="W30" s="95" t="n">
        <f aca="false">W25+W29</f>
        <v>2465422.712</v>
      </c>
      <c r="X30" s="95" t="n">
        <f aca="false">X25+X29</f>
        <v>-5042.29700000025</v>
      </c>
      <c r="Y30" s="94" t="n">
        <f aca="false">W30/V30-1</f>
        <v>-0.00204103153925717</v>
      </c>
      <c r="AA30" s="101" t="s">
        <v>130</v>
      </c>
      <c r="AB30" s="93" t="n">
        <v>28.1467672866609</v>
      </c>
      <c r="AC30" s="93" t="n">
        <f aca="false">W30/E30*100</f>
        <v>28.1437733366161</v>
      </c>
      <c r="AD30" s="96" t="n">
        <f aca="false">AC30-AB30</f>
        <v>-0.00299395004482861</v>
      </c>
      <c r="AE30" s="94" t="n">
        <f aca="false">AC30/AB30-1</f>
        <v>-0.00010636923289753</v>
      </c>
      <c r="AG30" s="101" t="s">
        <v>130</v>
      </c>
      <c r="AH30" s="95" t="n">
        <v>3666.641</v>
      </c>
      <c r="AI30" s="95" t="n">
        <f aca="false">AI25+AI29</f>
        <v>23106.052</v>
      </c>
      <c r="AJ30" s="95" t="n">
        <f aca="false">AJ25+AJ29</f>
        <v>19439.411</v>
      </c>
      <c r="AK30" s="94" t="n">
        <f aca="false">AI30/AH30-1</f>
        <v>5.30169465731715</v>
      </c>
      <c r="AM30" s="29" t="s">
        <v>110</v>
      </c>
      <c r="AN30" s="70" t="n">
        <v>77414228.191</v>
      </c>
      <c r="AO30" s="71" t="n">
        <v>77409751.299</v>
      </c>
      <c r="AP30" s="29"/>
      <c r="AQ30" s="29" t="s">
        <v>110</v>
      </c>
      <c r="AR30" s="70" t="n">
        <v>79321523.535</v>
      </c>
      <c r="AS30" s="71" t="n">
        <v>79350525.91</v>
      </c>
      <c r="AT30" s="29"/>
      <c r="AU30" s="29" t="s">
        <v>110</v>
      </c>
      <c r="AV30" s="70" t="n">
        <f aca="false">AN30-AR30</f>
        <v>-1907295.34399998</v>
      </c>
      <c r="AW30" s="70" t="n">
        <f aca="false">AO30-AS30</f>
        <v>-1940774.611</v>
      </c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</row>
    <row r="31" customFormat="false" ht="15.6" hidden="false" customHeight="false" outlineLevel="0" collapsed="false">
      <c r="A31" s="52" t="s">
        <v>83</v>
      </c>
      <c r="C31" s="73"/>
      <c r="D31" s="80"/>
      <c r="E31" s="80"/>
      <c r="F31" s="80"/>
      <c r="G31" s="81"/>
      <c r="I31" s="73"/>
      <c r="J31" s="82"/>
      <c r="K31" s="82"/>
      <c r="L31" s="82"/>
      <c r="M31" s="81"/>
      <c r="O31" s="73"/>
      <c r="P31" s="82"/>
      <c r="Q31" s="82"/>
      <c r="R31" s="83"/>
      <c r="S31" s="81"/>
      <c r="U31" s="73"/>
      <c r="V31" s="82"/>
      <c r="W31" s="82"/>
      <c r="X31" s="82"/>
      <c r="Y31" s="81"/>
      <c r="AA31" s="73"/>
      <c r="AB31" s="80"/>
      <c r="AC31" s="80"/>
      <c r="AD31" s="80"/>
      <c r="AG31" s="73"/>
      <c r="AH31" s="82"/>
      <c r="AI31" s="82"/>
      <c r="AJ31" s="82"/>
      <c r="AK31" s="81"/>
      <c r="AM31" s="55" t="s">
        <v>4</v>
      </c>
      <c r="AN31" s="71" t="n">
        <f aca="false">AN30-AN16</f>
        <v>-101660.691999987</v>
      </c>
      <c r="AO31" s="71" t="n">
        <f aca="false">AO30-AN30</f>
        <v>-4476.89200001955</v>
      </c>
      <c r="AP31" s="29"/>
      <c r="AQ31" s="55" t="s">
        <v>4</v>
      </c>
      <c r="AR31" s="71" t="n">
        <f aca="false">AR30-AR16</f>
        <v>-85152.5910000056</v>
      </c>
      <c r="AS31" s="71" t="n">
        <f aca="false">AS30-AR30</f>
        <v>29002.375</v>
      </c>
      <c r="AT31" s="29"/>
      <c r="AU31" s="55" t="s">
        <v>4</v>
      </c>
      <c r="AV31" s="71" t="n">
        <f aca="false">AV30-AV30</f>
        <v>0</v>
      </c>
      <c r="AW31" s="71" t="n">
        <f aca="false">AW30-AV30</f>
        <v>-33479.2670000196</v>
      </c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</row>
    <row r="32" customFormat="false" ht="15.6" hidden="false" customHeight="false" outlineLevel="0" collapsed="false">
      <c r="A32" s="68" t="n">
        <f aca="false">W74</f>
        <v>77336278.466</v>
      </c>
      <c r="B32" s="52"/>
      <c r="C32" s="73" t="s">
        <v>50</v>
      </c>
      <c r="D32" s="80"/>
      <c r="E32" s="80"/>
      <c r="F32" s="80"/>
      <c r="G32" s="81"/>
      <c r="I32" s="73" t="s">
        <v>50</v>
      </c>
      <c r="J32" s="82"/>
      <c r="K32" s="82"/>
      <c r="L32" s="82"/>
      <c r="M32" s="81"/>
      <c r="O32" s="73" t="s">
        <v>50</v>
      </c>
      <c r="P32" s="82"/>
      <c r="Q32" s="82"/>
      <c r="R32" s="83"/>
      <c r="S32" s="81"/>
      <c r="U32" s="73" t="s">
        <v>50</v>
      </c>
      <c r="V32" s="82"/>
      <c r="W32" s="82"/>
      <c r="X32" s="82"/>
      <c r="Y32" s="81"/>
      <c r="AA32" s="73" t="s">
        <v>50</v>
      </c>
      <c r="AB32" s="80"/>
      <c r="AC32" s="80"/>
      <c r="AD32" s="80"/>
      <c r="AG32" s="73" t="s">
        <v>50</v>
      </c>
      <c r="AH32" s="82"/>
      <c r="AI32" s="82"/>
      <c r="AJ32" s="82"/>
      <c r="AK32" s="81"/>
      <c r="AM32" s="55"/>
      <c r="AN32" s="85"/>
      <c r="AO32" s="85"/>
      <c r="AP32" s="29"/>
      <c r="AQ32" s="55"/>
      <c r="AR32" s="85"/>
      <c r="AS32" s="85"/>
      <c r="AT32" s="29"/>
      <c r="AU32" s="55"/>
      <c r="AV32" s="85"/>
      <c r="AW32" s="85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</row>
    <row r="33" customFormat="false" ht="15.6" hidden="false" customHeight="false" outlineLevel="0" collapsed="false">
      <c r="A33" s="52" t="s">
        <v>89</v>
      </c>
      <c r="B33" s="52"/>
      <c r="C33" s="117" t="s">
        <v>131</v>
      </c>
      <c r="D33" s="80" t="n">
        <v>63478846.761558</v>
      </c>
      <c r="E33" s="80" t="n">
        <f aca="false">ROUND(SUM!B33,6)</f>
        <v>63478846.761558</v>
      </c>
      <c r="F33" s="80" t="n">
        <f aca="false">E33-D33</f>
        <v>0</v>
      </c>
      <c r="G33" s="81" t="n">
        <f aca="false">E33/D33-1</f>
        <v>0</v>
      </c>
      <c r="I33" s="117" t="s">
        <v>131</v>
      </c>
      <c r="J33" s="82" t="n">
        <v>15672194.66</v>
      </c>
      <c r="K33" s="82" t="n">
        <f aca="false">ROUND(SUM!C33,3)</f>
        <v>15672194.66</v>
      </c>
      <c r="L33" s="82" t="n">
        <f aca="false">K33-J33</f>
        <v>0</v>
      </c>
      <c r="M33" s="81" t="n">
        <f aca="false">K33/J33-1</f>
        <v>0</v>
      </c>
      <c r="O33" s="117" t="s">
        <v>131</v>
      </c>
      <c r="P33" s="83" t="n">
        <v>24.6888459062096</v>
      </c>
      <c r="Q33" s="83" t="n">
        <f aca="false">K33/E33*100</f>
        <v>24.6888459062096</v>
      </c>
      <c r="R33" s="83" t="n">
        <f aca="false">Q33-P33</f>
        <v>0</v>
      </c>
      <c r="S33" s="81" t="n">
        <f aca="false">Q33/P33-1</f>
        <v>0</v>
      </c>
      <c r="U33" s="117" t="s">
        <v>131</v>
      </c>
      <c r="V33" s="114" t="s">
        <v>126</v>
      </c>
      <c r="W33" s="114" t="s">
        <v>126</v>
      </c>
      <c r="X33" s="114" t="s">
        <v>126</v>
      </c>
      <c r="Y33" s="115" t="s">
        <v>126</v>
      </c>
      <c r="AA33" s="117" t="s">
        <v>131</v>
      </c>
      <c r="AB33" s="116" t="s">
        <v>126</v>
      </c>
      <c r="AC33" s="116" t="s">
        <v>126</v>
      </c>
      <c r="AD33" s="116" t="s">
        <v>126</v>
      </c>
      <c r="AE33" s="115" t="s">
        <v>126</v>
      </c>
      <c r="AG33" s="117" t="s">
        <v>131</v>
      </c>
      <c r="AH33" s="115" t="s">
        <v>126</v>
      </c>
      <c r="AI33" s="115" t="s">
        <v>126</v>
      </c>
      <c r="AJ33" s="115" t="s">
        <v>126</v>
      </c>
      <c r="AK33" s="115" t="s">
        <v>126</v>
      </c>
      <c r="AM33" s="55" t="s">
        <v>10</v>
      </c>
      <c r="AN33" s="71" t="n">
        <f aca="false">AN27-AN30</f>
        <v>100874.764999986</v>
      </c>
      <c r="AO33" s="71" t="n">
        <f aca="false">AO27-AO30</f>
        <v>215850.307000011</v>
      </c>
      <c r="AP33" s="29"/>
      <c r="AQ33" s="55" t="s">
        <v>10</v>
      </c>
      <c r="AR33" s="71" t="n">
        <f aca="false">AR27-AR30</f>
        <v>-5789045.7</v>
      </c>
      <c r="AS33" s="71" t="n">
        <f aca="false">AS27-AS30</f>
        <v>-5750108.795</v>
      </c>
      <c r="AT33" s="29"/>
      <c r="AU33" s="55" t="s">
        <v>10</v>
      </c>
      <c r="AV33" s="71" t="n">
        <f aca="false">AV27-AV30</f>
        <v>5889920.46499999</v>
      </c>
      <c r="AW33" s="71" t="n">
        <f aca="false">AW27-AW30</f>
        <v>5965959.10200001</v>
      </c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</row>
    <row r="34" customFormat="false" ht="15.6" hidden="false" customHeight="false" outlineLevel="0" collapsed="false">
      <c r="A34" s="68" t="n">
        <f aca="false">V74</f>
        <v>77555134.093</v>
      </c>
      <c r="B34" s="78"/>
      <c r="C34" s="117" t="s">
        <v>52</v>
      </c>
      <c r="D34" s="80" t="n">
        <v>12416063.683261</v>
      </c>
      <c r="E34" s="80" t="n">
        <f aca="false">ROUND(SUM!B34,6)</f>
        <v>10939010.905646</v>
      </c>
      <c r="F34" s="80" t="n">
        <f aca="false">E34-D34</f>
        <v>-1477052.777615</v>
      </c>
      <c r="G34" s="81" t="n">
        <f aca="false">E34/D34-1</f>
        <v>-0.118963047814125</v>
      </c>
      <c r="I34" s="117" t="s">
        <v>52</v>
      </c>
      <c r="J34" s="82" t="n">
        <v>1802679.356</v>
      </c>
      <c r="K34" s="82" t="n">
        <f aca="false">ROUND(SUM!C34,3)</f>
        <v>2614743.988</v>
      </c>
      <c r="L34" s="82" t="n">
        <f aca="false">K34-J34</f>
        <v>812064.632</v>
      </c>
      <c r="M34" s="81" t="n">
        <f aca="false">K34/J34-1</f>
        <v>0.450476469538047</v>
      </c>
      <c r="O34" s="117" t="s">
        <v>52</v>
      </c>
      <c r="P34" s="83" t="n">
        <v>14.5189280756535</v>
      </c>
      <c r="Q34" s="83" t="n">
        <f aca="false">K34/E34*100</f>
        <v>23.9029287981644</v>
      </c>
      <c r="R34" s="83" t="n">
        <f aca="false">Q34-P34</f>
        <v>9.38400072251088</v>
      </c>
      <c r="S34" s="81" t="n">
        <f aca="false">Q34/P34-1</f>
        <v>0.646328756063384</v>
      </c>
      <c r="U34" s="117" t="s">
        <v>52</v>
      </c>
      <c r="V34" s="114" t="s">
        <v>126</v>
      </c>
      <c r="W34" s="114" t="s">
        <v>126</v>
      </c>
      <c r="X34" s="114" t="s">
        <v>126</v>
      </c>
      <c r="Y34" s="115" t="s">
        <v>126</v>
      </c>
      <c r="AA34" s="117" t="s">
        <v>52</v>
      </c>
      <c r="AB34" s="116" t="s">
        <v>126</v>
      </c>
      <c r="AC34" s="116" t="s">
        <v>126</v>
      </c>
      <c r="AD34" s="116" t="s">
        <v>126</v>
      </c>
      <c r="AE34" s="115" t="s">
        <v>126</v>
      </c>
      <c r="AG34" s="117" t="s">
        <v>52</v>
      </c>
      <c r="AH34" s="115" t="s">
        <v>126</v>
      </c>
      <c r="AI34" s="115" t="s">
        <v>126</v>
      </c>
      <c r="AJ34" s="115" t="s">
        <v>126</v>
      </c>
      <c r="AK34" s="115" t="s">
        <v>126</v>
      </c>
      <c r="AM34" s="55" t="s">
        <v>4</v>
      </c>
      <c r="AN34" s="71" t="n">
        <f aca="false">AN33-AN19</f>
        <v>101660.691999987</v>
      </c>
      <c r="AO34" s="71" t="n">
        <f aca="false">AO33-AN33</f>
        <v>114975.542000026</v>
      </c>
      <c r="AP34" s="29"/>
      <c r="AQ34" s="55" t="s">
        <v>4</v>
      </c>
      <c r="AR34" s="71" t="n">
        <f aca="false">AR33-AR19</f>
        <v>85152.5910000056</v>
      </c>
      <c r="AS34" s="71" t="n">
        <f aca="false">AS33-AR33</f>
        <v>38936.9050000012</v>
      </c>
      <c r="AT34" s="29"/>
      <c r="AU34" s="55" t="s">
        <v>4</v>
      </c>
      <c r="AV34" s="71" t="n">
        <f aca="false">AV33-AV33</f>
        <v>0</v>
      </c>
      <c r="AW34" s="71" t="n">
        <f aca="false">AW33-AV33</f>
        <v>76038.6370000243</v>
      </c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</row>
    <row r="35" customFormat="false" ht="16.2" hidden="false" customHeight="false" outlineLevel="0" collapsed="false">
      <c r="A35" s="52" t="s">
        <v>97</v>
      </c>
      <c r="B35" s="52"/>
      <c r="C35" s="92" t="s">
        <v>132</v>
      </c>
      <c r="D35" s="93" t="n">
        <v>75894910.444819</v>
      </c>
      <c r="E35" s="93" t="n">
        <f aca="false">SUM(E33:E34)</f>
        <v>74417857.667204</v>
      </c>
      <c r="F35" s="93" t="n">
        <f aca="false">SUM(F33:F34)</f>
        <v>-1477052.777615</v>
      </c>
      <c r="G35" s="94" t="n">
        <f aca="false">E35/D35-1</f>
        <v>-0.0194618159367738</v>
      </c>
      <c r="I35" s="92" t="s">
        <v>132</v>
      </c>
      <c r="J35" s="95" t="n">
        <v>17474874.016</v>
      </c>
      <c r="K35" s="95" t="n">
        <f aca="false">SUM(K33:K34)</f>
        <v>18286938.648</v>
      </c>
      <c r="L35" s="95" t="n">
        <f aca="false">SUM(L33:L34)</f>
        <v>812064.632</v>
      </c>
      <c r="M35" s="94" t="n">
        <f aca="false">K35/J35-1</f>
        <v>0.0464704141075052</v>
      </c>
      <c r="O35" s="92" t="s">
        <v>132</v>
      </c>
      <c r="P35" s="96" t="n">
        <v>23.0250934003084</v>
      </c>
      <c r="Q35" s="96" t="n">
        <f aca="false">K35/E35*100</f>
        <v>24.5733204653365</v>
      </c>
      <c r="R35" s="96" t="n">
        <f aca="false">Q35-P35</f>
        <v>1.54822706502805</v>
      </c>
      <c r="S35" s="94" t="n">
        <f aca="false">Q35/P35-1</f>
        <v>0.0672408592708385</v>
      </c>
      <c r="U35" s="92" t="s">
        <v>132</v>
      </c>
      <c r="V35" s="95" t="n">
        <v>10233259.591</v>
      </c>
      <c r="W35" s="95" t="n">
        <f aca="false">ROUND(SUM!D35,3)</f>
        <v>10034101.776</v>
      </c>
      <c r="X35" s="82" t="n">
        <f aca="false">W35-V35</f>
        <v>-199157.814999999</v>
      </c>
      <c r="Y35" s="94" t="n">
        <f aca="false">W35/V35-1</f>
        <v>-0.01946181597652</v>
      </c>
      <c r="AA35" s="92" t="s">
        <v>132</v>
      </c>
      <c r="AB35" s="93" t="n">
        <v>13.4834596035795</v>
      </c>
      <c r="AC35" s="93" t="n">
        <f aca="false">W35/E35*100</f>
        <v>13.4834596030329</v>
      </c>
      <c r="AD35" s="96" t="n">
        <f aca="false">AC35-AB35</f>
        <v>-5.46554801417187E-010</v>
      </c>
      <c r="AE35" s="94" t="n">
        <f aca="false">AC35/AB35-1</f>
        <v>-4.05352418297866E-011</v>
      </c>
      <c r="AG35" s="92" t="s">
        <v>132</v>
      </c>
      <c r="AH35" s="82" t="n">
        <v>7241614.425</v>
      </c>
      <c r="AI35" s="82" t="n">
        <f aca="false">ROUND(K35-W35,3)</f>
        <v>8252836.872</v>
      </c>
      <c r="AJ35" s="82" t="n">
        <f aca="false">AI35-AH35</f>
        <v>1011222.447</v>
      </c>
      <c r="AK35" s="94" t="n">
        <f aca="false">AI35/AH35-1</f>
        <v>0.139640470708988</v>
      </c>
      <c r="AM35" s="103"/>
      <c r="AN35" s="103"/>
      <c r="AO35" s="103"/>
      <c r="AP35" s="29"/>
      <c r="AQ35" s="103"/>
      <c r="AR35" s="103"/>
      <c r="AS35" s="103"/>
      <c r="AT35" s="29"/>
      <c r="AU35" s="103"/>
      <c r="AV35" s="103"/>
      <c r="AW35" s="103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</row>
    <row r="36" customFormat="false" ht="15.6" hidden="false" customHeight="false" outlineLevel="0" collapsed="false">
      <c r="A36" s="63" t="n">
        <f aca="false">A32-A34</f>
        <v>-218855.626999989</v>
      </c>
      <c r="B36" s="78"/>
      <c r="C36" s="117" t="s">
        <v>133</v>
      </c>
      <c r="D36" s="80" t="n">
        <v>29677240.56637</v>
      </c>
      <c r="E36" s="80" t="n">
        <f aca="false">ROUND(SUM!B36,6)</f>
        <v>29677240.56637</v>
      </c>
      <c r="F36" s="80" t="n">
        <f aca="false">E36-D36</f>
        <v>0</v>
      </c>
      <c r="G36" s="81" t="n">
        <f aca="false">E36/D36-1</f>
        <v>0</v>
      </c>
      <c r="I36" s="117" t="s">
        <v>133</v>
      </c>
      <c r="J36" s="82" t="n">
        <v>5624459.189</v>
      </c>
      <c r="K36" s="82" t="n">
        <f aca="false">ROUND(SUM!C36,3)</f>
        <v>5624459.189</v>
      </c>
      <c r="L36" s="82" t="n">
        <f aca="false">K36-J36</f>
        <v>0</v>
      </c>
      <c r="M36" s="81" t="n">
        <f aca="false">K36/J36-1</f>
        <v>0</v>
      </c>
      <c r="O36" s="117" t="s">
        <v>133</v>
      </c>
      <c r="P36" s="83" t="n">
        <v>18.9520962247871</v>
      </c>
      <c r="Q36" s="83" t="n">
        <f aca="false">K36/E36*100</f>
        <v>18.9520962247871</v>
      </c>
      <c r="R36" s="83" t="n">
        <f aca="false">Q36-P36</f>
        <v>0</v>
      </c>
      <c r="S36" s="81" t="n">
        <f aca="false">Q36/P36-1</f>
        <v>0</v>
      </c>
      <c r="U36" s="117" t="s">
        <v>133</v>
      </c>
      <c r="V36" s="114" t="s">
        <v>126</v>
      </c>
      <c r="W36" s="114" t="s">
        <v>126</v>
      </c>
      <c r="X36" s="114" t="s">
        <v>126</v>
      </c>
      <c r="Y36" s="115" t="s">
        <v>126</v>
      </c>
      <c r="AA36" s="117" t="s">
        <v>133</v>
      </c>
      <c r="AB36" s="116" t="s">
        <v>126</v>
      </c>
      <c r="AC36" s="116" t="s">
        <v>126</v>
      </c>
      <c r="AD36" s="116" t="s">
        <v>126</v>
      </c>
      <c r="AE36" s="115" t="s">
        <v>126</v>
      </c>
      <c r="AG36" s="117" t="s">
        <v>133</v>
      </c>
      <c r="AH36" s="115" t="s">
        <v>126</v>
      </c>
      <c r="AI36" s="115" t="s">
        <v>126</v>
      </c>
      <c r="AJ36" s="115" t="s">
        <v>126</v>
      </c>
      <c r="AK36" s="115" t="s">
        <v>126</v>
      </c>
      <c r="AM36" s="29"/>
      <c r="AN36" s="29"/>
      <c r="AO36" s="29"/>
      <c r="AP36" s="29"/>
      <c r="AQ36" s="29"/>
      <c r="AR36" s="29"/>
      <c r="AS36" s="29"/>
      <c r="AT36" s="29"/>
      <c r="AU36" s="29"/>
      <c r="AV36" s="55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</row>
    <row r="37" customFormat="false" ht="15.6" hidden="false" customHeight="false" outlineLevel="0" collapsed="false">
      <c r="B37" s="52"/>
      <c r="C37" s="117" t="s">
        <v>134</v>
      </c>
      <c r="D37" s="80" t="n">
        <v>2529325.16745</v>
      </c>
      <c r="E37" s="80" t="n">
        <f aca="false">ROUND(SUM!B37,6)</f>
        <v>2384978.710627</v>
      </c>
      <c r="F37" s="80" t="n">
        <f aca="false">E37-D37</f>
        <v>-144346.456823</v>
      </c>
      <c r="G37" s="81" t="n">
        <f aca="false">E37/D37-1</f>
        <v>-0.0570691576870389</v>
      </c>
      <c r="I37" s="117" t="s">
        <v>134</v>
      </c>
      <c r="J37" s="82" t="n">
        <v>293963.019</v>
      </c>
      <c r="K37" s="82" t="n">
        <f aca="false">ROUND(SUM!C37,3)</f>
        <v>448663.453</v>
      </c>
      <c r="L37" s="82" t="n">
        <f aca="false">K37-J37</f>
        <v>154700.434</v>
      </c>
      <c r="M37" s="81" t="n">
        <f aca="false">K37/J37-1</f>
        <v>0.526258148138015</v>
      </c>
      <c r="O37" s="117" t="s">
        <v>134</v>
      </c>
      <c r="P37" s="83" t="n">
        <v>11.6221916732187</v>
      </c>
      <c r="Q37" s="83" t="n">
        <f aca="false">K37/E37*100</f>
        <v>18.8120527449928</v>
      </c>
      <c r="R37" s="83" t="n">
        <f aca="false">Q37-P37</f>
        <v>7.18986107177404</v>
      </c>
      <c r="S37" s="81" t="n">
        <f aca="false">Q37/P37-1</f>
        <v>0.618632119821409</v>
      </c>
      <c r="U37" s="117" t="s">
        <v>134</v>
      </c>
      <c r="V37" s="114" t="s">
        <v>126</v>
      </c>
      <c r="W37" s="114" t="s">
        <v>126</v>
      </c>
      <c r="X37" s="114" t="s">
        <v>126</v>
      </c>
      <c r="Y37" s="115" t="s">
        <v>126</v>
      </c>
      <c r="AA37" s="117" t="s">
        <v>134</v>
      </c>
      <c r="AB37" s="116" t="s">
        <v>126</v>
      </c>
      <c r="AC37" s="116" t="s">
        <v>126</v>
      </c>
      <c r="AD37" s="116" t="s">
        <v>126</v>
      </c>
      <c r="AE37" s="115" t="s">
        <v>126</v>
      </c>
      <c r="AG37" s="117" t="s">
        <v>134</v>
      </c>
      <c r="AH37" s="115" t="s">
        <v>126</v>
      </c>
      <c r="AI37" s="115" t="s">
        <v>126</v>
      </c>
      <c r="AJ37" s="115" t="s">
        <v>126</v>
      </c>
      <c r="AK37" s="115" t="s">
        <v>126</v>
      </c>
      <c r="AM37" s="29"/>
      <c r="AN37" s="118" t="s">
        <v>135</v>
      </c>
      <c r="AO37" s="118" t="str">
        <f aca="false">$A$3</f>
        <v>PRCLR23ENP</v>
      </c>
      <c r="AP37" s="29"/>
      <c r="AQ37" s="29"/>
      <c r="AR37" s="118" t="s">
        <v>135</v>
      </c>
      <c r="AS37" s="118" t="str">
        <f aca="false">$A$3</f>
        <v>PRCLR23ENP</v>
      </c>
      <c r="AT37" s="29"/>
      <c r="AU37" s="107"/>
      <c r="AV37" s="118" t="s">
        <v>135</v>
      </c>
      <c r="AW37" s="118" t="str">
        <f aca="false">$A$3</f>
        <v>PRCLR23ENP</v>
      </c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</row>
    <row r="38" customFormat="false" ht="15.6" hidden="false" customHeight="false" outlineLevel="0" collapsed="false">
      <c r="A38" s="59" t="s">
        <v>136</v>
      </c>
      <c r="B38" s="69"/>
      <c r="C38" s="92" t="s">
        <v>137</v>
      </c>
      <c r="D38" s="93" t="n">
        <v>32206565.73382</v>
      </c>
      <c r="E38" s="93" t="n">
        <f aca="false">SUM(E36:E37)</f>
        <v>32062219.276997</v>
      </c>
      <c r="F38" s="93" t="n">
        <f aca="false">SUM(F36:F37)</f>
        <v>-144346.456823</v>
      </c>
      <c r="G38" s="94" t="n">
        <f aca="false">E38/D38-1</f>
        <v>-0.00448189533823595</v>
      </c>
      <c r="I38" s="92" t="s">
        <v>137</v>
      </c>
      <c r="J38" s="95" t="n">
        <v>5918422.208</v>
      </c>
      <c r="K38" s="95" t="n">
        <f aca="false">SUM(K36:K37)</f>
        <v>6073122.642</v>
      </c>
      <c r="L38" s="95" t="n">
        <f aca="false">SUM(L36:L37)</f>
        <v>154700.434</v>
      </c>
      <c r="M38" s="94" t="n">
        <f aca="false">K38/J38-1</f>
        <v>0.0261387965513662</v>
      </c>
      <c r="O38" s="92" t="s">
        <v>137</v>
      </c>
      <c r="P38" s="96" t="n">
        <v>18.3764461473925</v>
      </c>
      <c r="Q38" s="96" t="n">
        <f aca="false">K38/E38*100</f>
        <v>18.9416789571929</v>
      </c>
      <c r="R38" s="96" t="n">
        <f aca="false">Q38-P38</f>
        <v>0.565232809800435</v>
      </c>
      <c r="S38" s="94" t="n">
        <f aca="false">Q38/P38-1</f>
        <v>0.0307585484846664</v>
      </c>
      <c r="U38" s="92" t="s">
        <v>137</v>
      </c>
      <c r="V38" s="95" t="n">
        <v>2869199.926</v>
      </c>
      <c r="W38" s="95" t="n">
        <f aca="false">ROUND(SUM!D38,3)</f>
        <v>2856340.473</v>
      </c>
      <c r="X38" s="82" t="n">
        <f aca="false">W38-V38</f>
        <v>-12859.4529999997</v>
      </c>
      <c r="Y38" s="94" t="n">
        <f aca="false">W38/V38-1</f>
        <v>-0.0044818950688903</v>
      </c>
      <c r="AA38" s="92" t="s">
        <v>137</v>
      </c>
      <c r="AB38" s="93" t="n">
        <v>8.90874224129729</v>
      </c>
      <c r="AC38" s="93" t="n">
        <f aca="false">W38/E38*100</f>
        <v>8.90874224370762</v>
      </c>
      <c r="AD38" s="96" t="n">
        <f aca="false">AC38-AB38</f>
        <v>2.41033326631168E-009</v>
      </c>
      <c r="AE38" s="94" t="n">
        <f aca="false">AC38/AB38-1</f>
        <v>2.70558242476682E-010</v>
      </c>
      <c r="AG38" s="92" t="s">
        <v>137</v>
      </c>
      <c r="AH38" s="82" t="n">
        <v>3049222.282</v>
      </c>
      <c r="AI38" s="82" t="n">
        <f aca="false">ROUND(K38-W38,3)</f>
        <v>3216782.169</v>
      </c>
      <c r="AJ38" s="82" t="n">
        <f aca="false">AI38-AH38</f>
        <v>167559.887</v>
      </c>
      <c r="AK38" s="94" t="n">
        <f aca="false">AI38/AH38-1</f>
        <v>0.0549516799707028</v>
      </c>
      <c r="AM38" s="29" t="s">
        <v>96</v>
      </c>
      <c r="AN38" s="119" t="n">
        <f aca="false">A18</f>
        <v>211484666.111643</v>
      </c>
      <c r="AO38" s="119" t="n">
        <f aca="false">A16</f>
        <v>209845550.685311</v>
      </c>
      <c r="AP38" s="29"/>
      <c r="AQ38" s="29" t="s">
        <v>96</v>
      </c>
      <c r="AR38" s="119" t="n">
        <f aca="false">A108</f>
        <v>216269252.44</v>
      </c>
      <c r="AS38" s="119" t="n">
        <f aca="false">A106</f>
        <v>216269252.44</v>
      </c>
      <c r="AT38" s="29"/>
      <c r="AU38" s="107" t="s">
        <v>96</v>
      </c>
      <c r="AV38" s="120" t="n">
        <f aca="false">AN38-AR38</f>
        <v>-4784586.32835704</v>
      </c>
      <c r="AW38" s="120" t="n">
        <f aca="false">AO38-AS38</f>
        <v>-6423701.75468904</v>
      </c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</row>
    <row r="39" customFormat="false" ht="15.6" hidden="false" customHeight="false" outlineLevel="0" collapsed="false">
      <c r="A39" s="52" t="s">
        <v>138</v>
      </c>
      <c r="B39" s="121"/>
      <c r="C39" s="101" t="s">
        <v>139</v>
      </c>
      <c r="D39" s="93" t="n">
        <v>108101476.178639</v>
      </c>
      <c r="E39" s="93" t="n">
        <f aca="false">E35+E38</f>
        <v>106480076.944201</v>
      </c>
      <c r="F39" s="93" t="n">
        <f aca="false">F35+F38</f>
        <v>-1621399.234438</v>
      </c>
      <c r="G39" s="94" t="n">
        <f aca="false">E39/D39-1</f>
        <v>-0.0149988630290173</v>
      </c>
      <c r="I39" s="101" t="s">
        <v>139</v>
      </c>
      <c r="J39" s="95" t="n">
        <v>23393296.224</v>
      </c>
      <c r="K39" s="95" t="n">
        <f aca="false">K35+K38</f>
        <v>24360061.29</v>
      </c>
      <c r="L39" s="95" t="n">
        <f aca="false">L35+L38</f>
        <v>966765.066</v>
      </c>
      <c r="M39" s="94" t="n">
        <f aca="false">K39/J39-1</f>
        <v>0.0413265859049041</v>
      </c>
      <c r="O39" s="101" t="s">
        <v>139</v>
      </c>
      <c r="P39" s="96" t="n">
        <v>21.6401265282838</v>
      </c>
      <c r="Q39" s="96" t="n">
        <f aca="false">K39/E39*100</f>
        <v>22.8775767158447</v>
      </c>
      <c r="R39" s="96" t="n">
        <f aca="false">Q39-P39</f>
        <v>1.2374501875609</v>
      </c>
      <c r="S39" s="94" t="n">
        <f aca="false">Q39/P39-1</f>
        <v>0.0571831308815844</v>
      </c>
      <c r="U39" s="101" t="s">
        <v>139</v>
      </c>
      <c r="V39" s="95" t="n">
        <v>13102459.517</v>
      </c>
      <c r="W39" s="95" t="n">
        <f aca="false">W35+W38</f>
        <v>12890442.249</v>
      </c>
      <c r="X39" s="95" t="n">
        <f aca="false">X35+X38</f>
        <v>-212017.267999999</v>
      </c>
      <c r="Y39" s="94" t="n">
        <f aca="false">W39/V39-1</f>
        <v>-0.0161814862106549</v>
      </c>
      <c r="AA39" s="101" t="s">
        <v>139</v>
      </c>
      <c r="AB39" s="93" t="n">
        <v>12.1205185906509</v>
      </c>
      <c r="AC39" s="93" t="n">
        <f aca="false">W39/E39*100</f>
        <v>12.1059663168303</v>
      </c>
      <c r="AD39" s="96" t="n">
        <f aca="false">AC39-AB39</f>
        <v>-0.0145522738205663</v>
      </c>
      <c r="AE39" s="94" t="n">
        <f aca="false">AC39/AB39-1</f>
        <v>-0.00120063128584214</v>
      </c>
      <c r="AG39" s="101" t="s">
        <v>139</v>
      </c>
      <c r="AH39" s="95" t="n">
        <v>10290836.707</v>
      </c>
      <c r="AI39" s="95" t="n">
        <f aca="false">AI35+AI38</f>
        <v>11469619.041</v>
      </c>
      <c r="AJ39" s="95" t="n">
        <f aca="false">AJ35+AJ38</f>
        <v>1178782.334</v>
      </c>
      <c r="AK39" s="94" t="n">
        <f aca="false">AI39/AH39-1</f>
        <v>0.114546792215464</v>
      </c>
      <c r="AM39" s="55" t="s">
        <v>4</v>
      </c>
      <c r="AN39" s="119" t="n">
        <f aca="false">AN38-AO24</f>
        <v>714283.32763195</v>
      </c>
      <c r="AO39" s="119" t="n">
        <f aca="false">AO38-AN38</f>
        <v>-1639115.426332</v>
      </c>
      <c r="AP39" s="29"/>
      <c r="AQ39" s="55" t="s">
        <v>4</v>
      </c>
      <c r="AR39" s="119" t="n">
        <f aca="false">AR38-AS24</f>
        <v>27335.2379999757</v>
      </c>
      <c r="AS39" s="119" t="n">
        <f aca="false">AS38-AR38</f>
        <v>0</v>
      </c>
      <c r="AT39" s="29"/>
      <c r="AU39" s="122" t="s">
        <v>4</v>
      </c>
      <c r="AV39" s="119" t="n">
        <f aca="false">AN39-AR39</f>
        <v>686948.089631975</v>
      </c>
      <c r="AW39" s="119" t="n">
        <f aca="false">AO39-AS39</f>
        <v>-1639115.426332</v>
      </c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</row>
    <row r="40" customFormat="false" ht="15.6" hidden="false" customHeight="false" outlineLevel="0" collapsed="false">
      <c r="A40" s="123" t="n">
        <v>0.01</v>
      </c>
      <c r="B40" s="121"/>
      <c r="C40" s="73"/>
      <c r="D40" s="80"/>
      <c r="E40" s="80"/>
      <c r="F40" s="80"/>
      <c r="G40" s="81"/>
      <c r="I40" s="73"/>
      <c r="J40" s="82"/>
      <c r="K40" s="82"/>
      <c r="L40" s="82"/>
      <c r="M40" s="81"/>
      <c r="O40" s="73"/>
      <c r="P40" s="82"/>
      <c r="Q40" s="82"/>
      <c r="R40" s="83"/>
      <c r="S40" s="81"/>
      <c r="U40" s="73"/>
      <c r="V40" s="82"/>
      <c r="W40" s="82"/>
      <c r="X40" s="82"/>
      <c r="Y40" s="81"/>
      <c r="AA40" s="73"/>
      <c r="AB40" s="80"/>
      <c r="AC40" s="80"/>
      <c r="AD40" s="80"/>
      <c r="AG40" s="73"/>
      <c r="AH40" s="82"/>
      <c r="AI40" s="82"/>
      <c r="AJ40" s="82"/>
      <c r="AK40" s="81"/>
      <c r="AM40" s="55"/>
      <c r="AN40" s="124"/>
      <c r="AO40" s="124"/>
      <c r="AP40" s="29"/>
      <c r="AQ40" s="55"/>
      <c r="AR40" s="125"/>
      <c r="AS40" s="125"/>
      <c r="AT40" s="29"/>
      <c r="AU40" s="122"/>
      <c r="AV40" s="124"/>
      <c r="AW40" s="124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</row>
    <row r="41" customFormat="false" ht="15.6" hidden="false" customHeight="false" outlineLevel="0" collapsed="false">
      <c r="A41" s="52" t="s">
        <v>140</v>
      </c>
      <c r="B41" s="121"/>
      <c r="C41" s="73" t="s">
        <v>53</v>
      </c>
      <c r="D41" s="80"/>
      <c r="E41" s="80"/>
      <c r="F41" s="80"/>
      <c r="G41" s="81"/>
      <c r="I41" s="73" t="s">
        <v>53</v>
      </c>
      <c r="J41" s="82"/>
      <c r="K41" s="82"/>
      <c r="L41" s="82"/>
      <c r="M41" s="81"/>
      <c r="O41" s="73" t="s">
        <v>53</v>
      </c>
      <c r="P41" s="82"/>
      <c r="Q41" s="82"/>
      <c r="R41" s="83"/>
      <c r="S41" s="81"/>
      <c r="U41" s="73" t="s">
        <v>53</v>
      </c>
      <c r="V41" s="82"/>
      <c r="W41" s="82"/>
      <c r="X41" s="82"/>
      <c r="Y41" s="81"/>
      <c r="AA41" s="73" t="s">
        <v>53</v>
      </c>
      <c r="AB41" s="84"/>
      <c r="AC41" s="84"/>
      <c r="AD41" s="80"/>
      <c r="AG41" s="73" t="s">
        <v>53</v>
      </c>
      <c r="AH41" s="82"/>
      <c r="AI41" s="82"/>
      <c r="AJ41" s="82"/>
      <c r="AK41" s="81"/>
      <c r="AM41" s="29" t="s">
        <v>103</v>
      </c>
      <c r="AN41" s="119" t="n">
        <f aca="false">A26</f>
        <v>77567044.444</v>
      </c>
      <c r="AO41" s="119" t="n">
        <f aca="false">A24</f>
        <v>78553533.416</v>
      </c>
      <c r="AP41" s="29"/>
      <c r="AQ41" s="29" t="s">
        <v>103</v>
      </c>
      <c r="AR41" s="119" t="n">
        <f aca="false">A116</f>
        <v>73597297.373</v>
      </c>
      <c r="AS41" s="119" t="n">
        <f aca="false">A114</f>
        <v>73597297.373</v>
      </c>
      <c r="AT41" s="29"/>
      <c r="AU41" s="107" t="s">
        <v>103</v>
      </c>
      <c r="AV41" s="126" t="n">
        <f aca="false">AN41-AR41</f>
        <v>3969747.07100002</v>
      </c>
      <c r="AW41" s="126" t="n">
        <f aca="false">AO41-AS41</f>
        <v>4956236.043</v>
      </c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</row>
    <row r="42" customFormat="false" ht="15.6" hidden="false" customHeight="false" outlineLevel="0" collapsed="false">
      <c r="A42" s="63" t="n">
        <f aca="false">COST!L62</f>
        <v>767778.919</v>
      </c>
      <c r="B42" s="121"/>
      <c r="C42" s="117" t="s">
        <v>54</v>
      </c>
      <c r="D42" s="80" t="n">
        <v>375070.469504</v>
      </c>
      <c r="E42" s="80" t="n">
        <f aca="false">ROUND(SUM!B42,6)</f>
        <v>375070.469504</v>
      </c>
      <c r="F42" s="80" t="n">
        <f aca="false">E42-D42</f>
        <v>0</v>
      </c>
      <c r="G42" s="81" t="n">
        <f aca="false">E42/D42-1</f>
        <v>0</v>
      </c>
      <c r="I42" s="117" t="s">
        <v>54</v>
      </c>
      <c r="J42" s="82" t="n">
        <v>1456752.974</v>
      </c>
      <c r="K42" s="127" t="n">
        <f aca="false">ROUND(SUM!C42,3)</f>
        <v>1456752.974</v>
      </c>
      <c r="L42" s="82" t="n">
        <f aca="false">K42-J42</f>
        <v>0</v>
      </c>
      <c r="M42" s="81" t="n">
        <f aca="false">K42/J42-1</f>
        <v>0</v>
      </c>
      <c r="O42" s="117" t="s">
        <v>54</v>
      </c>
      <c r="P42" s="83" t="n">
        <v>388.394473157654</v>
      </c>
      <c r="Q42" s="83" t="n">
        <f aca="false">K42/E42*100</f>
        <v>388.394473157654</v>
      </c>
      <c r="R42" s="83" t="n">
        <f aca="false">Q42-P42</f>
        <v>0</v>
      </c>
      <c r="S42" s="81" t="n">
        <f aca="false">Q42/P42-1</f>
        <v>0</v>
      </c>
      <c r="U42" s="117" t="s">
        <v>54</v>
      </c>
      <c r="V42" s="82" t="n">
        <v>1278764.533</v>
      </c>
      <c r="W42" s="82" t="n">
        <f aca="false">ROUND(SUM!D42,3)</f>
        <v>1278764.533</v>
      </c>
      <c r="X42" s="82" t="n">
        <f aca="false">W42-V42</f>
        <v>0</v>
      </c>
      <c r="Y42" s="81" t="n">
        <f aca="false">W42/V42-1</f>
        <v>0</v>
      </c>
      <c r="AA42" s="117" t="s">
        <v>54</v>
      </c>
      <c r="AB42" s="84" t="n">
        <v>340.939806509177</v>
      </c>
      <c r="AC42" s="84" t="n">
        <f aca="false">W42/E42*100</f>
        <v>340.939806509177</v>
      </c>
      <c r="AD42" s="83" t="n">
        <f aca="false">AC42-AB42</f>
        <v>0</v>
      </c>
      <c r="AE42" s="81" t="n">
        <f aca="false">AC42/AB42-1</f>
        <v>0</v>
      </c>
      <c r="AG42" s="117" t="s">
        <v>54</v>
      </c>
      <c r="AH42" s="82" t="n">
        <v>177988.441</v>
      </c>
      <c r="AI42" s="82" t="n">
        <f aca="false">ROUND(K42-W42,3)</f>
        <v>177988.441</v>
      </c>
      <c r="AJ42" s="82" t="n">
        <f aca="false">AI42-AH42</f>
        <v>0</v>
      </c>
      <c r="AK42" s="81" t="n">
        <f aca="false">AI42/AH42-1</f>
        <v>0</v>
      </c>
      <c r="AM42" s="55" t="s">
        <v>4</v>
      </c>
      <c r="AN42" s="119" t="n">
        <f aca="false">AN41-AO27</f>
        <v>-58557.1619999856</v>
      </c>
      <c r="AO42" s="119" t="n">
        <f aca="false">AO41-AN41</f>
        <v>986488.971999973</v>
      </c>
      <c r="AP42" s="29"/>
      <c r="AQ42" s="55" t="s">
        <v>4</v>
      </c>
      <c r="AR42" s="119" t="n">
        <f aca="false">AR41-AS27</f>
        <v>-3119.74199999869</v>
      </c>
      <c r="AS42" s="119" t="n">
        <f aca="false">AS41-AR41</f>
        <v>0</v>
      </c>
      <c r="AT42" s="29"/>
      <c r="AU42" s="122" t="s">
        <v>4</v>
      </c>
      <c r="AV42" s="119" t="n">
        <f aca="false">AN42-AR42</f>
        <v>-55437.4199999869</v>
      </c>
      <c r="AW42" s="119" t="n">
        <f aca="false">AO42-AS42</f>
        <v>986488.971999973</v>
      </c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</row>
    <row r="43" customFormat="false" ht="15.6" hidden="false" customHeight="false" outlineLevel="0" collapsed="false">
      <c r="A43" s="121"/>
      <c r="B43" s="52"/>
      <c r="C43" s="117" t="s">
        <v>141</v>
      </c>
      <c r="D43" s="80" t="n">
        <v>654923.462805</v>
      </c>
      <c r="E43" s="80" t="n">
        <f aca="false">ROUND(SUM!B43,6)</f>
        <v>654923.462805</v>
      </c>
      <c r="F43" s="80" t="n">
        <f aca="false">E43-D43</f>
        <v>0</v>
      </c>
      <c r="G43" s="81" t="n">
        <f aca="false">E43/D43-1</f>
        <v>0</v>
      </c>
      <c r="I43" s="117" t="s">
        <v>141</v>
      </c>
      <c r="J43" s="82" t="n">
        <v>788965.192</v>
      </c>
      <c r="K43" s="127" t="n">
        <f aca="false">ROUND(SUM!C43,3)</f>
        <v>788965.192</v>
      </c>
      <c r="L43" s="82" t="n">
        <f aca="false">K43-J43</f>
        <v>0</v>
      </c>
      <c r="M43" s="81" t="n">
        <f aca="false">K43/J43-1</f>
        <v>0</v>
      </c>
      <c r="O43" s="117" t="s">
        <v>141</v>
      </c>
      <c r="P43" s="83" t="n">
        <v>120.46677769352</v>
      </c>
      <c r="Q43" s="83" t="n">
        <f aca="false">K43/E43*100</f>
        <v>120.46677769352</v>
      </c>
      <c r="R43" s="83" t="n">
        <f aca="false">Q43-P43</f>
        <v>0</v>
      </c>
      <c r="S43" s="81" t="n">
        <f aca="false">Q43/P43-1</f>
        <v>0</v>
      </c>
      <c r="U43" s="117" t="s">
        <v>141</v>
      </c>
      <c r="V43" s="82" t="n">
        <v>660825.051</v>
      </c>
      <c r="W43" s="82" t="n">
        <f aca="false">ROUND(SUM!D43,3)</f>
        <v>660825.051</v>
      </c>
      <c r="X43" s="82" t="n">
        <f aca="false">W43-V43</f>
        <v>0</v>
      </c>
      <c r="Y43" s="81" t="n">
        <f aca="false">W43/V43-1</f>
        <v>0</v>
      </c>
      <c r="AA43" s="117" t="s">
        <v>141</v>
      </c>
      <c r="AB43" s="84" t="n">
        <v>100.901111126745</v>
      </c>
      <c r="AC43" s="84" t="n">
        <f aca="false">W43/E43*100</f>
        <v>100.901111126745</v>
      </c>
      <c r="AD43" s="83" t="n">
        <f aca="false">AC43-AB43</f>
        <v>0</v>
      </c>
      <c r="AE43" s="81" t="n">
        <f aca="false">AC43/AB43-1</f>
        <v>0</v>
      </c>
      <c r="AG43" s="117" t="s">
        <v>141</v>
      </c>
      <c r="AH43" s="82" t="n">
        <v>128140.141</v>
      </c>
      <c r="AI43" s="82" t="n">
        <f aca="false">ROUND(K43-W43,3)</f>
        <v>128140.141</v>
      </c>
      <c r="AJ43" s="82" t="n">
        <f aca="false">AI43-AH43</f>
        <v>0</v>
      </c>
      <c r="AK43" s="81" t="n">
        <f aca="false">AI43/AH43-1</f>
        <v>0</v>
      </c>
      <c r="AM43" s="55"/>
      <c r="AN43" s="124"/>
      <c r="AO43" s="124"/>
      <c r="AP43" s="29"/>
      <c r="AQ43" s="55"/>
      <c r="AR43" s="125"/>
      <c r="AS43" s="125"/>
      <c r="AT43" s="29"/>
      <c r="AU43" s="122"/>
      <c r="AV43" s="124"/>
      <c r="AW43" s="124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</row>
    <row r="44" customFormat="false" ht="15.6" hidden="false" customHeight="false" outlineLevel="0" collapsed="false">
      <c r="B44" s="52"/>
      <c r="C44" s="117" t="s">
        <v>142</v>
      </c>
      <c r="D44" s="80" t="n">
        <v>153674.196126</v>
      </c>
      <c r="E44" s="80" t="n">
        <f aca="false">ROUND(SUM!B44,6)</f>
        <v>153674.196126</v>
      </c>
      <c r="F44" s="80" t="n">
        <f aca="false">E44-D44</f>
        <v>0</v>
      </c>
      <c r="G44" s="81" t="n">
        <f aca="false">E44/D44-1</f>
        <v>0</v>
      </c>
      <c r="I44" s="117" t="s">
        <v>142</v>
      </c>
      <c r="J44" s="82" t="n">
        <v>390475.601</v>
      </c>
      <c r="K44" s="127" t="n">
        <f aca="false">ROUND(SUM!C44,3)</f>
        <v>390475.601</v>
      </c>
      <c r="L44" s="82" t="n">
        <f aca="false">K44-J44</f>
        <v>0</v>
      </c>
      <c r="M44" s="81" t="n">
        <f aca="false">K44/J44-1</f>
        <v>0</v>
      </c>
      <c r="O44" s="117" t="s">
        <v>142</v>
      </c>
      <c r="P44" s="83" t="n">
        <v>254.093146958675</v>
      </c>
      <c r="Q44" s="83" t="n">
        <f aca="false">K44/E44*100</f>
        <v>254.093146958675</v>
      </c>
      <c r="R44" s="83" t="n">
        <f aca="false">Q44-P44</f>
        <v>0</v>
      </c>
      <c r="S44" s="81" t="n">
        <f aca="false">Q44/P44-1</f>
        <v>0</v>
      </c>
      <c r="U44" s="117" t="s">
        <v>142</v>
      </c>
      <c r="V44" s="114" t="s">
        <v>126</v>
      </c>
      <c r="W44" s="114" t="s">
        <v>126</v>
      </c>
      <c r="X44" s="114" t="s">
        <v>126</v>
      </c>
      <c r="Y44" s="115" t="s">
        <v>126</v>
      </c>
      <c r="AA44" s="117" t="s">
        <v>142</v>
      </c>
      <c r="AB44" s="116" t="s">
        <v>126</v>
      </c>
      <c r="AC44" s="116" t="s">
        <v>126</v>
      </c>
      <c r="AD44" s="116" t="s">
        <v>126</v>
      </c>
      <c r="AE44" s="115" t="s">
        <v>126</v>
      </c>
      <c r="AG44" s="117" t="s">
        <v>142</v>
      </c>
      <c r="AH44" s="115" t="s">
        <v>126</v>
      </c>
      <c r="AI44" s="115" t="s">
        <v>126</v>
      </c>
      <c r="AJ44" s="115" t="s">
        <v>126</v>
      </c>
      <c r="AK44" s="115" t="s">
        <v>126</v>
      </c>
      <c r="AM44" s="29" t="s">
        <v>110</v>
      </c>
      <c r="AN44" s="119" t="n">
        <f aca="false">A34</f>
        <v>77555134.093</v>
      </c>
      <c r="AO44" s="119" t="n">
        <f aca="false">A32</f>
        <v>77336278.466</v>
      </c>
      <c r="AP44" s="29"/>
      <c r="AQ44" s="29" t="s">
        <v>110</v>
      </c>
      <c r="AR44" s="119" t="n">
        <f aca="false">A124</f>
        <v>79514746.551</v>
      </c>
      <c r="AS44" s="119" t="n">
        <f aca="false">A122</f>
        <v>79514746.551</v>
      </c>
      <c r="AT44" s="29"/>
      <c r="AU44" s="107" t="s">
        <v>110</v>
      </c>
      <c r="AV44" s="120" t="n">
        <f aca="false">AN44-AR44</f>
        <v>-1959612.45800003</v>
      </c>
      <c r="AW44" s="120" t="n">
        <f aca="false">AO44-AS44</f>
        <v>-2178468.08500002</v>
      </c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</row>
    <row r="45" customFormat="false" ht="15.6" hidden="false" customHeight="false" outlineLevel="0" collapsed="false">
      <c r="A45" s="121" t="s">
        <v>143</v>
      </c>
      <c r="B45" s="121"/>
      <c r="C45" s="117" t="s">
        <v>144</v>
      </c>
      <c r="D45" s="80" t="n">
        <v>12352.225446</v>
      </c>
      <c r="E45" s="80" t="n">
        <f aca="false">ROUND(SUM!B45,6)</f>
        <v>11618.530799</v>
      </c>
      <c r="F45" s="80" t="n">
        <f aca="false">E45-D45</f>
        <v>-733.694647</v>
      </c>
      <c r="G45" s="81" t="n">
        <f aca="false">E45/D45-1</f>
        <v>-0.0593977700785563</v>
      </c>
      <c r="I45" s="117" t="s">
        <v>144</v>
      </c>
      <c r="J45" s="82" t="n">
        <v>30829.088</v>
      </c>
      <c r="K45" s="127" t="n">
        <f aca="false">ROUND(SUM!C45,3)</f>
        <v>30615.57</v>
      </c>
      <c r="L45" s="82" t="n">
        <f aca="false">K45-J45</f>
        <v>-213.518</v>
      </c>
      <c r="M45" s="81" t="n">
        <f aca="false">K45/J45-1</f>
        <v>-0.00692586170567222</v>
      </c>
      <c r="O45" s="117" t="s">
        <v>144</v>
      </c>
      <c r="P45" s="83" t="n">
        <v>249.583268495017</v>
      </c>
      <c r="Q45" s="83" t="n">
        <f aca="false">K45/E45*100</f>
        <v>263.506380708954</v>
      </c>
      <c r="R45" s="83" t="n">
        <f aca="false">Q45-P45</f>
        <v>13.9231122139368</v>
      </c>
      <c r="S45" s="81" t="n">
        <f aca="false">Q45/P45-1</f>
        <v>0.0557854390556423</v>
      </c>
      <c r="U45" s="117" t="s">
        <v>144</v>
      </c>
      <c r="V45" s="114" t="s">
        <v>126</v>
      </c>
      <c r="W45" s="114" t="s">
        <v>126</v>
      </c>
      <c r="X45" s="114" t="s">
        <v>126</v>
      </c>
      <c r="Y45" s="115" t="s">
        <v>126</v>
      </c>
      <c r="AA45" s="117" t="s">
        <v>144</v>
      </c>
      <c r="AB45" s="116" t="s">
        <v>126</v>
      </c>
      <c r="AC45" s="116" t="s">
        <v>126</v>
      </c>
      <c r="AD45" s="116" t="s">
        <v>126</v>
      </c>
      <c r="AE45" s="115" t="s">
        <v>126</v>
      </c>
      <c r="AG45" s="117" t="s">
        <v>144</v>
      </c>
      <c r="AH45" s="115" t="s">
        <v>126</v>
      </c>
      <c r="AI45" s="115" t="s">
        <v>126</v>
      </c>
      <c r="AJ45" s="115" t="s">
        <v>126</v>
      </c>
      <c r="AK45" s="115" t="s">
        <v>126</v>
      </c>
      <c r="AM45" s="55" t="s">
        <v>4</v>
      </c>
      <c r="AN45" s="119" t="n">
        <f aca="false">AN44-AO30</f>
        <v>145382.793999985</v>
      </c>
      <c r="AO45" s="119" t="n">
        <f aca="false">AO44-AN44</f>
        <v>-218855.626999989</v>
      </c>
      <c r="AP45" s="29"/>
      <c r="AQ45" s="55" t="s">
        <v>4</v>
      </c>
      <c r="AR45" s="119" t="n">
        <f aca="false">AR44-AS30</f>
        <v>164220.641000018</v>
      </c>
      <c r="AS45" s="119" t="n">
        <f aca="false">AS44-AR44</f>
        <v>0</v>
      </c>
      <c r="AT45" s="29"/>
      <c r="AU45" s="122" t="s">
        <v>4</v>
      </c>
      <c r="AV45" s="119" t="n">
        <f aca="false">AN45-AR45</f>
        <v>-18837.8470000327</v>
      </c>
      <c r="AW45" s="119" t="n">
        <f aca="false">AO45-AS45</f>
        <v>-218855.626999989</v>
      </c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</row>
    <row r="46" customFormat="false" ht="15.6" hidden="false" customHeight="false" outlineLevel="0" collapsed="false">
      <c r="A46" s="121" t="s">
        <v>124</v>
      </c>
      <c r="C46" s="92" t="s">
        <v>145</v>
      </c>
      <c r="D46" s="93" t="n">
        <v>166026.421572</v>
      </c>
      <c r="E46" s="93" t="n">
        <f aca="false">SUM(E44:E45)</f>
        <v>165292.726925</v>
      </c>
      <c r="F46" s="93" t="n">
        <f aca="false">SUM(F44:F45)</f>
        <v>-733.694647</v>
      </c>
      <c r="G46" s="81" t="n">
        <f aca="false">E46/D46-1</f>
        <v>-0.00441914389320142</v>
      </c>
      <c r="I46" s="92" t="s">
        <v>145</v>
      </c>
      <c r="J46" s="95" t="n">
        <v>421304.689</v>
      </c>
      <c r="K46" s="128" t="n">
        <f aca="false">SUM(K44:K45)</f>
        <v>421091.171</v>
      </c>
      <c r="L46" s="95" t="n">
        <f aca="false">SUM(L44:L45)</f>
        <v>-213.518</v>
      </c>
      <c r="M46" s="81" t="n">
        <f aca="false">K46/J46-1</f>
        <v>-0.000506801859971651</v>
      </c>
      <c r="O46" s="92" t="s">
        <v>145</v>
      </c>
      <c r="P46" s="96" t="n">
        <v>253.75761581255</v>
      </c>
      <c r="Q46" s="96" t="n">
        <f aca="false">K46/E46*100</f>
        <v>254.754809139949</v>
      </c>
      <c r="R46" s="96" t="n">
        <f aca="false">Q46-P46</f>
        <v>0.997193327398747</v>
      </c>
      <c r="S46" s="110" t="n">
        <f aca="false">Q46/P46-1</f>
        <v>0.00392970797824388</v>
      </c>
      <c r="U46" s="92" t="s">
        <v>145</v>
      </c>
      <c r="V46" s="82" t="n">
        <v>406427.871</v>
      </c>
      <c r="W46" s="82" t="n">
        <f aca="false">ROUND(SUM!D46,3)</f>
        <v>404631.809</v>
      </c>
      <c r="X46" s="82" t="n">
        <f aca="false">W46-V46</f>
        <v>-1796.06199999998</v>
      </c>
      <c r="Y46" s="81" t="n">
        <f aca="false">W46/V46-1</f>
        <v>-0.00441914083200257</v>
      </c>
      <c r="AA46" s="92" t="s">
        <v>145</v>
      </c>
      <c r="AB46" s="84" t="n">
        <v>244.797103468104</v>
      </c>
      <c r="AC46" s="84" t="n">
        <f aca="false">W46/E46*100</f>
        <v>244.797104220803</v>
      </c>
      <c r="AD46" s="83" t="n">
        <f aca="false">AC46-AB46</f>
        <v>7.52698923633943E-007</v>
      </c>
      <c r="AE46" s="81" t="n">
        <f aca="false">AC46/AB46-1</f>
        <v>3.07478686956131E-009</v>
      </c>
      <c r="AG46" s="92" t="s">
        <v>145</v>
      </c>
      <c r="AH46" s="82" t="n">
        <v>14876.818</v>
      </c>
      <c r="AI46" s="82" t="n">
        <f aca="false">ROUND(K46-W46,3)</f>
        <v>16459.362</v>
      </c>
      <c r="AJ46" s="82" t="n">
        <f aca="false">AI46-AH46</f>
        <v>1582.544</v>
      </c>
      <c r="AK46" s="81" t="n">
        <f aca="false">AI46/AH46-1</f>
        <v>0.106376511428721</v>
      </c>
      <c r="AM46" s="55"/>
      <c r="AN46" s="124"/>
      <c r="AO46" s="124"/>
      <c r="AP46" s="29"/>
      <c r="AQ46" s="55"/>
      <c r="AR46" s="125"/>
      <c r="AS46" s="125"/>
      <c r="AT46" s="29"/>
      <c r="AU46" s="122"/>
      <c r="AV46" s="124"/>
      <c r="AW46" s="124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</row>
    <row r="47" customFormat="false" ht="15.6" hidden="false" customHeight="false" outlineLevel="0" collapsed="false">
      <c r="A47" s="121" t="s">
        <v>146</v>
      </c>
      <c r="B47" s="52"/>
      <c r="C47" s="101" t="s">
        <v>147</v>
      </c>
      <c r="D47" s="93" t="n">
        <v>1196020.353881</v>
      </c>
      <c r="E47" s="93" t="n">
        <f aca="false">E42+E43+E46</f>
        <v>1195286.659234</v>
      </c>
      <c r="F47" s="93" t="n">
        <f aca="false">F42+F43+F46</f>
        <v>-733.694647</v>
      </c>
      <c r="G47" s="94" t="n">
        <f aca="false">E47/D47-1</f>
        <v>-0.00061344662289331</v>
      </c>
      <c r="I47" s="101" t="s">
        <v>147</v>
      </c>
      <c r="J47" s="95" t="n">
        <v>2667022.855</v>
      </c>
      <c r="K47" s="128" t="n">
        <f aca="false">K42+K43+K46</f>
        <v>2666809.337</v>
      </c>
      <c r="L47" s="95" t="n">
        <f aca="false">L42+L43+L46</f>
        <v>-213.518</v>
      </c>
      <c r="M47" s="94" t="n">
        <f aca="false">K47/J47-1</f>
        <v>-8.0058556528595E-005</v>
      </c>
      <c r="O47" s="101" t="s">
        <v>147</v>
      </c>
      <c r="P47" s="96" t="n">
        <v>222.991427056045</v>
      </c>
      <c r="Q47" s="96" t="n">
        <f aca="false">K47/E47*100</f>
        <v>223.110441030859</v>
      </c>
      <c r="R47" s="96" t="n">
        <f aca="false">Q47-P47</f>
        <v>0.119013974814266</v>
      </c>
      <c r="S47" s="94" t="n">
        <f aca="false">Q47/P47-1</f>
        <v>0.000533715472318841</v>
      </c>
      <c r="U47" s="101" t="s">
        <v>147</v>
      </c>
      <c r="V47" s="95" t="n">
        <v>2346017.455</v>
      </c>
      <c r="W47" s="95" t="n">
        <f aca="false">W42+W43+W46</f>
        <v>2344221.393</v>
      </c>
      <c r="X47" s="95" t="n">
        <f aca="false">X42+X43+X46</f>
        <v>-1796.06199999998</v>
      </c>
      <c r="Y47" s="94" t="n">
        <f aca="false">W47/V47-1</f>
        <v>-0.000765579129077709</v>
      </c>
      <c r="AA47" s="101" t="s">
        <v>147</v>
      </c>
      <c r="AB47" s="93" t="n">
        <v>196.151967429931</v>
      </c>
      <c r="AC47" s="93" t="n">
        <f aca="false">W47/E47*100</f>
        <v>196.12210802238</v>
      </c>
      <c r="AD47" s="96" t="n">
        <f aca="false">AC47-AB47</f>
        <v>-0.0298594075508447</v>
      </c>
      <c r="AE47" s="94" t="n">
        <f aca="false">AC47/AB47-1</f>
        <v>-0.000152225888641722</v>
      </c>
      <c r="AG47" s="101" t="s">
        <v>147</v>
      </c>
      <c r="AH47" s="95" t="n">
        <v>321005.4</v>
      </c>
      <c r="AI47" s="95" t="n">
        <f aca="false">AI42+AI43+AI46</f>
        <v>322587.944</v>
      </c>
      <c r="AJ47" s="95" t="n">
        <f aca="false">AJ42+AJ43+AJ46</f>
        <v>1582.544</v>
      </c>
      <c r="AK47" s="94" t="n">
        <f aca="false">AI47/AH47-1</f>
        <v>0.00492996067978924</v>
      </c>
      <c r="AM47" s="55" t="s">
        <v>10</v>
      </c>
      <c r="AN47" s="119" t="n">
        <f aca="false">AN41-AN44</f>
        <v>11910.3510000408</v>
      </c>
      <c r="AO47" s="119" t="n">
        <f aca="false">AO41-AO44</f>
        <v>1217254.95</v>
      </c>
      <c r="AP47" s="44" t="s">
        <v>98</v>
      </c>
      <c r="AQ47" s="55" t="s">
        <v>10</v>
      </c>
      <c r="AR47" s="119" t="n">
        <f aca="false">AR41-AR44</f>
        <v>-5917449.17800002</v>
      </c>
      <c r="AS47" s="119" t="n">
        <f aca="false">AS41-AS44</f>
        <v>-5917449.17800002</v>
      </c>
      <c r="AT47" s="44" t="s">
        <v>98</v>
      </c>
      <c r="AU47" s="122" t="s">
        <v>10</v>
      </c>
      <c r="AV47" s="126" t="n">
        <f aca="false">AN47-AR47</f>
        <v>5929359.52900006</v>
      </c>
      <c r="AW47" s="126" t="n">
        <f aca="false">AO47-AS47</f>
        <v>7134704.12800002</v>
      </c>
      <c r="AX47" s="44" t="s">
        <v>98</v>
      </c>
      <c r="AY47" s="44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</row>
    <row r="48" customFormat="false" ht="15.6" hidden="false" customHeight="false" outlineLevel="0" collapsed="false">
      <c r="A48" s="52" t="s">
        <v>148</v>
      </c>
      <c r="B48" s="52"/>
      <c r="C48" s="73"/>
      <c r="D48" s="80"/>
      <c r="E48" s="80"/>
      <c r="F48" s="80"/>
      <c r="G48" s="81"/>
      <c r="I48" s="73"/>
      <c r="J48" s="82"/>
      <c r="K48" s="82"/>
      <c r="L48" s="82"/>
      <c r="M48" s="81"/>
      <c r="O48" s="73"/>
      <c r="P48" s="82"/>
      <c r="Q48" s="82"/>
      <c r="R48" s="83"/>
      <c r="S48" s="81"/>
      <c r="U48" s="73"/>
      <c r="V48" s="82"/>
      <c r="W48" s="82"/>
      <c r="X48" s="82"/>
      <c r="Y48" s="81"/>
      <c r="AA48" s="73"/>
      <c r="AB48" s="80"/>
      <c r="AC48" s="80"/>
      <c r="AD48" s="80"/>
      <c r="AG48" s="73"/>
      <c r="AH48" s="82"/>
      <c r="AI48" s="82"/>
      <c r="AJ48" s="82"/>
      <c r="AK48" s="81"/>
      <c r="AM48" s="55" t="s">
        <v>4</v>
      </c>
      <c r="AN48" s="129" t="n">
        <f aca="false">AN47-AO33</f>
        <v>-203939.95599997</v>
      </c>
      <c r="AO48" s="129" t="n">
        <f aca="false">AO47-AN47</f>
        <v>1205344.59899996</v>
      </c>
      <c r="AP48" s="29"/>
      <c r="AQ48" s="55" t="s">
        <v>4</v>
      </c>
      <c r="AR48" s="129" t="n">
        <f aca="false">AR47-AS33</f>
        <v>-167340.383000016</v>
      </c>
      <c r="AS48" s="129" t="n">
        <f aca="false">AS47-AR47</f>
        <v>0</v>
      </c>
      <c r="AT48" s="29"/>
      <c r="AU48" s="122" t="s">
        <v>4</v>
      </c>
      <c r="AV48" s="129" t="n">
        <f aca="false">AN48-AR48</f>
        <v>-36599.5729999542</v>
      </c>
      <c r="AW48" s="129" t="n">
        <f aca="false">AO48-AS48</f>
        <v>1205344.59899996</v>
      </c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</row>
    <row r="49" customFormat="false" ht="15.6" hidden="false" customHeight="false" outlineLevel="0" collapsed="false">
      <c r="A49" s="52" t="s">
        <v>149</v>
      </c>
      <c r="B49" s="52"/>
      <c r="C49" s="73" t="s">
        <v>150</v>
      </c>
      <c r="D49" s="80" t="n">
        <v>646023.762944</v>
      </c>
      <c r="E49" s="80" t="n">
        <f aca="false">ROUND(SUM!B49,6)</f>
        <v>646023.762944</v>
      </c>
      <c r="F49" s="80" t="n">
        <f aca="false">E49-D49</f>
        <v>0</v>
      </c>
      <c r="G49" s="81" t="n">
        <f aca="false">E49/D49-1</f>
        <v>0</v>
      </c>
      <c r="I49" s="73" t="s">
        <v>150</v>
      </c>
      <c r="J49" s="82"/>
      <c r="K49" s="82"/>
      <c r="L49" s="82"/>
      <c r="M49" s="81"/>
      <c r="O49" s="73" t="s">
        <v>150</v>
      </c>
      <c r="P49" s="82"/>
      <c r="Q49" s="82"/>
      <c r="R49" s="83"/>
      <c r="S49" s="81"/>
      <c r="U49" s="73" t="s">
        <v>150</v>
      </c>
      <c r="V49" s="82"/>
      <c r="W49" s="82"/>
      <c r="X49" s="82"/>
      <c r="Y49" s="81"/>
      <c r="AA49" s="73" t="s">
        <v>150</v>
      </c>
      <c r="AB49" s="84"/>
      <c r="AC49" s="84"/>
      <c r="AD49" s="80"/>
      <c r="AG49" s="73" t="s">
        <v>150</v>
      </c>
      <c r="AH49" s="82"/>
      <c r="AI49" s="82"/>
      <c r="AJ49" s="82"/>
      <c r="AK49" s="81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</row>
    <row r="50" customFormat="false" ht="15.6" hidden="false" customHeight="false" outlineLevel="0" collapsed="false">
      <c r="A50" s="63" t="n">
        <v>1</v>
      </c>
      <c r="B50" s="130"/>
      <c r="C50" s="73" t="s">
        <v>151</v>
      </c>
      <c r="D50" s="80" t="n">
        <v>87514.22204</v>
      </c>
      <c r="E50" s="80" t="n">
        <f aca="false">ROUND(SUM!B50,6)</f>
        <v>87514.22204</v>
      </c>
      <c r="F50" s="80" t="n">
        <f aca="false">E50-D50</f>
        <v>0</v>
      </c>
      <c r="G50" s="81" t="n">
        <f aca="false">E50/D50-1</f>
        <v>0</v>
      </c>
      <c r="I50" s="73" t="s">
        <v>151</v>
      </c>
      <c r="J50" s="82"/>
      <c r="K50" s="82"/>
      <c r="L50" s="82"/>
      <c r="M50" s="81"/>
      <c r="O50" s="73" t="s">
        <v>151</v>
      </c>
      <c r="P50" s="82"/>
      <c r="Q50" s="82"/>
      <c r="R50" s="83"/>
      <c r="S50" s="81"/>
      <c r="U50" s="73" t="s">
        <v>151</v>
      </c>
      <c r="V50" s="82" t="n">
        <v>72752.766</v>
      </c>
      <c r="W50" s="82" t="n">
        <f aca="false">ROUND(SUM!D50,3)</f>
        <v>72752.766</v>
      </c>
      <c r="X50" s="82" t="n">
        <f aca="false">W50-V50</f>
        <v>0</v>
      </c>
      <c r="Y50" s="81" t="n">
        <f aca="false">W50/V50-1</f>
        <v>0</v>
      </c>
      <c r="AA50" s="73" t="s">
        <v>151</v>
      </c>
      <c r="AB50" s="84" t="n">
        <v>83.1325061276863</v>
      </c>
      <c r="AC50" s="84" t="n">
        <f aca="false">W50/E50*100</f>
        <v>83.1325061276863</v>
      </c>
      <c r="AD50" s="83" t="n">
        <f aca="false">AC50-AB50</f>
        <v>0</v>
      </c>
      <c r="AE50" s="81" t="n">
        <f aca="false">AC50/AB50-1</f>
        <v>0</v>
      </c>
      <c r="AG50" s="73" t="s">
        <v>151</v>
      </c>
      <c r="AH50" s="82" t="n">
        <v>-72752.766</v>
      </c>
      <c r="AI50" s="82" t="n">
        <f aca="false">ROUND(K50-W50,3)</f>
        <v>-72752.766</v>
      </c>
      <c r="AJ50" s="82" t="n">
        <f aca="false">AI50-AH50</f>
        <v>0</v>
      </c>
      <c r="AK50" s="81" t="n">
        <f aca="false">AI50/AH50-1</f>
        <v>0</v>
      </c>
      <c r="AM50" s="29"/>
      <c r="AN50" s="29"/>
      <c r="AO50" s="29"/>
      <c r="AP50" s="29"/>
      <c r="AQ50" s="29"/>
      <c r="AR50" s="29"/>
      <c r="AS50" s="29"/>
      <c r="AT50" s="29"/>
      <c r="AU50" s="29"/>
      <c r="AV50" s="0"/>
      <c r="AW50" s="0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</row>
    <row r="51" customFormat="false" ht="15.6" hidden="false" customHeight="false" outlineLevel="0" collapsed="false">
      <c r="A51" s="131" t="n">
        <f aca="true">NOW()</f>
        <v>46233.5734724763</v>
      </c>
      <c r="C51" s="73"/>
      <c r="D51" s="80"/>
      <c r="E51" s="80"/>
      <c r="F51" s="80"/>
      <c r="G51" s="81"/>
      <c r="I51" s="73"/>
      <c r="J51" s="82"/>
      <c r="K51" s="82"/>
      <c r="L51" s="82"/>
      <c r="M51" s="81"/>
      <c r="O51" s="73"/>
      <c r="P51" s="82"/>
      <c r="Q51" s="82"/>
      <c r="R51" s="83"/>
      <c r="S51" s="81"/>
      <c r="U51" s="73"/>
      <c r="V51" s="82"/>
      <c r="W51" s="82"/>
      <c r="X51" s="82"/>
      <c r="Y51" s="81"/>
      <c r="AA51" s="73"/>
      <c r="AB51" s="80"/>
      <c r="AC51" s="80"/>
      <c r="AD51" s="80"/>
      <c r="AG51" s="73"/>
      <c r="AH51" s="82"/>
      <c r="AI51" s="82"/>
      <c r="AJ51" s="82"/>
      <c r="AK51" s="81"/>
      <c r="AM51" s="132" t="s">
        <v>152</v>
      </c>
      <c r="AN51" s="29"/>
      <c r="AO51" s="29"/>
      <c r="AP51" s="29"/>
      <c r="AQ51" s="29"/>
      <c r="AR51" s="29"/>
      <c r="AS51" s="29"/>
      <c r="AT51" s="29"/>
      <c r="AU51" s="29"/>
      <c r="AV51" s="0"/>
      <c r="AW51" s="0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</row>
    <row r="52" customFormat="false" ht="15.6" hidden="false" customHeight="false" outlineLevel="0" collapsed="false">
      <c r="A52" s="133" t="n">
        <f aca="true">NOW()</f>
        <v>46233.5734724769</v>
      </c>
      <c r="C52" s="101" t="s">
        <v>153</v>
      </c>
      <c r="D52" s="93" t="n">
        <v>210713170.121182</v>
      </c>
      <c r="E52" s="93" t="n">
        <f aca="false">E18+E20+E21+E22+E30+E39+E47+E49+E50</f>
        <v>209074054.69485</v>
      </c>
      <c r="F52" s="93" t="n">
        <f aca="false">F18+F20+F21+F22+F30+F39+F47+F49+F50</f>
        <v>-1639115.426332</v>
      </c>
      <c r="G52" s="94" t="n">
        <f aca="false">E52/D52-1</f>
        <v>-0.00777889405483923</v>
      </c>
      <c r="I52" s="101" t="s">
        <v>153</v>
      </c>
      <c r="J52" s="95" t="n">
        <v>71592133.848</v>
      </c>
      <c r="K52" s="95" t="n">
        <f aca="false">K18+K20+K21+K22+K30+K39+K47+K49+K50</f>
        <v>72573082.51</v>
      </c>
      <c r="L52" s="95" t="n">
        <f aca="false">L18+L20+L21+L22+L30+L39+L47+L49+L50</f>
        <v>980948.662</v>
      </c>
      <c r="M52" s="94" t="n">
        <f aca="false">K52/J52-1</f>
        <v>0.0137019056322958</v>
      </c>
      <c r="O52" s="101" t="s">
        <v>153</v>
      </c>
      <c r="P52" s="96" t="n">
        <v>33.9761078089362</v>
      </c>
      <c r="Q52" s="96" t="n">
        <f aca="false">K52/E52*100</f>
        <v>34.7116635853849</v>
      </c>
      <c r="R52" s="96" t="n">
        <f aca="false">Q52-P52</f>
        <v>0.735555776448685</v>
      </c>
      <c r="S52" s="94" t="n">
        <f aca="false">Q52/P52-1</f>
        <v>0.0216492065714256</v>
      </c>
      <c r="U52" s="101" t="s">
        <v>153</v>
      </c>
      <c r="V52" s="95" t="n">
        <v>39659111.044</v>
      </c>
      <c r="W52" s="95" t="n">
        <f aca="false">W18+W20+W21+W22+W30+W39+W47+W49+W50</f>
        <v>39440255.417</v>
      </c>
      <c r="X52" s="95" t="n">
        <f aca="false">X18+X20+X21+X22+X30+X39+X47+X49+X50</f>
        <v>-218855.626999999</v>
      </c>
      <c r="Y52" s="94" t="n">
        <f aca="false">W52/V52-1</f>
        <v>-0.0055184198848327</v>
      </c>
      <c r="AA52" s="101" t="s">
        <v>153</v>
      </c>
      <c r="AB52" s="93" t="n">
        <v>18.8213726845797</v>
      </c>
      <c r="AC52" s="93" t="n">
        <f aca="false">W52/E52*100</f>
        <v>18.8642514608349</v>
      </c>
      <c r="AD52" s="96" t="n">
        <f aca="false">AC52-AB52</f>
        <v>0.0428787762552503</v>
      </c>
      <c r="AE52" s="94" t="n">
        <f aca="false">AC52/AB52-1</f>
        <v>0.00227819601544699</v>
      </c>
      <c r="AG52" s="101" t="s">
        <v>153</v>
      </c>
      <c r="AH52" s="95" t="n">
        <v>31933022.804</v>
      </c>
      <c r="AI52" s="95" t="n">
        <f aca="false">AI18+AI20+AI21+AI22+AI30+AI39+AI47+AI49+AI50</f>
        <v>33132827.093</v>
      </c>
      <c r="AJ52" s="95" t="n">
        <f aca="false">AJ18+AJ20+AJ21+AJ22+AJ30+AJ39+AJ47+AJ49+AJ50</f>
        <v>1199804.289</v>
      </c>
      <c r="AK52" s="94" t="n">
        <f aca="false">AI52/AH52-1</f>
        <v>0.0375725247297827</v>
      </c>
      <c r="AM52" s="132" t="s">
        <v>154</v>
      </c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</row>
    <row r="53" customFormat="false" ht="15.6" hidden="false" customHeight="false" outlineLevel="0" collapsed="false">
      <c r="A53" s="52"/>
      <c r="C53" s="73" t="s">
        <v>155</v>
      </c>
      <c r="D53" s="80" t="n">
        <v>771495.990461</v>
      </c>
      <c r="E53" s="80" t="n">
        <f aca="false">ROUND(SUM!B53,6)</f>
        <v>771495.990461</v>
      </c>
      <c r="F53" s="80" t="n">
        <f aca="false">E53-D53</f>
        <v>0</v>
      </c>
      <c r="G53" s="81" t="n">
        <f aca="false">E53/D53-1</f>
        <v>0</v>
      </c>
      <c r="I53" s="73" t="s">
        <v>155</v>
      </c>
      <c r="J53" s="82" t="n">
        <v>1880629.773</v>
      </c>
      <c r="K53" s="82" t="n">
        <f aca="false">ROUND(SUM!C53,3)</f>
        <v>1880629.773</v>
      </c>
      <c r="L53" s="82" t="n">
        <f aca="false">K53-J53</f>
        <v>0</v>
      </c>
      <c r="M53" s="81" t="n">
        <f aca="false">K53/J53-1</f>
        <v>0</v>
      </c>
      <c r="O53" s="73" t="s">
        <v>155</v>
      </c>
      <c r="P53" s="83" t="n">
        <v>243.764037176168</v>
      </c>
      <c r="Q53" s="83" t="n">
        <f aca="false">K53/E53*100</f>
        <v>243.764037176168</v>
      </c>
      <c r="R53" s="83" t="n">
        <f aca="false">Q53-P53</f>
        <v>0</v>
      </c>
      <c r="S53" s="81" t="n">
        <f aca="false">Q53/P53-1</f>
        <v>0</v>
      </c>
      <c r="U53" s="73" t="s">
        <v>155</v>
      </c>
      <c r="V53" s="82" t="n">
        <v>1505112.436</v>
      </c>
      <c r="W53" s="82" t="n">
        <f aca="false">ROUND(SUM!D53,3)</f>
        <v>1505112.436</v>
      </c>
      <c r="X53" s="82" t="n">
        <f aca="false">W53-V53</f>
        <v>0</v>
      </c>
      <c r="Y53" s="81" t="n">
        <f aca="false">W53/V53-1</f>
        <v>0</v>
      </c>
      <c r="AA53" s="73" t="s">
        <v>155</v>
      </c>
      <c r="AB53" s="84" t="n">
        <v>195.09011772059</v>
      </c>
      <c r="AC53" s="84" t="n">
        <f aca="false">W53/E53*100</f>
        <v>195.09011772059</v>
      </c>
      <c r="AD53" s="83" t="n">
        <f aca="false">AC53-AB53</f>
        <v>0</v>
      </c>
      <c r="AE53" s="81" t="n">
        <f aca="false">AC53/AB53-1</f>
        <v>0</v>
      </c>
      <c r="AG53" s="73" t="s">
        <v>155</v>
      </c>
      <c r="AH53" s="82" t="n">
        <v>375517.337</v>
      </c>
      <c r="AI53" s="82" t="n">
        <f aca="false">ROUND(K53-W53,3)</f>
        <v>375517.337</v>
      </c>
      <c r="AJ53" s="82" t="n">
        <f aca="false">AI53-AH53</f>
        <v>0</v>
      </c>
      <c r="AK53" s="81" t="n">
        <f aca="false">AI53/AH53-1</f>
        <v>0</v>
      </c>
      <c r="AM53" s="132" t="s">
        <v>156</v>
      </c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</row>
    <row r="54" customFormat="false" ht="15.6" hidden="false" customHeight="false" outlineLevel="0" collapsed="false">
      <c r="C54" s="101" t="s">
        <v>157</v>
      </c>
      <c r="D54" s="93" t="n">
        <v>211484666.111643</v>
      </c>
      <c r="E54" s="93" t="n">
        <f aca="false">SUM(E52:E53)</f>
        <v>209845550.685311</v>
      </c>
      <c r="F54" s="93" t="n">
        <f aca="false">SUM(F52:F53)</f>
        <v>-1639115.426332</v>
      </c>
      <c r="G54" s="94" t="n">
        <f aca="false">E54/D54-1</f>
        <v>-0.0077505166519577</v>
      </c>
      <c r="I54" s="101" t="s">
        <v>157</v>
      </c>
      <c r="J54" s="95" t="n">
        <v>73472763.621</v>
      </c>
      <c r="K54" s="95" t="n">
        <f aca="false">SUM(K52:K53)</f>
        <v>74453712.283</v>
      </c>
      <c r="L54" s="95" t="n">
        <f aca="false">SUM(L52:L53)</f>
        <v>980948.662</v>
      </c>
      <c r="M54" s="94" t="n">
        <f aca="false">K54/J54-1</f>
        <v>0.0133511877552353</v>
      </c>
      <c r="O54" s="101" t="s">
        <v>157</v>
      </c>
      <c r="P54" s="96" t="n">
        <v>34.7414141043274</v>
      </c>
      <c r="Q54" s="96" t="n">
        <f aca="false">K54/E54*100</f>
        <v>35.4802434647053</v>
      </c>
      <c r="R54" s="96" t="n">
        <f aca="false">Q54-P54</f>
        <v>0.738829360377963</v>
      </c>
      <c r="S54" s="94" t="n">
        <f aca="false">Q54/P54-1</f>
        <v>0.0212665310099147</v>
      </c>
      <c r="U54" s="101" t="s">
        <v>157</v>
      </c>
      <c r="V54" s="95" t="n">
        <v>41164223.48</v>
      </c>
      <c r="W54" s="95" t="n">
        <f aca="false">SUM(W52:W53)</f>
        <v>40945367.853</v>
      </c>
      <c r="X54" s="95" t="n">
        <f aca="false">SUM(X52:X53)</f>
        <v>-218855.626999999</v>
      </c>
      <c r="Y54" s="94" t="n">
        <f aca="false">W54/V54-1</f>
        <v>-0.00531664655611275</v>
      </c>
      <c r="AA54" s="101" t="s">
        <v>157</v>
      </c>
      <c r="AB54" s="93" t="n">
        <v>19.4644010068651</v>
      </c>
      <c r="AC54" s="93" t="n">
        <f aca="false">W54/E54*100</f>
        <v>19.5121448700157</v>
      </c>
      <c r="AD54" s="96" t="n">
        <f aca="false">AC54-AB54</f>
        <v>0.0477438631505223</v>
      </c>
      <c r="AE54" s="94" t="n">
        <f aca="false">AC54/AB54-1</f>
        <v>0.00245288119237186</v>
      </c>
      <c r="AG54" s="101" t="s">
        <v>157</v>
      </c>
      <c r="AH54" s="95" t="n">
        <v>32308540.141</v>
      </c>
      <c r="AI54" s="95" t="n">
        <f aca="false">SUM(AI52:AI53)</f>
        <v>33508344.43</v>
      </c>
      <c r="AJ54" s="95" t="n">
        <f aca="false">SUM(AJ52:AJ53)</f>
        <v>1199804.289</v>
      </c>
      <c r="AK54" s="94" t="n">
        <f aca="false">AI54/AH54-1</f>
        <v>0.0371358248860472</v>
      </c>
      <c r="AM54" s="132" t="s">
        <v>158</v>
      </c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</row>
    <row r="55" customFormat="false" ht="15.6" hidden="false" customHeight="false" outlineLevel="0" collapsed="false">
      <c r="A55" s="59" t="s">
        <v>159</v>
      </c>
      <c r="C55" s="73"/>
      <c r="D55" s="80"/>
      <c r="E55" s="80"/>
      <c r="F55" s="80"/>
      <c r="G55" s="81"/>
      <c r="I55" s="73"/>
      <c r="J55" s="82"/>
      <c r="K55" s="82"/>
      <c r="L55" s="82"/>
      <c r="M55" s="81"/>
      <c r="O55" s="73"/>
      <c r="P55" s="82"/>
      <c r="Q55" s="82"/>
      <c r="R55" s="83"/>
      <c r="S55" s="81"/>
      <c r="U55" s="73"/>
      <c r="V55" s="82"/>
      <c r="W55" s="82"/>
      <c r="X55" s="82"/>
      <c r="Y55" s="81"/>
      <c r="AA55" s="73"/>
      <c r="AB55" s="80"/>
      <c r="AC55" s="80"/>
      <c r="AD55" s="80"/>
      <c r="AG55" s="73"/>
      <c r="AH55" s="82"/>
      <c r="AI55" s="82"/>
      <c r="AJ55" s="82"/>
      <c r="AK55" s="81"/>
      <c r="AM55" s="132" t="s">
        <v>160</v>
      </c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</row>
    <row r="56" customFormat="false" ht="15.6" hidden="false" customHeight="false" outlineLevel="0" collapsed="false">
      <c r="A56" s="134" t="s">
        <v>161</v>
      </c>
      <c r="C56" s="73" t="s">
        <v>162</v>
      </c>
      <c r="D56" s="80"/>
      <c r="E56" s="80"/>
      <c r="F56" s="80"/>
      <c r="G56" s="81"/>
      <c r="I56" s="73" t="s">
        <v>162</v>
      </c>
      <c r="J56" s="82"/>
      <c r="K56" s="82"/>
      <c r="L56" s="82"/>
      <c r="M56" s="81"/>
      <c r="O56" s="73" t="s">
        <v>162</v>
      </c>
      <c r="P56" s="82"/>
      <c r="Q56" s="82"/>
      <c r="R56" s="83"/>
      <c r="S56" s="81"/>
      <c r="U56" s="73" t="s">
        <v>162</v>
      </c>
      <c r="V56" s="82"/>
      <c r="W56" s="82"/>
      <c r="X56" s="82"/>
      <c r="Y56" s="81"/>
      <c r="AA56" s="73" t="s">
        <v>162</v>
      </c>
      <c r="AB56" s="80"/>
      <c r="AC56" s="80"/>
      <c r="AD56" s="80"/>
      <c r="AG56" s="73" t="s">
        <v>162</v>
      </c>
      <c r="AH56" s="82"/>
      <c r="AI56" s="82"/>
      <c r="AJ56" s="82"/>
      <c r="AK56" s="81"/>
      <c r="AM56" s="132" t="s">
        <v>163</v>
      </c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</row>
    <row r="57" customFormat="false" ht="15.6" hidden="false" customHeight="false" outlineLevel="0" collapsed="false">
      <c r="A57" s="134" t="s">
        <v>164</v>
      </c>
      <c r="C57" s="73" t="s">
        <v>165</v>
      </c>
      <c r="D57" s="80" t="n">
        <v>3509.717</v>
      </c>
      <c r="E57" s="80" t="n">
        <f aca="false">ROUND(SUM!B57,3)</f>
        <v>3509.717</v>
      </c>
      <c r="F57" s="80" t="n">
        <f aca="false">E57-D57</f>
        <v>0</v>
      </c>
      <c r="G57" s="81" t="n">
        <f aca="false">E57/D57-1</f>
        <v>0</v>
      </c>
      <c r="I57" s="73" t="s">
        <v>165</v>
      </c>
      <c r="J57" s="82" t="n">
        <v>47659.383</v>
      </c>
      <c r="K57" s="82" t="n">
        <f aca="false">ROUND(SUM!C57,3)</f>
        <v>47659.383</v>
      </c>
      <c r="L57" s="82" t="n">
        <f aca="false">K57-J57</f>
        <v>0</v>
      </c>
      <c r="M57" s="81" t="n">
        <f aca="false">K57/J57-1</f>
        <v>0</v>
      </c>
      <c r="O57" s="73" t="s">
        <v>165</v>
      </c>
      <c r="P57" s="83" t="n">
        <v>1357.92666474249</v>
      </c>
      <c r="Q57" s="83" t="n">
        <f aca="false">K57/E57*100</f>
        <v>1357.92666474249</v>
      </c>
      <c r="R57" s="83" t="n">
        <f aca="false">Q57-P57</f>
        <v>0</v>
      </c>
      <c r="S57" s="81" t="n">
        <f aca="false">Q57/P57-1</f>
        <v>0</v>
      </c>
      <c r="U57" s="73" t="s">
        <v>165</v>
      </c>
      <c r="V57" s="82" t="n">
        <v>36091.093</v>
      </c>
      <c r="W57" s="82" t="n">
        <f aca="false">ROUND(SUM!D57,3)</f>
        <v>36091.093</v>
      </c>
      <c r="X57" s="82" t="n">
        <f aca="false">W57-V57</f>
        <v>0</v>
      </c>
      <c r="Y57" s="81" t="n">
        <f aca="false">W57/V57-1</f>
        <v>0</v>
      </c>
      <c r="AA57" s="73" t="s">
        <v>165</v>
      </c>
      <c r="AB57" s="84" t="n">
        <v>1028.31917787104</v>
      </c>
      <c r="AC57" s="84" t="n">
        <f aca="false">W57/E57*100</f>
        <v>1028.31917787104</v>
      </c>
      <c r="AD57" s="83" t="n">
        <f aca="false">AC57-AB57</f>
        <v>0</v>
      </c>
      <c r="AE57" s="81" t="n">
        <f aca="false">AC57/AB57-1</f>
        <v>0</v>
      </c>
      <c r="AG57" s="73" t="s">
        <v>165</v>
      </c>
      <c r="AH57" s="82" t="n">
        <v>11568.29</v>
      </c>
      <c r="AI57" s="82" t="n">
        <f aca="false">ROUND(K57-W57,3)</f>
        <v>11568.29</v>
      </c>
      <c r="AJ57" s="82" t="n">
        <f aca="false">AI57-AH57</f>
        <v>0</v>
      </c>
      <c r="AK57" s="81" t="n">
        <f aca="false">AI57/AH57-1</f>
        <v>0</v>
      </c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</row>
    <row r="58" customFormat="false" ht="15.6" hidden="false" customHeight="false" outlineLevel="0" collapsed="false">
      <c r="A58" s="134" t="s">
        <v>166</v>
      </c>
      <c r="C58" s="73" t="s">
        <v>167</v>
      </c>
      <c r="D58" s="80" t="n">
        <v>41764.212</v>
      </c>
      <c r="E58" s="80" t="n">
        <f aca="false">ROUND(SUM!B58,3)</f>
        <v>41764.212</v>
      </c>
      <c r="F58" s="80" t="n">
        <f aca="false">E58-D58</f>
        <v>0</v>
      </c>
      <c r="G58" s="81" t="n">
        <f aca="false">E58/D58-1</f>
        <v>0</v>
      </c>
      <c r="I58" s="73" t="s">
        <v>167</v>
      </c>
      <c r="J58" s="82" t="n">
        <v>103509.067</v>
      </c>
      <c r="K58" s="82" t="n">
        <f aca="false">ROUND(SUM!C58,3)</f>
        <v>103509.067</v>
      </c>
      <c r="L58" s="82" t="n">
        <f aca="false">K58-J58</f>
        <v>0</v>
      </c>
      <c r="M58" s="81" t="n">
        <f aca="false">K58/J58-1</f>
        <v>0</v>
      </c>
      <c r="O58" s="73" t="s">
        <v>167</v>
      </c>
      <c r="P58" s="83" t="n">
        <v>247.841541940262</v>
      </c>
      <c r="Q58" s="83" t="n">
        <f aca="false">K58/E58*100</f>
        <v>247.841541940262</v>
      </c>
      <c r="R58" s="83" t="n">
        <f aca="false">Q58-P58</f>
        <v>0</v>
      </c>
      <c r="S58" s="81" t="n">
        <f aca="false">Q58/P58-1</f>
        <v>0</v>
      </c>
      <c r="U58" s="73" t="s">
        <v>167</v>
      </c>
      <c r="V58" s="82" t="n">
        <v>79910.097</v>
      </c>
      <c r="W58" s="82" t="n">
        <f aca="false">ROUND(SUM!D58,3)</f>
        <v>79910.097</v>
      </c>
      <c r="X58" s="82" t="n">
        <f aca="false">W58-V58</f>
        <v>0</v>
      </c>
      <c r="Y58" s="81" t="n">
        <f aca="false">W58/V58-1</f>
        <v>0</v>
      </c>
      <c r="AA58" s="73" t="s">
        <v>167</v>
      </c>
      <c r="AB58" s="84" t="n">
        <v>191.336297689515</v>
      </c>
      <c r="AC58" s="84" t="n">
        <f aca="false">W58/E58*100</f>
        <v>191.336297689515</v>
      </c>
      <c r="AD58" s="83" t="n">
        <f aca="false">AC58-AB58</f>
        <v>0</v>
      </c>
      <c r="AE58" s="81" t="n">
        <f aca="false">AC58/AB58-1</f>
        <v>0</v>
      </c>
      <c r="AG58" s="73" t="s">
        <v>167</v>
      </c>
      <c r="AH58" s="82" t="n">
        <v>23598.97</v>
      </c>
      <c r="AI58" s="82" t="n">
        <f aca="false">ROUND(K58-W58,3)</f>
        <v>23598.97</v>
      </c>
      <c r="AJ58" s="82" t="n">
        <f aca="false">AI58-AH58</f>
        <v>0</v>
      </c>
      <c r="AK58" s="81" t="n">
        <f aca="false">AI58/AH58-1</f>
        <v>0</v>
      </c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</row>
    <row r="59" customFormat="false" ht="15.6" hidden="false" customHeight="false" outlineLevel="0" collapsed="false">
      <c r="A59" s="134" t="s">
        <v>168</v>
      </c>
      <c r="C59" s="73" t="s">
        <v>169</v>
      </c>
      <c r="D59" s="80" t="n">
        <v>262525.54</v>
      </c>
      <c r="E59" s="80" t="n">
        <f aca="false">ROUND(SUM!B59,3)</f>
        <v>262525.54</v>
      </c>
      <c r="F59" s="80" t="n">
        <f aca="false">E59-D59</f>
        <v>0</v>
      </c>
      <c r="G59" s="81" t="n">
        <f aca="false">E59/D59-1</f>
        <v>0</v>
      </c>
      <c r="I59" s="73" t="s">
        <v>169</v>
      </c>
      <c r="J59" s="82" t="n">
        <v>695692.681</v>
      </c>
      <c r="K59" s="82" t="n">
        <f aca="false">ROUND(SUM!C59,3)</f>
        <v>695692.681</v>
      </c>
      <c r="L59" s="82" t="n">
        <f aca="false">K59-J59</f>
        <v>0</v>
      </c>
      <c r="M59" s="81" t="n">
        <f aca="false">K59/J59-1</f>
        <v>0</v>
      </c>
      <c r="O59" s="73" t="s">
        <v>169</v>
      </c>
      <c r="P59" s="83" t="n">
        <v>265</v>
      </c>
      <c r="Q59" s="83" t="n">
        <f aca="false">K59/E59*100</f>
        <v>265</v>
      </c>
      <c r="R59" s="83" t="n">
        <f aca="false">Q59-P59</f>
        <v>0</v>
      </c>
      <c r="S59" s="81" t="n">
        <f aca="false">Q59/P59-1</f>
        <v>0</v>
      </c>
      <c r="U59" s="73" t="s">
        <v>169</v>
      </c>
      <c r="V59" s="82" t="n">
        <v>470509.019</v>
      </c>
      <c r="W59" s="82" t="n">
        <f aca="false">ROUND(SUM!D59,3)</f>
        <v>470509.019</v>
      </c>
      <c r="X59" s="82" t="n">
        <f aca="false">W59-V59</f>
        <v>0</v>
      </c>
      <c r="Y59" s="81" t="n">
        <f aca="false">W59/V59-1</f>
        <v>0</v>
      </c>
      <c r="AA59" s="73" t="s">
        <v>169</v>
      </c>
      <c r="AB59" s="84" t="n">
        <v>179.22409339678</v>
      </c>
      <c r="AC59" s="84" t="n">
        <f aca="false">W59/E59*100</f>
        <v>179.22409339678</v>
      </c>
      <c r="AD59" s="83" t="n">
        <f aca="false">AC59-AB59</f>
        <v>0</v>
      </c>
      <c r="AE59" s="81" t="n">
        <f aca="false">AC59/AB59-1</f>
        <v>0</v>
      </c>
      <c r="AG59" s="73" t="s">
        <v>169</v>
      </c>
      <c r="AH59" s="82" t="n">
        <v>225183.662</v>
      </c>
      <c r="AI59" s="82" t="n">
        <f aca="false">ROUND(K59-W59,3)</f>
        <v>225183.662</v>
      </c>
      <c r="AJ59" s="82" t="n">
        <f aca="false">AI59-AH59</f>
        <v>0</v>
      </c>
      <c r="AK59" s="81" t="n">
        <f aca="false">AI59/AH59-1</f>
        <v>0</v>
      </c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</row>
    <row r="60" customFormat="false" ht="15.6" hidden="false" customHeight="false" outlineLevel="0" collapsed="false">
      <c r="A60" s="134" t="s">
        <v>170</v>
      </c>
      <c r="C60" s="73" t="s">
        <v>171</v>
      </c>
      <c r="D60" s="80" t="n">
        <v>1173.205</v>
      </c>
      <c r="E60" s="80" t="n">
        <f aca="false">ROUND(SUM!B60,3)</f>
        <v>1173.205</v>
      </c>
      <c r="F60" s="80" t="n">
        <f aca="false">E60-D60</f>
        <v>0</v>
      </c>
      <c r="G60" s="81" t="n">
        <f aca="false">E60/D60-1</f>
        <v>0</v>
      </c>
      <c r="I60" s="73" t="s">
        <v>171</v>
      </c>
      <c r="J60" s="82" t="n">
        <v>8257.816</v>
      </c>
      <c r="K60" s="82" t="n">
        <f aca="false">ROUND(SUM!C60,3)</f>
        <v>8257.816</v>
      </c>
      <c r="L60" s="82" t="n">
        <f aca="false">K60-J60</f>
        <v>0</v>
      </c>
      <c r="M60" s="81" t="n">
        <f aca="false">K60/J60-1</f>
        <v>0</v>
      </c>
      <c r="O60" s="73" t="s">
        <v>171</v>
      </c>
      <c r="P60" s="83" t="n">
        <v>703.868121939474</v>
      </c>
      <c r="Q60" s="83" t="n">
        <f aca="false">K60/E60*100</f>
        <v>703.868121939474</v>
      </c>
      <c r="R60" s="83" t="n">
        <f aca="false">Q60-P60</f>
        <v>0</v>
      </c>
      <c r="S60" s="81" t="n">
        <f aca="false">Q60/P60-1</f>
        <v>0</v>
      </c>
      <c r="U60" s="73" t="s">
        <v>171</v>
      </c>
      <c r="V60" s="82" t="n">
        <v>7483.589</v>
      </c>
      <c r="W60" s="82" t="n">
        <f aca="false">ROUND(SUM!D60,3)</f>
        <v>7483.589</v>
      </c>
      <c r="X60" s="82" t="n">
        <f aca="false">W60-V60</f>
        <v>0</v>
      </c>
      <c r="Y60" s="81" t="n">
        <f aca="false">W60/V60-1</f>
        <v>0</v>
      </c>
      <c r="AA60" s="73" t="s">
        <v>171</v>
      </c>
      <c r="AB60" s="84" t="n">
        <v>637.875648330855</v>
      </c>
      <c r="AC60" s="84" t="n">
        <f aca="false">W60/E60*100</f>
        <v>637.875648330855</v>
      </c>
      <c r="AD60" s="83" t="n">
        <f aca="false">AC60-AB60</f>
        <v>0</v>
      </c>
      <c r="AE60" s="81" t="n">
        <f aca="false">AC60/AB60-1</f>
        <v>0</v>
      </c>
      <c r="AG60" s="73" t="s">
        <v>171</v>
      </c>
      <c r="AH60" s="82" t="n">
        <v>774.227</v>
      </c>
      <c r="AI60" s="82" t="n">
        <f aca="false">ROUND(K60-W60,3)</f>
        <v>774.227</v>
      </c>
      <c r="AJ60" s="82" t="n">
        <f aca="false">AI60-AH60</f>
        <v>0</v>
      </c>
      <c r="AK60" s="81" t="n">
        <f aca="false">AI60/AH60-1</f>
        <v>0</v>
      </c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</row>
    <row r="61" customFormat="false" ht="15" hidden="false" customHeight="false" outlineLevel="0" collapsed="false">
      <c r="A61" s="29"/>
      <c r="C61" s="73" t="s">
        <v>172</v>
      </c>
      <c r="D61" s="80" t="n">
        <v>154155.352</v>
      </c>
      <c r="E61" s="80" t="n">
        <f aca="false">ROUND(SUM!B61,3)</f>
        <v>154155.352</v>
      </c>
      <c r="F61" s="80" t="n">
        <f aca="false">E61-D61</f>
        <v>0</v>
      </c>
      <c r="G61" s="81" t="n">
        <f aca="false">E61/D61-1</f>
        <v>0</v>
      </c>
      <c r="I61" s="73" t="s">
        <v>172</v>
      </c>
      <c r="J61" s="82" t="n">
        <v>224142.776</v>
      </c>
      <c r="K61" s="82" t="n">
        <f aca="false">ROUND(SUM!C61,3)</f>
        <v>224142.776</v>
      </c>
      <c r="L61" s="82" t="n">
        <f aca="false">K61-J61</f>
        <v>0</v>
      </c>
      <c r="M61" s="81" t="n">
        <f aca="false">K61/J61-1</f>
        <v>0</v>
      </c>
      <c r="O61" s="73" t="s">
        <v>172</v>
      </c>
      <c r="P61" s="83" t="n">
        <v>145.400580059004</v>
      </c>
      <c r="Q61" s="83" t="n">
        <f aca="false">K61/E61*100</f>
        <v>145.400580059004</v>
      </c>
      <c r="R61" s="83" t="n">
        <f aca="false">Q61-P61</f>
        <v>0</v>
      </c>
      <c r="S61" s="81" t="n">
        <f aca="false">Q61/P61-1</f>
        <v>0</v>
      </c>
      <c r="U61" s="73" t="s">
        <v>172</v>
      </c>
      <c r="V61" s="82" t="n">
        <v>149427.597</v>
      </c>
      <c r="W61" s="82" t="n">
        <f aca="false">ROUND(SUM!D61,3)</f>
        <v>149427.597</v>
      </c>
      <c r="X61" s="82" t="n">
        <f aca="false">W61-V61</f>
        <v>0</v>
      </c>
      <c r="Y61" s="81" t="n">
        <f aca="false">W61/V61-1</f>
        <v>0</v>
      </c>
      <c r="AA61" s="73" t="s">
        <v>172</v>
      </c>
      <c r="AB61" s="84" t="n">
        <v>96.9331230225468</v>
      </c>
      <c r="AC61" s="84" t="n">
        <f aca="false">W61/E61*100</f>
        <v>96.9331230225468</v>
      </c>
      <c r="AD61" s="83" t="n">
        <f aca="false">AC61-AB61</f>
        <v>0</v>
      </c>
      <c r="AE61" s="81" t="n">
        <f aca="false">AC61/AB61-1</f>
        <v>0</v>
      </c>
      <c r="AG61" s="73" t="s">
        <v>172</v>
      </c>
      <c r="AH61" s="82" t="n">
        <v>74715.179</v>
      </c>
      <c r="AI61" s="82" t="n">
        <f aca="false">ROUND(K61-W61,3)</f>
        <v>74715.179</v>
      </c>
      <c r="AJ61" s="82" t="n">
        <f aca="false">AI61-AH61</f>
        <v>0</v>
      </c>
      <c r="AK61" s="81" t="n">
        <f aca="false">AI61/AH61-1</f>
        <v>0</v>
      </c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</row>
    <row r="62" customFormat="false" ht="15" hidden="false" customHeight="false" outlineLevel="0" collapsed="false">
      <c r="A62" s="29"/>
      <c r="C62" s="73" t="s">
        <v>173</v>
      </c>
      <c r="D62" s="80" t="n">
        <v>113618.223</v>
      </c>
      <c r="E62" s="80" t="n">
        <f aca="false">ROUND(SUM!B62,3)</f>
        <v>113618.223</v>
      </c>
      <c r="F62" s="80" t="n">
        <f aca="false">E62-D62</f>
        <v>0</v>
      </c>
      <c r="G62" s="81" t="n">
        <f aca="false">E62/D62-1</f>
        <v>0</v>
      </c>
      <c r="I62" s="73" t="s">
        <v>173</v>
      </c>
      <c r="J62" s="82" t="n">
        <v>2272.364</v>
      </c>
      <c r="K62" s="82" t="n">
        <f aca="false">ROUND(SUM!C62,3)</f>
        <v>2272.364</v>
      </c>
      <c r="L62" s="82" t="n">
        <f aca="false">K62-J62</f>
        <v>0</v>
      </c>
      <c r="M62" s="81" t="n">
        <f aca="false">K62/J62-1</f>
        <v>0</v>
      </c>
      <c r="O62" s="73" t="s">
        <v>173</v>
      </c>
      <c r="P62" s="83" t="n">
        <v>1.99999959513537</v>
      </c>
      <c r="Q62" s="83" t="n">
        <f aca="false">K62/E62*100</f>
        <v>1.99999959513537</v>
      </c>
      <c r="R62" s="83" t="n">
        <f aca="false">Q62-P62</f>
        <v>0</v>
      </c>
      <c r="S62" s="81" t="n">
        <f aca="false">Q62/P62-1</f>
        <v>0</v>
      </c>
      <c r="U62" s="73" t="s">
        <v>173</v>
      </c>
      <c r="V62" s="82" t="n">
        <v>1680.618</v>
      </c>
      <c r="W62" s="82" t="n">
        <f aca="false">ROUND(SUM!D62,3)</f>
        <v>1680.618</v>
      </c>
      <c r="X62" s="82" t="n">
        <f aca="false">W62-V62</f>
        <v>0</v>
      </c>
      <c r="Y62" s="81" t="n">
        <f aca="false">W62/V62-1</f>
        <v>0</v>
      </c>
      <c r="AA62" s="73" t="s">
        <v>173</v>
      </c>
      <c r="AB62" s="84" t="n">
        <v>1.47917997274082</v>
      </c>
      <c r="AC62" s="84" t="n">
        <f aca="false">W62/E62*100</f>
        <v>1.47917997274082</v>
      </c>
      <c r="AD62" s="83" t="n">
        <f aca="false">AC62-AB62</f>
        <v>0</v>
      </c>
      <c r="AE62" s="81" t="n">
        <f aca="false">AC62/AB62-1</f>
        <v>0</v>
      </c>
      <c r="AG62" s="73" t="s">
        <v>173</v>
      </c>
      <c r="AH62" s="82" t="n">
        <v>591.746</v>
      </c>
      <c r="AI62" s="82" t="n">
        <f aca="false">ROUND(K62-W62,3)</f>
        <v>591.746</v>
      </c>
      <c r="AJ62" s="82" t="n">
        <f aca="false">AI62-AH62</f>
        <v>0</v>
      </c>
      <c r="AK62" s="81" t="n">
        <f aca="false">AI62/AH62-1</f>
        <v>0</v>
      </c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</row>
    <row r="63" customFormat="false" ht="15" hidden="false" customHeight="false" outlineLevel="0" collapsed="false">
      <c r="A63" s="29"/>
      <c r="C63" s="73" t="s">
        <v>174</v>
      </c>
      <c r="D63" s="80" t="n">
        <v>16342.631</v>
      </c>
      <c r="E63" s="80" t="n">
        <f aca="false">ROUND(SUM!B63,3)</f>
        <v>16342.631</v>
      </c>
      <c r="F63" s="80" t="n">
        <f aca="false">E63-D63</f>
        <v>0</v>
      </c>
      <c r="G63" s="81" t="n">
        <f aca="false">E63/D63-1</f>
        <v>0</v>
      </c>
      <c r="I63" s="73" t="s">
        <v>174</v>
      </c>
      <c r="J63" s="82" t="n">
        <v>953885.74</v>
      </c>
      <c r="K63" s="82" t="n">
        <f aca="false">ROUND(SUM!C63,3)</f>
        <v>953885.74</v>
      </c>
      <c r="L63" s="82" t="n">
        <f aca="false">K63-J63</f>
        <v>0</v>
      </c>
      <c r="M63" s="81" t="n">
        <f aca="false">K63/J63-1</f>
        <v>0</v>
      </c>
      <c r="O63" s="73" t="s">
        <v>174</v>
      </c>
      <c r="P63" s="83" t="n">
        <v>5836.79421018562</v>
      </c>
      <c r="Q63" s="83" t="n">
        <f aca="false">K63/E63*100</f>
        <v>5836.79421018562</v>
      </c>
      <c r="R63" s="83" t="n">
        <f aca="false">Q63-P63</f>
        <v>0</v>
      </c>
      <c r="S63" s="81" t="n">
        <f aca="false">Q63/P63-1</f>
        <v>0</v>
      </c>
      <c r="U63" s="73" t="s">
        <v>174</v>
      </c>
      <c r="V63" s="82" t="n">
        <v>608974.997</v>
      </c>
      <c r="W63" s="82" t="n">
        <f aca="false">ROUND(SUM!D63,3)</f>
        <v>608974.997</v>
      </c>
      <c r="X63" s="82" t="n">
        <f aca="false">W63-V63</f>
        <v>0</v>
      </c>
      <c r="Y63" s="81" t="n">
        <f aca="false">W63/V63-1</f>
        <v>0</v>
      </c>
      <c r="AA63" s="73" t="s">
        <v>174</v>
      </c>
      <c r="AB63" s="84" t="n">
        <v>3726.2971733254</v>
      </c>
      <c r="AC63" s="84" t="n">
        <f aca="false">W63/E63*100</f>
        <v>3726.2971733254</v>
      </c>
      <c r="AD63" s="83" t="n">
        <f aca="false">AC63-AB63</f>
        <v>0</v>
      </c>
      <c r="AE63" s="81" t="n">
        <f aca="false">AC63/AB63-1</f>
        <v>0</v>
      </c>
      <c r="AG63" s="73" t="s">
        <v>174</v>
      </c>
      <c r="AH63" s="82" t="n">
        <v>344910.743</v>
      </c>
      <c r="AI63" s="82" t="n">
        <f aca="false">ROUND(K63-W63,3)</f>
        <v>344910.743</v>
      </c>
      <c r="AJ63" s="82" t="n">
        <f aca="false">AI63-AH63</f>
        <v>0</v>
      </c>
      <c r="AK63" s="81" t="n">
        <f aca="false">AI63/AH63-1</f>
        <v>0</v>
      </c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</row>
    <row r="64" customFormat="false" ht="15" hidden="false" customHeight="false" outlineLevel="0" collapsed="false">
      <c r="A64" s="29"/>
      <c r="C64" s="73" t="s">
        <v>175</v>
      </c>
      <c r="D64" s="80" t="n">
        <v>300000</v>
      </c>
      <c r="E64" s="80" t="n">
        <f aca="false">ROUND(SUM!B64,3)</f>
        <v>300000</v>
      </c>
      <c r="F64" s="80" t="n">
        <f aca="false">E64-D64</f>
        <v>0</v>
      </c>
      <c r="G64" s="81" t="n">
        <f aca="false">E64/D64-1</f>
        <v>0</v>
      </c>
      <c r="I64" s="73" t="s">
        <v>175</v>
      </c>
      <c r="J64" s="82" t="n">
        <v>13656.723</v>
      </c>
      <c r="K64" s="82" t="n">
        <f aca="false">ROUND(SUM!C64,3)</f>
        <v>13656.723</v>
      </c>
      <c r="L64" s="82" t="n">
        <f aca="false">K64-J64</f>
        <v>0</v>
      </c>
      <c r="M64" s="81" t="n">
        <f aca="false">K64/J64-1</f>
        <v>0</v>
      </c>
      <c r="O64" s="73" t="s">
        <v>175</v>
      </c>
      <c r="P64" s="83" t="n">
        <v>4.552241</v>
      </c>
      <c r="Q64" s="83" t="n">
        <f aca="false">K64/E64*100</f>
        <v>4.552241</v>
      </c>
      <c r="R64" s="83" t="n">
        <f aca="false">Q64-P64</f>
        <v>0</v>
      </c>
      <c r="S64" s="81" t="n">
        <f aca="false">Q64/P64-1</f>
        <v>0</v>
      </c>
      <c r="U64" s="73" t="s">
        <v>175</v>
      </c>
      <c r="V64" s="82" t="n">
        <v>13124.04</v>
      </c>
      <c r="W64" s="82" t="n">
        <f aca="false">ROUND(SUM!D64,3)</f>
        <v>13124.04</v>
      </c>
      <c r="X64" s="82" t="n">
        <f aca="false">W64-V64</f>
        <v>0</v>
      </c>
      <c r="Y64" s="81" t="n">
        <f aca="false">W64/V64-1</f>
        <v>0</v>
      </c>
      <c r="AA64" s="73" t="s">
        <v>175</v>
      </c>
      <c r="AB64" s="84" t="n">
        <v>4.37468</v>
      </c>
      <c r="AC64" s="84" t="n">
        <f aca="false">W64/E64*100</f>
        <v>4.37468</v>
      </c>
      <c r="AD64" s="83" t="n">
        <f aca="false">AC64-AB64</f>
        <v>0</v>
      </c>
      <c r="AE64" s="81" t="n">
        <f aca="false">AC64/AB64-1</f>
        <v>0</v>
      </c>
      <c r="AG64" s="73" t="s">
        <v>175</v>
      </c>
      <c r="AH64" s="82" t="n">
        <v>532.683</v>
      </c>
      <c r="AI64" s="82" t="n">
        <f aca="false">ROUND(K64-W64,3)</f>
        <v>532.683</v>
      </c>
      <c r="AJ64" s="82" t="n">
        <f aca="false">AI64-AH64</f>
        <v>0</v>
      </c>
      <c r="AK64" s="81" t="n">
        <f aca="false">AI64/AH64-1</f>
        <v>0</v>
      </c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</row>
    <row r="65" customFormat="false" ht="15" hidden="false" customHeight="false" outlineLevel="0" collapsed="false">
      <c r="A65" s="29"/>
      <c r="C65" s="73" t="s">
        <v>176</v>
      </c>
      <c r="D65" s="80" t="n">
        <v>1058603.625</v>
      </c>
      <c r="E65" s="80" t="n">
        <f aca="false">ROUND(SUM!B65,3)</f>
        <v>1058603.625</v>
      </c>
      <c r="F65" s="80" t="n">
        <f aca="false">E65-D65</f>
        <v>0</v>
      </c>
      <c r="G65" s="81" t="n">
        <f aca="false">E65/D65-1</f>
        <v>0</v>
      </c>
      <c r="I65" s="73" t="s">
        <v>176</v>
      </c>
      <c r="J65" s="82" t="n">
        <v>752815.923</v>
      </c>
      <c r="K65" s="82" t="n">
        <f aca="false">ROUND(SUM!C65,3)</f>
        <v>752815.923</v>
      </c>
      <c r="L65" s="135" t="n">
        <f aca="false">K65-J65</f>
        <v>0</v>
      </c>
      <c r="M65" s="81" t="n">
        <f aca="false">K65/J65-1</f>
        <v>0</v>
      </c>
      <c r="O65" s="73" t="s">
        <v>176</v>
      </c>
      <c r="P65" s="83" t="n">
        <v>71.1140511161579</v>
      </c>
      <c r="Q65" s="83" t="n">
        <f aca="false">K65/E65*100</f>
        <v>71.1140511161579</v>
      </c>
      <c r="R65" s="80" t="n">
        <f aca="false">Q65-P65</f>
        <v>0</v>
      </c>
      <c r="S65" s="81" t="n">
        <f aca="false">Q65/P65-1</f>
        <v>0</v>
      </c>
      <c r="U65" s="73" t="s">
        <v>176</v>
      </c>
      <c r="V65" s="82" t="n">
        <v>408696.39</v>
      </c>
      <c r="W65" s="82" t="n">
        <f aca="false">ROUND(SUM!D65,3)</f>
        <v>408696.39</v>
      </c>
      <c r="X65" s="82" t="n">
        <f aca="false">W65-V65</f>
        <v>0</v>
      </c>
      <c r="Y65" s="81" t="n">
        <f aca="false">W65/V65-1</f>
        <v>0</v>
      </c>
      <c r="AA65" s="73" t="s">
        <v>176</v>
      </c>
      <c r="AB65" s="84" t="n">
        <v>38.6071217165915</v>
      </c>
      <c r="AC65" s="84" t="n">
        <f aca="false">W65/E65*100</f>
        <v>38.6071217165915</v>
      </c>
      <c r="AD65" s="83" t="n">
        <f aca="false">AC65-AB65</f>
        <v>0</v>
      </c>
      <c r="AE65" s="81" t="n">
        <f aca="false">AC65/AB65-1</f>
        <v>0</v>
      </c>
      <c r="AG65" s="73" t="s">
        <v>176</v>
      </c>
      <c r="AH65" s="82" t="n">
        <v>344119.533</v>
      </c>
      <c r="AI65" s="82" t="n">
        <f aca="false">ROUND(K65-W65,3)</f>
        <v>344119.533</v>
      </c>
      <c r="AJ65" s="82" t="n">
        <f aca="false">AI65-AH65</f>
        <v>0</v>
      </c>
      <c r="AK65" s="81" t="n">
        <f aca="false">AI65/AH65-1</f>
        <v>0</v>
      </c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</row>
    <row r="66" customFormat="false" ht="15.6" hidden="false" customHeight="false" outlineLevel="0" collapsed="false">
      <c r="A66" s="29"/>
      <c r="C66" s="101" t="s">
        <v>177</v>
      </c>
      <c r="D66" s="93" t="n">
        <v>1951692.505</v>
      </c>
      <c r="E66" s="93" t="n">
        <f aca="false">SUM(E57:E65)</f>
        <v>1951692.505</v>
      </c>
      <c r="F66" s="93" t="n">
        <f aca="false">SUM(F57:F65)</f>
        <v>0</v>
      </c>
      <c r="G66" s="94" t="n">
        <f aca="false">E66/D66-1</f>
        <v>0</v>
      </c>
      <c r="I66" s="101" t="s">
        <v>177</v>
      </c>
      <c r="J66" s="95" t="n">
        <v>2801892.473</v>
      </c>
      <c r="K66" s="95" t="n">
        <f aca="false">SUM(K57:K65)</f>
        <v>2801892.473</v>
      </c>
      <c r="L66" s="95" t="n">
        <f aca="false">SUM(L57:L65)</f>
        <v>0</v>
      </c>
      <c r="M66" s="94" t="n">
        <f aca="false">K66/J66-1</f>
        <v>0</v>
      </c>
      <c r="O66" s="101" t="s">
        <v>177</v>
      </c>
      <c r="P66" s="96" t="n">
        <v>143.562188501615</v>
      </c>
      <c r="Q66" s="96" t="n">
        <f aca="false">K66/E66*100</f>
        <v>143.562188501615</v>
      </c>
      <c r="R66" s="96" t="n">
        <f aca="false">Q66-P66</f>
        <v>0</v>
      </c>
      <c r="S66" s="94" t="n">
        <f aca="false">Q66/P66-1</f>
        <v>0</v>
      </c>
      <c r="U66" s="101" t="s">
        <v>177</v>
      </c>
      <c r="V66" s="95" t="n">
        <v>1775897.44</v>
      </c>
      <c r="W66" s="95" t="n">
        <f aca="false">SUM(W57:W65)</f>
        <v>1775897.44</v>
      </c>
      <c r="X66" s="95" t="n">
        <f aca="false">SUM(X57:X65)</f>
        <v>0</v>
      </c>
      <c r="Y66" s="94" t="n">
        <f aca="false">W66/V66-1</f>
        <v>0</v>
      </c>
      <c r="AA66" s="101" t="s">
        <v>177</v>
      </c>
      <c r="AB66" s="93" t="n">
        <v>90.9926863709506</v>
      </c>
      <c r="AC66" s="93" t="n">
        <f aca="false">W66/E66*100</f>
        <v>90.9926863709506</v>
      </c>
      <c r="AD66" s="96" t="n">
        <f aca="false">AC66-AB66</f>
        <v>0</v>
      </c>
      <c r="AE66" s="94" t="n">
        <f aca="false">AC66/AB66-1</f>
        <v>0</v>
      </c>
      <c r="AG66" s="101" t="s">
        <v>177</v>
      </c>
      <c r="AH66" s="95" t="n">
        <v>1025995.033</v>
      </c>
      <c r="AI66" s="95" t="n">
        <f aca="false">SUM(AI57:AI65)</f>
        <v>1025995.033</v>
      </c>
      <c r="AJ66" s="95" t="n">
        <f aca="false">SUM(AJ57:AJ65)</f>
        <v>0</v>
      </c>
      <c r="AK66" s="94" t="n">
        <f aca="false">AI66/AH66-1</f>
        <v>0</v>
      </c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</row>
    <row r="67" customFormat="false" ht="15" hidden="false" customHeight="false" outlineLevel="0" collapsed="false">
      <c r="A67" s="29"/>
      <c r="C67" s="73" t="s">
        <v>178</v>
      </c>
      <c r="D67" s="80"/>
      <c r="E67" s="80"/>
      <c r="F67" s="80"/>
      <c r="G67" s="81"/>
      <c r="I67" s="73" t="s">
        <v>178</v>
      </c>
      <c r="J67" s="82"/>
      <c r="K67" s="82"/>
      <c r="L67" s="82"/>
      <c r="M67" s="81"/>
      <c r="O67" s="73" t="s">
        <v>178</v>
      </c>
      <c r="P67" s="82"/>
      <c r="Q67" s="82"/>
      <c r="R67" s="83"/>
      <c r="S67" s="81"/>
      <c r="U67" s="73" t="s">
        <v>178</v>
      </c>
      <c r="V67" s="82" t="n">
        <v>0</v>
      </c>
      <c r="W67" s="82" t="n">
        <f aca="false">ROUND(SUM!D67,3)</f>
        <v>0</v>
      </c>
      <c r="X67" s="82" t="n">
        <f aca="false">W67-V67</f>
        <v>0</v>
      </c>
      <c r="Y67" s="81"/>
      <c r="AA67" s="73" t="s">
        <v>178</v>
      </c>
      <c r="AB67" s="80"/>
      <c r="AC67" s="80"/>
      <c r="AD67" s="80"/>
      <c r="AG67" s="73" t="s">
        <v>178</v>
      </c>
      <c r="AH67" s="82" t="n">
        <v>0</v>
      </c>
      <c r="AI67" s="82" t="n">
        <f aca="false">ROUND(K67-W67,3)</f>
        <v>0</v>
      </c>
      <c r="AJ67" s="82" t="n">
        <f aca="false">AI67-AH67</f>
        <v>0</v>
      </c>
      <c r="AK67" s="81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</row>
    <row r="68" customFormat="false" ht="15" hidden="false" customHeight="false" outlineLevel="0" collapsed="false">
      <c r="A68" s="29"/>
      <c r="C68" s="73" t="s">
        <v>179</v>
      </c>
      <c r="D68" s="80"/>
      <c r="E68" s="80"/>
      <c r="F68" s="80"/>
      <c r="G68" s="81"/>
      <c r="I68" s="73" t="s">
        <v>179</v>
      </c>
      <c r="J68" s="82" t="n">
        <v>755734.648</v>
      </c>
      <c r="K68" s="82" t="n">
        <f aca="false">ROUND(SUM!C68,3)</f>
        <v>755734.648</v>
      </c>
      <c r="L68" s="82" t="n">
        <f aca="false">K68-J68</f>
        <v>0</v>
      </c>
      <c r="M68" s="81" t="n">
        <f aca="false">K68/J68-1</f>
        <v>0</v>
      </c>
      <c r="O68" s="73" t="s">
        <v>179</v>
      </c>
      <c r="P68" s="83"/>
      <c r="Q68" s="83"/>
      <c r="R68" s="83"/>
      <c r="S68" s="81"/>
      <c r="U68" s="73" t="s">
        <v>179</v>
      </c>
      <c r="V68" s="82"/>
      <c r="W68" s="82"/>
      <c r="X68" s="82"/>
      <c r="Y68" s="81"/>
      <c r="AA68" s="73" t="s">
        <v>179</v>
      </c>
      <c r="AB68" s="80"/>
      <c r="AC68" s="80"/>
      <c r="AD68" s="80"/>
      <c r="AG68" s="73" t="s">
        <v>179</v>
      </c>
      <c r="AH68" s="82" t="n">
        <v>755734.648</v>
      </c>
      <c r="AI68" s="82" t="n">
        <f aca="false">ROUND(K68-W68,3)</f>
        <v>755734.648</v>
      </c>
      <c r="AJ68" s="82" t="n">
        <f aca="false">AI68-AH68</f>
        <v>0</v>
      </c>
      <c r="AK68" s="81" t="n">
        <f aca="false">AI68/AH68-1</f>
        <v>0</v>
      </c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</row>
    <row r="69" customFormat="false" ht="15.6" hidden="false" customHeight="false" outlineLevel="0" collapsed="false">
      <c r="C69" s="136" t="s">
        <v>180</v>
      </c>
      <c r="D69" s="93" t="n">
        <v>211484666.111643</v>
      </c>
      <c r="E69" s="93" t="n">
        <f aca="false">E54</f>
        <v>209845550.685311</v>
      </c>
      <c r="F69" s="93" t="n">
        <f aca="false">F54</f>
        <v>-1639115.426332</v>
      </c>
      <c r="G69" s="94" t="n">
        <f aca="false">E69/D69-1</f>
        <v>-0.0077505166519577</v>
      </c>
      <c r="I69" s="136" t="s">
        <v>180</v>
      </c>
      <c r="J69" s="137" t="n">
        <v>77030390.742</v>
      </c>
      <c r="K69" s="137" t="n">
        <f aca="false">K54+K66+K67+K68</f>
        <v>78011339.404</v>
      </c>
      <c r="L69" s="137" t="n">
        <f aca="false">L54+L66+L67+L68</f>
        <v>980948.662</v>
      </c>
      <c r="M69" s="94" t="n">
        <f aca="false">K69/J69-1</f>
        <v>0.0127345668709575</v>
      </c>
      <c r="O69" s="136" t="s">
        <v>180</v>
      </c>
      <c r="P69" s="96" t="n">
        <v>36.4236292674456</v>
      </c>
      <c r="Q69" s="96" t="n">
        <f aca="false">K69/E69*100</f>
        <v>37.1755985052967</v>
      </c>
      <c r="R69" s="96" t="n">
        <f aca="false">Q69-P69</f>
        <v>0.75196923785105</v>
      </c>
      <c r="S69" s="94" t="n">
        <f aca="false">Q69/P69-1</f>
        <v>0.0206450936651483</v>
      </c>
      <c r="U69" s="136" t="s">
        <v>180</v>
      </c>
      <c r="V69" s="137" t="n">
        <v>42940120.92</v>
      </c>
      <c r="W69" s="137" t="n">
        <f aca="false">W54+W66+W67+W68</f>
        <v>42721265.293</v>
      </c>
      <c r="X69" s="137" t="n">
        <f aca="false">X54+X66+X67+X68</f>
        <v>-218855.626999999</v>
      </c>
      <c r="Y69" s="94" t="n">
        <f aca="false">W69/V69-1</f>
        <v>-0.0050967631741824</v>
      </c>
      <c r="AA69" s="136" t="s">
        <v>180</v>
      </c>
      <c r="AB69" s="93" t="n">
        <v>20.3041297080763</v>
      </c>
      <c r="AC69" s="93" t="n">
        <f aca="false">W69/E69*100</f>
        <v>20.3584327394512</v>
      </c>
      <c r="AD69" s="96" t="n">
        <f aca="false">AC69-AB69</f>
        <v>0.0543030313749284</v>
      </c>
      <c r="AE69" s="94" t="n">
        <f aca="false">AC69/AB69-1</f>
        <v>0.00267448209579402</v>
      </c>
      <c r="AG69" s="136" t="s">
        <v>180</v>
      </c>
      <c r="AH69" s="137" t="n">
        <v>34090269.822</v>
      </c>
      <c r="AI69" s="137" t="n">
        <f aca="false">AI54+AI66+AI67+AI68</f>
        <v>35290074.111</v>
      </c>
      <c r="AJ69" s="137" t="n">
        <f aca="false">AJ54+AJ66+AJ67+AJ68</f>
        <v>1199804.289</v>
      </c>
      <c r="AK69" s="94" t="n">
        <f aca="false">AI69/AH69-1</f>
        <v>0.0351949191151815</v>
      </c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</row>
    <row r="70" customFormat="false" ht="15" hidden="false" customHeight="false" outlineLevel="0" collapsed="false">
      <c r="C70" s="73" t="s">
        <v>181</v>
      </c>
      <c r="D70" s="80"/>
      <c r="E70" s="80"/>
      <c r="F70" s="80"/>
      <c r="I70" s="73" t="s">
        <v>181</v>
      </c>
      <c r="J70" s="82"/>
      <c r="K70" s="82"/>
      <c r="L70" s="82"/>
      <c r="O70" s="73" t="s">
        <v>181</v>
      </c>
      <c r="P70" s="82"/>
      <c r="Q70" s="82"/>
      <c r="R70" s="83"/>
      <c r="U70" s="73" t="s">
        <v>181</v>
      </c>
      <c r="V70" s="82" t="n">
        <v>34605550.257</v>
      </c>
      <c r="W70" s="82" t="n">
        <f aca="false">ROUND(SUM!D70,3)</f>
        <v>34605550.257</v>
      </c>
      <c r="X70" s="82" t="n">
        <f aca="false">W70-V70</f>
        <v>0</v>
      </c>
      <c r="Y70" s="81" t="n">
        <f aca="false">W70/V70-1</f>
        <v>0</v>
      </c>
      <c r="AA70" s="73" t="s">
        <v>181</v>
      </c>
      <c r="AB70" s="80"/>
      <c r="AC70" s="80"/>
      <c r="AD70" s="80"/>
      <c r="AG70" s="73" t="s">
        <v>181</v>
      </c>
      <c r="AH70" s="82" t="n">
        <v>-34605550.257</v>
      </c>
      <c r="AI70" s="82" t="n">
        <f aca="false">ROUND(K70-W70,3)</f>
        <v>-34605550.257</v>
      </c>
      <c r="AJ70" s="82" t="n">
        <f aca="false">AI70-AH70</f>
        <v>0</v>
      </c>
      <c r="AK70" s="81" t="n">
        <f aca="false">AI70/AH70-1</f>
        <v>0</v>
      </c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</row>
    <row r="71" customFormat="false" ht="15" hidden="false" customHeight="false" outlineLevel="0" collapsed="false">
      <c r="C71" s="73" t="s">
        <v>182</v>
      </c>
      <c r="D71" s="80"/>
      <c r="E71" s="80"/>
      <c r="F71" s="80"/>
      <c r="I71" s="73" t="s">
        <v>182</v>
      </c>
      <c r="J71" s="82"/>
      <c r="K71" s="82"/>
      <c r="L71" s="82"/>
      <c r="O71" s="73" t="s">
        <v>182</v>
      </c>
      <c r="P71" s="82"/>
      <c r="Q71" s="82"/>
      <c r="R71" s="83"/>
      <c r="U71" s="73" t="s">
        <v>182</v>
      </c>
      <c r="V71" s="82" t="n">
        <v>9462.916</v>
      </c>
      <c r="W71" s="82" t="n">
        <f aca="false">ROUND(SUM!D71,3)</f>
        <v>9462.916</v>
      </c>
      <c r="X71" s="82" t="n">
        <f aca="false">W71-V71</f>
        <v>0</v>
      </c>
      <c r="Y71" s="81"/>
      <c r="AA71" s="73" t="s">
        <v>182</v>
      </c>
      <c r="AB71" s="80"/>
      <c r="AC71" s="80"/>
      <c r="AD71" s="80"/>
      <c r="AG71" s="73" t="s">
        <v>182</v>
      </c>
      <c r="AH71" s="82" t="n">
        <v>-9462.916</v>
      </c>
      <c r="AI71" s="82" t="n">
        <f aca="false">ROUND(K71-W71,3)</f>
        <v>-9462.916</v>
      </c>
      <c r="AJ71" s="82" t="n">
        <f aca="false">AI71-AH71</f>
        <v>0</v>
      </c>
      <c r="AK71" s="81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</row>
    <row r="72" customFormat="false" ht="15" hidden="false" customHeight="false" outlineLevel="0" collapsed="false">
      <c r="C72" s="73" t="s">
        <v>183</v>
      </c>
      <c r="D72" s="80"/>
      <c r="E72" s="80"/>
      <c r="F72" s="80"/>
      <c r="I72" s="73" t="s">
        <v>183</v>
      </c>
      <c r="J72" s="82" t="n">
        <v>101593</v>
      </c>
      <c r="K72" s="82" t="n">
        <f aca="false">ROUND(SUM!C72,3)</f>
        <v>101593</v>
      </c>
      <c r="L72" s="82" t="n">
        <f aca="false">K72-J72</f>
        <v>0</v>
      </c>
      <c r="M72" s="81" t="n">
        <f aca="false">K72/J72-1</f>
        <v>0</v>
      </c>
      <c r="O72" s="73" t="s">
        <v>183</v>
      </c>
      <c r="P72" s="83"/>
      <c r="Q72" s="83"/>
      <c r="R72" s="83"/>
      <c r="S72" s="81"/>
      <c r="U72" s="73" t="s">
        <v>183</v>
      </c>
      <c r="V72" s="82"/>
      <c r="W72" s="82"/>
      <c r="X72" s="82"/>
      <c r="AA72" s="73" t="s">
        <v>183</v>
      </c>
      <c r="AB72" s="80"/>
      <c r="AC72" s="80"/>
      <c r="AD72" s="80"/>
      <c r="AG72" s="73" t="s">
        <v>183</v>
      </c>
      <c r="AH72" s="82" t="n">
        <v>101593</v>
      </c>
      <c r="AI72" s="82" t="n">
        <f aca="false">ROUND(K72-W72,3)</f>
        <v>101593</v>
      </c>
      <c r="AJ72" s="82" t="n">
        <f aca="false">AI72-AH72</f>
        <v>0</v>
      </c>
      <c r="AK72" s="81" t="n">
        <f aca="false">AI72/AH72-1</f>
        <v>0</v>
      </c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</row>
    <row r="73" customFormat="false" ht="15" hidden="false" customHeight="false" outlineLevel="0" collapsed="false">
      <c r="C73" s="73" t="s">
        <v>184</v>
      </c>
      <c r="D73" s="80"/>
      <c r="E73" s="80"/>
      <c r="F73" s="80"/>
      <c r="I73" s="73" t="s">
        <v>184</v>
      </c>
      <c r="J73" s="82" t="n">
        <v>435060.702</v>
      </c>
      <c r="K73" s="82" t="n">
        <f aca="false">ROUND(SUM!C73,3)</f>
        <v>440601.012</v>
      </c>
      <c r="L73" s="82" t="n">
        <f aca="false">K73-J73</f>
        <v>5540.31</v>
      </c>
      <c r="M73" s="81" t="n">
        <f aca="false">K73/J73-1</f>
        <v>0.0127345677845203</v>
      </c>
      <c r="O73" s="73" t="s">
        <v>184</v>
      </c>
      <c r="P73" s="83"/>
      <c r="Q73" s="83"/>
      <c r="R73" s="83"/>
      <c r="S73" s="81"/>
      <c r="U73" s="73" t="s">
        <v>184</v>
      </c>
      <c r="V73" s="82"/>
      <c r="W73" s="82"/>
      <c r="X73" s="82"/>
      <c r="AA73" s="73" t="s">
        <v>184</v>
      </c>
      <c r="AB73" s="80"/>
      <c r="AC73" s="80"/>
      <c r="AD73" s="80"/>
      <c r="AG73" s="73" t="s">
        <v>184</v>
      </c>
      <c r="AH73" s="82" t="n">
        <v>435060.702</v>
      </c>
      <c r="AI73" s="82" t="n">
        <f aca="false">ROUND(K73-W73,3)</f>
        <v>440601.012</v>
      </c>
      <c r="AJ73" s="82" t="n">
        <f aca="false">AI73-AH73</f>
        <v>5540.31</v>
      </c>
      <c r="AK73" s="81" t="n">
        <f aca="false">AI73/AH73-1</f>
        <v>0.0127345677845203</v>
      </c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</row>
    <row r="74" customFormat="false" ht="15.6" hidden="false" customHeight="false" outlineLevel="0" collapsed="false">
      <c r="C74" s="101" t="s">
        <v>185</v>
      </c>
      <c r="D74" s="93" t="n">
        <v>211484666.111643</v>
      </c>
      <c r="E74" s="93" t="n">
        <f aca="false">E69</f>
        <v>209845550.685311</v>
      </c>
      <c r="F74" s="138" t="n">
        <f aca="false">F69</f>
        <v>-1639115.426332</v>
      </c>
      <c r="G74" s="139" t="n">
        <f aca="false">E74/D74-1</f>
        <v>-0.0077505166519577</v>
      </c>
      <c r="I74" s="101" t="s">
        <v>185</v>
      </c>
      <c r="J74" s="137" t="n">
        <v>77567044.444</v>
      </c>
      <c r="K74" s="137" t="n">
        <f aca="false">SUM(K69:K73)</f>
        <v>78553533.416</v>
      </c>
      <c r="L74" s="140" t="n">
        <f aca="false">SUM(L69:L73)</f>
        <v>986488.972</v>
      </c>
      <c r="M74" s="139" t="n">
        <f aca="false">K74/J74-1</f>
        <v>0.0127178878487779</v>
      </c>
      <c r="O74" s="101" t="s">
        <v>185</v>
      </c>
      <c r="P74" s="96" t="n">
        <v>36.677384639817</v>
      </c>
      <c r="Q74" s="96" t="n">
        <f aca="false">K74/E74*100</f>
        <v>37.4339761598284</v>
      </c>
      <c r="R74" s="96" t="n">
        <f aca="false">Q74-P74</f>
        <v>0.756591520011426</v>
      </c>
      <c r="S74" s="94" t="n">
        <f aca="false">Q74/P74-1</f>
        <v>0.0206282843621863</v>
      </c>
      <c r="U74" s="101" t="s">
        <v>185</v>
      </c>
      <c r="V74" s="137" t="n">
        <v>77555134.093</v>
      </c>
      <c r="W74" s="137" t="n">
        <f aca="false">SUM(W69:W73)</f>
        <v>77336278.466</v>
      </c>
      <c r="X74" s="140" t="n">
        <f aca="false">SUM(X69:X73)</f>
        <v>-218855.626999999</v>
      </c>
      <c r="Y74" s="139" t="n">
        <f aca="false">W74/V74-1</f>
        <v>-0.00282193602731118</v>
      </c>
      <c r="AA74" s="101" t="s">
        <v>185</v>
      </c>
      <c r="AB74" s="80"/>
      <c r="AC74" s="80"/>
      <c r="AD74" s="80"/>
      <c r="AG74" s="101" t="s">
        <v>185</v>
      </c>
      <c r="AH74" s="137" t="n">
        <v>11910.3510000051</v>
      </c>
      <c r="AI74" s="137" t="n">
        <f aca="false">SUM(AI69:AI73)</f>
        <v>1217254.95000001</v>
      </c>
      <c r="AJ74" s="140" t="n">
        <f aca="false">SUM(AJ69:AJ73)</f>
        <v>1205344.599</v>
      </c>
      <c r="AK74" s="94" t="n">
        <f aca="false">AI74/AH74-1</f>
        <v>101.201433861982</v>
      </c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C74" s="29"/>
      <c r="ED74" s="29"/>
      <c r="EE74" s="29"/>
      <c r="EF74" s="29"/>
      <c r="EG74" s="29"/>
      <c r="EH74" s="29"/>
      <c r="EI74" s="29"/>
      <c r="EJ74" s="29"/>
      <c r="EK74" s="29"/>
      <c r="EL74" s="29"/>
      <c r="EM74" s="29"/>
      <c r="EN74" s="29"/>
      <c r="EO74" s="29"/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  <c r="FE74" s="29"/>
      <c r="FF74" s="29"/>
      <c r="FG74" s="29"/>
      <c r="FH74" s="29"/>
      <c r="FI74" s="29"/>
      <c r="FJ74" s="29"/>
      <c r="FK74" s="29"/>
      <c r="FL74" s="29"/>
      <c r="FM74" s="29"/>
      <c r="FN74" s="29"/>
      <c r="FO74" s="29"/>
      <c r="FP74" s="29"/>
      <c r="FQ74" s="29"/>
      <c r="FR74" s="29"/>
      <c r="FS74" s="29"/>
      <c r="FT74" s="29"/>
      <c r="FU74" s="29"/>
      <c r="FV74" s="29"/>
      <c r="FW74" s="29"/>
      <c r="FX74" s="29"/>
      <c r="FY74" s="29"/>
      <c r="FZ74" s="29"/>
      <c r="GA74" s="29"/>
      <c r="GB74" s="29"/>
      <c r="GC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</row>
    <row r="75" customFormat="false" ht="15" hidden="false" customHeight="false" outlineLevel="0" collapsed="false"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C75" s="29"/>
      <c r="ED75" s="29"/>
      <c r="EE75" s="29"/>
      <c r="EF75" s="29"/>
      <c r="EG75" s="29"/>
      <c r="EH75" s="29"/>
      <c r="EI75" s="29"/>
      <c r="EJ75" s="29"/>
      <c r="EK75" s="29"/>
      <c r="EL75" s="29"/>
      <c r="EM75" s="29"/>
      <c r="EN75" s="29"/>
      <c r="EO75" s="29"/>
      <c r="EP75" s="29"/>
      <c r="EQ75" s="29"/>
      <c r="ER75" s="29"/>
      <c r="ES75" s="29"/>
      <c r="ET75" s="29"/>
      <c r="EU75" s="29"/>
      <c r="EV75" s="29"/>
      <c r="EW75" s="29"/>
      <c r="EX75" s="29"/>
      <c r="EY75" s="29"/>
      <c r="EZ75" s="29"/>
      <c r="FA75" s="29"/>
      <c r="FB75" s="29"/>
      <c r="FC75" s="29"/>
      <c r="FD75" s="29"/>
      <c r="FE75" s="29"/>
      <c r="FF75" s="29"/>
      <c r="FG75" s="29"/>
      <c r="FH75" s="29"/>
      <c r="FI75" s="29"/>
      <c r="FJ75" s="29"/>
      <c r="FK75" s="29"/>
      <c r="FL75" s="29"/>
      <c r="FM75" s="29"/>
      <c r="FN75" s="29"/>
      <c r="FO75" s="29"/>
      <c r="FP75" s="29"/>
      <c r="FQ75" s="29"/>
      <c r="FR75" s="29"/>
      <c r="FS75" s="29"/>
      <c r="FT75" s="29"/>
      <c r="FU75" s="29"/>
      <c r="FV75" s="29"/>
      <c r="FW75" s="29"/>
      <c r="FX75" s="29"/>
      <c r="FY75" s="29"/>
      <c r="FZ75" s="29"/>
      <c r="GA75" s="29"/>
      <c r="GB75" s="29"/>
      <c r="GC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</row>
    <row r="76" customFormat="false" ht="15.6" hidden="false" customHeight="false" outlineLevel="0" collapsed="false">
      <c r="C76" s="141" t="s">
        <v>96</v>
      </c>
      <c r="I76" s="141" t="s">
        <v>103</v>
      </c>
      <c r="O76" s="141" t="s">
        <v>186</v>
      </c>
      <c r="U76" s="141" t="s">
        <v>110</v>
      </c>
      <c r="AA76" s="141" t="s">
        <v>187</v>
      </c>
      <c r="AG76" s="141" t="s">
        <v>188</v>
      </c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/>
      <c r="EE76" s="29"/>
      <c r="EF76" s="29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  <c r="ES76" s="29"/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  <c r="FI76" s="29"/>
      <c r="FJ76" s="29"/>
      <c r="FK76" s="29"/>
      <c r="FL76" s="29"/>
      <c r="FM76" s="29"/>
      <c r="FN76" s="29"/>
      <c r="FO76" s="29"/>
      <c r="FP76" s="29"/>
      <c r="FQ76" s="29"/>
      <c r="FR76" s="29"/>
      <c r="FS76" s="29"/>
      <c r="FT76" s="29"/>
      <c r="FU76" s="29"/>
      <c r="FV76" s="29"/>
      <c r="FW76" s="29"/>
      <c r="FX76" s="29"/>
      <c r="FY76" s="29"/>
      <c r="FZ76" s="29"/>
      <c r="GA76" s="29"/>
      <c r="GB76" s="29"/>
      <c r="GC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</row>
    <row r="77" customFormat="false" ht="15" hidden="false" customHeight="false" outlineLevel="0" collapsed="false"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  <c r="FI77" s="29"/>
      <c r="FJ77" s="29"/>
      <c r="FK77" s="29"/>
      <c r="FL77" s="29"/>
      <c r="FM77" s="29"/>
      <c r="FN77" s="29"/>
      <c r="FO77" s="29"/>
      <c r="FP77" s="29"/>
      <c r="FQ77" s="29"/>
      <c r="FR77" s="29"/>
      <c r="FS77" s="29"/>
      <c r="FT77" s="29"/>
      <c r="FU77" s="29"/>
      <c r="FV77" s="29"/>
      <c r="FW77" s="29"/>
      <c r="FX77" s="29"/>
      <c r="FY77" s="29"/>
      <c r="FZ77" s="29"/>
      <c r="GA77" s="29"/>
      <c r="GB77" s="29"/>
      <c r="GC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</row>
    <row r="78" customFormat="false" ht="15.6" hidden="false" customHeight="false" outlineLevel="0" collapsed="false">
      <c r="A78" s="132" t="s">
        <v>189</v>
      </c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29"/>
      <c r="ET78" s="29"/>
      <c r="EU78" s="29"/>
      <c r="EV78" s="29"/>
      <c r="EW78" s="29"/>
      <c r="EX78" s="29"/>
      <c r="EY78" s="29"/>
      <c r="EZ78" s="29"/>
      <c r="FA78" s="29"/>
      <c r="FB78" s="29"/>
      <c r="FC78" s="29"/>
      <c r="FD78" s="29"/>
      <c r="FE78" s="29"/>
      <c r="FF78" s="29"/>
      <c r="FG78" s="29"/>
      <c r="FH78" s="29"/>
      <c r="FI78" s="29"/>
      <c r="FJ78" s="29"/>
      <c r="FK78" s="29"/>
      <c r="FL78" s="29"/>
      <c r="FM78" s="29"/>
      <c r="FN78" s="29"/>
      <c r="FO78" s="29"/>
      <c r="FP78" s="29"/>
      <c r="FQ78" s="29"/>
      <c r="FR78" s="29"/>
      <c r="FS78" s="29"/>
      <c r="FT78" s="29"/>
      <c r="FU78" s="29"/>
      <c r="FV78" s="29"/>
      <c r="FW78" s="29"/>
      <c r="FX78" s="29"/>
      <c r="FY78" s="29"/>
      <c r="FZ78" s="29"/>
      <c r="GA78" s="29"/>
      <c r="GB78" s="29"/>
      <c r="GC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</row>
    <row r="79" customFormat="false" ht="15" hidden="false" customHeight="false" outlineLevel="0" collapsed="false"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29"/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  <c r="FI79" s="29"/>
      <c r="FJ79" s="29"/>
      <c r="FK79" s="29"/>
      <c r="FL79" s="29"/>
      <c r="FM79" s="29"/>
      <c r="FN79" s="29"/>
      <c r="FO79" s="29"/>
      <c r="FP79" s="29"/>
      <c r="FQ79" s="29"/>
      <c r="FR79" s="29"/>
      <c r="FS79" s="29"/>
      <c r="FT79" s="29"/>
      <c r="FU79" s="29"/>
      <c r="FV79" s="29"/>
      <c r="FW79" s="29"/>
      <c r="FX79" s="29"/>
      <c r="FY79" s="29"/>
      <c r="FZ79" s="29"/>
      <c r="GA79" s="29"/>
      <c r="GB79" s="29"/>
      <c r="GC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</row>
    <row r="80" customFormat="false" ht="15" hidden="false" customHeight="false" outlineLevel="0" collapsed="false">
      <c r="AM80" s="29"/>
      <c r="AN80" s="29"/>
      <c r="AO80" s="29"/>
      <c r="AX80" s="29"/>
      <c r="AY80" s="29"/>
      <c r="AZ80" s="142"/>
      <c r="BA80" s="142"/>
      <c r="BB80" s="142"/>
      <c r="BC80" s="142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/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29"/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  <c r="FI80" s="29"/>
      <c r="FJ80" s="29"/>
      <c r="FK80" s="29"/>
      <c r="FL80" s="29"/>
      <c r="FM80" s="29"/>
      <c r="FN80" s="29"/>
      <c r="FO80" s="29"/>
      <c r="FP80" s="29"/>
      <c r="FQ80" s="29"/>
      <c r="FR80" s="29"/>
      <c r="FS80" s="29"/>
      <c r="FT80" s="29"/>
      <c r="FU80" s="29"/>
      <c r="FV80" s="29"/>
      <c r="FW80" s="29"/>
      <c r="FX80" s="29"/>
      <c r="FY80" s="29"/>
      <c r="FZ80" s="29"/>
      <c r="GA80" s="29"/>
      <c r="GB80" s="29"/>
      <c r="GC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</row>
    <row r="81" customFormat="false" ht="15" hidden="false" customHeight="false" outlineLevel="0" collapsed="false">
      <c r="AM81" s="29"/>
      <c r="AN81" s="29"/>
      <c r="AO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</row>
    <row r="82" customFormat="false" ht="15" hidden="false" customHeight="false" outlineLevel="0" collapsed="false">
      <c r="AM82" s="29"/>
      <c r="AN82" s="29"/>
      <c r="AO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</row>
    <row r="83" customFormat="false" ht="15" hidden="false" customHeight="false" outlineLevel="0" collapsed="false">
      <c r="AM83" s="29"/>
      <c r="AN83" s="29"/>
      <c r="AO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</row>
    <row r="84" customFormat="false" ht="15" hidden="false" customHeight="false" outlineLevel="0" collapsed="false">
      <c r="AM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</row>
    <row r="85" customFormat="false" ht="15" hidden="false" customHeight="false" outlineLevel="0" collapsed="false"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</row>
    <row r="86" customFormat="false" ht="15" hidden="false" customHeight="false" outlineLevel="0" collapsed="false">
      <c r="GS86" s="29"/>
      <c r="GT86" s="29"/>
      <c r="GU86" s="29"/>
      <c r="GV86" s="29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</row>
    <row r="87" customFormat="false" ht="15" hidden="false" customHeight="false" outlineLevel="0" collapsed="false">
      <c r="A87" s="142"/>
      <c r="GS87" s="29"/>
      <c r="GT87" s="29"/>
      <c r="GU87" s="29"/>
      <c r="GV87" s="29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</row>
    <row r="88" customFormat="false" ht="15" hidden="false" customHeight="false" outlineLevel="0" collapsed="false">
      <c r="AP88" s="142"/>
      <c r="AQ88" s="142"/>
      <c r="AR88" s="142"/>
      <c r="AS88" s="142"/>
      <c r="AT88" s="142"/>
      <c r="AU88" s="142"/>
      <c r="AV88" s="142"/>
      <c r="AW88" s="142"/>
      <c r="AZ88" s="29"/>
      <c r="BA88" s="29"/>
      <c r="BB88" s="29"/>
      <c r="BC88" s="29"/>
      <c r="GS88" s="29"/>
      <c r="GT88" s="29"/>
      <c r="GU88" s="29"/>
      <c r="GV88" s="29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</row>
    <row r="89" customFormat="false" ht="15" hidden="false" customHeight="false" outlineLevel="0" collapsed="false">
      <c r="B89" s="142"/>
      <c r="AX89" s="142"/>
      <c r="AY89" s="142"/>
      <c r="AZ89" s="29"/>
      <c r="BA89" s="29"/>
      <c r="BB89" s="29"/>
      <c r="BC89" s="29"/>
      <c r="BD89" s="142"/>
      <c r="BE89" s="142"/>
      <c r="BF89" s="142"/>
      <c r="BG89" s="142"/>
      <c r="BH89" s="142"/>
      <c r="BI89" s="142"/>
      <c r="BJ89" s="142"/>
      <c r="BK89" s="142"/>
      <c r="BL89" s="142"/>
      <c r="BM89" s="142"/>
      <c r="BN89" s="142"/>
      <c r="BO89" s="142"/>
      <c r="BP89" s="142"/>
      <c r="BQ89" s="142"/>
      <c r="BR89" s="142"/>
      <c r="BS89" s="142"/>
      <c r="BT89" s="142"/>
      <c r="BU89" s="142"/>
      <c r="BV89" s="142"/>
      <c r="BW89" s="142"/>
      <c r="BX89" s="142"/>
      <c r="BY89" s="142"/>
      <c r="BZ89" s="142"/>
      <c r="CA89" s="142"/>
      <c r="CB89" s="142"/>
      <c r="CC89" s="142"/>
      <c r="CD89" s="142"/>
      <c r="CE89" s="142"/>
      <c r="CF89" s="142"/>
      <c r="CG89" s="142"/>
      <c r="CH89" s="142"/>
      <c r="CI89" s="142"/>
      <c r="CJ89" s="142"/>
      <c r="CK89" s="142"/>
      <c r="CL89" s="142"/>
      <c r="CM89" s="142"/>
      <c r="CN89" s="142"/>
      <c r="CO89" s="142"/>
      <c r="CP89" s="142"/>
      <c r="CQ89" s="142"/>
      <c r="CR89" s="142"/>
      <c r="CS89" s="142"/>
      <c r="CT89" s="142"/>
      <c r="CU89" s="142"/>
      <c r="CV89" s="142"/>
      <c r="CW89" s="142"/>
      <c r="CX89" s="142"/>
      <c r="CY89" s="142"/>
      <c r="CZ89" s="142"/>
      <c r="DA89" s="142"/>
      <c r="DB89" s="142"/>
      <c r="DC89" s="142"/>
      <c r="DD89" s="142"/>
      <c r="DE89" s="142"/>
      <c r="DF89" s="142"/>
      <c r="DG89" s="142"/>
      <c r="DH89" s="142"/>
      <c r="DI89" s="142"/>
      <c r="DJ89" s="142"/>
      <c r="DK89" s="142"/>
      <c r="DL89" s="142"/>
      <c r="DM89" s="142"/>
      <c r="DN89" s="142"/>
      <c r="DO89" s="142"/>
      <c r="DP89" s="142"/>
      <c r="DQ89" s="142"/>
      <c r="DR89" s="142"/>
      <c r="DS89" s="142"/>
      <c r="DT89" s="142"/>
      <c r="DU89" s="142"/>
      <c r="DV89" s="142"/>
      <c r="DW89" s="142"/>
      <c r="DX89" s="142"/>
      <c r="DY89" s="142"/>
      <c r="DZ89" s="142"/>
      <c r="EA89" s="142"/>
      <c r="EB89" s="142"/>
      <c r="EC89" s="142"/>
      <c r="ED89" s="142"/>
      <c r="EE89" s="142"/>
      <c r="EF89" s="142"/>
      <c r="EG89" s="142"/>
      <c r="EH89" s="142"/>
      <c r="EI89" s="142"/>
      <c r="EJ89" s="142"/>
      <c r="EK89" s="142"/>
      <c r="EL89" s="142"/>
      <c r="EM89" s="142"/>
      <c r="EN89" s="142"/>
      <c r="EO89" s="142"/>
      <c r="EP89" s="142"/>
      <c r="EQ89" s="142"/>
      <c r="ER89" s="142"/>
      <c r="ES89" s="142"/>
      <c r="ET89" s="142"/>
      <c r="EU89" s="142"/>
      <c r="EV89" s="142"/>
      <c r="EW89" s="142"/>
      <c r="EX89" s="142"/>
      <c r="EY89" s="142"/>
      <c r="EZ89" s="142"/>
      <c r="FA89" s="142"/>
      <c r="FB89" s="142"/>
      <c r="FC89" s="142"/>
      <c r="FD89" s="142"/>
      <c r="FE89" s="142"/>
      <c r="FF89" s="142"/>
      <c r="FG89" s="142"/>
      <c r="FH89" s="142"/>
      <c r="FI89" s="142"/>
      <c r="FJ89" s="142"/>
      <c r="FK89" s="142"/>
      <c r="FL89" s="142"/>
      <c r="FM89" s="142"/>
      <c r="FN89" s="142"/>
      <c r="FO89" s="142"/>
      <c r="FP89" s="142"/>
      <c r="FQ89" s="142"/>
      <c r="FR89" s="142"/>
      <c r="FS89" s="142"/>
      <c r="FT89" s="142"/>
      <c r="FU89" s="142"/>
      <c r="FV89" s="142"/>
      <c r="FW89" s="142"/>
      <c r="FX89" s="142"/>
      <c r="FY89" s="142"/>
      <c r="FZ89" s="142"/>
      <c r="GA89" s="142"/>
      <c r="GB89" s="142"/>
      <c r="GC89" s="142"/>
      <c r="GD89" s="142"/>
      <c r="GE89" s="142"/>
      <c r="GF89" s="142"/>
      <c r="GG89" s="142"/>
      <c r="GH89" s="142"/>
      <c r="GI89" s="142"/>
      <c r="GJ89" s="142"/>
      <c r="GK89" s="142"/>
      <c r="GL89" s="142"/>
      <c r="GM89" s="142"/>
      <c r="GN89" s="142"/>
      <c r="GO89" s="142"/>
      <c r="GP89" s="142"/>
      <c r="GQ89" s="142"/>
      <c r="GR89" s="142"/>
      <c r="GS89" s="29"/>
      <c r="GT89" s="29"/>
      <c r="GU89" s="29"/>
      <c r="GV89" s="29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</row>
    <row r="90" customFormat="false" ht="15" hidden="false" customHeight="false" outlineLevel="0" collapsed="false"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  <c r="AZ90" s="29"/>
      <c r="BA90" s="29"/>
      <c r="BB90" s="29"/>
      <c r="BC90" s="29"/>
      <c r="GS90" s="29"/>
      <c r="GT90" s="29"/>
      <c r="GU90" s="29"/>
      <c r="GV90" s="29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</row>
    <row r="91" customFormat="false" ht="15.6" hidden="false" customHeight="false" outlineLevel="0" collapsed="false">
      <c r="A91" s="30" t="s">
        <v>190</v>
      </c>
      <c r="C91" s="30" t="s">
        <v>191</v>
      </c>
      <c r="G91" s="52" t="n">
        <v>1</v>
      </c>
      <c r="H91" s="53"/>
      <c r="I91" s="30" t="s">
        <v>192</v>
      </c>
      <c r="M91" s="52" t="n">
        <f aca="false">G91+1</f>
        <v>2</v>
      </c>
      <c r="O91" s="30" t="s">
        <v>193</v>
      </c>
      <c r="S91" s="52" t="n">
        <f aca="false">M91+1</f>
        <v>3</v>
      </c>
      <c r="U91" s="30" t="s">
        <v>194</v>
      </c>
      <c r="Y91" s="52" t="n">
        <f aca="false">S91+1</f>
        <v>4</v>
      </c>
      <c r="AA91" s="30" t="s">
        <v>195</v>
      </c>
      <c r="AE91" s="52" t="n">
        <f aca="false">Y91+1</f>
        <v>5</v>
      </c>
      <c r="AG91" s="30" t="s">
        <v>196</v>
      </c>
      <c r="AK91" s="52" t="n">
        <f aca="false">AE91+1</f>
        <v>6</v>
      </c>
      <c r="AZ91" s="29"/>
      <c r="BA91" s="29"/>
      <c r="BB91" s="29"/>
      <c r="BC91" s="29"/>
      <c r="GS91" s="29"/>
      <c r="GT91" s="29"/>
      <c r="GU91" s="29"/>
      <c r="GV91" s="29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</row>
    <row r="92" customFormat="false" ht="15.6" hidden="false" customHeight="false" outlineLevel="0" collapsed="false">
      <c r="A92" s="31" t="str">
        <f aca="false">$A$2</f>
        <v>Case: PRCLR23ENP</v>
      </c>
      <c r="C92" s="31" t="str">
        <f aca="false">$A$2</f>
        <v>Case: PRCLR23ENP</v>
      </c>
      <c r="H92" s="53"/>
      <c r="I92" s="31" t="str">
        <f aca="false">$A$2</f>
        <v>Case: PRCLR23ENP</v>
      </c>
      <c r="O92" s="31" t="str">
        <f aca="false">$A$2</f>
        <v>Case: PRCLR23ENP</v>
      </c>
      <c r="U92" s="31" t="str">
        <f aca="false">$A$2</f>
        <v>Case: PRCLR23ENP</v>
      </c>
      <c r="AA92" s="31" t="str">
        <f aca="false">$A$2</f>
        <v>Case: PRCLR23ENP</v>
      </c>
      <c r="AG92" s="31" t="str">
        <f aca="false">$A$2</f>
        <v>Case: PRCLR23ENP</v>
      </c>
      <c r="AN92" s="142"/>
      <c r="AO92" s="142"/>
      <c r="AZ92" s="29"/>
      <c r="BA92" s="29"/>
      <c r="BB92" s="29"/>
      <c r="BC92" s="29"/>
      <c r="GS92" s="29"/>
      <c r="GT92" s="29"/>
      <c r="GU92" s="29"/>
      <c r="GV92" s="29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</row>
    <row r="93" customFormat="false" ht="15.6" hidden="false" customHeight="false" outlineLevel="0" collapsed="false">
      <c r="A93" s="52" t="str">
        <f aca="false">$A$3</f>
        <v>PRCLR23ENP</v>
      </c>
      <c r="C93" s="29"/>
      <c r="D93" s="57" t="str">
        <f aca="false">$D$3</f>
        <v>Docket R2006-1</v>
      </c>
      <c r="E93" s="57"/>
      <c r="F93" s="57"/>
      <c r="G93" s="57"/>
      <c r="I93" s="29"/>
      <c r="J93" s="57" t="str">
        <f aca="false">$D$3</f>
        <v>Docket R2006-1</v>
      </c>
      <c r="K93" s="57"/>
      <c r="L93" s="57"/>
      <c r="M93" s="57"/>
      <c r="O93" s="29"/>
      <c r="P93" s="57" t="str">
        <f aca="false">$D$3</f>
        <v>Docket R2006-1</v>
      </c>
      <c r="Q93" s="57"/>
      <c r="R93" s="57"/>
      <c r="S93" s="57"/>
      <c r="U93" s="29"/>
      <c r="V93" s="57" t="str">
        <f aca="false">$D$3</f>
        <v>Docket R2006-1</v>
      </c>
      <c r="W93" s="57"/>
      <c r="X93" s="57"/>
      <c r="Y93" s="57"/>
      <c r="AA93" s="29"/>
      <c r="AB93" s="57" t="str">
        <f aca="false">$D$3</f>
        <v>Docket R2006-1</v>
      </c>
      <c r="AC93" s="57"/>
      <c r="AD93" s="57"/>
      <c r="AE93" s="57"/>
      <c r="AG93" s="29"/>
      <c r="AH93" s="57" t="str">
        <f aca="false">$D$3</f>
        <v>Docket R2006-1</v>
      </c>
      <c r="AI93" s="57"/>
      <c r="AJ93" s="57"/>
      <c r="AK93" s="57"/>
      <c r="AM93" s="142"/>
      <c r="AZ93" s="29"/>
      <c r="BA93" s="29"/>
      <c r="BB93" s="29"/>
      <c r="BC93" s="29"/>
      <c r="GS93" s="29"/>
      <c r="GT93" s="29"/>
      <c r="GU93" s="29"/>
      <c r="GV93" s="29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</row>
    <row r="94" customFormat="false" ht="15.6" hidden="false" customHeight="false" outlineLevel="0" collapsed="false">
      <c r="A94" s="33" t="str">
        <f aca="false">$A$4</f>
        <v>ALL_R06.XLS</v>
      </c>
      <c r="C94" s="33" t="str">
        <f aca="false">$A$4</f>
        <v>ALL_R06.XLS</v>
      </c>
      <c r="D94" s="57" t="s">
        <v>197</v>
      </c>
      <c r="E94" s="57"/>
      <c r="F94" s="57"/>
      <c r="G94" s="57"/>
      <c r="I94" s="33" t="str">
        <f aca="false">$A$4</f>
        <v>ALL_R06.XLS</v>
      </c>
      <c r="J94" s="57" t="s">
        <v>198</v>
      </c>
      <c r="K94" s="57"/>
      <c r="L94" s="57"/>
      <c r="M94" s="57"/>
      <c r="O94" s="33" t="str">
        <f aca="false">$A$4</f>
        <v>ALL_R06.XLS</v>
      </c>
      <c r="P94" s="57" t="s">
        <v>199</v>
      </c>
      <c r="Q94" s="57"/>
      <c r="R94" s="57"/>
      <c r="S94" s="57"/>
      <c r="U94" s="33" t="str">
        <f aca="false">$A$4</f>
        <v>ALL_R06.XLS</v>
      </c>
      <c r="V94" s="57" t="s">
        <v>200</v>
      </c>
      <c r="W94" s="57"/>
      <c r="X94" s="57"/>
      <c r="Y94" s="57"/>
      <c r="AA94" s="33" t="str">
        <f aca="false">$A$4</f>
        <v>ALL_R06.XLS</v>
      </c>
      <c r="AB94" s="57" t="s">
        <v>201</v>
      </c>
      <c r="AC94" s="57"/>
      <c r="AD94" s="57"/>
      <c r="AE94" s="57"/>
      <c r="AG94" s="33" t="str">
        <f aca="false">$A$4</f>
        <v>ALL_R06.XLS</v>
      </c>
      <c r="AH94" s="57" t="s">
        <v>202</v>
      </c>
      <c r="AI94" s="57"/>
      <c r="AJ94" s="57"/>
      <c r="AK94" s="57"/>
      <c r="AZ94" s="29"/>
      <c r="BA94" s="29"/>
      <c r="BB94" s="29"/>
      <c r="BC94" s="29"/>
      <c r="GS94" s="29"/>
      <c r="GT94" s="29"/>
      <c r="GU94" s="29"/>
      <c r="GV94" s="29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</row>
    <row r="95" customFormat="false" ht="15.6" hidden="false" customHeight="false" outlineLevel="0" collapsed="false">
      <c r="C95" s="6" t="n">
        <f aca="true">NOW()</f>
        <v>46233.5734725056</v>
      </c>
      <c r="D95" s="57" t="s">
        <v>78</v>
      </c>
      <c r="E95" s="57"/>
      <c r="F95" s="57"/>
      <c r="G95" s="57"/>
      <c r="I95" s="6" t="n">
        <f aca="true">NOW()</f>
        <v>46233.5734725057</v>
      </c>
      <c r="J95" s="57" t="s">
        <v>79</v>
      </c>
      <c r="K95" s="57"/>
      <c r="L95" s="57"/>
      <c r="M95" s="57"/>
      <c r="O95" s="6" t="n">
        <f aca="true">NOW()</f>
        <v>46233.5734725058</v>
      </c>
      <c r="P95" s="57" t="s">
        <v>80</v>
      </c>
      <c r="Q95" s="57"/>
      <c r="R95" s="57"/>
      <c r="S95" s="57"/>
      <c r="U95" s="6" t="n">
        <f aca="true">NOW()</f>
        <v>46233.5734725058</v>
      </c>
      <c r="V95" s="57" t="s">
        <v>79</v>
      </c>
      <c r="W95" s="57"/>
      <c r="X95" s="57"/>
      <c r="Y95" s="57"/>
      <c r="AA95" s="6" t="n">
        <f aca="true">NOW()</f>
        <v>46233.5734725058</v>
      </c>
      <c r="AB95" s="57" t="s">
        <v>80</v>
      </c>
      <c r="AC95" s="57"/>
      <c r="AD95" s="57"/>
      <c r="AE95" s="57"/>
      <c r="AG95" s="6" t="n">
        <f aca="true">NOW()</f>
        <v>46233.5734725061</v>
      </c>
      <c r="AH95" s="57" t="s">
        <v>79</v>
      </c>
      <c r="AI95" s="57"/>
      <c r="AJ95" s="57"/>
      <c r="AK95" s="57"/>
      <c r="AZ95" s="29"/>
      <c r="BA95" s="29"/>
      <c r="BB95" s="29"/>
      <c r="BC95" s="29"/>
      <c r="GS95" s="29"/>
      <c r="GT95" s="29"/>
      <c r="GU95" s="29"/>
      <c r="GV95" s="29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</row>
    <row r="96" customFormat="false" ht="15.6" hidden="false" customHeight="false" outlineLevel="0" collapsed="false">
      <c r="A96" s="59" t="s">
        <v>203</v>
      </c>
      <c r="B96" s="29"/>
      <c r="C96" s="8" t="n">
        <f aca="true">NOW()</f>
        <v>46233.5734725063</v>
      </c>
      <c r="I96" s="8" t="n">
        <f aca="true">NOW()</f>
        <v>46233.5734725063</v>
      </c>
      <c r="O96" s="8" t="n">
        <f aca="true">NOW()</f>
        <v>46233.5734725063</v>
      </c>
      <c r="U96" s="8" t="n">
        <f aca="true">NOW()</f>
        <v>46233.5734725063</v>
      </c>
      <c r="AA96" s="8" t="n">
        <f aca="true">NOW()</f>
        <v>46233.5734725063</v>
      </c>
      <c r="AG96" s="8" t="n">
        <f aca="true">NOW()</f>
        <v>46233.5734725064</v>
      </c>
      <c r="AP96" s="29"/>
      <c r="AQ96" s="29"/>
      <c r="AR96" s="29"/>
      <c r="AS96" s="29"/>
      <c r="AT96" s="29"/>
      <c r="AU96" s="29"/>
      <c r="AV96" s="29"/>
      <c r="AW96" s="29"/>
      <c r="AZ96" s="29"/>
      <c r="BA96" s="29"/>
      <c r="BB96" s="29"/>
      <c r="BC96" s="29"/>
      <c r="GS96" s="29"/>
      <c r="GT96" s="29"/>
      <c r="GU96" s="29"/>
      <c r="GV96" s="29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</row>
    <row r="97" customFormat="false" ht="15.6" hidden="false" customHeight="false" outlineLevel="0" collapsed="false">
      <c r="A97" s="52" t="s">
        <v>83</v>
      </c>
      <c r="B97" s="29"/>
      <c r="D97" s="52"/>
      <c r="E97" s="52"/>
      <c r="J97" s="52"/>
      <c r="K97" s="52"/>
      <c r="P97" s="52"/>
      <c r="Q97" s="52"/>
      <c r="V97" s="52"/>
      <c r="W97" s="52"/>
      <c r="AH97" s="52"/>
      <c r="AI97" s="52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C97" s="29"/>
      <c r="FD97" s="29"/>
      <c r="FE97" s="29"/>
      <c r="FF97" s="29"/>
      <c r="FG97" s="29"/>
      <c r="FH97" s="29"/>
      <c r="FI97" s="29"/>
      <c r="FJ97" s="29"/>
      <c r="FK97" s="29"/>
      <c r="FL97" s="29"/>
      <c r="FM97" s="29"/>
      <c r="FN97" s="29"/>
      <c r="FO97" s="29"/>
      <c r="FP97" s="29"/>
      <c r="FQ97" s="29"/>
      <c r="FR97" s="29"/>
      <c r="FS97" s="29"/>
      <c r="FT97" s="29"/>
      <c r="FU97" s="29"/>
      <c r="FV97" s="29"/>
      <c r="FW97" s="29"/>
      <c r="FX97" s="29"/>
      <c r="FY97" s="29"/>
      <c r="FZ97" s="29"/>
      <c r="GA97" s="29"/>
      <c r="GB97" s="29"/>
      <c r="GC97" s="29"/>
      <c r="GD97" s="29"/>
      <c r="GE97" s="29"/>
      <c r="GF97" s="29"/>
      <c r="GG97" s="29"/>
      <c r="GH97" s="29"/>
      <c r="GI97" s="29"/>
      <c r="GJ97" s="29"/>
      <c r="GK97" s="29"/>
      <c r="GL97" s="29"/>
      <c r="GM97" s="29"/>
      <c r="GN97" s="29"/>
      <c r="GO97" s="29"/>
      <c r="GP97" s="29"/>
      <c r="GQ97" s="29"/>
      <c r="GR97" s="29"/>
      <c r="GS97" s="29"/>
      <c r="GT97" s="29"/>
      <c r="GU97" s="29"/>
      <c r="GV97" s="29"/>
      <c r="GW97" s="29"/>
      <c r="GX97" s="29"/>
      <c r="GY97" s="29"/>
      <c r="GZ97" s="29"/>
      <c r="HA97" s="29"/>
      <c r="HB97" s="29"/>
      <c r="HC97" s="29"/>
      <c r="HD97" s="29"/>
      <c r="HE97" s="29"/>
      <c r="HF97" s="29"/>
      <c r="HG97" s="29"/>
    </row>
    <row r="98" customFormat="false" ht="15.6" hidden="false" customHeight="false" outlineLevel="0" collapsed="false">
      <c r="A98" s="63" t="n">
        <f aca="false">AI164</f>
        <v>-5917449.178</v>
      </c>
      <c r="B98" s="29"/>
      <c r="D98" s="64" t="str">
        <f aca="false">$D$8</f>
        <v>PRCLR23 1/</v>
      </c>
      <c r="E98" s="52" t="str">
        <f aca="false">$A$3</f>
        <v>PRCLR23ENP</v>
      </c>
      <c r="G98" s="52" t="s">
        <v>38</v>
      </c>
      <c r="J98" s="64" t="str">
        <f aca="false">$D$8</f>
        <v>PRCLR23 1/</v>
      </c>
      <c r="K98" s="52" t="str">
        <f aca="false">$A$3</f>
        <v>PRCLR23ENP</v>
      </c>
      <c r="M98" s="52" t="s">
        <v>38</v>
      </c>
      <c r="P98" s="64" t="str">
        <f aca="false">$D$8</f>
        <v>PRCLR23 1/</v>
      </c>
      <c r="Q98" s="52" t="str">
        <f aca="false">$A$3</f>
        <v>PRCLR23ENP</v>
      </c>
      <c r="S98" s="52" t="s">
        <v>38</v>
      </c>
      <c r="V98" s="64" t="str">
        <f aca="false">$D$8</f>
        <v>PRCLR23 1/</v>
      </c>
      <c r="W98" s="52" t="str">
        <f aca="false">$A$3</f>
        <v>PRCLR23ENP</v>
      </c>
      <c r="Y98" s="52" t="s">
        <v>38</v>
      </c>
      <c r="AB98" s="64" t="str">
        <f aca="false">$D$8</f>
        <v>PRCLR23 1/</v>
      </c>
      <c r="AC98" s="52" t="str">
        <f aca="false">$A$3</f>
        <v>PRCLR23ENP</v>
      </c>
      <c r="AE98" s="52" t="s">
        <v>38</v>
      </c>
      <c r="AH98" s="64" t="str">
        <f aca="false">$D$8</f>
        <v>PRCLR23 1/</v>
      </c>
      <c r="AI98" s="52" t="str">
        <f aca="false">$A$3</f>
        <v>PRCLR23ENP</v>
      </c>
      <c r="AK98" s="52" t="s">
        <v>38</v>
      </c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C98" s="29"/>
      <c r="FD98" s="29"/>
      <c r="FE98" s="29"/>
      <c r="FF98" s="29"/>
      <c r="FG98" s="29"/>
      <c r="FH98" s="29"/>
      <c r="FI98" s="29"/>
      <c r="FJ98" s="29"/>
      <c r="FK98" s="29"/>
      <c r="FL98" s="29"/>
      <c r="FM98" s="29"/>
      <c r="FN98" s="29"/>
      <c r="FO98" s="29"/>
      <c r="FP98" s="29"/>
      <c r="FQ98" s="29"/>
      <c r="FR98" s="29"/>
      <c r="FS98" s="29"/>
      <c r="FT98" s="29"/>
      <c r="FU98" s="29"/>
      <c r="FV98" s="29"/>
      <c r="FW98" s="29"/>
      <c r="FX98" s="29"/>
      <c r="FY98" s="29"/>
      <c r="FZ98" s="29"/>
      <c r="GA98" s="29"/>
      <c r="GB98" s="29"/>
      <c r="GC98" s="29"/>
      <c r="GD98" s="29"/>
      <c r="GE98" s="29"/>
      <c r="GF98" s="29"/>
      <c r="GG98" s="29"/>
      <c r="GH98" s="29"/>
      <c r="GI98" s="29"/>
      <c r="GJ98" s="29"/>
      <c r="GK98" s="29"/>
      <c r="GL98" s="29"/>
      <c r="GM98" s="29"/>
      <c r="GN98" s="29"/>
      <c r="GO98" s="29"/>
      <c r="GP98" s="29"/>
      <c r="GQ98" s="29"/>
      <c r="GR98" s="29"/>
      <c r="GS98" s="29"/>
      <c r="GT98" s="29"/>
      <c r="GU98" s="29"/>
      <c r="GV98" s="29"/>
      <c r="GW98" s="29"/>
      <c r="GX98" s="29"/>
      <c r="GY98" s="29"/>
      <c r="GZ98" s="29"/>
      <c r="HA98" s="29"/>
      <c r="HB98" s="29"/>
      <c r="HC98" s="29"/>
      <c r="HD98" s="29"/>
      <c r="HE98" s="29"/>
      <c r="HF98" s="29"/>
      <c r="HG98" s="29"/>
    </row>
    <row r="99" customFormat="false" ht="15.6" hidden="false" customHeight="false" outlineLevel="0" collapsed="false">
      <c r="A99" s="52" t="s">
        <v>89</v>
      </c>
      <c r="B99" s="29"/>
      <c r="C99" s="52" t="s">
        <v>90</v>
      </c>
      <c r="D99" s="62" t="s">
        <v>91</v>
      </c>
      <c r="E99" s="62" t="s">
        <v>91</v>
      </c>
      <c r="F99" s="62" t="s">
        <v>92</v>
      </c>
      <c r="G99" s="62" t="s">
        <v>92</v>
      </c>
      <c r="I99" s="52" t="s">
        <v>90</v>
      </c>
      <c r="J99" s="62" t="s">
        <v>91</v>
      </c>
      <c r="K99" s="62" t="s">
        <v>91</v>
      </c>
      <c r="L99" s="62" t="s">
        <v>92</v>
      </c>
      <c r="M99" s="62" t="s">
        <v>92</v>
      </c>
      <c r="O99" s="52" t="s">
        <v>90</v>
      </c>
      <c r="P99" s="62" t="s">
        <v>91</v>
      </c>
      <c r="Q99" s="62" t="s">
        <v>91</v>
      </c>
      <c r="R99" s="62" t="s">
        <v>92</v>
      </c>
      <c r="S99" s="62" t="s">
        <v>92</v>
      </c>
      <c r="U99" s="52" t="s">
        <v>90</v>
      </c>
      <c r="V99" s="62" t="s">
        <v>91</v>
      </c>
      <c r="W99" s="62" t="s">
        <v>91</v>
      </c>
      <c r="X99" s="62" t="s">
        <v>92</v>
      </c>
      <c r="Y99" s="62" t="s">
        <v>92</v>
      </c>
      <c r="AA99" s="52" t="s">
        <v>90</v>
      </c>
      <c r="AB99" s="62" t="s">
        <v>91</v>
      </c>
      <c r="AC99" s="62" t="s">
        <v>91</v>
      </c>
      <c r="AD99" s="62" t="s">
        <v>92</v>
      </c>
      <c r="AE99" s="62" t="s">
        <v>92</v>
      </c>
      <c r="AG99" s="52" t="s">
        <v>90</v>
      </c>
      <c r="AH99" s="62" t="s">
        <v>91</v>
      </c>
      <c r="AI99" s="62" t="s">
        <v>91</v>
      </c>
      <c r="AJ99" s="62" t="s">
        <v>92</v>
      </c>
      <c r="AK99" s="62" t="s">
        <v>92</v>
      </c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C99" s="29"/>
      <c r="FD99" s="29"/>
      <c r="FE99" s="29"/>
      <c r="FF99" s="29"/>
      <c r="FG99" s="29"/>
      <c r="FH99" s="29"/>
      <c r="FI99" s="29"/>
      <c r="FJ99" s="29"/>
      <c r="FK99" s="29"/>
      <c r="FL99" s="29"/>
      <c r="FM99" s="29"/>
      <c r="FN99" s="29"/>
      <c r="FO99" s="29"/>
      <c r="FP99" s="29"/>
      <c r="FQ99" s="29"/>
      <c r="FR99" s="29"/>
      <c r="FS99" s="29"/>
      <c r="FT99" s="29"/>
      <c r="FU99" s="29"/>
      <c r="FV99" s="29"/>
      <c r="FW99" s="29"/>
      <c r="FX99" s="29"/>
      <c r="FY99" s="29"/>
      <c r="FZ99" s="29"/>
      <c r="GA99" s="29"/>
      <c r="GB99" s="29"/>
      <c r="GC99" s="29"/>
      <c r="GD99" s="29"/>
      <c r="GE99" s="29"/>
      <c r="GF99" s="29"/>
      <c r="GG99" s="29"/>
      <c r="GH99" s="29"/>
      <c r="GI99" s="29"/>
      <c r="GJ99" s="29"/>
      <c r="GK99" s="29"/>
      <c r="GL99" s="29"/>
      <c r="GM99" s="29"/>
      <c r="GN99" s="29"/>
      <c r="GO99" s="29"/>
      <c r="GP99" s="29"/>
      <c r="GQ99" s="29"/>
      <c r="GR99" s="29"/>
      <c r="GS99" s="29"/>
      <c r="GT99" s="29"/>
      <c r="GU99" s="29"/>
      <c r="GV99" s="29"/>
      <c r="GW99" s="29"/>
      <c r="GX99" s="29"/>
      <c r="GY99" s="29"/>
      <c r="GZ99" s="29"/>
      <c r="HA99" s="29"/>
      <c r="HB99" s="29"/>
      <c r="HC99" s="29"/>
      <c r="HD99" s="29"/>
      <c r="HE99" s="29"/>
      <c r="HF99" s="29"/>
      <c r="HG99" s="29"/>
    </row>
    <row r="100" customFormat="false" ht="15.6" hidden="false" customHeight="false" outlineLevel="0" collapsed="false">
      <c r="A100" s="68" t="n">
        <f aca="false">AH164</f>
        <v>-5917449.178</v>
      </c>
      <c r="B100" s="29"/>
      <c r="D100" s="33" t="s">
        <v>18</v>
      </c>
      <c r="E100" s="33" t="s">
        <v>19</v>
      </c>
      <c r="F100" s="33" t="s">
        <v>20</v>
      </c>
      <c r="G100" s="33" t="s">
        <v>21</v>
      </c>
      <c r="J100" s="33" t="s">
        <v>18</v>
      </c>
      <c r="K100" s="33" t="s">
        <v>19</v>
      </c>
      <c r="L100" s="33" t="s">
        <v>20</v>
      </c>
      <c r="M100" s="33" t="s">
        <v>21</v>
      </c>
      <c r="P100" s="33" t="s">
        <v>18</v>
      </c>
      <c r="Q100" s="33" t="s">
        <v>19</v>
      </c>
      <c r="R100" s="33" t="s">
        <v>20</v>
      </c>
      <c r="S100" s="33" t="s">
        <v>21</v>
      </c>
      <c r="V100" s="33" t="s">
        <v>18</v>
      </c>
      <c r="W100" s="33" t="s">
        <v>19</v>
      </c>
      <c r="X100" s="33" t="s">
        <v>20</v>
      </c>
      <c r="Y100" s="33" t="s">
        <v>21</v>
      </c>
      <c r="AB100" s="33" t="s">
        <v>18</v>
      </c>
      <c r="AC100" s="33" t="s">
        <v>19</v>
      </c>
      <c r="AD100" s="33" t="s">
        <v>20</v>
      </c>
      <c r="AE100" s="33" t="s">
        <v>21</v>
      </c>
      <c r="AH100" s="33" t="s">
        <v>18</v>
      </c>
      <c r="AI100" s="33" t="s">
        <v>19</v>
      </c>
      <c r="AJ100" s="33" t="s">
        <v>20</v>
      </c>
      <c r="AK100" s="33" t="s">
        <v>21</v>
      </c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C100" s="29"/>
      <c r="FD100" s="29"/>
      <c r="FE100" s="29"/>
      <c r="FF100" s="29"/>
      <c r="FG100" s="29"/>
      <c r="FH100" s="29"/>
      <c r="FI100" s="29"/>
      <c r="FJ100" s="29"/>
      <c r="FK100" s="29"/>
      <c r="FL100" s="29"/>
      <c r="FM100" s="29"/>
      <c r="FN100" s="29"/>
      <c r="FO100" s="29"/>
      <c r="FP100" s="29"/>
      <c r="FQ100" s="29"/>
      <c r="FR100" s="29"/>
      <c r="FS100" s="29"/>
      <c r="FT100" s="29"/>
      <c r="FU100" s="29"/>
      <c r="FV100" s="29"/>
      <c r="FW100" s="29"/>
      <c r="FX100" s="29"/>
      <c r="FY100" s="29"/>
      <c r="FZ100" s="29"/>
      <c r="GA100" s="29"/>
      <c r="GB100" s="29"/>
      <c r="GC100" s="29"/>
      <c r="GD100" s="29"/>
      <c r="GE100" s="29"/>
      <c r="GF100" s="29"/>
      <c r="GG100" s="29"/>
      <c r="GH100" s="29"/>
      <c r="GI100" s="29"/>
      <c r="GJ100" s="29"/>
      <c r="GK100" s="29"/>
      <c r="GL100" s="29"/>
      <c r="GM100" s="29"/>
      <c r="GN100" s="29"/>
      <c r="GO100" s="29"/>
      <c r="GP100" s="29"/>
      <c r="GQ100" s="29"/>
      <c r="GR100" s="29"/>
      <c r="GS100" s="29"/>
      <c r="GT100" s="29"/>
      <c r="GU100" s="29"/>
      <c r="GV100" s="29"/>
      <c r="GW100" s="29"/>
      <c r="GX100" s="29"/>
      <c r="GY100" s="29"/>
      <c r="GZ100" s="29"/>
      <c r="HA100" s="29"/>
      <c r="HB100" s="29"/>
      <c r="HC100" s="29"/>
      <c r="HD100" s="29"/>
      <c r="HE100" s="29"/>
      <c r="HF100" s="29"/>
      <c r="HG100" s="29"/>
    </row>
    <row r="101" customFormat="false" ht="15.6" hidden="false" customHeight="false" outlineLevel="0" collapsed="false">
      <c r="A101" s="72" t="s">
        <v>97</v>
      </c>
      <c r="B101" s="29"/>
      <c r="C101" s="73" t="s">
        <v>42</v>
      </c>
      <c r="I101" s="73" t="s">
        <v>42</v>
      </c>
      <c r="O101" s="73" t="s">
        <v>42</v>
      </c>
      <c r="U101" s="73" t="s">
        <v>42</v>
      </c>
      <c r="AA101" s="73" t="s">
        <v>42</v>
      </c>
      <c r="AG101" s="73" t="s">
        <v>42</v>
      </c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C101" s="29"/>
      <c r="FD101" s="29"/>
      <c r="FE101" s="29"/>
      <c r="FF101" s="29"/>
      <c r="FG101" s="29"/>
      <c r="FH101" s="29"/>
      <c r="FI101" s="29"/>
      <c r="FJ101" s="29"/>
      <c r="FK101" s="29"/>
      <c r="FL101" s="29"/>
      <c r="FM101" s="29"/>
      <c r="FN101" s="29"/>
      <c r="FO101" s="29"/>
      <c r="FP101" s="29"/>
      <c r="FQ101" s="29"/>
      <c r="FR101" s="29"/>
      <c r="FS101" s="29"/>
      <c r="FT101" s="29"/>
      <c r="FU101" s="29"/>
      <c r="FV101" s="29"/>
      <c r="FW101" s="29"/>
      <c r="FX101" s="29"/>
      <c r="FY101" s="29"/>
      <c r="FZ101" s="29"/>
      <c r="GA101" s="29"/>
      <c r="GB101" s="29"/>
      <c r="GC101" s="29"/>
      <c r="GD101" s="29"/>
      <c r="GE101" s="29"/>
      <c r="GF101" s="29"/>
      <c r="GG101" s="29"/>
      <c r="GH101" s="29"/>
      <c r="GI101" s="29"/>
      <c r="GJ101" s="29"/>
      <c r="GK101" s="29"/>
      <c r="GL101" s="29"/>
      <c r="GM101" s="29"/>
      <c r="GN101" s="29"/>
      <c r="GO101" s="29"/>
      <c r="GP101" s="29"/>
      <c r="GQ101" s="29"/>
      <c r="GR101" s="29"/>
      <c r="GS101" s="29"/>
      <c r="GT101" s="29"/>
      <c r="GU101" s="29"/>
      <c r="GV101" s="29"/>
      <c r="GW101" s="29"/>
      <c r="GX101" s="29"/>
      <c r="GY101" s="29"/>
      <c r="GZ101" s="29"/>
      <c r="HA101" s="29"/>
      <c r="HB101" s="29"/>
      <c r="HC101" s="29"/>
      <c r="HD101" s="29"/>
      <c r="HE101" s="29"/>
      <c r="HF101" s="29"/>
      <c r="HG101" s="29"/>
    </row>
    <row r="102" customFormat="false" ht="15.6" hidden="false" customHeight="false" outlineLevel="0" collapsed="false">
      <c r="A102" s="63" t="n">
        <f aca="false">A98-A100</f>
        <v>0</v>
      </c>
      <c r="B102" s="29"/>
      <c r="C102" s="79" t="s">
        <v>100</v>
      </c>
      <c r="D102" s="135" t="n">
        <v>38161662.124</v>
      </c>
      <c r="E102" s="135" t="n">
        <f aca="false">ROUND(SUM!T12,3)</f>
        <v>38161662.124</v>
      </c>
      <c r="F102" s="135" t="n">
        <f aca="false">E102-D102</f>
        <v>0</v>
      </c>
      <c r="G102" s="81" t="n">
        <f aca="false">E102/D102-1</f>
        <v>0</v>
      </c>
      <c r="I102" s="79" t="s">
        <v>100</v>
      </c>
      <c r="J102" s="82" t="n">
        <v>18428889.232</v>
      </c>
      <c r="K102" s="82" t="n">
        <f aca="false">ROUND(SUM!U12,3)</f>
        <v>18428889.232</v>
      </c>
      <c r="L102" s="82" t="n">
        <f aca="false">K102-J102</f>
        <v>0</v>
      </c>
      <c r="M102" s="81" t="n">
        <f aca="false">K102/J102-1</f>
        <v>0</v>
      </c>
      <c r="O102" s="79" t="s">
        <v>100</v>
      </c>
      <c r="P102" s="83" t="n">
        <v>48.2916314601769</v>
      </c>
      <c r="Q102" s="83" t="n">
        <f aca="false">K102/E102*100</f>
        <v>48.2916314601769</v>
      </c>
      <c r="R102" s="83" t="n">
        <f aca="false">Q102-P102</f>
        <v>0</v>
      </c>
      <c r="S102" s="81" t="n">
        <f aca="false">Q102/P102-1</f>
        <v>0</v>
      </c>
      <c r="U102" s="79" t="s">
        <v>100</v>
      </c>
      <c r="V102" s="82" t="n">
        <v>11625309.454</v>
      </c>
      <c r="W102" s="82" t="n">
        <f aca="false">ROUND(SUM!V12,3)</f>
        <v>11625309.454</v>
      </c>
      <c r="X102" s="82" t="n">
        <f aca="false">W102-V102</f>
        <v>0</v>
      </c>
      <c r="Y102" s="81" t="n">
        <f aca="false">W102/V102-1</f>
        <v>0</v>
      </c>
      <c r="AA102" s="79" t="s">
        <v>100</v>
      </c>
      <c r="AB102" s="84" t="n">
        <v>30.4633205341672</v>
      </c>
      <c r="AC102" s="84" t="n">
        <f aca="false">W102/E102*100</f>
        <v>30.4633205341672</v>
      </c>
      <c r="AD102" s="83" t="n">
        <f aca="false">AC102-AB102</f>
        <v>0</v>
      </c>
      <c r="AE102" s="81" t="n">
        <f aca="false">AC102/AB102-1</f>
        <v>0</v>
      </c>
      <c r="AG102" s="79" t="s">
        <v>100</v>
      </c>
      <c r="AH102" s="82" t="n">
        <v>6803579.778</v>
      </c>
      <c r="AI102" s="82" t="n">
        <f aca="false">ROUND(K102-W102,3)</f>
        <v>6803579.778</v>
      </c>
      <c r="AJ102" s="82" t="n">
        <f aca="false">AI102-AH102</f>
        <v>0</v>
      </c>
      <c r="AK102" s="81" t="n">
        <f aca="false">AI102/AH102-1</f>
        <v>0</v>
      </c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C102" s="29"/>
      <c r="FD102" s="29"/>
      <c r="FE102" s="29"/>
      <c r="FF102" s="29"/>
      <c r="FG102" s="29"/>
      <c r="FH102" s="29"/>
      <c r="FI102" s="29"/>
      <c r="FJ102" s="29"/>
      <c r="FK102" s="29"/>
      <c r="FL102" s="29"/>
      <c r="FM102" s="29"/>
      <c r="FN102" s="29"/>
      <c r="FO102" s="29"/>
      <c r="FP102" s="29"/>
      <c r="FQ102" s="29"/>
      <c r="FR102" s="29"/>
      <c r="FS102" s="29"/>
      <c r="FT102" s="29"/>
      <c r="FU102" s="29"/>
      <c r="FV102" s="29"/>
      <c r="FW102" s="29"/>
      <c r="FX102" s="29"/>
      <c r="FY102" s="29"/>
      <c r="FZ102" s="29"/>
      <c r="GA102" s="29"/>
      <c r="GB102" s="29"/>
      <c r="GC102" s="29"/>
      <c r="GD102" s="29"/>
      <c r="GE102" s="29"/>
      <c r="GF102" s="29"/>
      <c r="GG102" s="29"/>
      <c r="GH102" s="29"/>
      <c r="GI102" s="29"/>
      <c r="GJ102" s="29"/>
      <c r="GK102" s="29"/>
      <c r="GL102" s="29"/>
      <c r="GM102" s="29"/>
      <c r="GN102" s="29"/>
      <c r="GO102" s="29"/>
      <c r="GP102" s="29"/>
      <c r="GQ102" s="29"/>
      <c r="GR102" s="29"/>
      <c r="GS102" s="29"/>
      <c r="GT102" s="29"/>
      <c r="GU102" s="29"/>
      <c r="GV102" s="29"/>
      <c r="GW102" s="29"/>
      <c r="GX102" s="29"/>
      <c r="GY102" s="29"/>
      <c r="GZ102" s="29"/>
      <c r="HA102" s="29"/>
      <c r="HB102" s="29"/>
      <c r="HC102" s="29"/>
      <c r="HD102" s="29"/>
      <c r="HE102" s="29"/>
      <c r="HF102" s="29"/>
      <c r="HG102" s="29"/>
    </row>
    <row r="103" customFormat="false" ht="15" hidden="false" customHeight="false" outlineLevel="0" collapsed="false">
      <c r="B103" s="29"/>
      <c r="C103" s="79" t="s">
        <v>44</v>
      </c>
      <c r="D103" s="135" t="n">
        <v>48503769.343</v>
      </c>
      <c r="E103" s="135" t="n">
        <f aca="false">ROUND(SUM!T13,3)</f>
        <v>48503769.343</v>
      </c>
      <c r="F103" s="135" t="n">
        <f aca="false">E103-D103</f>
        <v>0</v>
      </c>
      <c r="G103" s="81" t="n">
        <f aca="false">E103/D103-1</f>
        <v>0</v>
      </c>
      <c r="I103" s="79" t="s">
        <v>44</v>
      </c>
      <c r="J103" s="82" t="n">
        <v>15517682.735</v>
      </c>
      <c r="K103" s="82" t="n">
        <f aca="false">ROUND(SUM!U13,3)</f>
        <v>15517682.735</v>
      </c>
      <c r="L103" s="82" t="n">
        <f aca="false">K103-J103</f>
        <v>0</v>
      </c>
      <c r="M103" s="81" t="n">
        <f aca="false">K103/J103-1</f>
        <v>0</v>
      </c>
      <c r="O103" s="79" t="s">
        <v>44</v>
      </c>
      <c r="P103" s="83" t="n">
        <v>31.9927357093939</v>
      </c>
      <c r="Q103" s="83" t="n">
        <f aca="false">K103/E103*100</f>
        <v>31.9927357093939</v>
      </c>
      <c r="R103" s="83" t="n">
        <f aca="false">Q103-P103</f>
        <v>0</v>
      </c>
      <c r="S103" s="81" t="n">
        <f aca="false">Q103/P103-1</f>
        <v>0</v>
      </c>
      <c r="U103" s="79" t="s">
        <v>44</v>
      </c>
      <c r="V103" s="82" t="n">
        <v>5511371.647</v>
      </c>
      <c r="W103" s="82" t="n">
        <f aca="false">ROUND(SUM!V13,3)</f>
        <v>5511371.647</v>
      </c>
      <c r="X103" s="82" t="n">
        <f aca="false">W103-V103</f>
        <v>0</v>
      </c>
      <c r="Y103" s="81" t="n">
        <f aca="false">W103/V103-1</f>
        <v>0</v>
      </c>
      <c r="AA103" s="79" t="s">
        <v>44</v>
      </c>
      <c r="AB103" s="84" t="n">
        <v>11.3627697839846</v>
      </c>
      <c r="AC103" s="84" t="n">
        <f aca="false">W103/E103*100</f>
        <v>11.3627697839846</v>
      </c>
      <c r="AD103" s="83" t="n">
        <f aca="false">AC103-AB103</f>
        <v>0</v>
      </c>
      <c r="AE103" s="81" t="n">
        <f aca="false">AC103/AB103-1</f>
        <v>0</v>
      </c>
      <c r="AG103" s="79" t="s">
        <v>44</v>
      </c>
      <c r="AH103" s="82" t="n">
        <v>10006311.088</v>
      </c>
      <c r="AI103" s="82" t="n">
        <f aca="false">ROUND(K103-W103,3)</f>
        <v>10006311.088</v>
      </c>
      <c r="AJ103" s="82" t="n">
        <f aca="false">AI103-AH103</f>
        <v>0</v>
      </c>
      <c r="AK103" s="81" t="n">
        <f aca="false">AI103/AH103-1</f>
        <v>0</v>
      </c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C103" s="29"/>
      <c r="FD103" s="29"/>
      <c r="FE103" s="29"/>
      <c r="FF103" s="29"/>
      <c r="FG103" s="29"/>
      <c r="FH103" s="29"/>
      <c r="FI103" s="29"/>
      <c r="FJ103" s="29"/>
      <c r="FK103" s="29"/>
      <c r="FL103" s="29"/>
      <c r="FM103" s="29"/>
      <c r="FN103" s="29"/>
      <c r="FO103" s="29"/>
      <c r="FP103" s="29"/>
      <c r="FQ103" s="29"/>
      <c r="FR103" s="29"/>
      <c r="FS103" s="29"/>
      <c r="FT103" s="29"/>
      <c r="FU103" s="29"/>
      <c r="FV103" s="29"/>
      <c r="FW103" s="29"/>
      <c r="FX103" s="29"/>
      <c r="FY103" s="29"/>
      <c r="FZ103" s="29"/>
      <c r="GA103" s="29"/>
      <c r="GB103" s="29"/>
      <c r="GC103" s="29"/>
      <c r="GD103" s="29"/>
      <c r="GE103" s="29"/>
      <c r="GF103" s="29"/>
      <c r="GG103" s="29"/>
      <c r="GH103" s="29"/>
      <c r="GI103" s="29"/>
      <c r="GJ103" s="29"/>
      <c r="GK103" s="29"/>
      <c r="GL103" s="29"/>
      <c r="GM103" s="29"/>
      <c r="GN103" s="29"/>
      <c r="GO103" s="29"/>
      <c r="GP103" s="29"/>
      <c r="GQ103" s="29"/>
      <c r="GR103" s="29"/>
      <c r="GS103" s="29"/>
      <c r="GT103" s="29"/>
      <c r="GU103" s="29"/>
      <c r="GV103" s="29"/>
      <c r="GW103" s="29"/>
      <c r="GX103" s="29"/>
      <c r="GY103" s="29"/>
      <c r="GZ103" s="29"/>
      <c r="HA103" s="29"/>
      <c r="HB103" s="29"/>
      <c r="HC103" s="29"/>
      <c r="HD103" s="29"/>
      <c r="HE103" s="29"/>
      <c r="HF103" s="29"/>
      <c r="HG103" s="29"/>
    </row>
    <row r="104" customFormat="false" ht="15.6" hidden="false" customHeight="false" outlineLevel="0" collapsed="false">
      <c r="A104" s="59" t="s">
        <v>204</v>
      </c>
      <c r="B104" s="29"/>
      <c r="C104" s="92" t="s">
        <v>106</v>
      </c>
      <c r="D104" s="137" t="n">
        <v>86665431.467</v>
      </c>
      <c r="E104" s="137" t="n">
        <f aca="false">SUM(E102:E103)</f>
        <v>86665431.467</v>
      </c>
      <c r="F104" s="137" t="n">
        <f aca="false">SUM(F102:F103)</f>
        <v>0</v>
      </c>
      <c r="G104" s="94" t="n">
        <f aca="false">E104/D104-1</f>
        <v>0</v>
      </c>
      <c r="I104" s="92" t="s">
        <v>106</v>
      </c>
      <c r="J104" s="95" t="n">
        <v>33946571.967</v>
      </c>
      <c r="K104" s="95" t="n">
        <f aca="false">SUM(K102:K103)</f>
        <v>33946571.967</v>
      </c>
      <c r="L104" s="95" t="n">
        <f aca="false">SUM(L102:L103)</f>
        <v>0</v>
      </c>
      <c r="M104" s="94" t="n">
        <f aca="false">K104/J104-1</f>
        <v>0</v>
      </c>
      <c r="O104" s="92" t="s">
        <v>106</v>
      </c>
      <c r="P104" s="96" t="n">
        <v>39.1696797585621</v>
      </c>
      <c r="Q104" s="96" t="n">
        <f aca="false">K104/E104*100</f>
        <v>39.1696797585621</v>
      </c>
      <c r="R104" s="96" t="n">
        <f aca="false">Q104-P104</f>
        <v>0</v>
      </c>
      <c r="S104" s="94" t="n">
        <f aca="false">Q104/P104-1</f>
        <v>0</v>
      </c>
      <c r="U104" s="92" t="s">
        <v>106</v>
      </c>
      <c r="V104" s="95" t="n">
        <v>17136681.101</v>
      </c>
      <c r="W104" s="95" t="n">
        <f aca="false">SUM(W102:W103)</f>
        <v>17136681.101</v>
      </c>
      <c r="X104" s="95" t="n">
        <f aca="false">SUM(X102:X103)</f>
        <v>0</v>
      </c>
      <c r="Y104" s="94" t="n">
        <f aca="false">W104/V104-1</f>
        <v>0</v>
      </c>
      <c r="AA104" s="92" t="s">
        <v>106</v>
      </c>
      <c r="AB104" s="93" t="n">
        <v>19.7733753942311</v>
      </c>
      <c r="AC104" s="93" t="n">
        <f aca="false">W104/E104*100</f>
        <v>19.7733753942311</v>
      </c>
      <c r="AD104" s="96" t="n">
        <f aca="false">AC104-AB104</f>
        <v>0</v>
      </c>
      <c r="AE104" s="94" t="n">
        <f aca="false">AC104/AB104-1</f>
        <v>0</v>
      </c>
      <c r="AG104" s="92" t="s">
        <v>106</v>
      </c>
      <c r="AH104" s="95" t="n">
        <v>16809890.866</v>
      </c>
      <c r="AI104" s="95" t="n">
        <f aca="false">SUM(AI102:AI103)</f>
        <v>16809890.866</v>
      </c>
      <c r="AJ104" s="95" t="n">
        <f aca="false">SUM(AJ102:AJ103)</f>
        <v>0</v>
      </c>
      <c r="AK104" s="94" t="n">
        <f aca="false">AI104/AH104-1</f>
        <v>0</v>
      </c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  <c r="FI104" s="29"/>
      <c r="FJ104" s="29"/>
      <c r="FK104" s="29"/>
      <c r="FL104" s="29"/>
      <c r="FM104" s="29"/>
      <c r="FN104" s="29"/>
      <c r="FO104" s="29"/>
      <c r="FP104" s="29"/>
      <c r="FQ104" s="29"/>
      <c r="FR104" s="29"/>
      <c r="FS104" s="29"/>
      <c r="FT104" s="29"/>
      <c r="FU104" s="29"/>
      <c r="FV104" s="29"/>
      <c r="FW104" s="29"/>
      <c r="FX104" s="29"/>
      <c r="FY104" s="29"/>
      <c r="FZ104" s="29"/>
      <c r="GA104" s="29"/>
      <c r="GB104" s="29"/>
      <c r="GC104" s="29"/>
      <c r="GD104" s="29"/>
      <c r="GE104" s="29"/>
      <c r="GF104" s="29"/>
      <c r="GG104" s="29"/>
      <c r="GH104" s="29"/>
      <c r="GI104" s="29"/>
      <c r="GJ104" s="29"/>
      <c r="GK104" s="29"/>
      <c r="GL104" s="29"/>
      <c r="GM104" s="29"/>
      <c r="GN104" s="29"/>
      <c r="GO104" s="29"/>
      <c r="GP104" s="29"/>
      <c r="GQ104" s="29"/>
      <c r="GR104" s="29"/>
      <c r="GS104" s="29"/>
      <c r="GT104" s="29"/>
      <c r="GU104" s="29"/>
      <c r="GV104" s="29"/>
      <c r="GW104" s="29"/>
      <c r="GX104" s="29"/>
      <c r="GY104" s="29"/>
      <c r="GZ104" s="29"/>
      <c r="HA104" s="29"/>
      <c r="HB104" s="29"/>
      <c r="HC104" s="29"/>
      <c r="HD104" s="29"/>
      <c r="HE104" s="29"/>
      <c r="HF104" s="29"/>
      <c r="HG104" s="29"/>
    </row>
    <row r="105" customFormat="false" ht="15.6" hidden="false" customHeight="false" outlineLevel="0" collapsed="false">
      <c r="A105" s="52" t="s">
        <v>83</v>
      </c>
      <c r="B105" s="29"/>
      <c r="C105" s="79" t="s">
        <v>45</v>
      </c>
      <c r="D105" s="135" t="n">
        <v>2490753.185</v>
      </c>
      <c r="E105" s="135" t="n">
        <f aca="false">ROUND(SUM!T15,3)</f>
        <v>2490753.185</v>
      </c>
      <c r="F105" s="135" t="n">
        <f aca="false">E105-D105</f>
        <v>0</v>
      </c>
      <c r="G105" s="81" t="n">
        <f aca="false">E105/D105-1</f>
        <v>0</v>
      </c>
      <c r="I105" s="79" t="s">
        <v>45</v>
      </c>
      <c r="J105" s="82" t="n">
        <v>631416.136</v>
      </c>
      <c r="K105" s="82" t="n">
        <f aca="false">ROUND(SUM!U15,3)</f>
        <v>631416.136</v>
      </c>
      <c r="L105" s="82" t="n">
        <f aca="false">K105-J105</f>
        <v>0</v>
      </c>
      <c r="M105" s="81" t="n">
        <f aca="false">K105/J105-1</f>
        <v>0</v>
      </c>
      <c r="O105" s="79" t="s">
        <v>45</v>
      </c>
      <c r="P105" s="83" t="n">
        <v>25.3504096593176</v>
      </c>
      <c r="Q105" s="83" t="n">
        <f aca="false">K105/E105*100</f>
        <v>25.3504096593176</v>
      </c>
      <c r="R105" s="83" t="n">
        <f aca="false">Q105-P105</f>
        <v>0</v>
      </c>
      <c r="S105" s="81" t="n">
        <f aca="false">Q105/P105-1</f>
        <v>0</v>
      </c>
      <c r="U105" s="79" t="s">
        <v>45</v>
      </c>
      <c r="V105" s="82" t="n">
        <v>619693.04</v>
      </c>
      <c r="W105" s="82" t="n">
        <f aca="false">ROUND(SUM!V15,3)</f>
        <v>619693.04</v>
      </c>
      <c r="X105" s="82" t="n">
        <f aca="false">W105-V105</f>
        <v>0</v>
      </c>
      <c r="Y105" s="81" t="n">
        <f aca="false">W105/V105-1</f>
        <v>0</v>
      </c>
      <c r="AA105" s="79" t="s">
        <v>45</v>
      </c>
      <c r="AB105" s="84" t="n">
        <v>24.8797449595553</v>
      </c>
      <c r="AC105" s="84" t="n">
        <f aca="false">W105/E105*100</f>
        <v>24.8797449595553</v>
      </c>
      <c r="AD105" s="83" t="n">
        <f aca="false">AC105-AB105</f>
        <v>0</v>
      </c>
      <c r="AE105" s="81" t="n">
        <f aca="false">AC105/AB105-1</f>
        <v>0</v>
      </c>
      <c r="AG105" s="79" t="s">
        <v>45</v>
      </c>
      <c r="AH105" s="82" t="n">
        <v>11723.096</v>
      </c>
      <c r="AI105" s="82" t="n">
        <f aca="false">ROUND(K105-W105,3)</f>
        <v>11723.096</v>
      </c>
      <c r="AJ105" s="82" t="n">
        <f aca="false">AI105-AH105</f>
        <v>0</v>
      </c>
      <c r="AK105" s="81" t="n">
        <f aca="false">AI105/AH105-1</f>
        <v>0</v>
      </c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  <c r="FI105" s="29"/>
      <c r="FJ105" s="29"/>
      <c r="FK105" s="29"/>
      <c r="FL105" s="29"/>
      <c r="FM105" s="29"/>
      <c r="FN105" s="29"/>
      <c r="FO105" s="29"/>
      <c r="FP105" s="29"/>
      <c r="FQ105" s="29"/>
      <c r="FR105" s="29"/>
      <c r="FS105" s="29"/>
      <c r="FT105" s="29"/>
      <c r="FU105" s="29"/>
      <c r="FV105" s="29"/>
      <c r="FW105" s="29"/>
      <c r="FX105" s="29"/>
      <c r="FY105" s="29"/>
      <c r="FZ105" s="29"/>
      <c r="GA105" s="29"/>
      <c r="GB105" s="29"/>
      <c r="GC105" s="29"/>
      <c r="GD105" s="29"/>
      <c r="GE105" s="29"/>
      <c r="GF105" s="29"/>
      <c r="GG105" s="29"/>
      <c r="GH105" s="29"/>
      <c r="GI105" s="29"/>
      <c r="GJ105" s="29"/>
      <c r="GK105" s="29"/>
      <c r="GL105" s="29"/>
      <c r="GM105" s="29"/>
      <c r="GN105" s="29"/>
      <c r="GO105" s="29"/>
      <c r="GP105" s="29"/>
      <c r="GQ105" s="29"/>
      <c r="GR105" s="29"/>
      <c r="GS105" s="29"/>
      <c r="GT105" s="29"/>
      <c r="GU105" s="29"/>
      <c r="GV105" s="29"/>
      <c r="GW105" s="29"/>
      <c r="GX105" s="29"/>
      <c r="GY105" s="29"/>
      <c r="GZ105" s="29"/>
      <c r="HA105" s="29"/>
      <c r="HB105" s="29"/>
      <c r="HC105" s="29"/>
      <c r="HD105" s="29"/>
      <c r="HE105" s="29"/>
      <c r="HF105" s="29"/>
      <c r="HG105" s="29"/>
    </row>
    <row r="106" customFormat="false" ht="15.6" hidden="false" customHeight="false" outlineLevel="0" collapsed="false">
      <c r="A106" s="68" t="n">
        <f aca="false">E164</f>
        <v>216269252.44</v>
      </c>
      <c r="B106" s="29"/>
      <c r="C106" s="79" t="s">
        <v>109</v>
      </c>
      <c r="D106" s="135" t="n">
        <v>3395058.271</v>
      </c>
      <c r="E106" s="135" t="n">
        <f aca="false">ROUND(SUM!T16,3)</f>
        <v>3395058.271</v>
      </c>
      <c r="F106" s="135" t="n">
        <f aca="false">E106-D106</f>
        <v>0</v>
      </c>
      <c r="G106" s="81" t="n">
        <f aca="false">E106/D106-1</f>
        <v>0</v>
      </c>
      <c r="I106" s="79" t="s">
        <v>109</v>
      </c>
      <c r="J106" s="82" t="n">
        <v>662088.688</v>
      </c>
      <c r="K106" s="82" t="n">
        <f aca="false">ROUND(SUM!U16,3)</f>
        <v>662088.688</v>
      </c>
      <c r="L106" s="82" t="n">
        <f aca="false">K106-J106</f>
        <v>0</v>
      </c>
      <c r="M106" s="81" t="n">
        <f aca="false">K106/J106-1</f>
        <v>0</v>
      </c>
      <c r="O106" s="79" t="s">
        <v>109</v>
      </c>
      <c r="P106" s="83" t="n">
        <v>19.5015412152259</v>
      </c>
      <c r="Q106" s="83" t="n">
        <f aca="false">K106/E106*100</f>
        <v>19.5015412152259</v>
      </c>
      <c r="R106" s="83" t="n">
        <f aca="false">Q106-P106</f>
        <v>0</v>
      </c>
      <c r="S106" s="81" t="n">
        <f aca="false">Q106/P106-1</f>
        <v>0</v>
      </c>
      <c r="U106" s="79" t="s">
        <v>109</v>
      </c>
      <c r="V106" s="82" t="n">
        <v>270924.285</v>
      </c>
      <c r="W106" s="82" t="n">
        <f aca="false">ROUND(SUM!V16,3)</f>
        <v>270924.285</v>
      </c>
      <c r="X106" s="82" t="n">
        <f aca="false">W106-V106</f>
        <v>0</v>
      </c>
      <c r="Y106" s="81" t="n">
        <f aca="false">W106/V106-1</f>
        <v>0</v>
      </c>
      <c r="AA106" s="79" t="s">
        <v>109</v>
      </c>
      <c r="AB106" s="84" t="n">
        <v>7.97995979374458</v>
      </c>
      <c r="AC106" s="84" t="n">
        <f aca="false">W106/E106*100</f>
        <v>7.97995979374458</v>
      </c>
      <c r="AD106" s="83" t="n">
        <f aca="false">AC106-AB106</f>
        <v>0</v>
      </c>
      <c r="AE106" s="81" t="n">
        <f aca="false">AC106/AB106-1</f>
        <v>0</v>
      </c>
      <c r="AG106" s="79" t="s">
        <v>109</v>
      </c>
      <c r="AH106" s="82" t="n">
        <v>391164.403</v>
      </c>
      <c r="AI106" s="82" t="n">
        <f aca="false">ROUND(K106-W106,3)</f>
        <v>391164.403</v>
      </c>
      <c r="AJ106" s="82" t="n">
        <f aca="false">AI106-AH106</f>
        <v>0</v>
      </c>
      <c r="AK106" s="81" t="n">
        <f aca="false">AI106/AH106-1</f>
        <v>0</v>
      </c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  <c r="FI106" s="29"/>
      <c r="FJ106" s="29"/>
      <c r="FK106" s="29"/>
      <c r="FL106" s="29"/>
      <c r="FM106" s="29"/>
      <c r="FN106" s="29"/>
      <c r="FO106" s="29"/>
      <c r="FP106" s="29"/>
      <c r="FQ106" s="29"/>
      <c r="FR106" s="29"/>
      <c r="FS106" s="29"/>
      <c r="FT106" s="29"/>
      <c r="FU106" s="29"/>
      <c r="FV106" s="29"/>
      <c r="FW106" s="29"/>
      <c r="FX106" s="29"/>
      <c r="FY106" s="29"/>
      <c r="FZ106" s="29"/>
      <c r="GA106" s="29"/>
      <c r="GB106" s="29"/>
      <c r="GC106" s="29"/>
      <c r="GD106" s="29"/>
      <c r="GE106" s="29"/>
      <c r="GF106" s="29"/>
      <c r="GG106" s="29"/>
      <c r="GH106" s="29"/>
      <c r="GI106" s="29"/>
      <c r="GJ106" s="29"/>
      <c r="GK106" s="29"/>
      <c r="GL106" s="29"/>
      <c r="GM106" s="29"/>
      <c r="GN106" s="29"/>
      <c r="GO106" s="29"/>
      <c r="GP106" s="29"/>
      <c r="GQ106" s="29"/>
      <c r="GR106" s="29"/>
      <c r="GS106" s="29"/>
      <c r="GT106" s="29"/>
      <c r="GU106" s="29"/>
      <c r="GV106" s="29"/>
      <c r="GW106" s="29"/>
      <c r="GX106" s="29"/>
      <c r="GY106" s="29"/>
      <c r="GZ106" s="29"/>
      <c r="HA106" s="29"/>
      <c r="HB106" s="29"/>
      <c r="HC106" s="29"/>
      <c r="HD106" s="29"/>
      <c r="HE106" s="29"/>
      <c r="HF106" s="29"/>
      <c r="HG106" s="29"/>
    </row>
    <row r="107" customFormat="false" ht="15.6" hidden="false" customHeight="false" outlineLevel="0" collapsed="false">
      <c r="A107" s="52" t="s">
        <v>89</v>
      </c>
      <c r="B107" s="29"/>
      <c r="C107" s="92" t="s">
        <v>112</v>
      </c>
      <c r="D107" s="137" t="n">
        <v>5885811.456</v>
      </c>
      <c r="E107" s="137" t="n">
        <f aca="false">SUM(E105:E106)</f>
        <v>5885811.456</v>
      </c>
      <c r="F107" s="137" t="n">
        <f aca="false">SUM(F105:F106)</f>
        <v>0</v>
      </c>
      <c r="G107" s="94" t="n">
        <f aca="false">E107/D107-1</f>
        <v>0</v>
      </c>
      <c r="I107" s="92" t="s">
        <v>112</v>
      </c>
      <c r="J107" s="95" t="n">
        <v>1293504.824</v>
      </c>
      <c r="K107" s="95" t="n">
        <f aca="false">SUM(K105:K106)</f>
        <v>1293504.824</v>
      </c>
      <c r="L107" s="95" t="n">
        <f aca="false">SUM(L105:L106)</f>
        <v>0</v>
      </c>
      <c r="M107" s="94" t="n">
        <f aca="false">K107/J107-1</f>
        <v>0</v>
      </c>
      <c r="O107" s="92" t="s">
        <v>112</v>
      </c>
      <c r="P107" s="96" t="n">
        <v>21.9766608847349</v>
      </c>
      <c r="Q107" s="96" t="n">
        <f aca="false">K107/E107*100</f>
        <v>21.9766608847349</v>
      </c>
      <c r="R107" s="96" t="n">
        <f aca="false">Q107-P107</f>
        <v>0</v>
      </c>
      <c r="S107" s="94" t="n">
        <f aca="false">Q107/P107-1</f>
        <v>0</v>
      </c>
      <c r="U107" s="92" t="s">
        <v>112</v>
      </c>
      <c r="V107" s="95" t="n">
        <v>890617.325</v>
      </c>
      <c r="W107" s="95" t="n">
        <f aca="false">SUM(W105:W106)</f>
        <v>890617.325</v>
      </c>
      <c r="X107" s="95" t="n">
        <f aca="false">SUM(X105:X106)</f>
        <v>0</v>
      </c>
      <c r="Y107" s="94" t="n">
        <f aca="false">W107/V107-1</f>
        <v>0</v>
      </c>
      <c r="AA107" s="92" t="s">
        <v>112</v>
      </c>
      <c r="AB107" s="93" t="n">
        <v>15.1315979395178</v>
      </c>
      <c r="AC107" s="93" t="n">
        <f aca="false">W107/E107*100</f>
        <v>15.1315979395178</v>
      </c>
      <c r="AD107" s="96" t="n">
        <f aca="false">AC107-AB107</f>
        <v>0</v>
      </c>
      <c r="AE107" s="94" t="n">
        <f aca="false">AC107/AB107-1</f>
        <v>0</v>
      </c>
      <c r="AG107" s="92" t="s">
        <v>112</v>
      </c>
      <c r="AH107" s="95" t="n">
        <v>402887.499</v>
      </c>
      <c r="AI107" s="95" t="n">
        <f aca="false">SUM(AI105:AI106)</f>
        <v>402887.499</v>
      </c>
      <c r="AJ107" s="95" t="n">
        <f aca="false">SUM(AJ105:AJ106)</f>
        <v>0</v>
      </c>
      <c r="AK107" s="94" t="n">
        <f aca="false">AI107/AH107-1</f>
        <v>0</v>
      </c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  <c r="FI107" s="29"/>
      <c r="FJ107" s="29"/>
      <c r="FK107" s="29"/>
      <c r="FL107" s="29"/>
      <c r="FM107" s="29"/>
      <c r="FN107" s="29"/>
      <c r="FO107" s="29"/>
      <c r="FP107" s="29"/>
      <c r="FQ107" s="29"/>
      <c r="FR107" s="29"/>
      <c r="FS107" s="29"/>
      <c r="FT107" s="29"/>
      <c r="FU107" s="29"/>
      <c r="FV107" s="29"/>
      <c r="FW107" s="29"/>
      <c r="FX107" s="29"/>
      <c r="FY107" s="29"/>
      <c r="FZ107" s="29"/>
      <c r="GA107" s="29"/>
      <c r="GB107" s="29"/>
      <c r="GC107" s="29"/>
      <c r="GD107" s="29"/>
      <c r="GE107" s="29"/>
      <c r="GF107" s="29"/>
      <c r="GG107" s="29"/>
      <c r="GH107" s="29"/>
      <c r="GI107" s="29"/>
      <c r="GJ107" s="29"/>
      <c r="GK107" s="29"/>
      <c r="GL107" s="29"/>
      <c r="GM107" s="29"/>
      <c r="GN107" s="29"/>
      <c r="GO107" s="29"/>
      <c r="GP107" s="29"/>
      <c r="GQ107" s="29"/>
      <c r="GR107" s="29"/>
      <c r="GS107" s="29"/>
      <c r="GT107" s="29"/>
      <c r="GU107" s="29"/>
      <c r="GV107" s="29"/>
      <c r="GW107" s="29"/>
      <c r="GX107" s="29"/>
      <c r="GY107" s="29"/>
      <c r="GZ107" s="29"/>
      <c r="HA107" s="29"/>
      <c r="HB107" s="29"/>
      <c r="HC107" s="29"/>
      <c r="HD107" s="29"/>
      <c r="HE107" s="29"/>
      <c r="HF107" s="29"/>
      <c r="HG107" s="29"/>
    </row>
    <row r="108" customFormat="false" ht="15.6" hidden="false" customHeight="false" outlineLevel="0" collapsed="false">
      <c r="A108" s="68" t="n">
        <f aca="false">D164</f>
        <v>216269252.44</v>
      </c>
      <c r="B108" s="29"/>
      <c r="C108" s="101" t="s">
        <v>114</v>
      </c>
      <c r="D108" s="137" t="n">
        <v>92551242.923</v>
      </c>
      <c r="E108" s="137" t="n">
        <f aca="false">E104+E107</f>
        <v>92551242.923</v>
      </c>
      <c r="F108" s="137" t="n">
        <f aca="false">F104+F107</f>
        <v>0</v>
      </c>
      <c r="G108" s="94" t="n">
        <f aca="false">E108/D108-1</f>
        <v>0</v>
      </c>
      <c r="I108" s="101" t="s">
        <v>114</v>
      </c>
      <c r="J108" s="95" t="n">
        <v>35240076.791</v>
      </c>
      <c r="K108" s="95" t="n">
        <f aca="false">K104+K107</f>
        <v>35240076.791</v>
      </c>
      <c r="L108" s="95" t="n">
        <f aca="false">L104+L107</f>
        <v>0</v>
      </c>
      <c r="M108" s="94" t="n">
        <f aca="false">K108/J108-1</f>
        <v>0</v>
      </c>
      <c r="O108" s="101" t="s">
        <v>114</v>
      </c>
      <c r="P108" s="96" t="n">
        <v>38.0762869066153</v>
      </c>
      <c r="Q108" s="96" t="n">
        <f aca="false">K108/E108*100</f>
        <v>38.0762869066153</v>
      </c>
      <c r="R108" s="96" t="n">
        <f aca="false">Q108-P108</f>
        <v>0</v>
      </c>
      <c r="S108" s="94" t="n">
        <f aca="false">Q108/P108-1</f>
        <v>0</v>
      </c>
      <c r="U108" s="101" t="s">
        <v>114</v>
      </c>
      <c r="V108" s="95" t="n">
        <v>18027298.426</v>
      </c>
      <c r="W108" s="95" t="n">
        <f aca="false">W104+W107</f>
        <v>18027298.426</v>
      </c>
      <c r="X108" s="95" t="n">
        <f aca="false">X104+X107</f>
        <v>0</v>
      </c>
      <c r="Y108" s="94" t="n">
        <f aca="false">W108/V108-1</f>
        <v>0</v>
      </c>
      <c r="AA108" s="101" t="s">
        <v>114</v>
      </c>
      <c r="AB108" s="93" t="n">
        <v>19.4781807965542</v>
      </c>
      <c r="AC108" s="93" t="n">
        <f aca="false">W108/E108*100</f>
        <v>19.4781807965542</v>
      </c>
      <c r="AD108" s="96" t="n">
        <f aca="false">AC108-AB108</f>
        <v>0</v>
      </c>
      <c r="AE108" s="94" t="n">
        <f aca="false">AC108/AB108-1</f>
        <v>0</v>
      </c>
      <c r="AG108" s="101" t="s">
        <v>114</v>
      </c>
      <c r="AH108" s="95" t="n">
        <v>17212778.365</v>
      </c>
      <c r="AI108" s="95" t="n">
        <f aca="false">AI104+AI107</f>
        <v>17212778.365</v>
      </c>
      <c r="AJ108" s="95" t="n">
        <f aca="false">AJ104+AJ107</f>
        <v>0</v>
      </c>
      <c r="AK108" s="94" t="n">
        <f aca="false">AI108/AH108-1</f>
        <v>0</v>
      </c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C108" s="29"/>
      <c r="FD108" s="29"/>
      <c r="FE108" s="29"/>
      <c r="FF108" s="29"/>
      <c r="FG108" s="29"/>
      <c r="FH108" s="29"/>
      <c r="FI108" s="29"/>
      <c r="FJ108" s="29"/>
      <c r="FK108" s="29"/>
      <c r="FL108" s="29"/>
      <c r="FM108" s="29"/>
      <c r="FN108" s="29"/>
      <c r="FO108" s="29"/>
      <c r="FP108" s="29"/>
      <c r="FQ108" s="29"/>
      <c r="FR108" s="29"/>
      <c r="FS108" s="29"/>
      <c r="FT108" s="29"/>
      <c r="FU108" s="29"/>
      <c r="FV108" s="29"/>
      <c r="FW108" s="29"/>
      <c r="FX108" s="29"/>
      <c r="FY108" s="29"/>
      <c r="FZ108" s="29"/>
      <c r="GA108" s="29"/>
      <c r="GB108" s="29"/>
      <c r="GC108" s="29"/>
      <c r="GD108" s="29"/>
      <c r="GE108" s="29"/>
      <c r="GF108" s="29"/>
      <c r="GG108" s="29"/>
      <c r="GH108" s="29"/>
      <c r="GI108" s="29"/>
      <c r="GJ108" s="29"/>
      <c r="GK108" s="29"/>
      <c r="GL108" s="29"/>
      <c r="GM108" s="29"/>
      <c r="GN108" s="29"/>
      <c r="GO108" s="29"/>
      <c r="GP108" s="29"/>
      <c r="GQ108" s="29"/>
      <c r="GR108" s="29"/>
      <c r="GS108" s="29"/>
      <c r="GT108" s="29"/>
      <c r="GU108" s="29"/>
      <c r="GV108" s="29"/>
      <c r="GW108" s="29"/>
      <c r="GX108" s="29"/>
      <c r="GY108" s="29"/>
      <c r="GZ108" s="29"/>
      <c r="HA108" s="29"/>
      <c r="HB108" s="29"/>
      <c r="HC108" s="29"/>
      <c r="HD108" s="29"/>
      <c r="HE108" s="29"/>
      <c r="HF108" s="29"/>
      <c r="HG108" s="29"/>
    </row>
    <row r="109" customFormat="false" ht="15.6" hidden="false" customHeight="false" outlineLevel="0" collapsed="false">
      <c r="A109" s="52" t="s">
        <v>97</v>
      </c>
      <c r="B109" s="29"/>
      <c r="C109" s="73"/>
      <c r="D109" s="135"/>
      <c r="E109" s="135"/>
      <c r="F109" s="135"/>
      <c r="G109" s="81"/>
      <c r="I109" s="73"/>
      <c r="J109" s="82"/>
      <c r="K109" s="82"/>
      <c r="L109" s="82"/>
      <c r="M109" s="81"/>
      <c r="O109" s="73"/>
      <c r="P109" s="82"/>
      <c r="Q109" s="82"/>
      <c r="R109" s="83"/>
      <c r="S109" s="81"/>
      <c r="U109" s="73"/>
      <c r="V109" s="82"/>
      <c r="W109" s="82"/>
      <c r="X109" s="82"/>
      <c r="Y109" s="81"/>
      <c r="AA109" s="73"/>
      <c r="AB109" s="80"/>
      <c r="AC109" s="80"/>
      <c r="AD109" s="80"/>
      <c r="AG109" s="73"/>
      <c r="AH109" s="82"/>
      <c r="AI109" s="82"/>
      <c r="AJ109" s="82"/>
      <c r="AK109" s="81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C109" s="29"/>
      <c r="FD109" s="29"/>
      <c r="FE109" s="29"/>
      <c r="FF109" s="29"/>
      <c r="FG109" s="29"/>
      <c r="FH109" s="29"/>
      <c r="FI109" s="29"/>
      <c r="FJ109" s="29"/>
      <c r="FK109" s="29"/>
      <c r="FL109" s="29"/>
      <c r="FM109" s="29"/>
      <c r="FN109" s="29"/>
      <c r="FO109" s="29"/>
      <c r="FP109" s="29"/>
      <c r="FQ109" s="29"/>
      <c r="FR109" s="29"/>
      <c r="FS109" s="29"/>
      <c r="FT109" s="29"/>
      <c r="FU109" s="29"/>
      <c r="FV109" s="29"/>
      <c r="FW109" s="29"/>
      <c r="FX109" s="29"/>
      <c r="FY109" s="29"/>
      <c r="FZ109" s="29"/>
      <c r="GA109" s="29"/>
      <c r="GB109" s="29"/>
      <c r="GC109" s="29"/>
      <c r="GD109" s="29"/>
      <c r="GE109" s="29"/>
      <c r="GF109" s="29"/>
      <c r="GG109" s="29"/>
      <c r="GH109" s="29"/>
      <c r="GI109" s="29"/>
      <c r="GJ109" s="29"/>
      <c r="GK109" s="29"/>
      <c r="GL109" s="29"/>
      <c r="GM109" s="29"/>
      <c r="GN109" s="29"/>
      <c r="GO109" s="29"/>
      <c r="GP109" s="29"/>
      <c r="GQ109" s="29"/>
      <c r="GR109" s="29"/>
      <c r="GS109" s="29"/>
      <c r="GT109" s="29"/>
      <c r="GU109" s="29"/>
      <c r="GV109" s="29"/>
      <c r="GW109" s="29"/>
      <c r="GX109" s="29"/>
      <c r="GY109" s="29"/>
      <c r="GZ109" s="29"/>
      <c r="HA109" s="29"/>
      <c r="HB109" s="29"/>
      <c r="HC109" s="29"/>
      <c r="HD109" s="29"/>
      <c r="HE109" s="29"/>
      <c r="HF109" s="29"/>
      <c r="HG109" s="29"/>
    </row>
    <row r="110" customFormat="false" ht="15.6" hidden="false" customHeight="false" outlineLevel="0" collapsed="false">
      <c r="A110" s="63" t="n">
        <f aca="false">A106-A108</f>
        <v>0</v>
      </c>
      <c r="B110" s="29"/>
      <c r="C110" s="102" t="s">
        <v>117</v>
      </c>
      <c r="D110" s="135" t="n">
        <v>949616.825</v>
      </c>
      <c r="E110" s="135" t="n">
        <f aca="false">ROUND(SUM!T20,3)</f>
        <v>949616.825</v>
      </c>
      <c r="F110" s="135" t="n">
        <f aca="false">E110-D110</f>
        <v>0</v>
      </c>
      <c r="G110" s="81" t="n">
        <f aca="false">E110/D110-1</f>
        <v>0</v>
      </c>
      <c r="I110" s="102" t="s">
        <v>117</v>
      </c>
      <c r="J110" s="82" t="n">
        <v>5235401.239</v>
      </c>
      <c r="K110" s="82" t="n">
        <f aca="false">ROUND(SUM!U20,3)</f>
        <v>5235401.239</v>
      </c>
      <c r="L110" s="82" t="n">
        <f aca="false">K110-J110</f>
        <v>0</v>
      </c>
      <c r="M110" s="81" t="n">
        <f aca="false">K110/J110-1</f>
        <v>0</v>
      </c>
      <c r="O110" s="102" t="s">
        <v>117</v>
      </c>
      <c r="P110" s="83" t="n">
        <v>551.317236718084</v>
      </c>
      <c r="Q110" s="83" t="n">
        <f aca="false">K110/E110*100</f>
        <v>551.317236718084</v>
      </c>
      <c r="R110" s="83" t="n">
        <f aca="false">Q110-P110</f>
        <v>0</v>
      </c>
      <c r="S110" s="81" t="n">
        <f aca="false">Q110/P110-1</f>
        <v>0</v>
      </c>
      <c r="U110" s="102" t="s">
        <v>117</v>
      </c>
      <c r="V110" s="82" t="n">
        <v>3998485.752</v>
      </c>
      <c r="W110" s="82" t="n">
        <f aca="false">ROUND(SUM!V20,3)</f>
        <v>3998485.752</v>
      </c>
      <c r="X110" s="82" t="n">
        <f aca="false">W110-V110</f>
        <v>0</v>
      </c>
      <c r="Y110" s="81" t="n">
        <f aca="false">W110/V110-1</f>
        <v>0</v>
      </c>
      <c r="AA110" s="102" t="s">
        <v>117</v>
      </c>
      <c r="AB110" s="84" t="n">
        <v>421.063069517539</v>
      </c>
      <c r="AC110" s="84" t="n">
        <f aca="false">W110/E110*100</f>
        <v>421.063069517539</v>
      </c>
      <c r="AD110" s="83" t="n">
        <f aca="false">AC110-AB110</f>
        <v>0</v>
      </c>
      <c r="AE110" s="81" t="n">
        <f aca="false">AC110/AB110-1</f>
        <v>0</v>
      </c>
      <c r="AG110" s="102" t="s">
        <v>117</v>
      </c>
      <c r="AH110" s="82" t="n">
        <v>1236915.487</v>
      </c>
      <c r="AI110" s="82" t="n">
        <f aca="false">ROUND(K110-W110,3)</f>
        <v>1236915.487</v>
      </c>
      <c r="AJ110" s="82" t="n">
        <f aca="false">AI110-AH110</f>
        <v>0</v>
      </c>
      <c r="AK110" s="81" t="n">
        <f aca="false">AI110/AH110-1</f>
        <v>0</v>
      </c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C110" s="29"/>
      <c r="FD110" s="29"/>
      <c r="FE110" s="29"/>
      <c r="FF110" s="29"/>
      <c r="FG110" s="29"/>
      <c r="FH110" s="29"/>
      <c r="FI110" s="29"/>
      <c r="FJ110" s="29"/>
      <c r="FK110" s="29"/>
      <c r="FL110" s="29"/>
      <c r="FM110" s="29"/>
      <c r="FN110" s="29"/>
      <c r="FO110" s="29"/>
      <c r="FP110" s="29"/>
      <c r="FQ110" s="29"/>
      <c r="FR110" s="29"/>
      <c r="FS110" s="29"/>
      <c r="FT110" s="29"/>
      <c r="FU110" s="29"/>
      <c r="FV110" s="29"/>
      <c r="FW110" s="29"/>
      <c r="FX110" s="29"/>
      <c r="FY110" s="29"/>
      <c r="FZ110" s="29"/>
      <c r="GA110" s="29"/>
      <c r="GB110" s="29"/>
      <c r="GC110" s="29"/>
      <c r="GD110" s="29"/>
      <c r="GE110" s="29"/>
      <c r="GF110" s="29"/>
      <c r="GG110" s="29"/>
      <c r="GH110" s="29"/>
      <c r="GI110" s="29"/>
      <c r="GJ110" s="29"/>
      <c r="GK110" s="29"/>
      <c r="GL110" s="29"/>
      <c r="GM110" s="29"/>
      <c r="GN110" s="29"/>
      <c r="GO110" s="29"/>
      <c r="GP110" s="29"/>
      <c r="GQ110" s="29"/>
      <c r="GR110" s="29"/>
      <c r="GS110" s="29"/>
      <c r="GT110" s="29"/>
      <c r="GU110" s="29"/>
      <c r="GV110" s="29"/>
      <c r="GW110" s="29"/>
      <c r="GX110" s="29"/>
      <c r="GY110" s="29"/>
      <c r="GZ110" s="29"/>
      <c r="HA110" s="29"/>
      <c r="HB110" s="29"/>
      <c r="HC110" s="29"/>
      <c r="HD110" s="29"/>
      <c r="HE110" s="29"/>
      <c r="HF110" s="29"/>
      <c r="HG110" s="29"/>
    </row>
    <row r="111" customFormat="false" ht="15" hidden="false" customHeight="false" outlineLevel="0" collapsed="false">
      <c r="B111" s="29"/>
      <c r="C111" s="73" t="s">
        <v>48</v>
      </c>
      <c r="D111" s="135" t="n">
        <v>50024.099</v>
      </c>
      <c r="E111" s="135" t="n">
        <f aca="false">ROUND(SUM!T21,3)</f>
        <v>50024.099</v>
      </c>
      <c r="F111" s="135" t="n">
        <f aca="false">E111-D111</f>
        <v>0</v>
      </c>
      <c r="G111" s="81" t="n">
        <f aca="false">E111/D111-1</f>
        <v>0</v>
      </c>
      <c r="I111" s="73" t="s">
        <v>48</v>
      </c>
      <c r="J111" s="82" t="n">
        <v>829551.907</v>
      </c>
      <c r="K111" s="82" t="n">
        <f aca="false">ROUND(SUM!U21,3)</f>
        <v>829551.907</v>
      </c>
      <c r="L111" s="82" t="n">
        <f aca="false">K111-J111</f>
        <v>0</v>
      </c>
      <c r="M111" s="81" t="n">
        <f aca="false">K111/J111-1</f>
        <v>0</v>
      </c>
      <c r="O111" s="73" t="s">
        <v>48</v>
      </c>
      <c r="P111" s="83" t="n">
        <v>1658.3045443757</v>
      </c>
      <c r="Q111" s="83" t="n">
        <f aca="false">K111/E111*100</f>
        <v>1658.3045443757</v>
      </c>
      <c r="R111" s="83" t="n">
        <f aca="false">Q111-P111</f>
        <v>0</v>
      </c>
      <c r="S111" s="81" t="n">
        <f aca="false">Q111/P111-1</f>
        <v>0</v>
      </c>
      <c r="U111" s="73" t="s">
        <v>48</v>
      </c>
      <c r="V111" s="82" t="n">
        <v>541686.214</v>
      </c>
      <c r="W111" s="82" t="n">
        <f aca="false">ROUND(SUM!V21,3)</f>
        <v>541686.214</v>
      </c>
      <c r="X111" s="82" t="n">
        <f aca="false">W111-V111</f>
        <v>0</v>
      </c>
      <c r="Y111" s="81" t="n">
        <f aca="false">W111/V111-1</f>
        <v>0</v>
      </c>
      <c r="AA111" s="73" t="s">
        <v>48</v>
      </c>
      <c r="AB111" s="84" t="n">
        <v>1082.85051570844</v>
      </c>
      <c r="AC111" s="84" t="n">
        <f aca="false">W111/E111*100</f>
        <v>1082.85051570844</v>
      </c>
      <c r="AD111" s="83" t="n">
        <f aca="false">AC111-AB111</f>
        <v>0</v>
      </c>
      <c r="AE111" s="81" t="n">
        <f aca="false">AC111/AB111-1</f>
        <v>0</v>
      </c>
      <c r="AG111" s="73" t="s">
        <v>48</v>
      </c>
      <c r="AH111" s="82" t="n">
        <v>287865.693</v>
      </c>
      <c r="AI111" s="82" t="n">
        <f aca="false">ROUND(K111-W111,3)</f>
        <v>287865.693</v>
      </c>
      <c r="AJ111" s="82" t="n">
        <f aca="false">AI111-AH111</f>
        <v>0</v>
      </c>
      <c r="AK111" s="81" t="n">
        <f aca="false">AI111/AH111-1</f>
        <v>0</v>
      </c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C111" s="29"/>
      <c r="FD111" s="29"/>
      <c r="FE111" s="29"/>
      <c r="FF111" s="29"/>
      <c r="FG111" s="29"/>
      <c r="FH111" s="29"/>
      <c r="FI111" s="29"/>
      <c r="FJ111" s="29"/>
      <c r="FK111" s="29"/>
      <c r="FL111" s="29"/>
      <c r="FM111" s="29"/>
      <c r="FN111" s="29"/>
      <c r="FO111" s="29"/>
      <c r="FP111" s="29"/>
      <c r="FQ111" s="29"/>
      <c r="FR111" s="29"/>
      <c r="FS111" s="29"/>
      <c r="FT111" s="29"/>
      <c r="FU111" s="29"/>
      <c r="FV111" s="29"/>
      <c r="FW111" s="29"/>
      <c r="FX111" s="29"/>
      <c r="FY111" s="29"/>
      <c r="FZ111" s="29"/>
      <c r="GA111" s="29"/>
      <c r="GB111" s="29"/>
      <c r="GC111" s="29"/>
      <c r="GD111" s="29"/>
      <c r="GE111" s="29"/>
      <c r="GF111" s="29"/>
      <c r="GG111" s="29"/>
      <c r="GH111" s="29"/>
      <c r="GI111" s="29"/>
      <c r="GJ111" s="29"/>
      <c r="GK111" s="29"/>
      <c r="GL111" s="29"/>
      <c r="GM111" s="29"/>
      <c r="GN111" s="29"/>
      <c r="GO111" s="29"/>
      <c r="GP111" s="29"/>
      <c r="GQ111" s="29"/>
      <c r="GR111" s="29"/>
      <c r="GS111" s="29"/>
      <c r="GT111" s="29"/>
      <c r="GU111" s="29"/>
      <c r="GV111" s="29"/>
      <c r="GW111" s="29"/>
      <c r="GX111" s="29"/>
      <c r="GY111" s="29"/>
      <c r="GZ111" s="29"/>
      <c r="HA111" s="29"/>
      <c r="HB111" s="29"/>
      <c r="HC111" s="29"/>
      <c r="HD111" s="29"/>
      <c r="HE111" s="29"/>
      <c r="HF111" s="29"/>
      <c r="HG111" s="29"/>
    </row>
    <row r="112" customFormat="false" ht="15.6" hidden="false" customHeight="false" outlineLevel="0" collapsed="false">
      <c r="A112" s="59" t="s">
        <v>205</v>
      </c>
      <c r="B112" s="29"/>
      <c r="C112" s="73" t="s">
        <v>120</v>
      </c>
      <c r="D112" s="135"/>
      <c r="E112" s="135"/>
      <c r="F112" s="135"/>
      <c r="G112" s="81"/>
      <c r="I112" s="73" t="s">
        <v>120</v>
      </c>
      <c r="J112" s="82"/>
      <c r="K112" s="82"/>
      <c r="L112" s="82"/>
      <c r="M112" s="81"/>
      <c r="O112" s="73" t="s">
        <v>120</v>
      </c>
      <c r="P112" s="83"/>
      <c r="Q112" s="83"/>
      <c r="R112" s="83"/>
      <c r="S112" s="81"/>
      <c r="U112" s="73" t="s">
        <v>120</v>
      </c>
      <c r="V112" s="82"/>
      <c r="W112" s="82"/>
      <c r="X112" s="82"/>
      <c r="Y112" s="81"/>
      <c r="AA112" s="73" t="s">
        <v>120</v>
      </c>
      <c r="AB112" s="84"/>
      <c r="AC112" s="84"/>
      <c r="AD112" s="83"/>
      <c r="AE112" s="81"/>
      <c r="AG112" s="73" t="s">
        <v>120</v>
      </c>
      <c r="AH112" s="82"/>
      <c r="AI112" s="82"/>
      <c r="AJ112" s="82"/>
      <c r="AK112" s="81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C112" s="29"/>
      <c r="FD112" s="29"/>
      <c r="FE112" s="29"/>
      <c r="FF112" s="29"/>
      <c r="FG112" s="29"/>
      <c r="FH112" s="29"/>
      <c r="FI112" s="29"/>
      <c r="FJ112" s="29"/>
      <c r="FK112" s="29"/>
      <c r="FL112" s="29"/>
      <c r="FM112" s="29"/>
      <c r="FN112" s="29"/>
      <c r="FO112" s="29"/>
      <c r="FP112" s="29"/>
      <c r="FQ112" s="29"/>
      <c r="FR112" s="29"/>
      <c r="FS112" s="29"/>
      <c r="FT112" s="29"/>
      <c r="FU112" s="29"/>
      <c r="FV112" s="29"/>
      <c r="FW112" s="29"/>
      <c r="FX112" s="29"/>
      <c r="FY112" s="29"/>
      <c r="FZ112" s="29"/>
      <c r="GA112" s="29"/>
      <c r="GB112" s="29"/>
      <c r="GC112" s="29"/>
      <c r="GD112" s="29"/>
      <c r="GE112" s="29"/>
      <c r="GF112" s="29"/>
      <c r="GG112" s="29"/>
      <c r="GH112" s="29"/>
      <c r="GI112" s="29"/>
      <c r="GJ112" s="29"/>
      <c r="GK112" s="29"/>
      <c r="GL112" s="29"/>
      <c r="GM112" s="29"/>
      <c r="GN112" s="29"/>
      <c r="GO112" s="29"/>
      <c r="GP112" s="29"/>
      <c r="GQ112" s="29"/>
      <c r="GR112" s="29"/>
      <c r="GS112" s="29"/>
      <c r="GT112" s="29"/>
      <c r="GU112" s="29"/>
      <c r="GV112" s="29"/>
      <c r="GW112" s="29"/>
      <c r="GX112" s="29"/>
      <c r="GY112" s="29"/>
      <c r="GZ112" s="29"/>
      <c r="HA112" s="29"/>
      <c r="HB112" s="29"/>
      <c r="HC112" s="29"/>
      <c r="HD112" s="29"/>
      <c r="HE112" s="29"/>
      <c r="HF112" s="29"/>
      <c r="HG112" s="29"/>
    </row>
    <row r="113" customFormat="false" ht="15.6" hidden="false" customHeight="false" outlineLevel="0" collapsed="false">
      <c r="A113" s="52" t="s">
        <v>83</v>
      </c>
      <c r="B113" s="29"/>
      <c r="C113" s="73"/>
      <c r="D113" s="135"/>
      <c r="E113" s="135"/>
      <c r="F113" s="135"/>
      <c r="G113" s="81"/>
      <c r="I113" s="73"/>
      <c r="J113" s="82"/>
      <c r="K113" s="82"/>
      <c r="L113" s="82"/>
      <c r="M113" s="81"/>
      <c r="O113" s="73"/>
      <c r="P113" s="82"/>
      <c r="Q113" s="82"/>
      <c r="R113" s="83"/>
      <c r="S113" s="81"/>
      <c r="U113" s="73"/>
      <c r="V113" s="82"/>
      <c r="W113" s="82"/>
      <c r="X113" s="82"/>
      <c r="Y113" s="81"/>
      <c r="AA113" s="73"/>
      <c r="AB113" s="80"/>
      <c r="AC113" s="80"/>
      <c r="AD113" s="80"/>
      <c r="AG113" s="73"/>
      <c r="AH113" s="82"/>
      <c r="AI113" s="82"/>
      <c r="AJ113" s="82"/>
      <c r="AK113" s="81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C113" s="29"/>
      <c r="FD113" s="29"/>
      <c r="FE113" s="29"/>
      <c r="FF113" s="29"/>
      <c r="FG113" s="29"/>
      <c r="FH113" s="29"/>
      <c r="FI113" s="29"/>
      <c r="FJ113" s="29"/>
      <c r="FK113" s="29"/>
      <c r="FL113" s="29"/>
      <c r="FM113" s="29"/>
      <c r="FN113" s="29"/>
      <c r="FO113" s="29"/>
      <c r="FP113" s="29"/>
      <c r="FQ113" s="29"/>
      <c r="FR113" s="29"/>
      <c r="FS113" s="29"/>
      <c r="FT113" s="29"/>
      <c r="FU113" s="29"/>
      <c r="FV113" s="29"/>
      <c r="FW113" s="29"/>
      <c r="FX113" s="29"/>
      <c r="FY113" s="29"/>
      <c r="FZ113" s="29"/>
      <c r="GA113" s="29"/>
      <c r="GB113" s="29"/>
      <c r="GC113" s="29"/>
      <c r="GD113" s="29"/>
      <c r="GE113" s="29"/>
      <c r="GF113" s="29"/>
      <c r="GG113" s="29"/>
      <c r="GH113" s="29"/>
      <c r="GI113" s="29"/>
      <c r="GJ113" s="29"/>
      <c r="GK113" s="29"/>
      <c r="GL113" s="29"/>
      <c r="GM113" s="29"/>
      <c r="GN113" s="29"/>
      <c r="GO113" s="29"/>
      <c r="GP113" s="29"/>
      <c r="GQ113" s="29"/>
      <c r="GR113" s="29"/>
      <c r="GS113" s="29"/>
      <c r="GT113" s="29"/>
      <c r="GU113" s="29"/>
      <c r="GV113" s="29"/>
      <c r="GW113" s="29"/>
      <c r="GX113" s="29"/>
      <c r="GY113" s="29"/>
      <c r="GZ113" s="29"/>
      <c r="HA113" s="29"/>
      <c r="HB113" s="29"/>
      <c r="HC113" s="29"/>
      <c r="HD113" s="29"/>
      <c r="HE113" s="29"/>
      <c r="HF113" s="29"/>
      <c r="HG113" s="29"/>
    </row>
    <row r="114" customFormat="false" ht="15.6" hidden="false" customHeight="false" outlineLevel="0" collapsed="false">
      <c r="A114" s="68" t="n">
        <f aca="false">K164</f>
        <v>73597297.373</v>
      </c>
      <c r="B114" s="29"/>
      <c r="C114" s="73" t="s">
        <v>123</v>
      </c>
      <c r="D114" s="135"/>
      <c r="E114" s="135"/>
      <c r="F114" s="135"/>
      <c r="G114" s="81"/>
      <c r="I114" s="73" t="s">
        <v>123</v>
      </c>
      <c r="J114" s="82"/>
      <c r="K114" s="82"/>
      <c r="L114" s="82"/>
      <c r="M114" s="81"/>
      <c r="O114" s="73" t="s">
        <v>123</v>
      </c>
      <c r="P114" s="82"/>
      <c r="Q114" s="82"/>
      <c r="R114" s="83"/>
      <c r="S114" s="81"/>
      <c r="U114" s="73" t="s">
        <v>123</v>
      </c>
      <c r="V114" s="82"/>
      <c r="W114" s="82"/>
      <c r="X114" s="82"/>
      <c r="Y114" s="81"/>
      <c r="AA114" s="73" t="s">
        <v>123</v>
      </c>
      <c r="AB114" s="80"/>
      <c r="AC114" s="80"/>
      <c r="AD114" s="80"/>
      <c r="AG114" s="73" t="s">
        <v>123</v>
      </c>
      <c r="AH114" s="82"/>
      <c r="AI114" s="82"/>
      <c r="AJ114" s="82"/>
      <c r="AK114" s="81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C114" s="29"/>
      <c r="FD114" s="29"/>
      <c r="FE114" s="29"/>
      <c r="FF114" s="29"/>
      <c r="FG114" s="29"/>
      <c r="FH114" s="29"/>
      <c r="FI114" s="29"/>
      <c r="FJ114" s="29"/>
      <c r="FK114" s="29"/>
      <c r="FL114" s="29"/>
      <c r="FM114" s="29"/>
      <c r="FN114" s="29"/>
      <c r="FO114" s="29"/>
      <c r="FP114" s="29"/>
      <c r="FQ114" s="29"/>
      <c r="FR114" s="29"/>
      <c r="FS114" s="29"/>
      <c r="FT114" s="29"/>
      <c r="FU114" s="29"/>
      <c r="FV114" s="29"/>
      <c r="FW114" s="29"/>
      <c r="FX114" s="29"/>
      <c r="FY114" s="29"/>
      <c r="FZ114" s="29"/>
      <c r="GA114" s="29"/>
      <c r="GB114" s="29"/>
      <c r="GC114" s="29"/>
      <c r="GD114" s="29"/>
      <c r="GE114" s="29"/>
      <c r="GF114" s="29"/>
      <c r="GG114" s="29"/>
      <c r="GH114" s="29"/>
      <c r="GI114" s="29"/>
      <c r="GJ114" s="29"/>
      <c r="GK114" s="29"/>
      <c r="GL114" s="29"/>
      <c r="GM114" s="29"/>
      <c r="GN114" s="29"/>
      <c r="GO114" s="29"/>
      <c r="GP114" s="29"/>
      <c r="GQ114" s="29"/>
      <c r="GR114" s="29"/>
      <c r="GS114" s="29"/>
      <c r="GT114" s="29"/>
      <c r="GU114" s="29"/>
      <c r="GV114" s="29"/>
      <c r="GW114" s="29"/>
      <c r="GX114" s="29"/>
      <c r="GY114" s="29"/>
      <c r="GZ114" s="29"/>
      <c r="HA114" s="29"/>
      <c r="HB114" s="29"/>
      <c r="HC114" s="29"/>
      <c r="HD114" s="29"/>
      <c r="HE114" s="29"/>
      <c r="HF114" s="29"/>
      <c r="HG114" s="29"/>
    </row>
    <row r="115" customFormat="false" ht="15.6" hidden="false" customHeight="false" outlineLevel="0" collapsed="false">
      <c r="A115" s="52" t="s">
        <v>89</v>
      </c>
      <c r="B115" s="29"/>
      <c r="C115" s="92" t="s">
        <v>124</v>
      </c>
      <c r="D115" s="137" t="n">
        <v>749766.475</v>
      </c>
      <c r="E115" s="137" t="n">
        <f aca="false">ROUND(SUM!T25,3)</f>
        <v>749766.475</v>
      </c>
      <c r="F115" s="137" t="n">
        <f aca="false">E115-D115</f>
        <v>0</v>
      </c>
      <c r="G115" s="110" t="n">
        <f aca="false">E115/D115-1</f>
        <v>0</v>
      </c>
      <c r="I115" s="92" t="s">
        <v>124</v>
      </c>
      <c r="J115" s="95" t="n">
        <v>70882.505</v>
      </c>
      <c r="K115" s="95" t="n">
        <f aca="false">ROUND(SUM!U25,3)</f>
        <v>70882.505</v>
      </c>
      <c r="L115" s="95" t="n">
        <f aca="false">K115-J115</f>
        <v>0</v>
      </c>
      <c r="M115" s="110" t="n">
        <f aca="false">K115/J115-1</f>
        <v>0</v>
      </c>
      <c r="O115" s="92" t="s">
        <v>124</v>
      </c>
      <c r="P115" s="83" t="n">
        <v>9.45394430979326</v>
      </c>
      <c r="Q115" s="83" t="n">
        <f aca="false">K115/E115*100</f>
        <v>9.45394430979326</v>
      </c>
      <c r="R115" s="83" t="n">
        <f aca="false">Q115-P115</f>
        <v>0</v>
      </c>
      <c r="S115" s="110" t="n">
        <f aca="false">Q115/P115-1</f>
        <v>0</v>
      </c>
      <c r="U115" s="92" t="s">
        <v>124</v>
      </c>
      <c r="V115" s="95" t="n">
        <v>83593.282</v>
      </c>
      <c r="W115" s="95" t="n">
        <f aca="false">ROUND(SUM!V25,3)</f>
        <v>83593.282</v>
      </c>
      <c r="X115" s="95" t="n">
        <f aca="false">W115-V115</f>
        <v>0</v>
      </c>
      <c r="Y115" s="110" t="n">
        <f aca="false">W115/V115-1</f>
        <v>0</v>
      </c>
      <c r="AA115" s="92" t="s">
        <v>124</v>
      </c>
      <c r="AB115" s="113" t="n">
        <v>11.1492424357864</v>
      </c>
      <c r="AC115" s="113" t="n">
        <f aca="false">W115/E115*100</f>
        <v>11.1492424357864</v>
      </c>
      <c r="AD115" s="96" t="n">
        <f aca="false">AC115-AB115</f>
        <v>0</v>
      </c>
      <c r="AE115" s="110" t="n">
        <f aca="false">AC115/AB115-1</f>
        <v>0</v>
      </c>
      <c r="AG115" s="92" t="s">
        <v>124</v>
      </c>
      <c r="AH115" s="95" t="n">
        <v>-12710.777</v>
      </c>
      <c r="AI115" s="95" t="n">
        <f aca="false">ROUND(K115-W115,3)</f>
        <v>-12710.777</v>
      </c>
      <c r="AJ115" s="95" t="n">
        <f aca="false">AI115-AH115</f>
        <v>0</v>
      </c>
      <c r="AK115" s="110" t="n">
        <f aca="false">AI115/AH115-1</f>
        <v>0</v>
      </c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  <c r="FI115" s="29"/>
      <c r="FJ115" s="29"/>
      <c r="FK115" s="29"/>
      <c r="FL115" s="29"/>
      <c r="FM115" s="29"/>
      <c r="FN115" s="29"/>
      <c r="FO115" s="29"/>
      <c r="FP115" s="29"/>
      <c r="FQ115" s="29"/>
      <c r="FR115" s="29"/>
      <c r="FS115" s="29"/>
      <c r="FT115" s="29"/>
      <c r="FU115" s="29"/>
      <c r="FV115" s="29"/>
      <c r="FW115" s="29"/>
      <c r="FX115" s="29"/>
      <c r="FY115" s="29"/>
      <c r="FZ115" s="29"/>
      <c r="GA115" s="29"/>
      <c r="GB115" s="29"/>
      <c r="GC115" s="29"/>
      <c r="GD115" s="29"/>
      <c r="GE115" s="29"/>
      <c r="GF115" s="29"/>
      <c r="GG115" s="29"/>
      <c r="GH115" s="29"/>
      <c r="GI115" s="29"/>
      <c r="GJ115" s="29"/>
      <c r="GK115" s="29"/>
      <c r="GL115" s="29"/>
      <c r="GM115" s="29"/>
      <c r="GN115" s="29"/>
      <c r="GO115" s="29"/>
      <c r="GP115" s="29"/>
      <c r="GQ115" s="29"/>
      <c r="GR115" s="29"/>
      <c r="GS115" s="29"/>
      <c r="GT115" s="29"/>
      <c r="GU115" s="29"/>
      <c r="GV115" s="29"/>
      <c r="GW115" s="29"/>
      <c r="GX115" s="29"/>
      <c r="GY115" s="29"/>
      <c r="GZ115" s="29"/>
      <c r="HA115" s="29"/>
      <c r="HB115" s="29"/>
      <c r="HC115" s="29"/>
      <c r="HD115" s="29"/>
      <c r="HE115" s="29"/>
      <c r="HF115" s="29"/>
      <c r="HG115" s="29"/>
    </row>
    <row r="116" customFormat="false" ht="15.6" hidden="false" customHeight="false" outlineLevel="0" collapsed="false">
      <c r="A116" s="68" t="n">
        <f aca="false">J164</f>
        <v>73597297.373</v>
      </c>
      <c r="B116" s="29"/>
      <c r="C116" s="79" t="s">
        <v>125</v>
      </c>
      <c r="D116" s="135" t="n">
        <v>6521338.431</v>
      </c>
      <c r="E116" s="135" t="n">
        <f aca="false">ROUND(SUM!T26,3)</f>
        <v>6521338.431</v>
      </c>
      <c r="F116" s="135" t="n">
        <f aca="false">E116-D116</f>
        <v>0</v>
      </c>
      <c r="G116" s="81" t="n">
        <f aca="false">E116/D116-1</f>
        <v>0</v>
      </c>
      <c r="I116" s="79" t="s">
        <v>125</v>
      </c>
      <c r="J116" s="82" t="n">
        <v>1868250.168</v>
      </c>
      <c r="K116" s="82" t="n">
        <f aca="false">ROUND(SUM!U26,3)</f>
        <v>1868250.168</v>
      </c>
      <c r="L116" s="82" t="n">
        <f aca="false">K116-J116</f>
        <v>0</v>
      </c>
      <c r="M116" s="81" t="n">
        <f aca="false">K116/J116-1</f>
        <v>0</v>
      </c>
      <c r="O116" s="79" t="s">
        <v>125</v>
      </c>
      <c r="P116" s="83" t="n">
        <v>28.6482627418789</v>
      </c>
      <c r="Q116" s="83" t="n">
        <f aca="false">K116/E116*100</f>
        <v>28.6482627418789</v>
      </c>
      <c r="R116" s="83" t="n">
        <f aca="false">Q116-P116</f>
        <v>0</v>
      </c>
      <c r="S116" s="81" t="n">
        <f aca="false">Q116/P116-1</f>
        <v>0</v>
      </c>
      <c r="U116" s="79" t="s">
        <v>125</v>
      </c>
      <c r="V116" s="114" t="s">
        <v>126</v>
      </c>
      <c r="W116" s="114" t="s">
        <v>126</v>
      </c>
      <c r="X116" s="115" t="s">
        <v>126</v>
      </c>
      <c r="Y116" s="115" t="s">
        <v>126</v>
      </c>
      <c r="AA116" s="79" t="s">
        <v>125</v>
      </c>
      <c r="AB116" s="115" t="s">
        <v>126</v>
      </c>
      <c r="AC116" s="115" t="s">
        <v>126</v>
      </c>
      <c r="AD116" s="115" t="s">
        <v>126</v>
      </c>
      <c r="AE116" s="115" t="s">
        <v>126</v>
      </c>
      <c r="AG116" s="79" t="s">
        <v>125</v>
      </c>
      <c r="AH116" s="115" t="s">
        <v>126</v>
      </c>
      <c r="AI116" s="115" t="s">
        <v>126</v>
      </c>
      <c r="AJ116" s="115" t="s">
        <v>126</v>
      </c>
      <c r="AK116" s="115" t="s">
        <v>126</v>
      </c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  <c r="FI116" s="29"/>
      <c r="FJ116" s="29"/>
      <c r="FK116" s="29"/>
      <c r="FL116" s="29"/>
      <c r="FM116" s="29"/>
      <c r="FN116" s="29"/>
      <c r="FO116" s="29"/>
      <c r="FP116" s="29"/>
      <c r="FQ116" s="29"/>
      <c r="FR116" s="29"/>
      <c r="FS116" s="29"/>
      <c r="FT116" s="29"/>
      <c r="FU116" s="29"/>
      <c r="FV116" s="29"/>
      <c r="FW116" s="29"/>
      <c r="FX116" s="29"/>
      <c r="FY116" s="29"/>
      <c r="FZ116" s="29"/>
      <c r="GA116" s="29"/>
      <c r="GB116" s="29"/>
      <c r="GC116" s="29"/>
      <c r="GD116" s="29"/>
      <c r="GE116" s="29"/>
      <c r="GF116" s="29"/>
      <c r="GG116" s="29"/>
      <c r="GH116" s="29"/>
      <c r="GI116" s="29"/>
      <c r="GJ116" s="29"/>
      <c r="GK116" s="29"/>
      <c r="GL116" s="29"/>
      <c r="GM116" s="29"/>
      <c r="GN116" s="29"/>
      <c r="GO116" s="29"/>
      <c r="GP116" s="29"/>
      <c r="GQ116" s="29"/>
      <c r="GR116" s="29"/>
      <c r="GS116" s="29"/>
      <c r="GT116" s="29"/>
      <c r="GU116" s="29"/>
      <c r="GV116" s="29"/>
      <c r="GW116" s="29"/>
      <c r="GX116" s="29"/>
      <c r="GY116" s="29"/>
      <c r="GZ116" s="29"/>
      <c r="HA116" s="29"/>
      <c r="HB116" s="29"/>
      <c r="HC116" s="29"/>
      <c r="HD116" s="29"/>
      <c r="HE116" s="29"/>
      <c r="HF116" s="29"/>
      <c r="HG116" s="29"/>
    </row>
    <row r="117" customFormat="false" ht="15.6" hidden="false" customHeight="false" outlineLevel="0" collapsed="false">
      <c r="A117" s="52" t="s">
        <v>97</v>
      </c>
      <c r="B117" s="29"/>
      <c r="C117" s="79" t="s">
        <v>52</v>
      </c>
      <c r="D117" s="135" t="n">
        <v>1749381.894</v>
      </c>
      <c r="E117" s="135" t="n">
        <f aca="false">ROUND(SUM!T27,3)</f>
        <v>1749381.894</v>
      </c>
      <c r="F117" s="135" t="n">
        <f aca="false">E117-D117</f>
        <v>0</v>
      </c>
      <c r="G117" s="81" t="n">
        <f aca="false">E117/D117-1</f>
        <v>0</v>
      </c>
      <c r="I117" s="79" t="s">
        <v>52</v>
      </c>
      <c r="J117" s="82" t="n">
        <v>333356.492</v>
      </c>
      <c r="K117" s="82" t="n">
        <f aca="false">ROUND(SUM!U27,3)</f>
        <v>333356.492</v>
      </c>
      <c r="L117" s="82" t="n">
        <f aca="false">K117-J117</f>
        <v>0</v>
      </c>
      <c r="M117" s="81" t="n">
        <f aca="false">K117/J117-1</f>
        <v>0</v>
      </c>
      <c r="O117" s="79" t="s">
        <v>52</v>
      </c>
      <c r="P117" s="83" t="n">
        <v>19.0556729290123</v>
      </c>
      <c r="Q117" s="83" t="n">
        <f aca="false">K117/E117*100</f>
        <v>19.0556729290123</v>
      </c>
      <c r="R117" s="83" t="n">
        <f aca="false">Q117-P117</f>
        <v>0</v>
      </c>
      <c r="S117" s="81" t="n">
        <f aca="false">Q117/P117-1</f>
        <v>0</v>
      </c>
      <c r="U117" s="79" t="s">
        <v>52</v>
      </c>
      <c r="V117" s="114" t="s">
        <v>126</v>
      </c>
      <c r="W117" s="114" t="s">
        <v>126</v>
      </c>
      <c r="X117" s="115" t="s">
        <v>126</v>
      </c>
      <c r="Y117" s="115" t="s">
        <v>126</v>
      </c>
      <c r="AA117" s="79" t="s">
        <v>52</v>
      </c>
      <c r="AB117" s="115" t="s">
        <v>126</v>
      </c>
      <c r="AC117" s="115" t="s">
        <v>126</v>
      </c>
      <c r="AD117" s="115" t="s">
        <v>126</v>
      </c>
      <c r="AE117" s="115" t="s">
        <v>126</v>
      </c>
      <c r="AG117" s="79" t="s">
        <v>52</v>
      </c>
      <c r="AH117" s="115" t="s">
        <v>126</v>
      </c>
      <c r="AI117" s="115" t="s">
        <v>126</v>
      </c>
      <c r="AJ117" s="115" t="s">
        <v>126</v>
      </c>
      <c r="AK117" s="115" t="s">
        <v>126</v>
      </c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  <c r="FI117" s="29"/>
      <c r="FJ117" s="29"/>
      <c r="FK117" s="29"/>
      <c r="FL117" s="29"/>
      <c r="FM117" s="29"/>
      <c r="FN117" s="29"/>
      <c r="FO117" s="29"/>
      <c r="FP117" s="29"/>
      <c r="FQ117" s="29"/>
      <c r="FR117" s="29"/>
      <c r="FS117" s="29"/>
      <c r="FT117" s="29"/>
      <c r="FU117" s="29"/>
      <c r="FV117" s="29"/>
      <c r="FW117" s="29"/>
      <c r="FX117" s="29"/>
      <c r="FY117" s="29"/>
      <c r="FZ117" s="29"/>
      <c r="GA117" s="29"/>
      <c r="GB117" s="29"/>
      <c r="GC117" s="29"/>
      <c r="GD117" s="29"/>
      <c r="GE117" s="29"/>
      <c r="GF117" s="29"/>
      <c r="GG117" s="29"/>
      <c r="GH117" s="29"/>
      <c r="GI117" s="29"/>
      <c r="GJ117" s="29"/>
      <c r="GK117" s="29"/>
      <c r="GL117" s="29"/>
      <c r="GM117" s="29"/>
      <c r="GN117" s="29"/>
      <c r="GO117" s="29"/>
      <c r="GP117" s="29"/>
      <c r="GQ117" s="29"/>
      <c r="GR117" s="29"/>
      <c r="GS117" s="29"/>
      <c r="GT117" s="29"/>
      <c r="GU117" s="29"/>
      <c r="GV117" s="29"/>
      <c r="GW117" s="29"/>
      <c r="GX117" s="29"/>
      <c r="GY117" s="29"/>
      <c r="GZ117" s="29"/>
      <c r="HA117" s="29"/>
      <c r="HB117" s="29"/>
      <c r="HC117" s="29"/>
      <c r="HD117" s="29"/>
      <c r="HE117" s="29"/>
      <c r="HF117" s="29"/>
      <c r="HG117" s="29"/>
    </row>
    <row r="118" customFormat="false" ht="15.6" hidden="false" customHeight="false" outlineLevel="0" collapsed="false">
      <c r="A118" s="63" t="n">
        <f aca="false">A114-A116</f>
        <v>0</v>
      </c>
      <c r="B118" s="29"/>
      <c r="C118" s="79" t="s">
        <v>127</v>
      </c>
      <c r="D118" s="135" t="n">
        <v>61478.512</v>
      </c>
      <c r="E118" s="135" t="n">
        <f aca="false">ROUND(SUM!T28,3)</f>
        <v>61478.512</v>
      </c>
      <c r="F118" s="135" t="n">
        <f aca="false">E118-D118</f>
        <v>0</v>
      </c>
      <c r="G118" s="81" t="n">
        <f aca="false">E118/D118-1</f>
        <v>0</v>
      </c>
      <c r="I118" s="79" t="s">
        <v>127</v>
      </c>
      <c r="J118" s="82" t="n">
        <v>16634.539</v>
      </c>
      <c r="K118" s="82" t="n">
        <f aca="false">ROUND(SUM!U28,3)</f>
        <v>16634.539</v>
      </c>
      <c r="L118" s="82" t="n">
        <f aca="false">K118-J118</f>
        <v>0</v>
      </c>
      <c r="M118" s="81" t="n">
        <f aca="false">K118/J118-1</f>
        <v>0</v>
      </c>
      <c r="O118" s="79" t="s">
        <v>127</v>
      </c>
      <c r="P118" s="83" t="n">
        <v>27.0574847354796</v>
      </c>
      <c r="Q118" s="83" t="n">
        <f aca="false">K118/E118*100</f>
        <v>27.0574847354796</v>
      </c>
      <c r="R118" s="83" t="n">
        <f aca="false">Q118-P118</f>
        <v>0</v>
      </c>
      <c r="S118" s="81" t="n">
        <f aca="false">Q118/P118-1</f>
        <v>0</v>
      </c>
      <c r="U118" s="79" t="s">
        <v>127</v>
      </c>
      <c r="V118" s="114" t="s">
        <v>126</v>
      </c>
      <c r="W118" s="114" t="s">
        <v>126</v>
      </c>
      <c r="X118" s="115" t="s">
        <v>126</v>
      </c>
      <c r="Y118" s="115" t="s">
        <v>126</v>
      </c>
      <c r="AA118" s="79" t="s">
        <v>127</v>
      </c>
      <c r="AB118" s="115" t="s">
        <v>126</v>
      </c>
      <c r="AC118" s="115" t="s">
        <v>126</v>
      </c>
      <c r="AD118" s="115" t="s">
        <v>126</v>
      </c>
      <c r="AE118" s="115" t="s">
        <v>126</v>
      </c>
      <c r="AG118" s="79" t="s">
        <v>127</v>
      </c>
      <c r="AH118" s="115" t="s">
        <v>126</v>
      </c>
      <c r="AI118" s="115" t="s">
        <v>126</v>
      </c>
      <c r="AJ118" s="115" t="s">
        <v>126</v>
      </c>
      <c r="AK118" s="115" t="s">
        <v>126</v>
      </c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C118" s="29"/>
      <c r="FD118" s="29"/>
      <c r="FE118" s="29"/>
      <c r="FF118" s="29"/>
      <c r="FG118" s="29"/>
      <c r="FH118" s="29"/>
      <c r="FI118" s="29"/>
      <c r="FJ118" s="29"/>
      <c r="FK118" s="29"/>
      <c r="FL118" s="29"/>
      <c r="FM118" s="29"/>
      <c r="FN118" s="29"/>
      <c r="FO118" s="29"/>
      <c r="FP118" s="29"/>
      <c r="FQ118" s="29"/>
      <c r="FR118" s="29"/>
      <c r="FS118" s="29"/>
      <c r="FT118" s="29"/>
      <c r="FU118" s="29"/>
      <c r="FV118" s="29"/>
      <c r="FW118" s="29"/>
      <c r="FX118" s="29"/>
      <c r="FY118" s="29"/>
      <c r="FZ118" s="29"/>
      <c r="GA118" s="29"/>
      <c r="GB118" s="29"/>
      <c r="GC118" s="29"/>
      <c r="GD118" s="29"/>
      <c r="GE118" s="29"/>
      <c r="GF118" s="29"/>
      <c r="GG118" s="29"/>
      <c r="GH118" s="29"/>
      <c r="GI118" s="29"/>
      <c r="GJ118" s="29"/>
      <c r="GK118" s="29"/>
      <c r="GL118" s="29"/>
      <c r="GM118" s="29"/>
      <c r="GN118" s="29"/>
      <c r="GO118" s="29"/>
      <c r="GP118" s="29"/>
      <c r="GQ118" s="29"/>
      <c r="GR118" s="29"/>
      <c r="GS118" s="29"/>
      <c r="GT118" s="29"/>
      <c r="GU118" s="29"/>
      <c r="GV118" s="29"/>
      <c r="GW118" s="29"/>
      <c r="GX118" s="29"/>
      <c r="GY118" s="29"/>
      <c r="GZ118" s="29"/>
      <c r="HA118" s="29"/>
      <c r="HB118" s="29"/>
      <c r="HC118" s="29"/>
      <c r="HD118" s="29"/>
      <c r="HE118" s="29"/>
      <c r="HF118" s="29"/>
      <c r="HG118" s="29"/>
    </row>
    <row r="119" customFormat="false" ht="15.6" hidden="false" customHeight="false" outlineLevel="0" collapsed="false">
      <c r="B119" s="29"/>
      <c r="C119" s="92" t="s">
        <v>128</v>
      </c>
      <c r="D119" s="137" t="n">
        <v>8332198.837</v>
      </c>
      <c r="E119" s="137" t="n">
        <f aca="false">SUM(E116:E118)</f>
        <v>8332198.837</v>
      </c>
      <c r="F119" s="137" t="n">
        <f aca="false">E119-D119</f>
        <v>0</v>
      </c>
      <c r="G119" s="110" t="n">
        <f aca="false">E119/D119-1</f>
        <v>0</v>
      </c>
      <c r="I119" s="92" t="s">
        <v>128</v>
      </c>
      <c r="J119" s="95" t="n">
        <v>2218241.199</v>
      </c>
      <c r="K119" s="95" t="n">
        <f aca="false">SUM(K116:K118)</f>
        <v>2218241.199</v>
      </c>
      <c r="L119" s="95" t="n">
        <f aca="false">SUM(L116:L118)</f>
        <v>0</v>
      </c>
      <c r="M119" s="110" t="n">
        <f aca="false">K119/J119-1</f>
        <v>0</v>
      </c>
      <c r="O119" s="92" t="s">
        <v>128</v>
      </c>
      <c r="P119" s="96" t="n">
        <v>26.6225187659909</v>
      </c>
      <c r="Q119" s="96" t="n">
        <f aca="false">K119/E119*100</f>
        <v>26.6225187659909</v>
      </c>
      <c r="R119" s="96" t="n">
        <f aca="false">Q119-P119</f>
        <v>0</v>
      </c>
      <c r="S119" s="110" t="n">
        <f aca="false">Q119/P119-1</f>
        <v>0</v>
      </c>
      <c r="U119" s="92" t="s">
        <v>128</v>
      </c>
      <c r="V119" s="95" t="n">
        <v>2468692.2</v>
      </c>
      <c r="W119" s="95" t="n">
        <f aca="false">ROUND(SUM!V29,3)</f>
        <v>2468692.2</v>
      </c>
      <c r="X119" s="95" t="n">
        <f aca="false">W119-V119</f>
        <v>0</v>
      </c>
      <c r="Y119" s="110" t="n">
        <f aca="false">W119/V119-1</f>
        <v>0</v>
      </c>
      <c r="AA119" s="92" t="s">
        <v>128</v>
      </c>
      <c r="AB119" s="113" t="n">
        <v>29.6283399891697</v>
      </c>
      <c r="AC119" s="113" t="n">
        <f aca="false">W119/E119*100</f>
        <v>29.6283399891697</v>
      </c>
      <c r="AD119" s="96" t="n">
        <f aca="false">AC119-AB119</f>
        <v>0</v>
      </c>
      <c r="AE119" s="110" t="n">
        <f aca="false">AC119/AB119-1</f>
        <v>0</v>
      </c>
      <c r="AG119" s="92" t="s">
        <v>128</v>
      </c>
      <c r="AH119" s="95" t="n">
        <v>-250451.001</v>
      </c>
      <c r="AI119" s="95" t="n">
        <f aca="false">ROUND(K119-W119,3)</f>
        <v>-250451.001</v>
      </c>
      <c r="AJ119" s="95" t="n">
        <f aca="false">AI119-AH119</f>
        <v>0</v>
      </c>
      <c r="AK119" s="110" t="n">
        <f aca="false">AI119/AH119-1</f>
        <v>0</v>
      </c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C119" s="29"/>
      <c r="FD119" s="29"/>
      <c r="FE119" s="29"/>
      <c r="FF119" s="29"/>
      <c r="FG119" s="29"/>
      <c r="FH119" s="29"/>
      <c r="FI119" s="29"/>
      <c r="FJ119" s="29"/>
      <c r="FK119" s="29"/>
      <c r="FL119" s="29"/>
      <c r="FM119" s="29"/>
      <c r="FN119" s="29"/>
      <c r="FO119" s="29"/>
      <c r="FP119" s="29"/>
      <c r="FQ119" s="29"/>
      <c r="FR119" s="29"/>
      <c r="FS119" s="29"/>
      <c r="FT119" s="29"/>
      <c r="FU119" s="29"/>
      <c r="FV119" s="29"/>
      <c r="FW119" s="29"/>
      <c r="FX119" s="29"/>
      <c r="FY119" s="29"/>
      <c r="FZ119" s="29"/>
      <c r="GA119" s="29"/>
      <c r="GB119" s="29"/>
      <c r="GC119" s="29"/>
      <c r="GD119" s="29"/>
      <c r="GE119" s="29"/>
      <c r="GF119" s="29"/>
      <c r="GG119" s="29"/>
      <c r="GH119" s="29"/>
      <c r="GI119" s="29"/>
      <c r="GJ119" s="29"/>
      <c r="GK119" s="29"/>
      <c r="GL119" s="29"/>
      <c r="GM119" s="29"/>
      <c r="GN119" s="29"/>
      <c r="GO119" s="29"/>
      <c r="GP119" s="29"/>
      <c r="GQ119" s="29"/>
      <c r="GR119" s="29"/>
      <c r="GS119" s="29"/>
      <c r="GT119" s="29"/>
      <c r="GU119" s="29"/>
      <c r="GV119" s="29"/>
      <c r="GW119" s="29"/>
      <c r="GX119" s="29"/>
      <c r="GY119" s="29"/>
      <c r="GZ119" s="29"/>
      <c r="HA119" s="29"/>
      <c r="HB119" s="29"/>
      <c r="HC119" s="29"/>
      <c r="HD119" s="29"/>
      <c r="HE119" s="29"/>
      <c r="HF119" s="29"/>
      <c r="HG119" s="29"/>
    </row>
    <row r="120" customFormat="false" ht="15.6" hidden="false" customHeight="false" outlineLevel="0" collapsed="false">
      <c r="A120" s="59" t="s">
        <v>206</v>
      </c>
      <c r="B120" s="29"/>
      <c r="C120" s="101" t="s">
        <v>130</v>
      </c>
      <c r="D120" s="137" t="n">
        <v>9081965.312</v>
      </c>
      <c r="E120" s="137" t="n">
        <f aca="false">SUM(E115:E118)</f>
        <v>9081965.312</v>
      </c>
      <c r="F120" s="137" t="n">
        <f aca="false">SUM(F115:F118)</f>
        <v>0</v>
      </c>
      <c r="G120" s="94" t="n">
        <f aca="false">E120/D120-1</f>
        <v>0</v>
      </c>
      <c r="I120" s="101" t="s">
        <v>130</v>
      </c>
      <c r="J120" s="95" t="n">
        <v>2289123.704</v>
      </c>
      <c r="K120" s="95" t="n">
        <f aca="false">K115+K119</f>
        <v>2289123.704</v>
      </c>
      <c r="L120" s="95" t="n">
        <f aca="false">L115+L119</f>
        <v>0</v>
      </c>
      <c r="M120" s="94" t="n">
        <f aca="false">K120/J120-1</f>
        <v>0</v>
      </c>
      <c r="O120" s="101" t="s">
        <v>130</v>
      </c>
      <c r="P120" s="96" t="n">
        <v>25.2051579736313</v>
      </c>
      <c r="Q120" s="96" t="n">
        <f aca="false">K120/E120*100</f>
        <v>25.2051579736313</v>
      </c>
      <c r="R120" s="96" t="n">
        <f aca="false">Q120-P120</f>
        <v>0</v>
      </c>
      <c r="S120" s="94" t="n">
        <f aca="false">Q120/P120-1</f>
        <v>0</v>
      </c>
      <c r="U120" s="101" t="s">
        <v>130</v>
      </c>
      <c r="V120" s="95" t="n">
        <v>2552285.482</v>
      </c>
      <c r="W120" s="95" t="n">
        <f aca="false">W115+W119</f>
        <v>2552285.482</v>
      </c>
      <c r="X120" s="95" t="n">
        <f aca="false">X115+X119</f>
        <v>0</v>
      </c>
      <c r="Y120" s="94" t="n">
        <f aca="false">W120/V120-1</f>
        <v>0</v>
      </c>
      <c r="AA120" s="101" t="s">
        <v>130</v>
      </c>
      <c r="AB120" s="93" t="n">
        <v>28.1027882657476</v>
      </c>
      <c r="AC120" s="93" t="n">
        <f aca="false">W120/E120*100</f>
        <v>28.1027882657476</v>
      </c>
      <c r="AD120" s="96" t="n">
        <f aca="false">AC120-AB120</f>
        <v>0</v>
      </c>
      <c r="AE120" s="94" t="n">
        <f aca="false">AC120/AB120-1</f>
        <v>0</v>
      </c>
      <c r="AG120" s="101" t="s">
        <v>130</v>
      </c>
      <c r="AH120" s="95" t="n">
        <v>-263161.778</v>
      </c>
      <c r="AI120" s="95" t="n">
        <f aca="false">AI115+AI119</f>
        <v>-263161.778</v>
      </c>
      <c r="AJ120" s="95" t="n">
        <f aca="false">AJ115+AJ119</f>
        <v>0</v>
      </c>
      <c r="AK120" s="94" t="n">
        <f aca="false">AI120/AH120-1</f>
        <v>0</v>
      </c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C120" s="29"/>
      <c r="FD120" s="29"/>
      <c r="FE120" s="29"/>
      <c r="FF120" s="29"/>
      <c r="FG120" s="29"/>
      <c r="FH120" s="29"/>
      <c r="FI120" s="29"/>
      <c r="FJ120" s="29"/>
      <c r="FK120" s="29"/>
      <c r="FL120" s="29"/>
      <c r="FM120" s="29"/>
      <c r="FN120" s="29"/>
      <c r="FO120" s="29"/>
      <c r="FP120" s="29"/>
      <c r="FQ120" s="29"/>
      <c r="FR120" s="29"/>
      <c r="FS120" s="29"/>
      <c r="FT120" s="29"/>
      <c r="FU120" s="29"/>
      <c r="FV120" s="29"/>
      <c r="FW120" s="29"/>
      <c r="FX120" s="29"/>
      <c r="FY120" s="29"/>
      <c r="FZ120" s="29"/>
      <c r="GA120" s="29"/>
      <c r="GB120" s="29"/>
      <c r="GC120" s="29"/>
      <c r="GD120" s="29"/>
      <c r="GE120" s="29"/>
      <c r="GF120" s="29"/>
      <c r="GG120" s="29"/>
      <c r="GH120" s="29"/>
      <c r="GI120" s="29"/>
      <c r="GJ120" s="29"/>
      <c r="GK120" s="29"/>
      <c r="GL120" s="29"/>
      <c r="GM120" s="29"/>
      <c r="GN120" s="29"/>
      <c r="GO120" s="29"/>
      <c r="GP120" s="29"/>
      <c r="GQ120" s="29"/>
      <c r="GR120" s="29"/>
      <c r="GS120" s="29"/>
      <c r="GT120" s="29"/>
      <c r="GU120" s="29"/>
      <c r="GV120" s="29"/>
      <c r="GW120" s="29"/>
      <c r="GX120" s="29"/>
      <c r="GY120" s="29"/>
      <c r="GZ120" s="29"/>
      <c r="HA120" s="29"/>
      <c r="HB120" s="29"/>
      <c r="HC120" s="29"/>
      <c r="HD120" s="29"/>
      <c r="HE120" s="29"/>
      <c r="HF120" s="29"/>
      <c r="HG120" s="29"/>
    </row>
    <row r="121" customFormat="false" ht="15.6" hidden="false" customHeight="false" outlineLevel="0" collapsed="false">
      <c r="A121" s="52" t="s">
        <v>83</v>
      </c>
      <c r="B121" s="29"/>
      <c r="C121" s="73"/>
      <c r="D121" s="135"/>
      <c r="E121" s="135"/>
      <c r="F121" s="135"/>
      <c r="G121" s="81"/>
      <c r="I121" s="73"/>
      <c r="J121" s="82"/>
      <c r="K121" s="82"/>
      <c r="L121" s="82"/>
      <c r="M121" s="81"/>
      <c r="O121" s="73"/>
      <c r="P121" s="82"/>
      <c r="Q121" s="82"/>
      <c r="R121" s="83"/>
      <c r="S121" s="81"/>
      <c r="U121" s="73"/>
      <c r="V121" s="82"/>
      <c r="W121" s="82"/>
      <c r="X121" s="82"/>
      <c r="Y121" s="81"/>
      <c r="AA121" s="73"/>
      <c r="AB121" s="80"/>
      <c r="AC121" s="80"/>
      <c r="AD121" s="80"/>
      <c r="AG121" s="73"/>
      <c r="AH121" s="82"/>
      <c r="AI121" s="82"/>
      <c r="AJ121" s="82"/>
      <c r="AK121" s="81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  <c r="FI121" s="29"/>
      <c r="FJ121" s="29"/>
      <c r="FK121" s="29"/>
      <c r="FL121" s="29"/>
      <c r="FM121" s="29"/>
      <c r="FN121" s="29"/>
      <c r="FO121" s="29"/>
      <c r="FP121" s="29"/>
      <c r="FQ121" s="29"/>
      <c r="FR121" s="29"/>
      <c r="FS121" s="29"/>
      <c r="FT121" s="29"/>
      <c r="FU121" s="29"/>
      <c r="FV121" s="29"/>
      <c r="FW121" s="29"/>
      <c r="FX121" s="29"/>
      <c r="FY121" s="29"/>
      <c r="FZ121" s="29"/>
      <c r="GA121" s="29"/>
      <c r="GB121" s="29"/>
      <c r="GC121" s="29"/>
      <c r="GD121" s="29"/>
      <c r="GE121" s="29"/>
      <c r="GF121" s="29"/>
      <c r="GG121" s="29"/>
      <c r="GH121" s="29"/>
      <c r="GI121" s="29"/>
      <c r="GJ121" s="29"/>
      <c r="GK121" s="29"/>
      <c r="GL121" s="29"/>
      <c r="GM121" s="29"/>
      <c r="GN121" s="29"/>
      <c r="GO121" s="29"/>
      <c r="GP121" s="29"/>
      <c r="GQ121" s="29"/>
      <c r="GR121" s="29"/>
      <c r="GS121" s="29"/>
      <c r="GT121" s="29"/>
      <c r="GU121" s="29"/>
      <c r="GV121" s="29"/>
      <c r="GW121" s="29"/>
      <c r="GX121" s="29"/>
      <c r="GY121" s="29"/>
      <c r="GZ121" s="29"/>
      <c r="HA121" s="29"/>
      <c r="HB121" s="29"/>
      <c r="HC121" s="29"/>
      <c r="HD121" s="29"/>
      <c r="HE121" s="29"/>
      <c r="HF121" s="29"/>
      <c r="HG121" s="29"/>
    </row>
    <row r="122" customFormat="false" ht="15.6" hidden="false" customHeight="false" outlineLevel="0" collapsed="false">
      <c r="A122" s="68" t="n">
        <f aca="false">W164</f>
        <v>79514746.551</v>
      </c>
      <c r="B122" s="29"/>
      <c r="C122" s="73" t="s">
        <v>50</v>
      </c>
      <c r="D122" s="135"/>
      <c r="E122" s="135"/>
      <c r="F122" s="135"/>
      <c r="G122" s="81"/>
      <c r="I122" s="73" t="s">
        <v>50</v>
      </c>
      <c r="J122" s="82"/>
      <c r="K122" s="82"/>
      <c r="L122" s="82"/>
      <c r="M122" s="81"/>
      <c r="O122" s="73" t="s">
        <v>50</v>
      </c>
      <c r="P122" s="82"/>
      <c r="Q122" s="82"/>
      <c r="R122" s="83"/>
      <c r="S122" s="81"/>
      <c r="U122" s="73" t="s">
        <v>50</v>
      </c>
      <c r="V122" s="82"/>
      <c r="W122" s="82"/>
      <c r="X122" s="82"/>
      <c r="Y122" s="81"/>
      <c r="AA122" s="73" t="s">
        <v>50</v>
      </c>
      <c r="AB122" s="80"/>
      <c r="AC122" s="80"/>
      <c r="AD122" s="80"/>
      <c r="AG122" s="73" t="s">
        <v>50</v>
      </c>
      <c r="AH122" s="82"/>
      <c r="AI122" s="82"/>
      <c r="AJ122" s="82"/>
      <c r="AK122" s="81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C122" s="29"/>
      <c r="FD122" s="29"/>
      <c r="FE122" s="29"/>
      <c r="FF122" s="29"/>
      <c r="FG122" s="29"/>
      <c r="FH122" s="29"/>
      <c r="FI122" s="29"/>
      <c r="FJ122" s="29"/>
      <c r="FK122" s="29"/>
      <c r="FL122" s="29"/>
      <c r="FM122" s="29"/>
      <c r="FN122" s="29"/>
      <c r="FO122" s="29"/>
      <c r="FP122" s="29"/>
      <c r="FQ122" s="29"/>
      <c r="FR122" s="29"/>
      <c r="FS122" s="29"/>
      <c r="FT122" s="29"/>
      <c r="FU122" s="29"/>
      <c r="FV122" s="29"/>
      <c r="FW122" s="29"/>
      <c r="FX122" s="29"/>
      <c r="FY122" s="29"/>
      <c r="FZ122" s="29"/>
      <c r="GA122" s="29"/>
      <c r="GB122" s="29"/>
      <c r="GC122" s="29"/>
      <c r="GD122" s="29"/>
      <c r="GE122" s="29"/>
      <c r="GF122" s="29"/>
      <c r="GG122" s="29"/>
      <c r="GH122" s="29"/>
      <c r="GI122" s="29"/>
      <c r="GJ122" s="29"/>
      <c r="GK122" s="29"/>
      <c r="GL122" s="29"/>
      <c r="GM122" s="29"/>
      <c r="GN122" s="29"/>
      <c r="GO122" s="29"/>
      <c r="GP122" s="29"/>
      <c r="GQ122" s="29"/>
      <c r="GR122" s="29"/>
      <c r="GS122" s="29"/>
      <c r="GT122" s="29"/>
      <c r="GU122" s="29"/>
      <c r="GV122" s="29"/>
      <c r="GW122" s="29"/>
      <c r="GX122" s="29"/>
      <c r="GY122" s="29"/>
      <c r="GZ122" s="29"/>
      <c r="HA122" s="29"/>
      <c r="HB122" s="29"/>
      <c r="HC122" s="29"/>
      <c r="HD122" s="29"/>
      <c r="HE122" s="29"/>
      <c r="HF122" s="29"/>
      <c r="HG122" s="29"/>
    </row>
    <row r="123" customFormat="false" ht="15.6" hidden="false" customHeight="false" outlineLevel="0" collapsed="false">
      <c r="A123" s="52" t="s">
        <v>89</v>
      </c>
      <c r="B123" s="29"/>
      <c r="C123" s="117" t="s">
        <v>131</v>
      </c>
      <c r="D123" s="135" t="n">
        <v>62380253.637</v>
      </c>
      <c r="E123" s="135" t="n">
        <f aca="false">ROUND(SUM!T33,3)</f>
        <v>62380253.637</v>
      </c>
      <c r="F123" s="135" t="n">
        <f aca="false">E123-D123</f>
        <v>0</v>
      </c>
      <c r="G123" s="81" t="n">
        <f aca="false">E123/D123-1</f>
        <v>0</v>
      </c>
      <c r="I123" s="117" t="s">
        <v>131</v>
      </c>
      <c r="J123" s="82" t="n">
        <v>14065180.766</v>
      </c>
      <c r="K123" s="82" t="n">
        <f aca="false">ROUND(SUM!U33,3)</f>
        <v>14065180.766</v>
      </c>
      <c r="L123" s="82" t="n">
        <f aca="false">K123-J123</f>
        <v>0</v>
      </c>
      <c r="M123" s="81" t="n">
        <f aca="false">K123/J123-1</f>
        <v>0</v>
      </c>
      <c r="O123" s="117" t="s">
        <v>131</v>
      </c>
      <c r="P123" s="83" t="n">
        <v>22.5474889022532</v>
      </c>
      <c r="Q123" s="83" t="n">
        <f aca="false">K123/E123*100</f>
        <v>22.5474889022532</v>
      </c>
      <c r="R123" s="83" t="n">
        <f aca="false">Q123-P123</f>
        <v>0</v>
      </c>
      <c r="S123" s="81" t="n">
        <f aca="false">Q123/P123-1</f>
        <v>0</v>
      </c>
      <c r="U123" s="117" t="s">
        <v>131</v>
      </c>
      <c r="V123" s="114" t="s">
        <v>126</v>
      </c>
      <c r="W123" s="114" t="s">
        <v>126</v>
      </c>
      <c r="X123" s="115" t="s">
        <v>126</v>
      </c>
      <c r="Y123" s="115" t="s">
        <v>126</v>
      </c>
      <c r="AA123" s="117" t="s">
        <v>131</v>
      </c>
      <c r="AB123" s="115" t="s">
        <v>126</v>
      </c>
      <c r="AC123" s="115" t="s">
        <v>126</v>
      </c>
      <c r="AD123" s="115" t="s">
        <v>126</v>
      </c>
      <c r="AE123" s="115" t="s">
        <v>126</v>
      </c>
      <c r="AG123" s="117" t="s">
        <v>131</v>
      </c>
      <c r="AH123" s="115" t="s">
        <v>126</v>
      </c>
      <c r="AI123" s="115" t="s">
        <v>126</v>
      </c>
      <c r="AJ123" s="115" t="s">
        <v>126</v>
      </c>
      <c r="AK123" s="115" t="s">
        <v>126</v>
      </c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C123" s="29"/>
      <c r="FD123" s="29"/>
      <c r="FE123" s="29"/>
      <c r="FF123" s="29"/>
      <c r="FG123" s="29"/>
      <c r="FH123" s="29"/>
      <c r="FI123" s="29"/>
      <c r="FJ123" s="29"/>
      <c r="FK123" s="29"/>
      <c r="FL123" s="29"/>
      <c r="FM123" s="29"/>
      <c r="FN123" s="29"/>
      <c r="FO123" s="29"/>
      <c r="FP123" s="29"/>
      <c r="FQ123" s="29"/>
      <c r="FR123" s="29"/>
      <c r="FS123" s="29"/>
      <c r="FT123" s="29"/>
      <c r="FU123" s="29"/>
      <c r="FV123" s="29"/>
      <c r="FW123" s="29"/>
      <c r="FX123" s="29"/>
      <c r="FY123" s="29"/>
      <c r="FZ123" s="29"/>
      <c r="GA123" s="29"/>
      <c r="GB123" s="29"/>
      <c r="GC123" s="29"/>
      <c r="GD123" s="29"/>
      <c r="GE123" s="29"/>
      <c r="GF123" s="29"/>
      <c r="GG123" s="29"/>
      <c r="GH123" s="29"/>
      <c r="GI123" s="29"/>
      <c r="GJ123" s="29"/>
      <c r="GK123" s="29"/>
      <c r="GL123" s="29"/>
      <c r="GM123" s="29"/>
      <c r="GN123" s="29"/>
      <c r="GO123" s="29"/>
      <c r="GP123" s="29"/>
      <c r="GQ123" s="29"/>
      <c r="GR123" s="29"/>
      <c r="GS123" s="29"/>
      <c r="GT123" s="29"/>
      <c r="GU123" s="29"/>
      <c r="GV123" s="29"/>
      <c r="GW123" s="29"/>
      <c r="GX123" s="29"/>
      <c r="GY123" s="29"/>
      <c r="GZ123" s="29"/>
      <c r="HA123" s="29"/>
      <c r="HB123" s="29"/>
      <c r="HC123" s="29"/>
      <c r="HD123" s="29"/>
      <c r="HE123" s="29"/>
      <c r="HF123" s="29"/>
      <c r="HG123" s="29"/>
    </row>
    <row r="124" customFormat="false" ht="15.6" hidden="false" customHeight="false" outlineLevel="0" collapsed="false">
      <c r="A124" s="68" t="n">
        <f aca="false">V164</f>
        <v>79514746.551</v>
      </c>
      <c r="B124" s="29"/>
      <c r="C124" s="117" t="s">
        <v>52</v>
      </c>
      <c r="D124" s="135" t="n">
        <v>12464101.295</v>
      </c>
      <c r="E124" s="135" t="n">
        <f aca="false">ROUND(SUM!T34,3)</f>
        <v>12464101.295</v>
      </c>
      <c r="F124" s="135" t="n">
        <f aca="false">E124-D124</f>
        <v>0</v>
      </c>
      <c r="G124" s="81" t="n">
        <f aca="false">E124/D124-1</f>
        <v>0</v>
      </c>
      <c r="I124" s="117" t="s">
        <v>52</v>
      </c>
      <c r="J124" s="82" t="n">
        <v>1695665.941</v>
      </c>
      <c r="K124" s="82" t="n">
        <f aca="false">ROUND(SUM!U34,3)</f>
        <v>1695665.941</v>
      </c>
      <c r="L124" s="82" t="n">
        <f aca="false">K124-J124</f>
        <v>0</v>
      </c>
      <c r="M124" s="81" t="n">
        <f aca="false">K124/J124-1</f>
        <v>0</v>
      </c>
      <c r="O124" s="117" t="s">
        <v>52</v>
      </c>
      <c r="P124" s="83" t="n">
        <v>13.6043979494953</v>
      </c>
      <c r="Q124" s="83" t="n">
        <f aca="false">K124/E124*100</f>
        <v>13.6043979494953</v>
      </c>
      <c r="R124" s="83" t="n">
        <f aca="false">Q124-P124</f>
        <v>0</v>
      </c>
      <c r="S124" s="81" t="n">
        <f aca="false">Q124/P124-1</f>
        <v>0</v>
      </c>
      <c r="U124" s="117" t="s">
        <v>52</v>
      </c>
      <c r="V124" s="114" t="s">
        <v>126</v>
      </c>
      <c r="W124" s="114" t="s">
        <v>126</v>
      </c>
      <c r="X124" s="115" t="s">
        <v>126</v>
      </c>
      <c r="Y124" s="115" t="s">
        <v>126</v>
      </c>
      <c r="AA124" s="117" t="s">
        <v>52</v>
      </c>
      <c r="AB124" s="115" t="s">
        <v>126</v>
      </c>
      <c r="AC124" s="115" t="s">
        <v>126</v>
      </c>
      <c r="AD124" s="115" t="s">
        <v>126</v>
      </c>
      <c r="AE124" s="115" t="s">
        <v>126</v>
      </c>
      <c r="AG124" s="117" t="s">
        <v>52</v>
      </c>
      <c r="AH124" s="115" t="s">
        <v>126</v>
      </c>
      <c r="AI124" s="115" t="s">
        <v>126</v>
      </c>
      <c r="AJ124" s="115" t="s">
        <v>126</v>
      </c>
      <c r="AK124" s="115" t="s">
        <v>126</v>
      </c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  <c r="FI124" s="29"/>
      <c r="FJ124" s="29"/>
      <c r="FK124" s="29"/>
      <c r="FL124" s="29"/>
      <c r="FM124" s="29"/>
      <c r="FN124" s="29"/>
      <c r="FO124" s="29"/>
      <c r="FP124" s="29"/>
      <c r="FQ124" s="29"/>
      <c r="FR124" s="29"/>
      <c r="FS124" s="29"/>
      <c r="FT124" s="29"/>
      <c r="FU124" s="29"/>
      <c r="FV124" s="29"/>
      <c r="FW124" s="29"/>
      <c r="FX124" s="29"/>
      <c r="FY124" s="29"/>
      <c r="FZ124" s="29"/>
      <c r="GA124" s="29"/>
      <c r="GB124" s="29"/>
      <c r="GC124" s="29"/>
      <c r="GD124" s="29"/>
      <c r="GE124" s="29"/>
      <c r="GF124" s="29"/>
      <c r="GG124" s="29"/>
      <c r="GH124" s="29"/>
      <c r="GI124" s="29"/>
      <c r="GJ124" s="29"/>
      <c r="GK124" s="29"/>
      <c r="GL124" s="29"/>
      <c r="GM124" s="29"/>
      <c r="GN124" s="29"/>
      <c r="GO124" s="29"/>
      <c r="GP124" s="29"/>
      <c r="GQ124" s="29"/>
      <c r="GR124" s="29"/>
      <c r="GS124" s="29"/>
      <c r="GT124" s="29"/>
      <c r="GU124" s="29"/>
      <c r="GV124" s="29"/>
      <c r="GW124" s="29"/>
      <c r="GX124" s="29"/>
      <c r="GY124" s="29"/>
      <c r="GZ124" s="29"/>
      <c r="HA124" s="29"/>
      <c r="HB124" s="29"/>
      <c r="HC124" s="29"/>
      <c r="HD124" s="29"/>
      <c r="HE124" s="29"/>
      <c r="HF124" s="29"/>
      <c r="HG124" s="29"/>
    </row>
    <row r="125" customFormat="false" ht="15.6" hidden="false" customHeight="false" outlineLevel="0" collapsed="false">
      <c r="A125" s="52" t="s">
        <v>97</v>
      </c>
      <c r="B125" s="29"/>
      <c r="C125" s="92" t="s">
        <v>132</v>
      </c>
      <c r="D125" s="137" t="n">
        <v>74844354.932</v>
      </c>
      <c r="E125" s="137" t="n">
        <f aca="false">SUM(E123:E124)</f>
        <v>74844354.932</v>
      </c>
      <c r="F125" s="137" t="n">
        <f aca="false">SUM(F123:F124)</f>
        <v>0</v>
      </c>
      <c r="G125" s="94" t="n">
        <f aca="false">E125/D125-1</f>
        <v>0</v>
      </c>
      <c r="I125" s="92" t="s">
        <v>132</v>
      </c>
      <c r="J125" s="95" t="n">
        <v>15760846.707</v>
      </c>
      <c r="K125" s="95" t="n">
        <f aca="false">SUM(K123:K124)</f>
        <v>15760846.707</v>
      </c>
      <c r="L125" s="95" t="n">
        <f aca="false">SUM(L123:L124)</f>
        <v>0</v>
      </c>
      <c r="M125" s="94" t="n">
        <f aca="false">K125/J125-1</f>
        <v>0</v>
      </c>
      <c r="O125" s="92" t="s">
        <v>132</v>
      </c>
      <c r="P125" s="96" t="n">
        <v>21.0581636000732</v>
      </c>
      <c r="Q125" s="96" t="n">
        <f aca="false">K125/E125*100</f>
        <v>21.0581636000732</v>
      </c>
      <c r="R125" s="96" t="n">
        <f aca="false">Q125-P125</f>
        <v>0</v>
      </c>
      <c r="S125" s="94" t="n">
        <f aca="false">Q125/P125-1</f>
        <v>0</v>
      </c>
      <c r="U125" s="92" t="s">
        <v>132</v>
      </c>
      <c r="V125" s="95" t="n">
        <v>10350281.107</v>
      </c>
      <c r="W125" s="95" t="n">
        <f aca="false">ROUND(SUM!V35,3)</f>
        <v>10350281.107</v>
      </c>
      <c r="X125" s="82" t="n">
        <f aca="false">W125-V125</f>
        <v>0</v>
      </c>
      <c r="Y125" s="94" t="n">
        <f aca="false">W125/V125-1</f>
        <v>0</v>
      </c>
      <c r="AA125" s="92" t="s">
        <v>132</v>
      </c>
      <c r="AB125" s="84" t="n">
        <v>13.8290738378382</v>
      </c>
      <c r="AC125" s="84" t="n">
        <f aca="false">W125/E125*100</f>
        <v>13.8290738378382</v>
      </c>
      <c r="AD125" s="96" t="n">
        <f aca="false">AC125-AB125</f>
        <v>0</v>
      </c>
      <c r="AE125" s="94" t="n">
        <f aca="false">AC125/AB125-1</f>
        <v>0</v>
      </c>
      <c r="AG125" s="92" t="s">
        <v>132</v>
      </c>
      <c r="AH125" s="95" t="n">
        <v>5410565.6</v>
      </c>
      <c r="AI125" s="95" t="n">
        <f aca="false">ROUND(K125-W125,3)</f>
        <v>5410565.6</v>
      </c>
      <c r="AJ125" s="95" t="n">
        <f aca="false">AI125-AH125</f>
        <v>0</v>
      </c>
      <c r="AK125" s="110" t="n">
        <f aca="false">AI125/AH125-1</f>
        <v>0</v>
      </c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  <c r="FI125" s="29"/>
      <c r="FJ125" s="29"/>
      <c r="FK125" s="29"/>
      <c r="FL125" s="29"/>
      <c r="FM125" s="29"/>
      <c r="FN125" s="29"/>
      <c r="FO125" s="29"/>
      <c r="FP125" s="29"/>
      <c r="FQ125" s="29"/>
      <c r="FR125" s="29"/>
      <c r="FS125" s="29"/>
      <c r="FT125" s="29"/>
      <c r="FU125" s="29"/>
      <c r="FV125" s="29"/>
      <c r="FW125" s="29"/>
      <c r="FX125" s="29"/>
      <c r="FY125" s="29"/>
      <c r="FZ125" s="29"/>
      <c r="GA125" s="29"/>
      <c r="GB125" s="29"/>
      <c r="GC125" s="29"/>
      <c r="GD125" s="29"/>
      <c r="GE125" s="29"/>
      <c r="GF125" s="29"/>
      <c r="GG125" s="29"/>
      <c r="GH125" s="29"/>
      <c r="GI125" s="29"/>
      <c r="GJ125" s="29"/>
      <c r="GK125" s="29"/>
      <c r="GL125" s="29"/>
      <c r="GM125" s="29"/>
      <c r="GN125" s="29"/>
      <c r="GO125" s="29"/>
      <c r="GP125" s="29"/>
      <c r="GQ125" s="29"/>
      <c r="GR125" s="29"/>
      <c r="GS125" s="29"/>
      <c r="GT125" s="29"/>
      <c r="GU125" s="29"/>
      <c r="GV125" s="29"/>
      <c r="GW125" s="29"/>
      <c r="GX125" s="29"/>
      <c r="GY125" s="29"/>
      <c r="GZ125" s="29"/>
      <c r="HA125" s="29"/>
      <c r="HB125" s="29"/>
      <c r="HC125" s="29"/>
      <c r="HD125" s="29"/>
      <c r="HE125" s="29"/>
      <c r="HF125" s="29"/>
      <c r="HG125" s="29"/>
    </row>
    <row r="126" customFormat="false" ht="15.6" hidden="false" customHeight="false" outlineLevel="0" collapsed="false">
      <c r="A126" s="63" t="n">
        <f aca="false">A122-A124</f>
        <v>0</v>
      </c>
      <c r="B126" s="29"/>
      <c r="C126" s="117" t="s">
        <v>133</v>
      </c>
      <c r="D126" s="135" t="n">
        <v>33291000.658</v>
      </c>
      <c r="E126" s="135" t="n">
        <f aca="false">ROUND(SUM!T36,3)</f>
        <v>33291000.658</v>
      </c>
      <c r="F126" s="135" t="n">
        <f aca="false">E126-D126</f>
        <v>0</v>
      </c>
      <c r="G126" s="81" t="n">
        <f aca="false">E126/D126-1</f>
        <v>0</v>
      </c>
      <c r="I126" s="117" t="s">
        <v>133</v>
      </c>
      <c r="J126" s="82" t="n">
        <v>5900553.013</v>
      </c>
      <c r="K126" s="82" t="n">
        <f aca="false">ROUND(SUM!U36,3)</f>
        <v>5900553.013</v>
      </c>
      <c r="L126" s="82" t="n">
        <f aca="false">K126-J126</f>
        <v>0</v>
      </c>
      <c r="M126" s="81" t="n">
        <f aca="false">K126/J126-1</f>
        <v>0</v>
      </c>
      <c r="O126" s="117" t="s">
        <v>133</v>
      </c>
      <c r="P126" s="83" t="n">
        <v>17.7241683829713</v>
      </c>
      <c r="Q126" s="83" t="n">
        <f aca="false">K126/E126*100</f>
        <v>17.7241683829713</v>
      </c>
      <c r="R126" s="83" t="n">
        <f aca="false">Q126-P126</f>
        <v>0</v>
      </c>
      <c r="S126" s="81" t="n">
        <f aca="false">Q126/P126-1</f>
        <v>0</v>
      </c>
      <c r="U126" s="117" t="s">
        <v>133</v>
      </c>
      <c r="V126" s="114" t="s">
        <v>126</v>
      </c>
      <c r="W126" s="114" t="s">
        <v>126</v>
      </c>
      <c r="X126" s="115" t="s">
        <v>126</v>
      </c>
      <c r="Y126" s="115" t="s">
        <v>126</v>
      </c>
      <c r="AA126" s="117" t="s">
        <v>133</v>
      </c>
      <c r="AB126" s="115" t="s">
        <v>126</v>
      </c>
      <c r="AC126" s="115" t="s">
        <v>126</v>
      </c>
      <c r="AD126" s="115" t="s">
        <v>126</v>
      </c>
      <c r="AE126" s="115" t="s">
        <v>126</v>
      </c>
      <c r="AG126" s="117" t="s">
        <v>133</v>
      </c>
      <c r="AH126" s="115" t="s">
        <v>126</v>
      </c>
      <c r="AI126" s="115" t="s">
        <v>126</v>
      </c>
      <c r="AJ126" s="115" t="s">
        <v>126</v>
      </c>
      <c r="AK126" s="115" t="s">
        <v>126</v>
      </c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  <c r="FI126" s="29"/>
      <c r="FJ126" s="29"/>
      <c r="FK126" s="29"/>
      <c r="FL126" s="29"/>
      <c r="FM126" s="29"/>
      <c r="FN126" s="29"/>
      <c r="FO126" s="29"/>
      <c r="FP126" s="29"/>
      <c r="FQ126" s="29"/>
      <c r="FR126" s="29"/>
      <c r="FS126" s="29"/>
      <c r="FT126" s="29"/>
      <c r="FU126" s="29"/>
      <c r="FV126" s="29"/>
      <c r="FW126" s="29"/>
      <c r="FX126" s="29"/>
      <c r="FY126" s="29"/>
      <c r="FZ126" s="29"/>
      <c r="GA126" s="29"/>
      <c r="GB126" s="29"/>
      <c r="GC126" s="29"/>
      <c r="GD126" s="29"/>
      <c r="GE126" s="29"/>
      <c r="GF126" s="29"/>
      <c r="GG126" s="29"/>
      <c r="GH126" s="29"/>
      <c r="GI126" s="29"/>
      <c r="GJ126" s="29"/>
      <c r="GK126" s="29"/>
      <c r="GL126" s="29"/>
      <c r="GM126" s="29"/>
      <c r="GN126" s="29"/>
      <c r="GO126" s="29"/>
      <c r="GP126" s="29"/>
      <c r="GQ126" s="29"/>
      <c r="GR126" s="29"/>
      <c r="GS126" s="29"/>
      <c r="GT126" s="29"/>
      <c r="GU126" s="29"/>
      <c r="GV126" s="29"/>
      <c r="GW126" s="29"/>
      <c r="GX126" s="29"/>
      <c r="GY126" s="29"/>
      <c r="GZ126" s="29"/>
      <c r="HA126" s="29"/>
      <c r="HB126" s="29"/>
      <c r="HC126" s="29"/>
      <c r="HD126" s="29"/>
      <c r="HE126" s="29"/>
      <c r="HF126" s="29"/>
      <c r="HG126" s="29"/>
    </row>
    <row r="127" customFormat="false" ht="15" hidden="false" customHeight="false" outlineLevel="0" collapsed="false">
      <c r="A127" s="29"/>
      <c r="B127" s="29"/>
      <c r="C127" s="117" t="s">
        <v>134</v>
      </c>
      <c r="D127" s="135" t="n">
        <v>2703710.825</v>
      </c>
      <c r="E127" s="135" t="n">
        <f aca="false">ROUND(SUM!T37,3)</f>
        <v>2703710.825</v>
      </c>
      <c r="F127" s="135" t="n">
        <f aca="false">E127-D127</f>
        <v>0</v>
      </c>
      <c r="G127" s="81" t="n">
        <f aca="false">E127/D127-1</f>
        <v>0</v>
      </c>
      <c r="I127" s="117" t="s">
        <v>134</v>
      </c>
      <c r="J127" s="82" t="n">
        <v>288809.795</v>
      </c>
      <c r="K127" s="82" t="n">
        <f aca="false">ROUND(SUM!U37,3)</f>
        <v>288809.795</v>
      </c>
      <c r="L127" s="82" t="n">
        <f aca="false">K127-J127</f>
        <v>0</v>
      </c>
      <c r="M127" s="81" t="n">
        <f aca="false">K127/J127-1</f>
        <v>0</v>
      </c>
      <c r="O127" s="117" t="s">
        <v>134</v>
      </c>
      <c r="P127" s="83" t="n">
        <v>10.6819779811327</v>
      </c>
      <c r="Q127" s="83" t="n">
        <f aca="false">K127/E127*100</f>
        <v>10.6819779811327</v>
      </c>
      <c r="R127" s="83" t="n">
        <f aca="false">Q127-P127</f>
        <v>0</v>
      </c>
      <c r="S127" s="81" t="n">
        <f aca="false">Q127/P127-1</f>
        <v>0</v>
      </c>
      <c r="U127" s="117" t="s">
        <v>134</v>
      </c>
      <c r="V127" s="114" t="s">
        <v>126</v>
      </c>
      <c r="W127" s="114" t="s">
        <v>126</v>
      </c>
      <c r="X127" s="115" t="s">
        <v>126</v>
      </c>
      <c r="Y127" s="115" t="s">
        <v>126</v>
      </c>
      <c r="AA127" s="117" t="s">
        <v>134</v>
      </c>
      <c r="AB127" s="115" t="s">
        <v>126</v>
      </c>
      <c r="AC127" s="115" t="s">
        <v>126</v>
      </c>
      <c r="AD127" s="115" t="s">
        <v>126</v>
      </c>
      <c r="AE127" s="115" t="s">
        <v>126</v>
      </c>
      <c r="AG127" s="117" t="s">
        <v>134</v>
      </c>
      <c r="AH127" s="115" t="s">
        <v>126</v>
      </c>
      <c r="AI127" s="115" t="s">
        <v>126</v>
      </c>
      <c r="AJ127" s="115" t="s">
        <v>126</v>
      </c>
      <c r="AK127" s="115" t="s">
        <v>126</v>
      </c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C127" s="29"/>
      <c r="FD127" s="29"/>
      <c r="FE127" s="29"/>
      <c r="FF127" s="29"/>
      <c r="FG127" s="29"/>
      <c r="FH127" s="29"/>
      <c r="FI127" s="29"/>
      <c r="FJ127" s="29"/>
      <c r="FK127" s="29"/>
      <c r="FL127" s="29"/>
      <c r="FM127" s="29"/>
      <c r="FN127" s="29"/>
      <c r="FO127" s="29"/>
      <c r="FP127" s="29"/>
      <c r="FQ127" s="29"/>
      <c r="FR127" s="29"/>
      <c r="FS127" s="29"/>
      <c r="FT127" s="29"/>
      <c r="FU127" s="29"/>
      <c r="FV127" s="29"/>
      <c r="FW127" s="29"/>
      <c r="FX127" s="29"/>
      <c r="FY127" s="29"/>
      <c r="FZ127" s="29"/>
      <c r="GA127" s="29"/>
      <c r="GB127" s="29"/>
      <c r="GC127" s="29"/>
      <c r="GD127" s="29"/>
      <c r="GE127" s="29"/>
      <c r="GF127" s="29"/>
      <c r="GG127" s="29"/>
      <c r="GH127" s="29"/>
      <c r="GI127" s="29"/>
      <c r="GJ127" s="29"/>
      <c r="GK127" s="29"/>
      <c r="GL127" s="29"/>
      <c r="GM127" s="29"/>
      <c r="GN127" s="29"/>
      <c r="GO127" s="29"/>
      <c r="GP127" s="29"/>
      <c r="GQ127" s="29"/>
      <c r="GR127" s="29"/>
      <c r="GS127" s="29"/>
      <c r="GT127" s="29"/>
      <c r="GU127" s="29"/>
      <c r="GV127" s="29"/>
      <c r="GW127" s="29"/>
      <c r="GX127" s="29"/>
      <c r="GY127" s="29"/>
      <c r="GZ127" s="29"/>
      <c r="HA127" s="29"/>
      <c r="HB127" s="29"/>
      <c r="HC127" s="29"/>
      <c r="HD127" s="29"/>
      <c r="HE127" s="29"/>
      <c r="HF127" s="29"/>
      <c r="HG127" s="29"/>
    </row>
    <row r="128" customFormat="false" ht="15.6" hidden="false" customHeight="false" outlineLevel="0" collapsed="false">
      <c r="A128" s="131" t="n">
        <f aca="true">NOW()</f>
        <v>46233.5734725373</v>
      </c>
      <c r="B128" s="29"/>
      <c r="C128" s="92" t="s">
        <v>137</v>
      </c>
      <c r="D128" s="137" t="n">
        <v>35994711.483</v>
      </c>
      <c r="E128" s="137" t="n">
        <f aca="false">SUM(E126:E127)</f>
        <v>35994711.483</v>
      </c>
      <c r="F128" s="137" t="n">
        <f aca="false">SUM(F126:F127)</f>
        <v>0</v>
      </c>
      <c r="G128" s="94" t="n">
        <f aca="false">E128/D128-1</f>
        <v>0</v>
      </c>
      <c r="I128" s="92" t="s">
        <v>137</v>
      </c>
      <c r="J128" s="95" t="n">
        <v>6189362.808</v>
      </c>
      <c r="K128" s="95" t="n">
        <f aca="false">SUM(K126:K127)</f>
        <v>6189362.808</v>
      </c>
      <c r="L128" s="95" t="n">
        <f aca="false">SUM(L126:L127)</f>
        <v>0</v>
      </c>
      <c r="M128" s="94" t="n">
        <f aca="false">K128/J128-1</f>
        <v>0</v>
      </c>
      <c r="O128" s="92" t="s">
        <v>137</v>
      </c>
      <c r="P128" s="96" t="n">
        <v>17.1952004975042</v>
      </c>
      <c r="Q128" s="96" t="n">
        <f aca="false">K128/E128*100</f>
        <v>17.1952004975042</v>
      </c>
      <c r="R128" s="96" t="n">
        <f aca="false">Q128-P128</f>
        <v>0</v>
      </c>
      <c r="S128" s="94" t="n">
        <f aca="false">Q128/P128-1</f>
        <v>0</v>
      </c>
      <c r="U128" s="92" t="s">
        <v>137</v>
      </c>
      <c r="V128" s="95" t="n">
        <v>3203585.515</v>
      </c>
      <c r="W128" s="95" t="n">
        <f aca="false">ROUND(SUM!V38,3)</f>
        <v>3203585.515</v>
      </c>
      <c r="X128" s="95" t="n">
        <f aca="false">W128-V128</f>
        <v>0</v>
      </c>
      <c r="Y128" s="94" t="n">
        <f aca="false">W128/V128-1</f>
        <v>0</v>
      </c>
      <c r="AA128" s="92" t="s">
        <v>137</v>
      </c>
      <c r="AB128" s="84" t="n">
        <v>8.90015611463653</v>
      </c>
      <c r="AC128" s="84" t="n">
        <f aca="false">W128/E128*100</f>
        <v>8.90015611463653</v>
      </c>
      <c r="AD128" s="96" t="n">
        <f aca="false">AC128-AB128</f>
        <v>0</v>
      </c>
      <c r="AE128" s="94" t="n">
        <f aca="false">AC128/AB128-1</f>
        <v>0</v>
      </c>
      <c r="AG128" s="92" t="s">
        <v>137</v>
      </c>
      <c r="AH128" s="95" t="n">
        <v>2985777.293</v>
      </c>
      <c r="AI128" s="95" t="n">
        <f aca="false">ROUND(K128-W128,3)</f>
        <v>2985777.293</v>
      </c>
      <c r="AJ128" s="95" t="n">
        <f aca="false">AI128-AH128</f>
        <v>0</v>
      </c>
      <c r="AK128" s="110" t="n">
        <f aca="false">AI128/AH128-1</f>
        <v>0</v>
      </c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C128" s="29"/>
      <c r="FD128" s="29"/>
      <c r="FE128" s="29"/>
      <c r="FF128" s="29"/>
      <c r="FG128" s="29"/>
      <c r="FH128" s="29"/>
      <c r="FI128" s="29"/>
      <c r="FJ128" s="29"/>
      <c r="FK128" s="29"/>
      <c r="FL128" s="29"/>
      <c r="FM128" s="29"/>
      <c r="FN128" s="29"/>
      <c r="FO128" s="29"/>
      <c r="FP128" s="29"/>
      <c r="FQ128" s="29"/>
      <c r="FR128" s="29"/>
      <c r="FS128" s="29"/>
      <c r="FT128" s="29"/>
      <c r="FU128" s="29"/>
      <c r="FV128" s="29"/>
      <c r="FW128" s="29"/>
      <c r="FX128" s="29"/>
      <c r="FY128" s="29"/>
      <c r="FZ128" s="29"/>
      <c r="GA128" s="29"/>
      <c r="GB128" s="29"/>
      <c r="GC128" s="29"/>
      <c r="GD128" s="29"/>
      <c r="GE128" s="29"/>
      <c r="GF128" s="29"/>
      <c r="GG128" s="29"/>
      <c r="GH128" s="29"/>
      <c r="GI128" s="29"/>
      <c r="GJ128" s="29"/>
      <c r="GK128" s="29"/>
      <c r="GL128" s="29"/>
      <c r="GM128" s="29"/>
      <c r="GN128" s="29"/>
      <c r="GO128" s="29"/>
      <c r="GP128" s="29"/>
      <c r="GQ128" s="29"/>
      <c r="GR128" s="29"/>
      <c r="GS128" s="29"/>
      <c r="GT128" s="29"/>
      <c r="GU128" s="29"/>
      <c r="GV128" s="29"/>
      <c r="GW128" s="29"/>
      <c r="GX128" s="29"/>
      <c r="GY128" s="29"/>
      <c r="GZ128" s="29"/>
      <c r="HA128" s="29"/>
      <c r="HB128" s="29"/>
      <c r="HC128" s="29"/>
      <c r="HD128" s="29"/>
      <c r="HE128" s="29"/>
      <c r="HF128" s="29"/>
      <c r="HG128" s="29"/>
    </row>
    <row r="129" customFormat="false" ht="15.6" hidden="false" customHeight="false" outlineLevel="0" collapsed="false">
      <c r="A129" s="133" t="n">
        <f aca="true">NOW()</f>
        <v>46233.5734725385</v>
      </c>
      <c r="B129" s="29"/>
      <c r="C129" s="101" t="s">
        <v>139</v>
      </c>
      <c r="D129" s="137" t="n">
        <v>110839066.415</v>
      </c>
      <c r="E129" s="137" t="n">
        <f aca="false">E125+E128</f>
        <v>110839066.415</v>
      </c>
      <c r="F129" s="137" t="n">
        <f aca="false">F125+F128</f>
        <v>0</v>
      </c>
      <c r="G129" s="94" t="n">
        <f aca="false">E129/D129-1</f>
        <v>0</v>
      </c>
      <c r="I129" s="101" t="s">
        <v>139</v>
      </c>
      <c r="J129" s="95" t="n">
        <v>21950209.515</v>
      </c>
      <c r="K129" s="95" t="n">
        <f aca="false">K125+K128</f>
        <v>21950209.515</v>
      </c>
      <c r="L129" s="95" t="n">
        <f aca="false">L125+L128</f>
        <v>0</v>
      </c>
      <c r="M129" s="94" t="n">
        <f aca="false">K129/J129-1</f>
        <v>0</v>
      </c>
      <c r="O129" s="101" t="s">
        <v>139</v>
      </c>
      <c r="P129" s="96" t="n">
        <v>19.8036759284987</v>
      </c>
      <c r="Q129" s="96" t="n">
        <f aca="false">K129/E129*100</f>
        <v>19.8036759284987</v>
      </c>
      <c r="R129" s="96" t="n">
        <f aca="false">Q129-P129</f>
        <v>0</v>
      </c>
      <c r="S129" s="94" t="n">
        <f aca="false">Q129/P129-1</f>
        <v>0</v>
      </c>
      <c r="U129" s="101" t="s">
        <v>139</v>
      </c>
      <c r="V129" s="95" t="n">
        <v>13553866.622</v>
      </c>
      <c r="W129" s="95" t="n">
        <f aca="false">W125+W128</f>
        <v>13553866.622</v>
      </c>
      <c r="X129" s="95" t="n">
        <f aca="false">X125+X128</f>
        <v>0</v>
      </c>
      <c r="Y129" s="94" t="n">
        <f aca="false">W129/V129-1</f>
        <v>0</v>
      </c>
      <c r="AA129" s="101" t="s">
        <v>139</v>
      </c>
      <c r="AB129" s="93" t="n">
        <v>12.2284200511506</v>
      </c>
      <c r="AC129" s="93" t="n">
        <f aca="false">W129/E129*100</f>
        <v>12.2284200511506</v>
      </c>
      <c r="AD129" s="96" t="n">
        <f aca="false">AC129-AB129</f>
        <v>0</v>
      </c>
      <c r="AE129" s="94" t="n">
        <f aca="false">AC129/AB129-1</f>
        <v>0</v>
      </c>
      <c r="AG129" s="101" t="s">
        <v>139</v>
      </c>
      <c r="AH129" s="95" t="n">
        <v>8396342.893</v>
      </c>
      <c r="AI129" s="95" t="n">
        <f aca="false">AI125+AI128</f>
        <v>8396342.893</v>
      </c>
      <c r="AJ129" s="95" t="n">
        <f aca="false">AJ125+AJ128</f>
        <v>0</v>
      </c>
      <c r="AK129" s="94" t="n">
        <f aca="false">AI129/AH129-1</f>
        <v>0</v>
      </c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C129" s="29"/>
      <c r="FD129" s="29"/>
      <c r="FE129" s="29"/>
      <c r="FF129" s="29"/>
      <c r="FG129" s="29"/>
      <c r="FH129" s="29"/>
      <c r="FI129" s="29"/>
      <c r="FJ129" s="29"/>
      <c r="FK129" s="29"/>
      <c r="FL129" s="29"/>
      <c r="FM129" s="29"/>
      <c r="FN129" s="29"/>
      <c r="FO129" s="29"/>
      <c r="FP129" s="29"/>
      <c r="FQ129" s="29"/>
      <c r="FR129" s="29"/>
      <c r="FS129" s="29"/>
      <c r="FT129" s="29"/>
      <c r="FU129" s="29"/>
      <c r="FV129" s="29"/>
      <c r="FW129" s="29"/>
      <c r="FX129" s="29"/>
      <c r="FY129" s="29"/>
      <c r="FZ129" s="29"/>
      <c r="GA129" s="29"/>
      <c r="GB129" s="29"/>
      <c r="GC129" s="29"/>
      <c r="GD129" s="29"/>
      <c r="GE129" s="29"/>
      <c r="GF129" s="29"/>
      <c r="GG129" s="29"/>
      <c r="GH129" s="29"/>
      <c r="GI129" s="29"/>
      <c r="GJ129" s="29"/>
      <c r="GK129" s="29"/>
      <c r="GL129" s="29"/>
      <c r="GM129" s="29"/>
      <c r="GN129" s="29"/>
      <c r="GO129" s="29"/>
      <c r="GP129" s="29"/>
      <c r="GQ129" s="29"/>
      <c r="GR129" s="29"/>
      <c r="GS129" s="29"/>
      <c r="GT129" s="29"/>
      <c r="GU129" s="29"/>
      <c r="GV129" s="29"/>
      <c r="GW129" s="29"/>
      <c r="GX129" s="29"/>
      <c r="GY129" s="29"/>
      <c r="GZ129" s="29"/>
      <c r="HA129" s="29"/>
      <c r="HB129" s="29"/>
      <c r="HC129" s="29"/>
      <c r="HD129" s="29"/>
      <c r="HE129" s="29"/>
      <c r="HF129" s="29"/>
      <c r="HG129" s="29"/>
    </row>
    <row r="130" customFormat="false" ht="15" hidden="false" customHeight="false" outlineLevel="0" collapsed="false">
      <c r="A130" s="29"/>
      <c r="B130" s="29"/>
      <c r="C130" s="73"/>
      <c r="D130" s="135"/>
      <c r="E130" s="135"/>
      <c r="F130" s="135"/>
      <c r="G130" s="81"/>
      <c r="I130" s="73"/>
      <c r="J130" s="82"/>
      <c r="K130" s="82"/>
      <c r="L130" s="82"/>
      <c r="M130" s="81"/>
      <c r="O130" s="73"/>
      <c r="P130" s="82"/>
      <c r="Q130" s="82"/>
      <c r="R130" s="83"/>
      <c r="S130" s="81"/>
      <c r="U130" s="73"/>
      <c r="V130" s="82"/>
      <c r="W130" s="82"/>
      <c r="X130" s="82"/>
      <c r="Y130" s="81"/>
      <c r="AA130" s="73"/>
      <c r="AB130" s="80"/>
      <c r="AC130" s="80"/>
      <c r="AD130" s="80"/>
      <c r="AG130" s="73"/>
      <c r="AH130" s="82"/>
      <c r="AI130" s="82"/>
      <c r="AJ130" s="82"/>
      <c r="AK130" s="81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  <c r="CW130" s="29"/>
      <c r="CX130" s="29"/>
      <c r="CY130" s="29"/>
      <c r="CZ130" s="29"/>
      <c r="DA130" s="29"/>
      <c r="DB130" s="29"/>
      <c r="DC130" s="29"/>
      <c r="DD130" s="29"/>
      <c r="DE130" s="29"/>
      <c r="DF130" s="29"/>
      <c r="DG130" s="29"/>
      <c r="DH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C130" s="29"/>
      <c r="FD130" s="29"/>
      <c r="FE130" s="29"/>
      <c r="FF130" s="29"/>
      <c r="FG130" s="29"/>
      <c r="FH130" s="29"/>
      <c r="FI130" s="29"/>
      <c r="FJ130" s="29"/>
      <c r="FK130" s="29"/>
      <c r="FL130" s="29"/>
      <c r="FM130" s="29"/>
      <c r="FN130" s="29"/>
      <c r="FO130" s="29"/>
      <c r="FP130" s="29"/>
      <c r="FQ130" s="29"/>
      <c r="FR130" s="29"/>
      <c r="FS130" s="29"/>
      <c r="FT130" s="29"/>
      <c r="FU130" s="29"/>
      <c r="FV130" s="29"/>
      <c r="FW130" s="29"/>
      <c r="FX130" s="29"/>
      <c r="FY130" s="29"/>
      <c r="FZ130" s="29"/>
      <c r="GA130" s="29"/>
      <c r="GB130" s="29"/>
      <c r="GC130" s="29"/>
      <c r="GD130" s="29"/>
      <c r="GE130" s="29"/>
      <c r="GF130" s="29"/>
      <c r="GG130" s="29"/>
      <c r="GH130" s="29"/>
      <c r="GI130" s="29"/>
      <c r="GJ130" s="29"/>
      <c r="GK130" s="29"/>
      <c r="GL130" s="29"/>
      <c r="GM130" s="29"/>
      <c r="GN130" s="29"/>
      <c r="GO130" s="29"/>
      <c r="GP130" s="29"/>
      <c r="GQ130" s="29"/>
      <c r="GR130" s="29"/>
      <c r="GS130" s="29"/>
      <c r="GT130" s="29"/>
      <c r="GU130" s="29"/>
      <c r="GV130" s="29"/>
      <c r="GW130" s="29"/>
      <c r="GX130" s="29"/>
      <c r="GY130" s="29"/>
      <c r="GZ130" s="29"/>
      <c r="HA130" s="29"/>
      <c r="HB130" s="29"/>
      <c r="HC130" s="29"/>
      <c r="HD130" s="29"/>
      <c r="HE130" s="29"/>
      <c r="HF130" s="29"/>
      <c r="HG130" s="29"/>
    </row>
    <row r="131" customFormat="false" ht="15" hidden="false" customHeight="false" outlineLevel="0" collapsed="false">
      <c r="A131" s="29"/>
      <c r="B131" s="29"/>
      <c r="C131" s="73" t="s">
        <v>53</v>
      </c>
      <c r="D131" s="135"/>
      <c r="E131" s="135"/>
      <c r="F131" s="135"/>
      <c r="G131" s="81"/>
      <c r="I131" s="73" t="s">
        <v>53</v>
      </c>
      <c r="J131" s="82"/>
      <c r="K131" s="82"/>
      <c r="L131" s="82"/>
      <c r="M131" s="81"/>
      <c r="O131" s="73" t="s">
        <v>53</v>
      </c>
      <c r="P131" s="82"/>
      <c r="Q131" s="82"/>
      <c r="R131" s="83"/>
      <c r="S131" s="81"/>
      <c r="U131" s="73" t="s">
        <v>53</v>
      </c>
      <c r="V131" s="82"/>
      <c r="W131" s="82"/>
      <c r="X131" s="82"/>
      <c r="Y131" s="81"/>
      <c r="AA131" s="73" t="s">
        <v>53</v>
      </c>
      <c r="AB131" s="84"/>
      <c r="AC131" s="84"/>
      <c r="AD131" s="80"/>
      <c r="AG131" s="73" t="s">
        <v>53</v>
      </c>
      <c r="AH131" s="82"/>
      <c r="AI131" s="82"/>
      <c r="AJ131" s="82"/>
      <c r="AK131" s="81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  <c r="DF131" s="29"/>
      <c r="DG131" s="29"/>
      <c r="DH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C131" s="29"/>
      <c r="FD131" s="29"/>
      <c r="FE131" s="29"/>
      <c r="FF131" s="29"/>
      <c r="FG131" s="29"/>
      <c r="FH131" s="29"/>
      <c r="FI131" s="29"/>
      <c r="FJ131" s="29"/>
      <c r="FK131" s="29"/>
      <c r="FL131" s="29"/>
      <c r="FM131" s="29"/>
      <c r="FN131" s="29"/>
      <c r="FO131" s="29"/>
      <c r="FP131" s="29"/>
      <c r="FQ131" s="29"/>
      <c r="FR131" s="29"/>
      <c r="FS131" s="29"/>
      <c r="FT131" s="29"/>
      <c r="FU131" s="29"/>
      <c r="FV131" s="29"/>
      <c r="FW131" s="29"/>
      <c r="FX131" s="29"/>
      <c r="FY131" s="29"/>
      <c r="FZ131" s="29"/>
      <c r="GA131" s="29"/>
      <c r="GB131" s="29"/>
      <c r="GC131" s="29"/>
      <c r="GD131" s="29"/>
      <c r="GE131" s="29"/>
      <c r="GF131" s="29"/>
      <c r="GG131" s="29"/>
      <c r="GH131" s="29"/>
      <c r="GI131" s="29"/>
      <c r="GJ131" s="29"/>
      <c r="GK131" s="29"/>
      <c r="GL131" s="29"/>
      <c r="GM131" s="29"/>
      <c r="GN131" s="29"/>
      <c r="GO131" s="29"/>
      <c r="GP131" s="29"/>
      <c r="GQ131" s="29"/>
      <c r="GR131" s="29"/>
      <c r="GS131" s="29"/>
      <c r="GT131" s="29"/>
      <c r="GU131" s="29"/>
      <c r="GV131" s="29"/>
      <c r="GW131" s="29"/>
      <c r="GX131" s="29"/>
      <c r="GY131" s="29"/>
      <c r="GZ131" s="29"/>
      <c r="HA131" s="29"/>
      <c r="HB131" s="29"/>
      <c r="HC131" s="29"/>
      <c r="HD131" s="29"/>
      <c r="HE131" s="29"/>
      <c r="HF131" s="29"/>
      <c r="HG131" s="29"/>
    </row>
    <row r="132" customFormat="false" ht="15" hidden="false" customHeight="false" outlineLevel="0" collapsed="false">
      <c r="A132" s="29"/>
      <c r="B132" s="29"/>
      <c r="C132" s="117" t="s">
        <v>54</v>
      </c>
      <c r="D132" s="135" t="n">
        <v>419250.65</v>
      </c>
      <c r="E132" s="135" t="n">
        <f aca="false">ROUND(SUM!T42,3)</f>
        <v>419250.65</v>
      </c>
      <c r="F132" s="135" t="n">
        <f aca="false">E132-D132</f>
        <v>0</v>
      </c>
      <c r="G132" s="81" t="n">
        <f aca="false">E132/D132-1</f>
        <v>0</v>
      </c>
      <c r="I132" s="117" t="s">
        <v>54</v>
      </c>
      <c r="J132" s="82" t="n">
        <v>1396756.359</v>
      </c>
      <c r="K132" s="82" t="n">
        <f aca="false">ROUND(SUM!U42,3)</f>
        <v>1396756.359</v>
      </c>
      <c r="L132" s="82" t="n">
        <f aca="false">K132-J132</f>
        <v>0</v>
      </c>
      <c r="M132" s="81" t="n">
        <f aca="false">K132/J132-1</f>
        <v>0</v>
      </c>
      <c r="O132" s="117" t="s">
        <v>54</v>
      </c>
      <c r="P132" s="83" t="n">
        <v>333.155442692814</v>
      </c>
      <c r="Q132" s="83" t="n">
        <f aca="false">K132/E132*100</f>
        <v>333.155442692814</v>
      </c>
      <c r="R132" s="83" t="n">
        <f aca="false">Q132-P132</f>
        <v>0</v>
      </c>
      <c r="S132" s="81" t="n">
        <f aca="false">Q132/P132-1</f>
        <v>0</v>
      </c>
      <c r="U132" s="117" t="s">
        <v>54</v>
      </c>
      <c r="V132" s="82" t="n">
        <v>1387291.357</v>
      </c>
      <c r="W132" s="82" t="n">
        <f aca="false">ROUND(SUM!V42,3)</f>
        <v>1387291.357</v>
      </c>
      <c r="X132" s="82" t="n">
        <f aca="false">W132-V132</f>
        <v>0</v>
      </c>
      <c r="Y132" s="81" t="n">
        <f aca="false">W132/V132-1</f>
        <v>0</v>
      </c>
      <c r="AA132" s="117" t="s">
        <v>54</v>
      </c>
      <c r="AB132" s="84" t="n">
        <v>330.897842853672</v>
      </c>
      <c r="AC132" s="84" t="n">
        <f aca="false">W132/E132*100</f>
        <v>330.897842853672</v>
      </c>
      <c r="AD132" s="83" t="n">
        <f aca="false">AC132-AB132</f>
        <v>0</v>
      </c>
      <c r="AE132" s="81" t="n">
        <f aca="false">AC132/AB132-1</f>
        <v>0</v>
      </c>
      <c r="AG132" s="117" t="s">
        <v>54</v>
      </c>
      <c r="AH132" s="82" t="n">
        <v>9465.002</v>
      </c>
      <c r="AI132" s="82" t="n">
        <f aca="false">ROUND(K132-W132,3)</f>
        <v>9465.002</v>
      </c>
      <c r="AJ132" s="82" t="n">
        <f aca="false">AI132-AH132</f>
        <v>0</v>
      </c>
      <c r="AK132" s="81" t="n">
        <f aca="false">AI132/AH132-1</f>
        <v>0</v>
      </c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/>
      <c r="CU132" s="29"/>
      <c r="CV132" s="29"/>
      <c r="CW132" s="29"/>
      <c r="CX132" s="29"/>
      <c r="CY132" s="29"/>
      <c r="CZ132" s="29"/>
      <c r="DA132" s="29"/>
      <c r="DB132" s="29"/>
      <c r="DC132" s="29"/>
      <c r="DD132" s="29"/>
      <c r="DE132" s="29"/>
      <c r="DF132" s="29"/>
      <c r="DG132" s="29"/>
      <c r="DH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C132" s="29"/>
      <c r="FD132" s="29"/>
      <c r="FE132" s="29"/>
      <c r="FF132" s="29"/>
      <c r="FG132" s="29"/>
      <c r="FH132" s="29"/>
      <c r="FI132" s="29"/>
      <c r="FJ132" s="29"/>
      <c r="FK132" s="29"/>
      <c r="FL132" s="29"/>
      <c r="FM132" s="29"/>
      <c r="FN132" s="29"/>
      <c r="FO132" s="29"/>
      <c r="FP132" s="29"/>
      <c r="FQ132" s="29"/>
      <c r="FR132" s="29"/>
      <c r="FS132" s="29"/>
      <c r="FT132" s="29"/>
      <c r="FU132" s="29"/>
      <c r="FV132" s="29"/>
      <c r="FW132" s="29"/>
      <c r="FX132" s="29"/>
      <c r="FY132" s="29"/>
      <c r="FZ132" s="29"/>
      <c r="GA132" s="29"/>
      <c r="GB132" s="29"/>
      <c r="GC132" s="29"/>
      <c r="GD132" s="29"/>
      <c r="GE132" s="29"/>
      <c r="GF132" s="29"/>
      <c r="GG132" s="29"/>
      <c r="GH132" s="29"/>
      <c r="GI132" s="29"/>
      <c r="GJ132" s="29"/>
      <c r="GK132" s="29"/>
      <c r="GL132" s="29"/>
      <c r="GM132" s="29"/>
      <c r="GN132" s="29"/>
      <c r="GO132" s="29"/>
      <c r="GP132" s="29"/>
      <c r="GQ132" s="29"/>
      <c r="GR132" s="29"/>
      <c r="GS132" s="29"/>
      <c r="GT132" s="29"/>
      <c r="GU132" s="29"/>
      <c r="GV132" s="29"/>
      <c r="GW132" s="29"/>
      <c r="GX132" s="29"/>
      <c r="GY132" s="29"/>
      <c r="GZ132" s="29"/>
      <c r="HA132" s="29"/>
      <c r="HB132" s="29"/>
      <c r="HC132" s="29"/>
      <c r="HD132" s="29"/>
      <c r="HE132" s="29"/>
      <c r="HF132" s="29"/>
      <c r="HG132" s="29"/>
    </row>
    <row r="133" customFormat="false" ht="15" hidden="false" customHeight="false" outlineLevel="0" collapsed="false">
      <c r="A133" s="29"/>
      <c r="B133" s="29"/>
      <c r="C133" s="117" t="s">
        <v>141</v>
      </c>
      <c r="D133" s="135" t="n">
        <v>648784.885</v>
      </c>
      <c r="E133" s="135" t="n">
        <f aca="false">ROUND(SUM!T43,3)</f>
        <v>648784.885</v>
      </c>
      <c r="F133" s="135" t="n">
        <f aca="false">E133-D133</f>
        <v>0</v>
      </c>
      <c r="G133" s="81" t="n">
        <f aca="false">E133/D133-1</f>
        <v>0</v>
      </c>
      <c r="I133" s="117" t="s">
        <v>141</v>
      </c>
      <c r="J133" s="82" t="n">
        <v>699910.763</v>
      </c>
      <c r="K133" s="82" t="n">
        <f aca="false">ROUND(SUM!U43,3)</f>
        <v>699910.763</v>
      </c>
      <c r="L133" s="82" t="n">
        <f aca="false">K133-J133</f>
        <v>0</v>
      </c>
      <c r="M133" s="81" t="n">
        <f aca="false">K133/J133-1</f>
        <v>0</v>
      </c>
      <c r="O133" s="117" t="s">
        <v>141</v>
      </c>
      <c r="P133" s="83" t="n">
        <v>107.880251094321</v>
      </c>
      <c r="Q133" s="83" t="n">
        <f aca="false">K133/E133*100</f>
        <v>107.880251094321</v>
      </c>
      <c r="R133" s="83" t="n">
        <f aca="false">Q133-P133</f>
        <v>0</v>
      </c>
      <c r="S133" s="81" t="n">
        <f aca="false">Q133/P133-1</f>
        <v>0</v>
      </c>
      <c r="U133" s="117" t="s">
        <v>141</v>
      </c>
      <c r="V133" s="82" t="n">
        <v>652771.092</v>
      </c>
      <c r="W133" s="82" t="n">
        <f aca="false">ROUND(SUM!V43,3)</f>
        <v>652771.092</v>
      </c>
      <c r="X133" s="82" t="n">
        <f aca="false">W133-V133</f>
        <v>0</v>
      </c>
      <c r="Y133" s="81" t="n">
        <f aca="false">W133/V133-1</f>
        <v>0</v>
      </c>
      <c r="AA133" s="117" t="s">
        <v>141</v>
      </c>
      <c r="AB133" s="84" t="n">
        <v>100.614411200409</v>
      </c>
      <c r="AC133" s="84" t="n">
        <f aca="false">W133/E133*100</f>
        <v>100.614411200409</v>
      </c>
      <c r="AD133" s="83" t="n">
        <f aca="false">AC133-AB133</f>
        <v>0</v>
      </c>
      <c r="AE133" s="81" t="n">
        <f aca="false">AC133/AB133-1</f>
        <v>0</v>
      </c>
      <c r="AG133" s="117" t="s">
        <v>141</v>
      </c>
      <c r="AH133" s="82" t="n">
        <v>47139.671</v>
      </c>
      <c r="AI133" s="82" t="n">
        <f aca="false">ROUND(K133-W133,3)</f>
        <v>47139.671</v>
      </c>
      <c r="AJ133" s="82" t="n">
        <f aca="false">AI133-AH133</f>
        <v>0</v>
      </c>
      <c r="AK133" s="81" t="n">
        <f aca="false">AI133/AH133-1</f>
        <v>0</v>
      </c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  <c r="CW133" s="29"/>
      <c r="CX133" s="29"/>
      <c r="CY133" s="29"/>
      <c r="CZ133" s="29"/>
      <c r="DA133" s="29"/>
      <c r="DB133" s="29"/>
      <c r="DC133" s="29"/>
      <c r="DD133" s="29"/>
      <c r="DE133" s="29"/>
      <c r="DF133" s="29"/>
      <c r="DG133" s="29"/>
      <c r="DH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C133" s="29"/>
      <c r="FD133" s="29"/>
      <c r="FE133" s="29"/>
      <c r="FF133" s="29"/>
      <c r="FG133" s="29"/>
      <c r="FH133" s="29"/>
      <c r="FI133" s="29"/>
      <c r="FJ133" s="29"/>
      <c r="FK133" s="29"/>
      <c r="FL133" s="29"/>
      <c r="FM133" s="29"/>
      <c r="FN133" s="29"/>
      <c r="FO133" s="29"/>
      <c r="FP133" s="29"/>
      <c r="FQ133" s="29"/>
      <c r="FR133" s="29"/>
      <c r="FS133" s="29"/>
      <c r="FT133" s="29"/>
      <c r="FU133" s="29"/>
      <c r="FV133" s="29"/>
      <c r="FW133" s="29"/>
      <c r="FX133" s="29"/>
      <c r="FY133" s="29"/>
      <c r="FZ133" s="29"/>
      <c r="GA133" s="29"/>
      <c r="GB133" s="29"/>
      <c r="GC133" s="29"/>
      <c r="GD133" s="29"/>
      <c r="GE133" s="29"/>
      <c r="GF133" s="29"/>
      <c r="GG133" s="29"/>
      <c r="GH133" s="29"/>
      <c r="GI133" s="29"/>
      <c r="GJ133" s="29"/>
      <c r="GK133" s="29"/>
      <c r="GL133" s="29"/>
      <c r="GM133" s="29"/>
      <c r="GN133" s="29"/>
      <c r="GO133" s="29"/>
      <c r="GP133" s="29"/>
      <c r="GQ133" s="29"/>
      <c r="GR133" s="29"/>
      <c r="GS133" s="29"/>
      <c r="GT133" s="29"/>
      <c r="GU133" s="29"/>
      <c r="GV133" s="29"/>
      <c r="GW133" s="29"/>
      <c r="GX133" s="29"/>
      <c r="GY133" s="29"/>
      <c r="GZ133" s="29"/>
      <c r="HA133" s="29"/>
      <c r="HB133" s="29"/>
      <c r="HC133" s="29"/>
      <c r="HD133" s="29"/>
      <c r="HE133" s="29"/>
      <c r="HF133" s="29"/>
      <c r="HG133" s="29"/>
    </row>
    <row r="134" customFormat="false" ht="15" hidden="false" customHeight="false" outlineLevel="0" collapsed="false">
      <c r="A134" s="29"/>
      <c r="B134" s="29"/>
      <c r="C134" s="117" t="s">
        <v>142</v>
      </c>
      <c r="D134" s="135" t="n">
        <v>166139.356</v>
      </c>
      <c r="E134" s="135" t="n">
        <f aca="false">ROUND(SUM!T44,3)</f>
        <v>166139.356</v>
      </c>
      <c r="F134" s="135" t="n">
        <f aca="false">E134-D134</f>
        <v>0</v>
      </c>
      <c r="G134" s="81" t="n">
        <f aca="false">E134/D134-1</f>
        <v>0</v>
      </c>
      <c r="I134" s="117" t="s">
        <v>142</v>
      </c>
      <c r="J134" s="82" t="n">
        <v>358108.871</v>
      </c>
      <c r="K134" s="82" t="n">
        <f aca="false">ROUND(SUM!U44,3)</f>
        <v>358108.871</v>
      </c>
      <c r="L134" s="82" t="n">
        <f aca="false">K134-J134</f>
        <v>0</v>
      </c>
      <c r="M134" s="81" t="n">
        <f aca="false">K134/J134-1</f>
        <v>0</v>
      </c>
      <c r="O134" s="117" t="s">
        <v>142</v>
      </c>
      <c r="P134" s="83" t="n">
        <v>215.547284894977</v>
      </c>
      <c r="Q134" s="83" t="n">
        <f aca="false">K134/E134*100</f>
        <v>215.547284894977</v>
      </c>
      <c r="R134" s="83" t="n">
        <f aca="false">Q134-P134</f>
        <v>0</v>
      </c>
      <c r="S134" s="81" t="n">
        <f aca="false">Q134/P134-1</f>
        <v>0</v>
      </c>
      <c r="U134" s="117" t="s">
        <v>142</v>
      </c>
      <c r="V134" s="114" t="s">
        <v>126</v>
      </c>
      <c r="W134" s="114" t="s">
        <v>126</v>
      </c>
      <c r="X134" s="115" t="s">
        <v>126</v>
      </c>
      <c r="Y134" s="115" t="s">
        <v>126</v>
      </c>
      <c r="AA134" s="117" t="s">
        <v>142</v>
      </c>
      <c r="AB134" s="115" t="s">
        <v>126</v>
      </c>
      <c r="AC134" s="115" t="s">
        <v>126</v>
      </c>
      <c r="AD134" s="115" t="s">
        <v>126</v>
      </c>
      <c r="AE134" s="115" t="s">
        <v>126</v>
      </c>
      <c r="AG134" s="117" t="s">
        <v>142</v>
      </c>
      <c r="AH134" s="115" t="s">
        <v>126</v>
      </c>
      <c r="AI134" s="115" t="s">
        <v>126</v>
      </c>
      <c r="AJ134" s="115" t="s">
        <v>126</v>
      </c>
      <c r="AK134" s="115" t="s">
        <v>126</v>
      </c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/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  <c r="FI134" s="29"/>
      <c r="FJ134" s="29"/>
      <c r="FK134" s="29"/>
      <c r="FL134" s="29"/>
      <c r="FM134" s="29"/>
      <c r="FN134" s="29"/>
      <c r="FO134" s="29"/>
      <c r="FP134" s="29"/>
      <c r="FQ134" s="29"/>
      <c r="FR134" s="29"/>
      <c r="FS134" s="29"/>
      <c r="FT134" s="29"/>
      <c r="FU134" s="29"/>
      <c r="FV134" s="29"/>
      <c r="FW134" s="29"/>
      <c r="FX134" s="29"/>
      <c r="FY134" s="29"/>
      <c r="FZ134" s="29"/>
      <c r="GA134" s="29"/>
      <c r="GB134" s="29"/>
      <c r="GC134" s="29"/>
      <c r="GD134" s="29"/>
      <c r="GE134" s="29"/>
      <c r="GF134" s="29"/>
      <c r="GG134" s="29"/>
      <c r="GH134" s="29"/>
      <c r="GI134" s="29"/>
      <c r="GJ134" s="29"/>
      <c r="GK134" s="29"/>
      <c r="GL134" s="29"/>
      <c r="GM134" s="29"/>
      <c r="GN134" s="29"/>
      <c r="GO134" s="29"/>
      <c r="GP134" s="29"/>
      <c r="GQ134" s="29"/>
      <c r="GR134" s="29"/>
      <c r="GS134" s="29"/>
      <c r="GT134" s="29"/>
      <c r="GU134" s="29"/>
      <c r="GV134" s="29"/>
      <c r="GW134" s="29"/>
      <c r="GX134" s="29"/>
      <c r="GY134" s="29"/>
      <c r="GZ134" s="29"/>
      <c r="HA134" s="29"/>
      <c r="HB134" s="29"/>
      <c r="HC134" s="29"/>
      <c r="HD134" s="29"/>
      <c r="HE134" s="29"/>
      <c r="HF134" s="29"/>
      <c r="HG134" s="29"/>
    </row>
    <row r="135" customFormat="false" ht="15" hidden="false" customHeight="false" outlineLevel="0" collapsed="false">
      <c r="A135" s="29"/>
      <c r="B135" s="29"/>
      <c r="C135" s="117" t="s">
        <v>144</v>
      </c>
      <c r="D135" s="135" t="n">
        <v>13291.005</v>
      </c>
      <c r="E135" s="135" t="n">
        <f aca="false">ROUND(SUM!T45,3)</f>
        <v>13291.005</v>
      </c>
      <c r="F135" s="135" t="n">
        <f aca="false">E135-D135</f>
        <v>0</v>
      </c>
      <c r="G135" s="81" t="n">
        <f aca="false">E135/D135-1</f>
        <v>0</v>
      </c>
      <c r="I135" s="117" t="s">
        <v>144</v>
      </c>
      <c r="J135" s="82" t="n">
        <v>28255.904</v>
      </c>
      <c r="K135" s="82" t="n">
        <f aca="false">ROUND(SUM!U45,3)</f>
        <v>28255.904</v>
      </c>
      <c r="L135" s="82" t="n">
        <f aca="false">K135-J135</f>
        <v>0</v>
      </c>
      <c r="M135" s="81" t="n">
        <f aca="false">K135/J135-1</f>
        <v>0</v>
      </c>
      <c r="O135" s="117" t="s">
        <v>144</v>
      </c>
      <c r="P135" s="83" t="n">
        <v>212.594186820334</v>
      </c>
      <c r="Q135" s="83" t="n">
        <f aca="false">K135/E135*100</f>
        <v>212.594186820334</v>
      </c>
      <c r="R135" s="83" t="n">
        <f aca="false">Q135-P135</f>
        <v>0</v>
      </c>
      <c r="S135" s="81" t="n">
        <f aca="false">Q135/P135-1</f>
        <v>0</v>
      </c>
      <c r="U135" s="117" t="s">
        <v>144</v>
      </c>
      <c r="V135" s="114" t="s">
        <v>126</v>
      </c>
      <c r="W135" s="114" t="s">
        <v>126</v>
      </c>
      <c r="X135" s="115" t="s">
        <v>126</v>
      </c>
      <c r="Y135" s="115" t="s">
        <v>126</v>
      </c>
      <c r="AA135" s="117" t="s">
        <v>144</v>
      </c>
      <c r="AB135" s="115" t="s">
        <v>126</v>
      </c>
      <c r="AC135" s="115" t="s">
        <v>126</v>
      </c>
      <c r="AD135" s="115" t="s">
        <v>126</v>
      </c>
      <c r="AE135" s="115" t="s">
        <v>126</v>
      </c>
      <c r="AG135" s="117" t="s">
        <v>144</v>
      </c>
      <c r="AH135" s="115" t="s">
        <v>126</v>
      </c>
      <c r="AI135" s="115" t="s">
        <v>126</v>
      </c>
      <c r="AJ135" s="115" t="s">
        <v>126</v>
      </c>
      <c r="AK135" s="115" t="s">
        <v>126</v>
      </c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  <c r="FI135" s="29"/>
      <c r="FJ135" s="29"/>
      <c r="FK135" s="29"/>
      <c r="FL135" s="29"/>
      <c r="FM135" s="29"/>
      <c r="FN135" s="29"/>
      <c r="FO135" s="29"/>
      <c r="FP135" s="29"/>
      <c r="FQ135" s="29"/>
      <c r="FR135" s="29"/>
      <c r="FS135" s="29"/>
      <c r="FT135" s="29"/>
      <c r="FU135" s="29"/>
      <c r="FV135" s="29"/>
      <c r="FW135" s="29"/>
      <c r="FX135" s="29"/>
      <c r="FY135" s="29"/>
      <c r="FZ135" s="29"/>
      <c r="GA135" s="29"/>
      <c r="GB135" s="29"/>
      <c r="GC135" s="29"/>
      <c r="GD135" s="29"/>
      <c r="GE135" s="29"/>
      <c r="GF135" s="29"/>
      <c r="GG135" s="29"/>
      <c r="GH135" s="29"/>
      <c r="GI135" s="29"/>
      <c r="GJ135" s="29"/>
      <c r="GK135" s="29"/>
      <c r="GL135" s="29"/>
      <c r="GM135" s="29"/>
      <c r="GN135" s="29"/>
      <c r="GO135" s="29"/>
      <c r="GP135" s="29"/>
      <c r="GQ135" s="29"/>
      <c r="GR135" s="29"/>
      <c r="GS135" s="29"/>
      <c r="GT135" s="29"/>
      <c r="GU135" s="29"/>
      <c r="GV135" s="29"/>
      <c r="GW135" s="29"/>
      <c r="GX135" s="29"/>
      <c r="GY135" s="29"/>
      <c r="GZ135" s="29"/>
      <c r="HA135" s="29"/>
      <c r="HB135" s="29"/>
      <c r="HC135" s="29"/>
      <c r="HD135" s="29"/>
      <c r="HE135" s="29"/>
      <c r="HF135" s="29"/>
      <c r="HG135" s="29"/>
    </row>
    <row r="136" customFormat="false" ht="15.6" hidden="false" customHeight="false" outlineLevel="0" collapsed="false">
      <c r="A136" s="29"/>
      <c r="B136" s="29"/>
      <c r="C136" s="92" t="s">
        <v>145</v>
      </c>
      <c r="D136" s="137" t="n">
        <v>179430.361</v>
      </c>
      <c r="E136" s="137" t="n">
        <f aca="false">SUM(E134:E135)</f>
        <v>179430.361</v>
      </c>
      <c r="F136" s="137" t="n">
        <f aca="false">SUM(F134:F135)</f>
        <v>0</v>
      </c>
      <c r="G136" s="110" t="n">
        <f aca="false">E136/D136-1</f>
        <v>0</v>
      </c>
      <c r="I136" s="92" t="s">
        <v>145</v>
      </c>
      <c r="J136" s="95" t="n">
        <v>386364.775</v>
      </c>
      <c r="K136" s="95" t="n">
        <f aca="false">SUM(K134:K135)</f>
        <v>386364.775</v>
      </c>
      <c r="L136" s="95" t="n">
        <f aca="false">SUM(L134:L135)</f>
        <v>0</v>
      </c>
      <c r="M136" s="110" t="n">
        <f aca="false">K136/J136-1</f>
        <v>0</v>
      </c>
      <c r="O136" s="92" t="s">
        <v>145</v>
      </c>
      <c r="P136" s="96" t="n">
        <v>215.328539075948</v>
      </c>
      <c r="Q136" s="96" t="n">
        <f aca="false">K136/E136*100</f>
        <v>215.328539075948</v>
      </c>
      <c r="R136" s="96" t="n">
        <f aca="false">Q136-P136</f>
        <v>0</v>
      </c>
      <c r="S136" s="110" t="n">
        <f aca="false">Q136/P136-1</f>
        <v>0</v>
      </c>
      <c r="U136" s="92" t="s">
        <v>145</v>
      </c>
      <c r="V136" s="95" t="n">
        <v>437930.806</v>
      </c>
      <c r="W136" s="95" t="n">
        <f aca="false">ROUND(SUM!V46,3)</f>
        <v>437930.806</v>
      </c>
      <c r="X136" s="95" t="n">
        <f aca="false">W136-V136</f>
        <v>0</v>
      </c>
      <c r="Y136" s="110" t="n">
        <f aca="false">W136/V136-1</f>
        <v>0</v>
      </c>
      <c r="AA136" s="92" t="s">
        <v>145</v>
      </c>
      <c r="AB136" s="113" t="n">
        <v>244.067282459516</v>
      </c>
      <c r="AC136" s="113" t="n">
        <f aca="false">W136/E136*100</f>
        <v>244.067282459516</v>
      </c>
      <c r="AD136" s="96" t="n">
        <f aca="false">AC136-AB136</f>
        <v>0</v>
      </c>
      <c r="AE136" s="110" t="n">
        <f aca="false">AC136/AB136-1</f>
        <v>0</v>
      </c>
      <c r="AG136" s="92" t="s">
        <v>145</v>
      </c>
      <c r="AH136" s="82" t="n">
        <v>-51566.031</v>
      </c>
      <c r="AI136" s="82" t="n">
        <f aca="false">ROUND(K136-W136,3)</f>
        <v>-51566.031</v>
      </c>
      <c r="AJ136" s="82" t="n">
        <f aca="false">AI136-AH136</f>
        <v>0</v>
      </c>
      <c r="AK136" s="81" t="n">
        <f aca="false">AI136/AH136-1</f>
        <v>0</v>
      </c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  <c r="CW136" s="29"/>
      <c r="CX136" s="29"/>
      <c r="CY136" s="29"/>
      <c r="CZ136" s="29"/>
      <c r="DA136" s="29"/>
      <c r="DB136" s="29"/>
      <c r="DC136" s="29"/>
      <c r="DD136" s="29"/>
      <c r="DE136" s="29"/>
      <c r="DF136" s="29"/>
      <c r="DG136" s="29"/>
      <c r="DH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C136" s="29"/>
      <c r="FD136" s="29"/>
      <c r="FE136" s="29"/>
      <c r="FF136" s="29"/>
      <c r="FG136" s="29"/>
      <c r="FH136" s="29"/>
      <c r="FI136" s="29"/>
      <c r="FJ136" s="29"/>
      <c r="FK136" s="29"/>
      <c r="FL136" s="29"/>
      <c r="FM136" s="29"/>
      <c r="FN136" s="29"/>
      <c r="FO136" s="29"/>
      <c r="FP136" s="29"/>
      <c r="FQ136" s="29"/>
      <c r="FR136" s="29"/>
      <c r="FS136" s="29"/>
      <c r="FT136" s="29"/>
      <c r="FU136" s="29"/>
      <c r="FV136" s="29"/>
      <c r="FW136" s="29"/>
      <c r="FX136" s="29"/>
      <c r="FY136" s="29"/>
      <c r="FZ136" s="29"/>
      <c r="GA136" s="29"/>
      <c r="GB136" s="29"/>
      <c r="GC136" s="29"/>
      <c r="GD136" s="29"/>
      <c r="GE136" s="29"/>
      <c r="GF136" s="29"/>
      <c r="GG136" s="29"/>
      <c r="GH136" s="29"/>
      <c r="GI136" s="29"/>
      <c r="GJ136" s="29"/>
      <c r="GK136" s="29"/>
      <c r="GL136" s="29"/>
      <c r="GM136" s="29"/>
      <c r="GN136" s="29"/>
      <c r="GO136" s="29"/>
      <c r="GP136" s="29"/>
      <c r="GQ136" s="29"/>
      <c r="GR136" s="29"/>
      <c r="GS136" s="29"/>
      <c r="GT136" s="29"/>
      <c r="GU136" s="29"/>
      <c r="GV136" s="29"/>
      <c r="GW136" s="29"/>
      <c r="GX136" s="29"/>
      <c r="GY136" s="29"/>
      <c r="GZ136" s="29"/>
      <c r="HA136" s="29"/>
      <c r="HB136" s="29"/>
      <c r="HC136" s="29"/>
      <c r="HD136" s="29"/>
      <c r="HE136" s="29"/>
      <c r="HF136" s="29"/>
      <c r="HG136" s="29"/>
    </row>
    <row r="137" customFormat="false" ht="15.6" hidden="false" customHeight="false" outlineLevel="0" collapsed="false">
      <c r="A137" s="29"/>
      <c r="B137" s="29"/>
      <c r="C137" s="101" t="s">
        <v>147</v>
      </c>
      <c r="D137" s="137" t="n">
        <v>1247465.896</v>
      </c>
      <c r="E137" s="137" t="n">
        <f aca="false">SUM(E132:E135)</f>
        <v>1247465.896</v>
      </c>
      <c r="F137" s="137" t="n">
        <f aca="false">SUM(F132:F135)</f>
        <v>0</v>
      </c>
      <c r="G137" s="94" t="n">
        <f aca="false">E137/D137-1</f>
        <v>0</v>
      </c>
      <c r="I137" s="101" t="s">
        <v>147</v>
      </c>
      <c r="J137" s="95" t="n">
        <v>2483031.897</v>
      </c>
      <c r="K137" s="95" t="n">
        <f aca="false">K132+K133+K136</f>
        <v>2483031.897</v>
      </c>
      <c r="L137" s="95" t="n">
        <f aca="false">L132+L133+L136</f>
        <v>0</v>
      </c>
      <c r="M137" s="94" t="n">
        <f aca="false">K137/J137-1</f>
        <v>0</v>
      </c>
      <c r="O137" s="101" t="s">
        <v>147</v>
      </c>
      <c r="P137" s="96" t="n">
        <v>199.046074522906</v>
      </c>
      <c r="Q137" s="96" t="n">
        <f aca="false">K137/E137*100</f>
        <v>199.046074522906</v>
      </c>
      <c r="R137" s="96" t="n">
        <f aca="false">Q137-P137</f>
        <v>0</v>
      </c>
      <c r="S137" s="94" t="n">
        <f aca="false">Q137/P137-1</f>
        <v>0</v>
      </c>
      <c r="U137" s="101" t="s">
        <v>147</v>
      </c>
      <c r="V137" s="95" t="n">
        <v>2477993.255</v>
      </c>
      <c r="W137" s="95" t="n">
        <f aca="false">W132+W133+W136</f>
        <v>2477993.255</v>
      </c>
      <c r="X137" s="95" t="n">
        <f aca="false">X132+X133+X136</f>
        <v>0</v>
      </c>
      <c r="Y137" s="94" t="n">
        <f aca="false">W137/V137-1</f>
        <v>0</v>
      </c>
      <c r="AA137" s="101" t="s">
        <v>147</v>
      </c>
      <c r="AB137" s="93" t="n">
        <v>198.642164322543</v>
      </c>
      <c r="AC137" s="93" t="n">
        <f aca="false">W137/E137*100</f>
        <v>198.642164322543</v>
      </c>
      <c r="AD137" s="96" t="n">
        <f aca="false">AC137-AB137</f>
        <v>0</v>
      </c>
      <c r="AE137" s="94" t="n">
        <f aca="false">AC137/AB137-1</f>
        <v>0</v>
      </c>
      <c r="AG137" s="101" t="s">
        <v>147</v>
      </c>
      <c r="AH137" s="95" t="n">
        <v>5038.642</v>
      </c>
      <c r="AI137" s="95" t="n">
        <f aca="false">AI132+AI133+AI136</f>
        <v>5038.642</v>
      </c>
      <c r="AJ137" s="95" t="n">
        <f aca="false">AJ132+AJ133+AJ136</f>
        <v>0</v>
      </c>
      <c r="AK137" s="94" t="n">
        <f aca="false">AI137/AH137-1</f>
        <v>0</v>
      </c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/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  <c r="FI137" s="29"/>
      <c r="FJ137" s="29"/>
      <c r="FK137" s="29"/>
      <c r="FL137" s="29"/>
      <c r="FM137" s="29"/>
      <c r="FN137" s="29"/>
      <c r="FO137" s="29"/>
      <c r="FP137" s="29"/>
      <c r="FQ137" s="29"/>
      <c r="FR137" s="29"/>
      <c r="FS137" s="29"/>
      <c r="FT137" s="29"/>
      <c r="FU137" s="29"/>
      <c r="FV137" s="29"/>
      <c r="FW137" s="29"/>
      <c r="FX137" s="29"/>
      <c r="FY137" s="29"/>
      <c r="FZ137" s="29"/>
      <c r="GA137" s="29"/>
      <c r="GB137" s="29"/>
      <c r="GC137" s="29"/>
      <c r="GD137" s="29"/>
      <c r="GE137" s="29"/>
      <c r="GF137" s="29"/>
      <c r="GG137" s="29"/>
      <c r="GH137" s="29"/>
      <c r="GI137" s="29"/>
      <c r="GJ137" s="29"/>
      <c r="GK137" s="29"/>
      <c r="GL137" s="29"/>
      <c r="GM137" s="29"/>
      <c r="GN137" s="29"/>
      <c r="GO137" s="29"/>
      <c r="GP137" s="29"/>
      <c r="GQ137" s="29"/>
      <c r="GR137" s="29"/>
      <c r="GS137" s="29"/>
      <c r="GT137" s="29"/>
      <c r="GU137" s="29"/>
      <c r="GV137" s="29"/>
      <c r="GW137" s="29"/>
      <c r="GX137" s="29"/>
      <c r="GY137" s="29"/>
      <c r="GZ137" s="29"/>
      <c r="HA137" s="29"/>
      <c r="HB137" s="29"/>
      <c r="HC137" s="29"/>
      <c r="HD137" s="29"/>
      <c r="HE137" s="29"/>
      <c r="HF137" s="29"/>
      <c r="HG137" s="29"/>
    </row>
    <row r="138" customFormat="false" ht="15" hidden="false" customHeight="false" outlineLevel="0" collapsed="false">
      <c r="A138" s="29"/>
      <c r="B138" s="29"/>
      <c r="C138" s="73"/>
      <c r="D138" s="135"/>
      <c r="E138" s="135"/>
      <c r="F138" s="135"/>
      <c r="G138" s="81"/>
      <c r="I138" s="73"/>
      <c r="J138" s="82"/>
      <c r="K138" s="82"/>
      <c r="L138" s="82"/>
      <c r="M138" s="81"/>
      <c r="O138" s="73"/>
      <c r="P138" s="82"/>
      <c r="Q138" s="82"/>
      <c r="R138" s="83"/>
      <c r="S138" s="81"/>
      <c r="U138" s="73"/>
      <c r="V138" s="82"/>
      <c r="W138" s="82"/>
      <c r="X138" s="82"/>
      <c r="Y138" s="81"/>
      <c r="AA138" s="73"/>
      <c r="AB138" s="80"/>
      <c r="AC138" s="80"/>
      <c r="AD138" s="80"/>
      <c r="AG138" s="73"/>
      <c r="AH138" s="82"/>
      <c r="AI138" s="82"/>
      <c r="AJ138" s="82"/>
      <c r="AK138" s="81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  <c r="BM138" s="29"/>
      <c r="BN138" s="29"/>
      <c r="BO138" s="29"/>
      <c r="BP138" s="29"/>
      <c r="BQ138" s="29"/>
      <c r="BR138" s="29"/>
      <c r="BS138" s="29"/>
      <c r="BT138" s="29"/>
      <c r="BU138" s="29"/>
      <c r="BV138" s="29"/>
      <c r="BW138" s="29"/>
      <c r="BX138" s="29"/>
      <c r="BY138" s="29"/>
      <c r="BZ138" s="29"/>
      <c r="CA138" s="29"/>
      <c r="CB138" s="29"/>
      <c r="CC138" s="29"/>
      <c r="CD138" s="29"/>
      <c r="CE138" s="29"/>
      <c r="CF138" s="29"/>
      <c r="CG138" s="29"/>
      <c r="CH138" s="29"/>
      <c r="CI138" s="29"/>
      <c r="CJ138" s="29"/>
      <c r="CK138" s="29"/>
      <c r="CL138" s="29"/>
      <c r="CM138" s="29"/>
      <c r="CN138" s="29"/>
      <c r="CO138" s="29"/>
      <c r="CP138" s="29"/>
      <c r="CQ138" s="29"/>
      <c r="CR138" s="29"/>
      <c r="CS138" s="29"/>
      <c r="CT138" s="29"/>
      <c r="CU138" s="29"/>
      <c r="CV138" s="29"/>
      <c r="CW138" s="29"/>
      <c r="CX138" s="29"/>
      <c r="CY138" s="29"/>
      <c r="CZ138" s="29"/>
      <c r="DA138" s="29"/>
      <c r="DB138" s="29"/>
      <c r="DC138" s="29"/>
      <c r="DD138" s="29"/>
      <c r="DE138" s="29"/>
      <c r="DF138" s="29"/>
      <c r="DG138" s="29"/>
      <c r="DH138" s="29"/>
      <c r="DI138" s="29"/>
      <c r="DJ138" s="29"/>
      <c r="DK138" s="29"/>
      <c r="DL138" s="29"/>
      <c r="DM138" s="29"/>
      <c r="DN138" s="29"/>
      <c r="DO138" s="29"/>
      <c r="DP138" s="29"/>
      <c r="DQ138" s="29"/>
      <c r="DR138" s="29"/>
      <c r="DS138" s="29"/>
      <c r="DT138" s="29"/>
      <c r="DU138" s="29"/>
      <c r="DV138" s="29"/>
      <c r="DW138" s="29"/>
      <c r="DX138" s="29"/>
      <c r="DY138" s="29"/>
      <c r="DZ138" s="29"/>
      <c r="EA138" s="29"/>
      <c r="EB138" s="29"/>
      <c r="EC138" s="29"/>
      <c r="ED138" s="29"/>
      <c r="EE138" s="29"/>
      <c r="EF138" s="29"/>
      <c r="EG138" s="29"/>
      <c r="EH138" s="29"/>
      <c r="EI138" s="29"/>
      <c r="EJ138" s="29"/>
      <c r="EK138" s="29"/>
      <c r="EL138" s="29"/>
      <c r="EM138" s="29"/>
      <c r="EN138" s="29"/>
      <c r="EO138" s="29"/>
      <c r="EP138" s="29"/>
      <c r="EQ138" s="29"/>
      <c r="ER138" s="29"/>
      <c r="ES138" s="29"/>
      <c r="ET138" s="29"/>
      <c r="EU138" s="29"/>
      <c r="EV138" s="29"/>
      <c r="EW138" s="29"/>
      <c r="EX138" s="29"/>
      <c r="EY138" s="29"/>
      <c r="EZ138" s="29"/>
      <c r="FA138" s="29"/>
      <c r="FB138" s="29"/>
      <c r="FC138" s="29"/>
      <c r="FD138" s="29"/>
      <c r="FE138" s="29"/>
      <c r="FF138" s="29"/>
      <c r="FG138" s="29"/>
      <c r="FH138" s="29"/>
      <c r="FI138" s="29"/>
      <c r="FJ138" s="29"/>
      <c r="FK138" s="29"/>
      <c r="FL138" s="29"/>
      <c r="FM138" s="29"/>
      <c r="FN138" s="29"/>
      <c r="FO138" s="29"/>
      <c r="FP138" s="29"/>
      <c r="FQ138" s="29"/>
      <c r="FR138" s="29"/>
      <c r="FS138" s="29"/>
      <c r="FT138" s="29"/>
      <c r="FU138" s="29"/>
      <c r="FV138" s="29"/>
      <c r="FW138" s="29"/>
      <c r="FX138" s="29"/>
      <c r="FY138" s="29"/>
      <c r="FZ138" s="29"/>
      <c r="GA138" s="29"/>
      <c r="GB138" s="29"/>
      <c r="GC138" s="29"/>
      <c r="GD138" s="29"/>
      <c r="GE138" s="29"/>
      <c r="GF138" s="29"/>
      <c r="GG138" s="29"/>
      <c r="GH138" s="29"/>
      <c r="GI138" s="29"/>
      <c r="GJ138" s="29"/>
      <c r="GK138" s="29"/>
      <c r="GL138" s="29"/>
      <c r="GM138" s="29"/>
      <c r="GN138" s="29"/>
      <c r="GO138" s="29"/>
      <c r="GP138" s="29"/>
      <c r="GQ138" s="29"/>
      <c r="GR138" s="29"/>
      <c r="GS138" s="29"/>
      <c r="GT138" s="29"/>
      <c r="GU138" s="29"/>
      <c r="GV138" s="29"/>
      <c r="GW138" s="29"/>
      <c r="GX138" s="29"/>
      <c r="GY138" s="29"/>
      <c r="GZ138" s="29"/>
      <c r="HA138" s="29"/>
      <c r="HB138" s="29"/>
      <c r="HC138" s="29"/>
      <c r="HD138" s="29"/>
      <c r="HE138" s="29"/>
      <c r="HF138" s="29"/>
      <c r="HG138" s="29"/>
    </row>
    <row r="139" customFormat="false" ht="15" hidden="false" customHeight="false" outlineLevel="0" collapsed="false">
      <c r="A139" s="29"/>
      <c r="B139" s="29"/>
      <c r="C139" s="73" t="s">
        <v>150</v>
      </c>
      <c r="D139" s="135" t="n">
        <v>646023.763</v>
      </c>
      <c r="E139" s="135" t="n">
        <f aca="false">ROUND(SUM!T49,3)</f>
        <v>646023.763</v>
      </c>
      <c r="F139" s="135" t="n">
        <f aca="false">E139-D139</f>
        <v>0</v>
      </c>
      <c r="G139" s="81" t="n">
        <f aca="false">E139/D139-1</f>
        <v>0</v>
      </c>
      <c r="I139" s="73" t="s">
        <v>150</v>
      </c>
      <c r="J139" s="82"/>
      <c r="K139" s="82"/>
      <c r="L139" s="82"/>
      <c r="M139" s="81"/>
      <c r="O139" s="73" t="s">
        <v>150</v>
      </c>
      <c r="P139" s="82"/>
      <c r="Q139" s="82"/>
      <c r="R139" s="83"/>
      <c r="S139" s="81"/>
      <c r="U139" s="73" t="s">
        <v>150</v>
      </c>
      <c r="V139" s="82"/>
      <c r="W139" s="82"/>
      <c r="X139" s="82"/>
      <c r="Y139" s="81"/>
      <c r="AA139" s="73" t="s">
        <v>150</v>
      </c>
      <c r="AB139" s="84"/>
      <c r="AC139" s="84"/>
      <c r="AD139" s="80"/>
      <c r="AG139" s="73" t="s">
        <v>150</v>
      </c>
      <c r="AH139" s="82"/>
      <c r="AI139" s="82"/>
      <c r="AJ139" s="82"/>
      <c r="AK139" s="81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K139" s="29"/>
      <c r="BL139" s="29"/>
      <c r="BM139" s="29"/>
      <c r="BN139" s="29"/>
      <c r="BO139" s="29"/>
      <c r="BP139" s="29"/>
      <c r="BQ139" s="29"/>
      <c r="BR139" s="29"/>
      <c r="BS139" s="29"/>
      <c r="BT139" s="29"/>
      <c r="BU139" s="29"/>
      <c r="BV139" s="29"/>
      <c r="BW139" s="29"/>
      <c r="BX139" s="29"/>
      <c r="BY139" s="29"/>
      <c r="BZ139" s="29"/>
      <c r="CA139" s="29"/>
      <c r="CB139" s="29"/>
      <c r="CC139" s="29"/>
      <c r="CD139" s="29"/>
      <c r="CE139" s="29"/>
      <c r="CF139" s="29"/>
      <c r="CG139" s="29"/>
      <c r="CH139" s="29"/>
      <c r="CI139" s="29"/>
      <c r="CJ139" s="29"/>
      <c r="CK139" s="29"/>
      <c r="CL139" s="29"/>
      <c r="CM139" s="29"/>
      <c r="CN139" s="29"/>
      <c r="CO139" s="29"/>
      <c r="CP139" s="29"/>
      <c r="CQ139" s="29"/>
      <c r="CR139" s="29"/>
      <c r="CS139" s="29"/>
      <c r="CT139" s="29"/>
      <c r="CU139" s="29"/>
      <c r="CV139" s="29"/>
      <c r="CW139" s="29"/>
      <c r="CX139" s="29"/>
      <c r="CY139" s="29"/>
      <c r="CZ139" s="29"/>
      <c r="DA139" s="29"/>
      <c r="DB139" s="29"/>
      <c r="DC139" s="29"/>
      <c r="DD139" s="29"/>
      <c r="DE139" s="29"/>
      <c r="DF139" s="29"/>
      <c r="DG139" s="29"/>
      <c r="DH139" s="29"/>
      <c r="DI139" s="29"/>
      <c r="DJ139" s="29"/>
      <c r="DK139" s="29"/>
      <c r="DL139" s="29"/>
      <c r="DM139" s="29"/>
      <c r="DN139" s="29"/>
      <c r="DO139" s="29"/>
      <c r="DP139" s="29"/>
      <c r="DQ139" s="29"/>
      <c r="DR139" s="29"/>
      <c r="DS139" s="29"/>
      <c r="DT139" s="29"/>
      <c r="DU139" s="29"/>
      <c r="DV139" s="29"/>
      <c r="DW139" s="29"/>
      <c r="DX139" s="29"/>
      <c r="DY139" s="29"/>
      <c r="DZ139" s="29"/>
      <c r="EA139" s="29"/>
      <c r="EB139" s="29"/>
      <c r="EC139" s="29"/>
      <c r="ED139" s="29"/>
      <c r="EE139" s="29"/>
      <c r="EF139" s="29"/>
      <c r="EG139" s="29"/>
      <c r="EH139" s="29"/>
      <c r="EI139" s="29"/>
      <c r="EJ139" s="29"/>
      <c r="EK139" s="29"/>
      <c r="EL139" s="29"/>
      <c r="EM139" s="29"/>
      <c r="EN139" s="29"/>
      <c r="EO139" s="29"/>
      <c r="EP139" s="29"/>
      <c r="EQ139" s="29"/>
      <c r="ER139" s="29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C139" s="29"/>
      <c r="FD139" s="29"/>
      <c r="FE139" s="29"/>
      <c r="FF139" s="29"/>
      <c r="FG139" s="29"/>
      <c r="FH139" s="29"/>
      <c r="FI139" s="29"/>
      <c r="FJ139" s="29"/>
      <c r="FK139" s="29"/>
      <c r="FL139" s="29"/>
      <c r="FM139" s="29"/>
      <c r="FN139" s="29"/>
      <c r="FO139" s="29"/>
      <c r="FP139" s="29"/>
      <c r="FQ139" s="29"/>
      <c r="FR139" s="29"/>
      <c r="FS139" s="29"/>
      <c r="FT139" s="29"/>
      <c r="FU139" s="29"/>
      <c r="FV139" s="29"/>
      <c r="FW139" s="29"/>
      <c r="FX139" s="29"/>
      <c r="FY139" s="29"/>
      <c r="FZ139" s="29"/>
      <c r="GA139" s="29"/>
      <c r="GB139" s="29"/>
      <c r="GC139" s="29"/>
      <c r="GD139" s="29"/>
      <c r="GE139" s="29"/>
      <c r="GF139" s="29"/>
      <c r="GG139" s="29"/>
      <c r="GH139" s="29"/>
      <c r="GI139" s="29"/>
      <c r="GJ139" s="29"/>
      <c r="GK139" s="29"/>
      <c r="GL139" s="29"/>
      <c r="GM139" s="29"/>
      <c r="GN139" s="29"/>
      <c r="GO139" s="29"/>
      <c r="GP139" s="29"/>
      <c r="GQ139" s="29"/>
      <c r="GR139" s="29"/>
      <c r="GS139" s="29"/>
      <c r="GT139" s="29"/>
      <c r="GU139" s="29"/>
      <c r="GV139" s="29"/>
      <c r="GW139" s="29"/>
      <c r="GX139" s="29"/>
      <c r="GY139" s="29"/>
      <c r="GZ139" s="29"/>
      <c r="HA139" s="29"/>
      <c r="HB139" s="29"/>
      <c r="HC139" s="29"/>
      <c r="HD139" s="29"/>
      <c r="HE139" s="29"/>
      <c r="HF139" s="29"/>
      <c r="HG139" s="29"/>
    </row>
    <row r="140" customFormat="false" ht="15" hidden="false" customHeight="false" outlineLevel="0" collapsed="false">
      <c r="A140" s="29"/>
      <c r="B140" s="29"/>
      <c r="C140" s="73" t="s">
        <v>151</v>
      </c>
      <c r="D140" s="135" t="n">
        <v>87514.222</v>
      </c>
      <c r="E140" s="135" t="n">
        <f aca="false">ROUND(SUM!T50,3)</f>
        <v>87514.222</v>
      </c>
      <c r="F140" s="135" t="n">
        <f aca="false">E140-D140</f>
        <v>0</v>
      </c>
      <c r="G140" s="81" t="n">
        <f aca="false">E140/D140-1</f>
        <v>0</v>
      </c>
      <c r="I140" s="73" t="s">
        <v>151</v>
      </c>
      <c r="J140" s="82"/>
      <c r="K140" s="82"/>
      <c r="L140" s="82"/>
      <c r="M140" s="81"/>
      <c r="O140" s="73" t="s">
        <v>151</v>
      </c>
      <c r="P140" s="82"/>
      <c r="Q140" s="82"/>
      <c r="R140" s="83"/>
      <c r="S140" s="81"/>
      <c r="U140" s="73" t="s">
        <v>151</v>
      </c>
      <c r="V140" s="82" t="n">
        <v>72529.82</v>
      </c>
      <c r="W140" s="82" t="n">
        <f aca="false">ROUND(SUM!V50,3)</f>
        <v>72529.82</v>
      </c>
      <c r="X140" s="82" t="n">
        <f aca="false">W140-V140</f>
        <v>0</v>
      </c>
      <c r="Y140" s="81" t="n">
        <f aca="false">W140/V140-1</f>
        <v>0</v>
      </c>
      <c r="AA140" s="73" t="s">
        <v>151</v>
      </c>
      <c r="AB140" s="84" t="n">
        <v>82.8777521441029</v>
      </c>
      <c r="AC140" s="84" t="n">
        <f aca="false">W140/E140*100</f>
        <v>82.8777521441029</v>
      </c>
      <c r="AD140" s="83" t="n">
        <f aca="false">AC140-AB140</f>
        <v>0</v>
      </c>
      <c r="AE140" s="81" t="n">
        <f aca="false">AC140/AB140-1</f>
        <v>0</v>
      </c>
      <c r="AG140" s="73" t="s">
        <v>151</v>
      </c>
      <c r="AH140" s="82" t="n">
        <v>-72529.82</v>
      </c>
      <c r="AI140" s="82" t="n">
        <f aca="false">ROUND(K140-W140,3)</f>
        <v>-72529.82</v>
      </c>
      <c r="AJ140" s="82" t="n">
        <f aca="false">AI140-AH140</f>
        <v>0</v>
      </c>
      <c r="AK140" s="81" t="n">
        <f aca="false">AI140/AH140-1</f>
        <v>0</v>
      </c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  <c r="BM140" s="29"/>
      <c r="BN140" s="29"/>
      <c r="BO140" s="29"/>
      <c r="BP140" s="29"/>
      <c r="BQ140" s="29"/>
      <c r="BR140" s="29"/>
      <c r="BS140" s="29"/>
      <c r="BT140" s="29"/>
      <c r="BU140" s="29"/>
      <c r="BV140" s="29"/>
      <c r="BW140" s="29"/>
      <c r="BX140" s="29"/>
      <c r="BY140" s="29"/>
      <c r="BZ140" s="29"/>
      <c r="CA140" s="29"/>
      <c r="CB140" s="29"/>
      <c r="CC140" s="29"/>
      <c r="CD140" s="29"/>
      <c r="CE140" s="29"/>
      <c r="CF140" s="29"/>
      <c r="CG140" s="29"/>
      <c r="CH140" s="29"/>
      <c r="CI140" s="29"/>
      <c r="CJ140" s="29"/>
      <c r="CK140" s="29"/>
      <c r="CL140" s="29"/>
      <c r="CM140" s="29"/>
      <c r="CN140" s="29"/>
      <c r="CO140" s="29"/>
      <c r="CP140" s="29"/>
      <c r="CQ140" s="29"/>
      <c r="CR140" s="29"/>
      <c r="CS140" s="29"/>
      <c r="CT140" s="29"/>
      <c r="CU140" s="29"/>
      <c r="CV140" s="29"/>
      <c r="CW140" s="29"/>
      <c r="CX140" s="29"/>
      <c r="CY140" s="29"/>
      <c r="CZ140" s="29"/>
      <c r="DA140" s="29"/>
      <c r="DB140" s="29"/>
      <c r="DC140" s="29"/>
      <c r="DD140" s="29"/>
      <c r="DE140" s="29"/>
      <c r="DF140" s="29"/>
      <c r="DG140" s="29"/>
      <c r="DH140" s="29"/>
      <c r="DI140" s="29"/>
      <c r="DJ140" s="29"/>
      <c r="DK140" s="29"/>
      <c r="DL140" s="29"/>
      <c r="DM140" s="29"/>
      <c r="DN140" s="29"/>
      <c r="DO140" s="29"/>
      <c r="DP140" s="29"/>
      <c r="DQ140" s="29"/>
      <c r="DR140" s="29"/>
      <c r="DS140" s="29"/>
      <c r="DT140" s="29"/>
      <c r="DU140" s="29"/>
      <c r="DV140" s="29"/>
      <c r="DW140" s="29"/>
      <c r="DX140" s="29"/>
      <c r="DY140" s="29"/>
      <c r="DZ140" s="29"/>
      <c r="EA140" s="29"/>
      <c r="EB140" s="29"/>
      <c r="EC140" s="29"/>
      <c r="ED140" s="29"/>
      <c r="EE140" s="29"/>
      <c r="EF140" s="29"/>
      <c r="EG140" s="29"/>
      <c r="EH140" s="29"/>
      <c r="EI140" s="29"/>
      <c r="EJ140" s="29"/>
      <c r="EK140" s="29"/>
      <c r="EL140" s="29"/>
      <c r="EM140" s="29"/>
      <c r="EN140" s="29"/>
      <c r="EO140" s="29"/>
      <c r="EP140" s="29"/>
      <c r="EQ140" s="29"/>
      <c r="ER140" s="29"/>
      <c r="ES140" s="29"/>
      <c r="ET140" s="29"/>
      <c r="EU140" s="29"/>
      <c r="EV140" s="29"/>
      <c r="EW140" s="29"/>
      <c r="EX140" s="29"/>
      <c r="EY140" s="29"/>
      <c r="EZ140" s="29"/>
      <c r="FA140" s="29"/>
      <c r="FB140" s="29"/>
      <c r="FC140" s="29"/>
      <c r="FD140" s="29"/>
      <c r="FE140" s="29"/>
      <c r="FF140" s="29"/>
      <c r="FG140" s="29"/>
      <c r="FH140" s="29"/>
      <c r="FI140" s="29"/>
      <c r="FJ140" s="29"/>
      <c r="FK140" s="29"/>
      <c r="FL140" s="29"/>
      <c r="FM140" s="29"/>
      <c r="FN140" s="29"/>
      <c r="FO140" s="29"/>
      <c r="FP140" s="29"/>
      <c r="FQ140" s="29"/>
      <c r="FR140" s="29"/>
      <c r="FS140" s="29"/>
      <c r="FT140" s="29"/>
      <c r="FU140" s="29"/>
      <c r="FV140" s="29"/>
      <c r="FW140" s="29"/>
      <c r="FX140" s="29"/>
      <c r="FY140" s="29"/>
      <c r="FZ140" s="29"/>
      <c r="GA140" s="29"/>
      <c r="GB140" s="29"/>
      <c r="GC140" s="29"/>
      <c r="GD140" s="29"/>
      <c r="GE140" s="29"/>
      <c r="GF140" s="29"/>
      <c r="GG140" s="29"/>
      <c r="GH140" s="29"/>
      <c r="GI140" s="29"/>
      <c r="GJ140" s="29"/>
      <c r="GK140" s="29"/>
      <c r="GL140" s="29"/>
      <c r="GM140" s="29"/>
      <c r="GN140" s="29"/>
      <c r="GO140" s="29"/>
      <c r="GP140" s="29"/>
      <c r="GQ140" s="29"/>
      <c r="GR140" s="29"/>
      <c r="GS140" s="29"/>
      <c r="GT140" s="29"/>
      <c r="GU140" s="29"/>
      <c r="GV140" s="29"/>
      <c r="GW140" s="29"/>
      <c r="GX140" s="29"/>
      <c r="GY140" s="29"/>
      <c r="GZ140" s="29"/>
      <c r="HA140" s="29"/>
      <c r="HB140" s="29"/>
      <c r="HC140" s="29"/>
      <c r="HD140" s="29"/>
      <c r="HE140" s="29"/>
      <c r="HF140" s="29"/>
      <c r="HG140" s="29"/>
    </row>
    <row r="141" customFormat="false" ht="15" hidden="false" customHeight="false" outlineLevel="0" collapsed="false">
      <c r="A141" s="29"/>
      <c r="B141" s="29"/>
      <c r="C141" s="73"/>
      <c r="D141" s="135"/>
      <c r="E141" s="135"/>
      <c r="F141" s="135"/>
      <c r="G141" s="81"/>
      <c r="I141" s="73"/>
      <c r="J141" s="82"/>
      <c r="K141" s="82"/>
      <c r="L141" s="82"/>
      <c r="M141" s="81"/>
      <c r="O141" s="73"/>
      <c r="P141" s="82"/>
      <c r="Q141" s="82"/>
      <c r="R141" s="83"/>
      <c r="S141" s="81"/>
      <c r="U141" s="73"/>
      <c r="V141" s="82"/>
      <c r="W141" s="82"/>
      <c r="X141" s="82"/>
      <c r="Y141" s="81"/>
      <c r="AA141" s="73"/>
      <c r="AB141" s="80"/>
      <c r="AC141" s="80"/>
      <c r="AD141" s="80"/>
      <c r="AG141" s="73"/>
      <c r="AH141" s="82"/>
      <c r="AI141" s="82"/>
      <c r="AJ141" s="82"/>
      <c r="AK141" s="81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  <c r="BM141" s="29"/>
      <c r="BN141" s="29"/>
      <c r="BO141" s="29"/>
      <c r="BP141" s="29"/>
      <c r="BQ141" s="29"/>
      <c r="BR141" s="29"/>
      <c r="BS141" s="29"/>
      <c r="BT141" s="29"/>
      <c r="BU141" s="29"/>
      <c r="BV141" s="29"/>
      <c r="BW141" s="29"/>
      <c r="BX141" s="29"/>
      <c r="BY141" s="29"/>
      <c r="BZ141" s="29"/>
      <c r="CA141" s="29"/>
      <c r="CB141" s="29"/>
      <c r="CC141" s="29"/>
      <c r="CD141" s="29"/>
      <c r="CE141" s="29"/>
      <c r="CF141" s="29"/>
      <c r="CG141" s="29"/>
      <c r="CH141" s="29"/>
      <c r="CI141" s="29"/>
      <c r="CJ141" s="29"/>
      <c r="CK141" s="29"/>
      <c r="CL141" s="29"/>
      <c r="CM141" s="29"/>
      <c r="CN141" s="29"/>
      <c r="CO141" s="29"/>
      <c r="CP141" s="29"/>
      <c r="CQ141" s="29"/>
      <c r="CR141" s="29"/>
      <c r="CS141" s="29"/>
      <c r="CT141" s="29"/>
      <c r="CU141" s="29"/>
      <c r="CV141" s="29"/>
      <c r="CW141" s="29"/>
      <c r="CX141" s="29"/>
      <c r="CY141" s="29"/>
      <c r="CZ141" s="29"/>
      <c r="DA141" s="29"/>
      <c r="DB141" s="29"/>
      <c r="DC141" s="29"/>
      <c r="DD141" s="29"/>
      <c r="DE141" s="29"/>
      <c r="DF141" s="29"/>
      <c r="DG141" s="29"/>
      <c r="DH141" s="29"/>
      <c r="DI141" s="29"/>
      <c r="DJ141" s="29"/>
      <c r="DK141" s="29"/>
      <c r="DL141" s="29"/>
      <c r="DM141" s="29"/>
      <c r="DN141" s="29"/>
      <c r="DO141" s="29"/>
      <c r="DP141" s="29"/>
      <c r="DQ141" s="29"/>
      <c r="DR141" s="29"/>
      <c r="DS141" s="29"/>
      <c r="DT141" s="29"/>
      <c r="DU141" s="29"/>
      <c r="DV141" s="29"/>
      <c r="DW141" s="29"/>
      <c r="DX141" s="29"/>
      <c r="DY141" s="29"/>
      <c r="DZ141" s="29"/>
      <c r="EA141" s="29"/>
      <c r="EB141" s="29"/>
      <c r="EC141" s="29"/>
      <c r="ED141" s="29"/>
      <c r="EE141" s="29"/>
      <c r="EF141" s="29"/>
      <c r="EG141" s="29"/>
      <c r="EH141" s="29"/>
      <c r="EI141" s="29"/>
      <c r="EJ141" s="29"/>
      <c r="EK141" s="29"/>
      <c r="EL141" s="29"/>
      <c r="EM141" s="29"/>
      <c r="EN141" s="29"/>
      <c r="EO141" s="29"/>
      <c r="EP141" s="29"/>
      <c r="EQ141" s="29"/>
      <c r="ER141" s="29"/>
      <c r="ES141" s="29"/>
      <c r="ET141" s="29"/>
      <c r="EU141" s="29"/>
      <c r="EV141" s="29"/>
      <c r="EW141" s="29"/>
      <c r="EX141" s="29"/>
      <c r="EY141" s="29"/>
      <c r="EZ141" s="29"/>
      <c r="FA141" s="29"/>
      <c r="FB141" s="29"/>
      <c r="FC141" s="29"/>
      <c r="FD141" s="29"/>
      <c r="FE141" s="29"/>
      <c r="FF141" s="29"/>
      <c r="FG141" s="29"/>
      <c r="FH141" s="29"/>
      <c r="FI141" s="29"/>
      <c r="FJ141" s="29"/>
      <c r="FK141" s="29"/>
      <c r="FL141" s="29"/>
      <c r="FM141" s="29"/>
      <c r="FN141" s="29"/>
      <c r="FO141" s="29"/>
      <c r="FP141" s="29"/>
      <c r="FQ141" s="29"/>
      <c r="FR141" s="29"/>
      <c r="FS141" s="29"/>
      <c r="FT141" s="29"/>
      <c r="FU141" s="29"/>
      <c r="FV141" s="29"/>
      <c r="FW141" s="29"/>
      <c r="FX141" s="29"/>
      <c r="FY141" s="29"/>
      <c r="FZ141" s="29"/>
      <c r="GA141" s="29"/>
      <c r="GB141" s="29"/>
      <c r="GC141" s="29"/>
      <c r="GD141" s="29"/>
      <c r="GE141" s="29"/>
      <c r="GF141" s="29"/>
      <c r="GG141" s="29"/>
      <c r="GH141" s="29"/>
      <c r="GI141" s="29"/>
      <c r="GJ141" s="29"/>
      <c r="GK141" s="29"/>
      <c r="GL141" s="29"/>
      <c r="GM141" s="29"/>
      <c r="GN141" s="29"/>
      <c r="GO141" s="29"/>
      <c r="GP141" s="29"/>
      <c r="GQ141" s="29"/>
      <c r="GR141" s="29"/>
      <c r="GS141" s="29"/>
      <c r="GT141" s="29"/>
      <c r="GU141" s="29"/>
      <c r="GV141" s="29"/>
      <c r="GW141" s="29"/>
      <c r="GX141" s="29"/>
      <c r="GY141" s="29"/>
      <c r="GZ141" s="29"/>
      <c r="HA141" s="29"/>
      <c r="HB141" s="29"/>
      <c r="HC141" s="29"/>
      <c r="HD141" s="29"/>
      <c r="HE141" s="29"/>
      <c r="HF141" s="29"/>
      <c r="HG141" s="29"/>
    </row>
    <row r="142" customFormat="false" ht="15.6" hidden="false" customHeight="false" outlineLevel="0" collapsed="false">
      <c r="A142" s="29"/>
      <c r="B142" s="29"/>
      <c r="C142" s="101" t="s">
        <v>153</v>
      </c>
      <c r="D142" s="137" t="n">
        <v>215452919.455</v>
      </c>
      <c r="E142" s="137" t="n">
        <f aca="false">E108+E110+E111+E112+E120+E129+E137+E139+E140</f>
        <v>215452919.455</v>
      </c>
      <c r="F142" s="137" t="n">
        <f aca="false">F108+F110+F111+F112+F120+F129+F137+F139+F140</f>
        <v>0</v>
      </c>
      <c r="G142" s="94" t="n">
        <f aca="false">E142/D142-1</f>
        <v>0</v>
      </c>
      <c r="I142" s="101" t="s">
        <v>153</v>
      </c>
      <c r="J142" s="95" t="n">
        <v>68027395.053</v>
      </c>
      <c r="K142" s="95" t="n">
        <f aca="false">K108+K110+K111+K112+K120+K129+K137+K139+K140</f>
        <v>68027395.053</v>
      </c>
      <c r="L142" s="95" t="n">
        <f aca="false">L108+L110+L111+L112+L120+L129+L137+L139+L140</f>
        <v>0</v>
      </c>
      <c r="M142" s="94" t="n">
        <f aca="false">K142/J142-1</f>
        <v>0</v>
      </c>
      <c r="O142" s="101" t="s">
        <v>153</v>
      </c>
      <c r="P142" s="96" t="n">
        <v>31.5741347228337</v>
      </c>
      <c r="Q142" s="96" t="n">
        <f aca="false">K142/E142*100</f>
        <v>31.5741347228337</v>
      </c>
      <c r="R142" s="96" t="n">
        <f aca="false">Q142-P142</f>
        <v>0</v>
      </c>
      <c r="S142" s="94" t="n">
        <f aca="false">Q142/P142-1</f>
        <v>0</v>
      </c>
      <c r="U142" s="101" t="s">
        <v>153</v>
      </c>
      <c r="V142" s="95" t="n">
        <v>41224145.571</v>
      </c>
      <c r="W142" s="95" t="n">
        <f aca="false">W108+W110+W111+W112+W120+W129+W137+W139+W140</f>
        <v>41224145.571</v>
      </c>
      <c r="X142" s="95" t="n">
        <f aca="false">X108+X110+X111+X112+X120+X129+X137+X139+X140</f>
        <v>0</v>
      </c>
      <c r="Y142" s="94" t="n">
        <f aca="false">W142/V142-1</f>
        <v>0</v>
      </c>
      <c r="AA142" s="101" t="s">
        <v>153</v>
      </c>
      <c r="AB142" s="93" t="n">
        <v>19.133714073255</v>
      </c>
      <c r="AC142" s="93" t="n">
        <f aca="false">W142/E142*100</f>
        <v>19.133714073255</v>
      </c>
      <c r="AD142" s="96" t="n">
        <f aca="false">AC142-AB142</f>
        <v>0</v>
      </c>
      <c r="AE142" s="94" t="n">
        <f aca="false">AC142/AB142-1</f>
        <v>0</v>
      </c>
      <c r="AG142" s="101" t="s">
        <v>153</v>
      </c>
      <c r="AH142" s="95" t="n">
        <v>26803249.482</v>
      </c>
      <c r="AI142" s="95" t="n">
        <f aca="false">AI108+AI110+AI111+AI112+AI120+AI129+AI137+AI139+AI140</f>
        <v>26803249.482</v>
      </c>
      <c r="AJ142" s="95" t="n">
        <f aca="false">AJ108+AJ110+AJ111+AJ112+AJ120+AJ129+AJ137+AJ139+AJ140</f>
        <v>0</v>
      </c>
      <c r="AK142" s="94" t="n">
        <f aca="false">AI142/AH142-1</f>
        <v>0</v>
      </c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  <c r="BM142" s="29"/>
      <c r="BN142" s="29"/>
      <c r="BO142" s="29"/>
      <c r="BP142" s="29"/>
      <c r="BQ142" s="29"/>
      <c r="BR142" s="29"/>
      <c r="BS142" s="29"/>
      <c r="BT142" s="29"/>
      <c r="BU142" s="29"/>
      <c r="BV142" s="29"/>
      <c r="BW142" s="29"/>
      <c r="BX142" s="29"/>
      <c r="BY142" s="29"/>
      <c r="BZ142" s="29"/>
      <c r="CA142" s="29"/>
      <c r="CB142" s="29"/>
      <c r="CC142" s="29"/>
      <c r="CD142" s="29"/>
      <c r="CE142" s="29"/>
      <c r="CF142" s="29"/>
      <c r="CG142" s="29"/>
      <c r="CH142" s="29"/>
      <c r="CI142" s="29"/>
      <c r="CJ142" s="29"/>
      <c r="CK142" s="29"/>
      <c r="CL142" s="29"/>
      <c r="CM142" s="29"/>
      <c r="CN142" s="29"/>
      <c r="CO142" s="29"/>
      <c r="CP142" s="29"/>
      <c r="CQ142" s="29"/>
      <c r="CR142" s="29"/>
      <c r="CS142" s="29"/>
      <c r="CT142" s="29"/>
      <c r="CU142" s="29"/>
      <c r="CV142" s="29"/>
      <c r="CW142" s="29"/>
      <c r="CX142" s="29"/>
      <c r="CY142" s="29"/>
      <c r="CZ142" s="29"/>
      <c r="DA142" s="29"/>
      <c r="DB142" s="29"/>
      <c r="DC142" s="29"/>
      <c r="DD142" s="29"/>
      <c r="DE142" s="29"/>
      <c r="DF142" s="29"/>
      <c r="DG142" s="29"/>
      <c r="DH142" s="29"/>
      <c r="DI142" s="29"/>
      <c r="DJ142" s="29"/>
      <c r="DK142" s="29"/>
      <c r="DL142" s="29"/>
      <c r="DM142" s="29"/>
      <c r="DN142" s="29"/>
      <c r="DO142" s="29"/>
      <c r="DP142" s="29"/>
      <c r="DQ142" s="29"/>
      <c r="DR142" s="29"/>
      <c r="DS142" s="29"/>
      <c r="DT142" s="29"/>
      <c r="DU142" s="29"/>
      <c r="DV142" s="29"/>
      <c r="DW142" s="29"/>
      <c r="DX142" s="29"/>
      <c r="DY142" s="29"/>
      <c r="DZ142" s="29"/>
      <c r="EA142" s="29"/>
      <c r="EB142" s="29"/>
      <c r="EC142" s="29"/>
      <c r="ED142" s="29"/>
      <c r="EE142" s="29"/>
      <c r="EF142" s="29"/>
      <c r="EG142" s="29"/>
      <c r="EH142" s="29"/>
      <c r="EI142" s="29"/>
      <c r="EJ142" s="29"/>
      <c r="EK142" s="29"/>
      <c r="EL142" s="29"/>
      <c r="EM142" s="29"/>
      <c r="EN142" s="29"/>
      <c r="EO142" s="29"/>
      <c r="EP142" s="29"/>
      <c r="EQ142" s="29"/>
      <c r="ER142" s="29"/>
      <c r="ES142" s="29"/>
      <c r="ET142" s="29"/>
      <c r="EU142" s="29"/>
      <c r="EV142" s="29"/>
      <c r="EW142" s="29"/>
      <c r="EX142" s="29"/>
      <c r="EY142" s="29"/>
      <c r="EZ142" s="29"/>
      <c r="FA142" s="29"/>
      <c r="FB142" s="29"/>
      <c r="FC142" s="29"/>
      <c r="FD142" s="29"/>
      <c r="FE142" s="29"/>
      <c r="FF142" s="29"/>
      <c r="FG142" s="29"/>
      <c r="FH142" s="29"/>
      <c r="FI142" s="29"/>
      <c r="FJ142" s="29"/>
      <c r="FK142" s="29"/>
      <c r="FL142" s="29"/>
      <c r="FM142" s="29"/>
      <c r="FN142" s="29"/>
      <c r="FO142" s="29"/>
      <c r="FP142" s="29"/>
      <c r="FQ142" s="29"/>
      <c r="FR142" s="29"/>
      <c r="FS142" s="29"/>
      <c r="FT142" s="29"/>
      <c r="FU142" s="29"/>
      <c r="FV142" s="29"/>
      <c r="FW142" s="29"/>
      <c r="FX142" s="29"/>
      <c r="FY142" s="29"/>
      <c r="FZ142" s="29"/>
      <c r="GA142" s="29"/>
      <c r="GB142" s="29"/>
      <c r="GC142" s="29"/>
      <c r="GD142" s="29"/>
      <c r="GE142" s="29"/>
      <c r="GF142" s="29"/>
      <c r="GG142" s="29"/>
      <c r="GH142" s="29"/>
      <c r="GI142" s="29"/>
      <c r="GJ142" s="29"/>
      <c r="GK142" s="29"/>
      <c r="GL142" s="29"/>
      <c r="GM142" s="29"/>
      <c r="GN142" s="29"/>
      <c r="GO142" s="29"/>
      <c r="GP142" s="29"/>
      <c r="GQ142" s="29"/>
      <c r="GR142" s="29"/>
      <c r="GS142" s="29"/>
      <c r="GT142" s="29"/>
      <c r="GU142" s="29"/>
      <c r="GV142" s="29"/>
      <c r="GW142" s="29"/>
      <c r="GX142" s="29"/>
      <c r="GY142" s="29"/>
      <c r="GZ142" s="29"/>
      <c r="HA142" s="29"/>
      <c r="HB142" s="29"/>
      <c r="HC142" s="29"/>
      <c r="HD142" s="29"/>
      <c r="HE142" s="29"/>
      <c r="HF142" s="29"/>
      <c r="HG142" s="29"/>
    </row>
    <row r="143" customFormat="false" ht="15" hidden="false" customHeight="false" outlineLevel="0" collapsed="false">
      <c r="A143" s="29"/>
      <c r="B143" s="29"/>
      <c r="C143" s="73" t="s">
        <v>155</v>
      </c>
      <c r="D143" s="135" t="n">
        <v>816332.985</v>
      </c>
      <c r="E143" s="135" t="n">
        <f aca="false">ROUND(SUM!T53,3)</f>
        <v>816332.985</v>
      </c>
      <c r="F143" s="135" t="n">
        <f aca="false">E143-D143</f>
        <v>0</v>
      </c>
      <c r="G143" s="81" t="n">
        <f aca="false">E143/D143-1</f>
        <v>0</v>
      </c>
      <c r="I143" s="73" t="s">
        <v>155</v>
      </c>
      <c r="J143" s="82" t="n">
        <v>1828600.865</v>
      </c>
      <c r="K143" s="82" t="n">
        <f aca="false">ROUND(SUM!U53,3)</f>
        <v>1828600.865</v>
      </c>
      <c r="L143" s="82" t="n">
        <f aca="false">K143-J143</f>
        <v>0</v>
      </c>
      <c r="M143" s="81" t="n">
        <f aca="false">K143/J143-1</f>
        <v>0</v>
      </c>
      <c r="O143" s="73" t="s">
        <v>155</v>
      </c>
      <c r="P143" s="83" t="n">
        <v>224.001834863992</v>
      </c>
      <c r="Q143" s="83" t="n">
        <f aca="false">K143/E143*100</f>
        <v>224.001834863992</v>
      </c>
      <c r="R143" s="83" t="n">
        <f aca="false">Q143-P143</f>
        <v>0</v>
      </c>
      <c r="S143" s="81" t="n">
        <f aca="false">Q143/P143-1</f>
        <v>0</v>
      </c>
      <c r="U143" s="73" t="s">
        <v>155</v>
      </c>
      <c r="V143" s="82" t="n">
        <v>1588997.68</v>
      </c>
      <c r="W143" s="82" t="n">
        <f aca="false">ROUND(SUM!V53,3)</f>
        <v>1588997.68</v>
      </c>
      <c r="X143" s="82" t="n">
        <f aca="false">W143-V143</f>
        <v>0</v>
      </c>
      <c r="Y143" s="81" t="n">
        <f aca="false">W143/V143-1</f>
        <v>0</v>
      </c>
      <c r="AA143" s="73" t="s">
        <v>155</v>
      </c>
      <c r="AB143" s="84" t="n">
        <v>194.650676770093</v>
      </c>
      <c r="AC143" s="84" t="n">
        <f aca="false">W143/E143*100</f>
        <v>194.650676770093</v>
      </c>
      <c r="AD143" s="83" t="n">
        <f aca="false">AC143-AB143</f>
        <v>0</v>
      </c>
      <c r="AE143" s="81" t="n">
        <f aca="false">AC143/AB143-1</f>
        <v>0</v>
      </c>
      <c r="AG143" s="73" t="s">
        <v>155</v>
      </c>
      <c r="AH143" s="82" t="n">
        <v>239603.185</v>
      </c>
      <c r="AI143" s="82" t="n">
        <f aca="false">ROUND(K143-W143,3)</f>
        <v>239603.185</v>
      </c>
      <c r="AJ143" s="82" t="n">
        <f aca="false">AI143-AH143</f>
        <v>0</v>
      </c>
      <c r="AK143" s="81" t="n">
        <f aca="false">AI143/AH143-1</f>
        <v>0</v>
      </c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  <c r="BM143" s="29"/>
      <c r="BN143" s="29"/>
      <c r="BO143" s="29"/>
      <c r="BP143" s="29"/>
      <c r="BQ143" s="29"/>
      <c r="BR143" s="29"/>
      <c r="BS143" s="29"/>
      <c r="BT143" s="29"/>
      <c r="BU143" s="29"/>
      <c r="BV143" s="29"/>
      <c r="BW143" s="29"/>
      <c r="BX143" s="29"/>
      <c r="BY143" s="29"/>
      <c r="BZ143" s="29"/>
      <c r="CA143" s="29"/>
      <c r="CB143" s="29"/>
      <c r="CC143" s="29"/>
      <c r="CD143" s="29"/>
      <c r="CE143" s="29"/>
      <c r="CF143" s="29"/>
      <c r="CG143" s="29"/>
      <c r="CH143" s="29"/>
      <c r="CI143" s="29"/>
      <c r="CJ143" s="29"/>
      <c r="CK143" s="29"/>
      <c r="CL143" s="29"/>
      <c r="CM143" s="29"/>
      <c r="CN143" s="29"/>
      <c r="CO143" s="29"/>
      <c r="CP143" s="29"/>
      <c r="CQ143" s="29"/>
      <c r="CR143" s="29"/>
      <c r="CS143" s="29"/>
      <c r="CT143" s="29"/>
      <c r="CU143" s="29"/>
      <c r="CV143" s="29"/>
      <c r="CW143" s="29"/>
      <c r="CX143" s="29"/>
      <c r="CY143" s="29"/>
      <c r="CZ143" s="29"/>
      <c r="DA143" s="29"/>
      <c r="DB143" s="29"/>
      <c r="DC143" s="29"/>
      <c r="DD143" s="29"/>
      <c r="DE143" s="29"/>
      <c r="DF143" s="29"/>
      <c r="DG143" s="29"/>
      <c r="DH143" s="29"/>
      <c r="DI143" s="29"/>
      <c r="DJ143" s="29"/>
      <c r="DK143" s="29"/>
      <c r="DL143" s="29"/>
      <c r="DM143" s="29"/>
      <c r="DN143" s="29"/>
      <c r="DO143" s="29"/>
      <c r="DP143" s="29"/>
      <c r="DQ143" s="29"/>
      <c r="DR143" s="29"/>
      <c r="DS143" s="29"/>
      <c r="DT143" s="29"/>
      <c r="DU143" s="29"/>
      <c r="DV143" s="29"/>
      <c r="DW143" s="29"/>
      <c r="DX143" s="29"/>
      <c r="DY143" s="29"/>
      <c r="DZ143" s="29"/>
      <c r="EA143" s="29"/>
      <c r="EB143" s="29"/>
      <c r="EC143" s="29"/>
      <c r="ED143" s="29"/>
      <c r="EE143" s="29"/>
      <c r="EF143" s="29"/>
      <c r="EG143" s="29"/>
      <c r="EH143" s="29"/>
      <c r="EI143" s="29"/>
      <c r="EJ143" s="29"/>
      <c r="EK143" s="29"/>
      <c r="EL143" s="29"/>
      <c r="EM143" s="29"/>
      <c r="EN143" s="29"/>
      <c r="EO143" s="29"/>
      <c r="EP143" s="29"/>
      <c r="EQ143" s="29"/>
      <c r="ER143" s="29"/>
      <c r="ES143" s="29"/>
      <c r="ET143" s="29"/>
      <c r="EU143" s="29"/>
      <c r="EV143" s="29"/>
      <c r="EW143" s="29"/>
      <c r="EX143" s="29"/>
      <c r="EY143" s="29"/>
      <c r="EZ143" s="29"/>
      <c r="FA143" s="29"/>
      <c r="FB143" s="29"/>
      <c r="FC143" s="29"/>
      <c r="FD143" s="29"/>
      <c r="FE143" s="29"/>
      <c r="FF143" s="29"/>
      <c r="FG143" s="29"/>
      <c r="FH143" s="29"/>
      <c r="FI143" s="29"/>
      <c r="FJ143" s="29"/>
      <c r="FK143" s="29"/>
      <c r="FL143" s="29"/>
      <c r="FM143" s="29"/>
      <c r="FN143" s="29"/>
      <c r="FO143" s="29"/>
      <c r="FP143" s="29"/>
      <c r="FQ143" s="29"/>
      <c r="FR143" s="29"/>
      <c r="FS143" s="29"/>
      <c r="FT143" s="29"/>
      <c r="FU143" s="29"/>
      <c r="FV143" s="29"/>
      <c r="FW143" s="29"/>
      <c r="FX143" s="29"/>
      <c r="FY143" s="29"/>
      <c r="FZ143" s="29"/>
      <c r="GA143" s="29"/>
      <c r="GB143" s="29"/>
      <c r="GC143" s="29"/>
      <c r="GD143" s="29"/>
      <c r="GE143" s="29"/>
      <c r="GF143" s="29"/>
      <c r="GG143" s="29"/>
      <c r="GH143" s="29"/>
      <c r="GI143" s="29"/>
      <c r="GJ143" s="29"/>
      <c r="GK143" s="29"/>
      <c r="GL143" s="29"/>
      <c r="GM143" s="29"/>
      <c r="GN143" s="29"/>
      <c r="GO143" s="29"/>
      <c r="GP143" s="29"/>
      <c r="GQ143" s="29"/>
      <c r="GR143" s="29"/>
      <c r="GS143" s="29"/>
      <c r="GT143" s="29"/>
      <c r="GU143" s="29"/>
      <c r="GV143" s="29"/>
      <c r="GW143" s="29"/>
      <c r="GX143" s="29"/>
      <c r="GY143" s="29"/>
      <c r="GZ143" s="29"/>
      <c r="HA143" s="29"/>
      <c r="HB143" s="29"/>
      <c r="HC143" s="29"/>
      <c r="HD143" s="29"/>
      <c r="HE143" s="29"/>
      <c r="HF143" s="29"/>
      <c r="HG143" s="29"/>
    </row>
    <row r="144" customFormat="false" ht="15.6" hidden="false" customHeight="false" outlineLevel="0" collapsed="false">
      <c r="A144" s="29"/>
      <c r="B144" s="29"/>
      <c r="C144" s="101" t="s">
        <v>157</v>
      </c>
      <c r="D144" s="137" t="n">
        <v>216269252.44</v>
      </c>
      <c r="E144" s="137" t="n">
        <f aca="false">SUM(E142:E143)</f>
        <v>216269252.44</v>
      </c>
      <c r="F144" s="137" t="n">
        <f aca="false">SUM(F142:F143)</f>
        <v>0</v>
      </c>
      <c r="G144" s="94" t="n">
        <f aca="false">E144/D144-1</f>
        <v>0</v>
      </c>
      <c r="I144" s="101" t="s">
        <v>157</v>
      </c>
      <c r="J144" s="95" t="n">
        <v>69855995.918</v>
      </c>
      <c r="K144" s="95" t="n">
        <f aca="false">SUM(K142:K143)</f>
        <v>69855995.918</v>
      </c>
      <c r="L144" s="95" t="n">
        <f aca="false">SUM(L142:L143)</f>
        <v>0</v>
      </c>
      <c r="M144" s="94" t="n">
        <f aca="false">K144/J144-1</f>
        <v>0</v>
      </c>
      <c r="O144" s="101" t="s">
        <v>157</v>
      </c>
      <c r="P144" s="96" t="n">
        <v>32.3004750466691</v>
      </c>
      <c r="Q144" s="96" t="n">
        <f aca="false">K144/E144*100</f>
        <v>32.3004750466691</v>
      </c>
      <c r="R144" s="96" t="n">
        <f aca="false">Q144-P144</f>
        <v>0</v>
      </c>
      <c r="S144" s="94" t="n">
        <f aca="false">Q144/P144-1</f>
        <v>0</v>
      </c>
      <c r="U144" s="101" t="s">
        <v>157</v>
      </c>
      <c r="V144" s="95" t="n">
        <v>42813143.251</v>
      </c>
      <c r="W144" s="95" t="n">
        <f aca="false">SUM(W142:W143)</f>
        <v>42813143.251</v>
      </c>
      <c r="X144" s="95" t="n">
        <f aca="false">SUM(X142:X143)</f>
        <v>0</v>
      </c>
      <c r="Y144" s="94" t="n">
        <f aca="false">W144/V144-1</f>
        <v>0</v>
      </c>
      <c r="AA144" s="101" t="s">
        <v>157</v>
      </c>
      <c r="AB144" s="93" t="n">
        <v>19.7962228878919</v>
      </c>
      <c r="AC144" s="93" t="n">
        <f aca="false">W144/E144*100</f>
        <v>19.7962228878919</v>
      </c>
      <c r="AD144" s="96" t="n">
        <f aca="false">AC144-AB144</f>
        <v>0</v>
      </c>
      <c r="AE144" s="94" t="n">
        <f aca="false">AC144/AB144-1</f>
        <v>0</v>
      </c>
      <c r="AG144" s="101" t="s">
        <v>157</v>
      </c>
      <c r="AH144" s="95" t="n">
        <v>27042852.667</v>
      </c>
      <c r="AI144" s="95" t="n">
        <f aca="false">SUM(AI142:AI143)</f>
        <v>27042852.667</v>
      </c>
      <c r="AJ144" s="95" t="n">
        <f aca="false">SUM(AJ142:AJ143)</f>
        <v>0</v>
      </c>
      <c r="AK144" s="94" t="n">
        <f aca="false">AI144/AH144-1</f>
        <v>0</v>
      </c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9"/>
      <c r="BQ144" s="29"/>
      <c r="BR144" s="29"/>
      <c r="BS144" s="29"/>
      <c r="BT144" s="29"/>
      <c r="BU144" s="29"/>
      <c r="BV144" s="29"/>
      <c r="BW144" s="29"/>
      <c r="BX144" s="29"/>
      <c r="BY144" s="29"/>
      <c r="BZ144" s="29"/>
      <c r="CA144" s="29"/>
      <c r="CB144" s="29"/>
      <c r="CC144" s="29"/>
      <c r="CD144" s="29"/>
      <c r="CE144" s="29"/>
      <c r="CF144" s="29"/>
      <c r="CG144" s="29"/>
      <c r="CH144" s="29"/>
      <c r="CI144" s="29"/>
      <c r="CJ144" s="29"/>
      <c r="CK144" s="29"/>
      <c r="CL144" s="29"/>
      <c r="CM144" s="29"/>
      <c r="CN144" s="29"/>
      <c r="CO144" s="29"/>
      <c r="CP144" s="29"/>
      <c r="CQ144" s="29"/>
      <c r="CR144" s="29"/>
      <c r="CS144" s="29"/>
      <c r="CT144" s="29"/>
      <c r="CU144" s="29"/>
      <c r="CV144" s="29"/>
      <c r="CW144" s="29"/>
      <c r="CX144" s="29"/>
      <c r="CY144" s="29"/>
      <c r="CZ144" s="29"/>
      <c r="DA144" s="29"/>
      <c r="DB144" s="29"/>
      <c r="DC144" s="29"/>
      <c r="DD144" s="29"/>
      <c r="DE144" s="29"/>
      <c r="DF144" s="29"/>
      <c r="DG144" s="29"/>
      <c r="DH144" s="29"/>
      <c r="DI144" s="29"/>
      <c r="DJ144" s="29"/>
      <c r="DK144" s="29"/>
      <c r="DL144" s="29"/>
      <c r="DM144" s="29"/>
      <c r="DN144" s="29"/>
      <c r="DO144" s="29"/>
      <c r="DP144" s="29"/>
      <c r="DQ144" s="29"/>
      <c r="DR144" s="29"/>
      <c r="DS144" s="29"/>
      <c r="DT144" s="29"/>
      <c r="DU144" s="29"/>
      <c r="DV144" s="29"/>
      <c r="DW144" s="29"/>
      <c r="DX144" s="29"/>
      <c r="DY144" s="29"/>
      <c r="DZ144" s="29"/>
      <c r="EA144" s="29"/>
      <c r="EB144" s="29"/>
      <c r="EC144" s="29"/>
      <c r="ED144" s="29"/>
      <c r="EE144" s="29"/>
      <c r="EF144" s="29"/>
      <c r="EG144" s="29"/>
      <c r="EH144" s="29"/>
      <c r="EI144" s="29"/>
      <c r="EJ144" s="29"/>
      <c r="EK144" s="29"/>
      <c r="EL144" s="29"/>
      <c r="EM144" s="29"/>
      <c r="EN144" s="29"/>
      <c r="EO144" s="29"/>
      <c r="EP144" s="29"/>
      <c r="EQ144" s="29"/>
      <c r="ER144" s="29"/>
      <c r="ES144" s="29"/>
      <c r="ET144" s="29"/>
      <c r="EU144" s="29"/>
      <c r="EV144" s="29"/>
      <c r="EW144" s="29"/>
      <c r="EX144" s="29"/>
      <c r="EY144" s="29"/>
      <c r="EZ144" s="29"/>
      <c r="FA144" s="29"/>
      <c r="FB144" s="29"/>
      <c r="FC144" s="29"/>
      <c r="FD144" s="29"/>
      <c r="FE144" s="29"/>
      <c r="FF144" s="29"/>
      <c r="FG144" s="29"/>
      <c r="FH144" s="29"/>
      <c r="FI144" s="29"/>
      <c r="FJ144" s="29"/>
      <c r="FK144" s="29"/>
      <c r="FL144" s="29"/>
      <c r="FM144" s="29"/>
      <c r="FN144" s="29"/>
      <c r="FO144" s="29"/>
      <c r="FP144" s="29"/>
      <c r="FQ144" s="29"/>
      <c r="FR144" s="29"/>
      <c r="FS144" s="29"/>
      <c r="FT144" s="29"/>
      <c r="FU144" s="29"/>
      <c r="FV144" s="29"/>
      <c r="FW144" s="29"/>
      <c r="FX144" s="29"/>
      <c r="FY144" s="29"/>
      <c r="FZ144" s="29"/>
      <c r="GA144" s="29"/>
      <c r="GB144" s="29"/>
      <c r="GC144" s="29"/>
      <c r="GD144" s="29"/>
      <c r="GE144" s="29"/>
      <c r="GF144" s="29"/>
      <c r="GG144" s="29"/>
      <c r="GH144" s="29"/>
      <c r="GI144" s="29"/>
      <c r="GJ144" s="29"/>
      <c r="GK144" s="29"/>
      <c r="GL144" s="29"/>
      <c r="GM144" s="29"/>
      <c r="GN144" s="29"/>
      <c r="GO144" s="29"/>
      <c r="GP144" s="29"/>
      <c r="GQ144" s="29"/>
      <c r="GR144" s="29"/>
      <c r="GS144" s="29"/>
      <c r="GT144" s="29"/>
      <c r="GU144" s="29"/>
      <c r="GV144" s="29"/>
      <c r="GW144" s="29"/>
      <c r="GX144" s="29"/>
      <c r="GY144" s="29"/>
      <c r="GZ144" s="29"/>
      <c r="HA144" s="29"/>
      <c r="HB144" s="29"/>
      <c r="HC144" s="29"/>
      <c r="HD144" s="29"/>
      <c r="HE144" s="29"/>
      <c r="HF144" s="29"/>
      <c r="HG144" s="29"/>
    </row>
    <row r="145" customFormat="false" ht="15" hidden="false" customHeight="false" outlineLevel="0" collapsed="false">
      <c r="A145" s="29"/>
      <c r="B145" s="29"/>
      <c r="C145" s="73"/>
      <c r="D145" s="135"/>
      <c r="E145" s="135"/>
      <c r="F145" s="135"/>
      <c r="G145" s="81"/>
      <c r="I145" s="73"/>
      <c r="J145" s="82"/>
      <c r="K145" s="82"/>
      <c r="L145" s="82"/>
      <c r="M145" s="81"/>
      <c r="O145" s="73"/>
      <c r="P145" s="82"/>
      <c r="Q145" s="82"/>
      <c r="R145" s="83"/>
      <c r="S145" s="81"/>
      <c r="U145" s="73"/>
      <c r="V145" s="82"/>
      <c r="W145" s="82"/>
      <c r="X145" s="82"/>
      <c r="Y145" s="81"/>
      <c r="AA145" s="73"/>
      <c r="AB145" s="80"/>
      <c r="AC145" s="80"/>
      <c r="AD145" s="80"/>
      <c r="AG145" s="73"/>
      <c r="AH145" s="82"/>
      <c r="AI145" s="82"/>
      <c r="AJ145" s="82"/>
      <c r="AK145" s="81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29"/>
      <c r="DX145" s="29"/>
      <c r="DY145" s="29"/>
      <c r="DZ145" s="29"/>
      <c r="EA145" s="29"/>
      <c r="EB145" s="29"/>
      <c r="EC145" s="29"/>
      <c r="ED145" s="29"/>
      <c r="EE145" s="29"/>
      <c r="EF145" s="29"/>
      <c r="EG145" s="29"/>
      <c r="EH145" s="29"/>
      <c r="EI145" s="29"/>
      <c r="EJ145" s="29"/>
      <c r="EK145" s="29"/>
      <c r="EL145" s="29"/>
      <c r="EM145" s="29"/>
      <c r="EN145" s="29"/>
      <c r="EO145" s="29"/>
      <c r="EP145" s="29"/>
      <c r="EQ145" s="29"/>
      <c r="ER145" s="29"/>
      <c r="ES145" s="29"/>
      <c r="ET145" s="29"/>
      <c r="EU145" s="29"/>
      <c r="EV145" s="29"/>
      <c r="EW145" s="29"/>
      <c r="EX145" s="29"/>
      <c r="EY145" s="29"/>
      <c r="EZ145" s="29"/>
      <c r="FA145" s="29"/>
      <c r="FB145" s="29"/>
      <c r="FC145" s="29"/>
      <c r="FD145" s="29"/>
      <c r="FE145" s="29"/>
      <c r="FF145" s="29"/>
      <c r="FG145" s="29"/>
      <c r="FH145" s="29"/>
      <c r="FI145" s="29"/>
      <c r="FJ145" s="29"/>
      <c r="FK145" s="29"/>
      <c r="FL145" s="29"/>
      <c r="FM145" s="29"/>
      <c r="FN145" s="29"/>
      <c r="FO145" s="29"/>
      <c r="FP145" s="29"/>
      <c r="FQ145" s="29"/>
      <c r="FR145" s="29"/>
      <c r="FS145" s="29"/>
      <c r="FT145" s="29"/>
      <c r="FU145" s="29"/>
      <c r="FV145" s="29"/>
      <c r="FW145" s="29"/>
      <c r="FX145" s="29"/>
      <c r="FY145" s="29"/>
      <c r="FZ145" s="29"/>
      <c r="GA145" s="29"/>
      <c r="GB145" s="29"/>
      <c r="GC145" s="29"/>
      <c r="GD145" s="29"/>
      <c r="GE145" s="29"/>
      <c r="GF145" s="29"/>
      <c r="GG145" s="29"/>
      <c r="GH145" s="29"/>
      <c r="GI145" s="29"/>
      <c r="GJ145" s="29"/>
      <c r="GK145" s="29"/>
      <c r="GL145" s="29"/>
      <c r="GM145" s="29"/>
      <c r="GN145" s="29"/>
      <c r="GO145" s="29"/>
      <c r="GP145" s="29"/>
      <c r="GQ145" s="29"/>
      <c r="GR145" s="29"/>
      <c r="GS145" s="29"/>
      <c r="GT145" s="29"/>
      <c r="GU145" s="29"/>
      <c r="GV145" s="29"/>
      <c r="GW145" s="29"/>
      <c r="GX145" s="29"/>
      <c r="GY145" s="29"/>
      <c r="GZ145" s="29"/>
      <c r="HA145" s="29"/>
      <c r="HB145" s="29"/>
      <c r="HC145" s="29"/>
      <c r="HD145" s="29"/>
      <c r="HE145" s="29"/>
      <c r="HF145" s="29"/>
      <c r="HG145" s="29"/>
    </row>
    <row r="146" customFormat="false" ht="15" hidden="false" customHeight="false" outlineLevel="0" collapsed="false">
      <c r="A146" s="29"/>
      <c r="B146" s="29"/>
      <c r="C146" s="73" t="s">
        <v>162</v>
      </c>
      <c r="D146" s="135"/>
      <c r="E146" s="135"/>
      <c r="F146" s="135"/>
      <c r="G146" s="81"/>
      <c r="I146" s="73" t="s">
        <v>162</v>
      </c>
      <c r="J146" s="82"/>
      <c r="K146" s="82"/>
      <c r="L146" s="82"/>
      <c r="M146" s="81"/>
      <c r="O146" s="73" t="s">
        <v>162</v>
      </c>
      <c r="P146" s="82"/>
      <c r="Q146" s="82"/>
      <c r="R146" s="83"/>
      <c r="S146" s="81"/>
      <c r="U146" s="73" t="s">
        <v>162</v>
      </c>
      <c r="V146" s="82"/>
      <c r="W146" s="82"/>
      <c r="X146" s="82"/>
      <c r="Y146" s="81"/>
      <c r="AA146" s="73" t="s">
        <v>162</v>
      </c>
      <c r="AB146" s="80"/>
      <c r="AC146" s="80"/>
      <c r="AD146" s="80"/>
      <c r="AG146" s="73" t="s">
        <v>162</v>
      </c>
      <c r="AH146" s="82"/>
      <c r="AI146" s="82"/>
      <c r="AJ146" s="82"/>
      <c r="AK146" s="81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29"/>
      <c r="DX146" s="29"/>
      <c r="DY146" s="29"/>
      <c r="DZ146" s="29"/>
      <c r="EA146" s="29"/>
      <c r="EB146" s="29"/>
      <c r="EC146" s="29"/>
      <c r="ED146" s="29"/>
      <c r="EE146" s="29"/>
      <c r="EF146" s="29"/>
      <c r="EG146" s="29"/>
      <c r="EH146" s="29"/>
      <c r="EI146" s="29"/>
      <c r="EJ146" s="29"/>
      <c r="EK146" s="29"/>
      <c r="EL146" s="29"/>
      <c r="EM146" s="29"/>
      <c r="EN146" s="29"/>
      <c r="EO146" s="29"/>
      <c r="EP146" s="29"/>
      <c r="EQ146" s="29"/>
      <c r="ER146" s="29"/>
      <c r="ES146" s="29"/>
      <c r="ET146" s="29"/>
      <c r="EU146" s="29"/>
      <c r="EV146" s="29"/>
      <c r="EW146" s="29"/>
      <c r="EX146" s="29"/>
      <c r="EY146" s="29"/>
      <c r="EZ146" s="29"/>
      <c r="FA146" s="29"/>
      <c r="FB146" s="29"/>
      <c r="FC146" s="29"/>
      <c r="FD146" s="29"/>
      <c r="FE146" s="29"/>
      <c r="FF146" s="29"/>
      <c r="FG146" s="29"/>
      <c r="FH146" s="29"/>
      <c r="FI146" s="29"/>
      <c r="FJ146" s="29"/>
      <c r="FK146" s="29"/>
      <c r="FL146" s="29"/>
      <c r="FM146" s="29"/>
      <c r="FN146" s="29"/>
      <c r="FO146" s="29"/>
      <c r="FP146" s="29"/>
      <c r="FQ146" s="29"/>
      <c r="FR146" s="29"/>
      <c r="FS146" s="29"/>
      <c r="FT146" s="29"/>
      <c r="FU146" s="29"/>
      <c r="FV146" s="29"/>
      <c r="FW146" s="29"/>
      <c r="FX146" s="29"/>
      <c r="FY146" s="29"/>
      <c r="FZ146" s="29"/>
      <c r="GA146" s="29"/>
      <c r="GB146" s="29"/>
      <c r="GC146" s="29"/>
      <c r="GD146" s="29"/>
      <c r="GE146" s="29"/>
      <c r="GF146" s="29"/>
      <c r="GG146" s="29"/>
      <c r="GH146" s="29"/>
      <c r="GI146" s="29"/>
      <c r="GJ146" s="29"/>
      <c r="GK146" s="29"/>
      <c r="GL146" s="29"/>
      <c r="GM146" s="29"/>
      <c r="GN146" s="29"/>
      <c r="GO146" s="29"/>
      <c r="GP146" s="29"/>
      <c r="GQ146" s="29"/>
      <c r="GR146" s="29"/>
      <c r="GS146" s="29"/>
      <c r="GT146" s="29"/>
      <c r="GU146" s="29"/>
      <c r="GV146" s="29"/>
      <c r="GW146" s="29"/>
      <c r="GX146" s="29"/>
      <c r="GY146" s="29"/>
      <c r="GZ146" s="29"/>
      <c r="HA146" s="29"/>
      <c r="HB146" s="29"/>
      <c r="HC146" s="29"/>
      <c r="HD146" s="29"/>
      <c r="HE146" s="29"/>
      <c r="HF146" s="29"/>
      <c r="HG146" s="29"/>
    </row>
    <row r="147" customFormat="false" ht="15" hidden="false" customHeight="false" outlineLevel="0" collapsed="false">
      <c r="A147" s="29"/>
      <c r="B147" s="29"/>
      <c r="C147" s="73" t="s">
        <v>165</v>
      </c>
      <c r="D147" s="135" t="n">
        <v>3669.906</v>
      </c>
      <c r="E147" s="135" t="n">
        <f aca="false">ROUND(SUM!T57,3)</f>
        <v>3669.906</v>
      </c>
      <c r="F147" s="135" t="n">
        <f aca="false">E147-D147</f>
        <v>0</v>
      </c>
      <c r="G147" s="81" t="n">
        <f aca="false">E147/D147-1</f>
        <v>0</v>
      </c>
      <c r="I147" s="73" t="s">
        <v>165</v>
      </c>
      <c r="J147" s="82" t="n">
        <v>41277.628</v>
      </c>
      <c r="K147" s="82" t="n">
        <f aca="false">ROUND(SUM!U57,3)</f>
        <v>41277.628</v>
      </c>
      <c r="L147" s="82" t="n">
        <f aca="false">K147-J147</f>
        <v>0</v>
      </c>
      <c r="M147" s="81" t="n">
        <f aca="false">K147/J147-1</f>
        <v>0</v>
      </c>
      <c r="O147" s="73" t="s">
        <v>165</v>
      </c>
      <c r="P147" s="83" t="n">
        <v>1124.75981673645</v>
      </c>
      <c r="Q147" s="83" t="n">
        <f aca="false">K147/E147*100</f>
        <v>1124.75981673645</v>
      </c>
      <c r="R147" s="83" t="n">
        <f aca="false">Q147-P147</f>
        <v>0</v>
      </c>
      <c r="S147" s="81" t="n">
        <f aca="false">Q147/P147-1</f>
        <v>0</v>
      </c>
      <c r="U147" s="73" t="s">
        <v>165</v>
      </c>
      <c r="V147" s="82" t="n">
        <v>37465.986</v>
      </c>
      <c r="W147" s="82" t="n">
        <f aca="false">ROUND(SUM!V57,3)</f>
        <v>37465.986</v>
      </c>
      <c r="X147" s="82" t="n">
        <f aca="false">W147-V147</f>
        <v>0</v>
      </c>
      <c r="Y147" s="81" t="n">
        <f aca="false">W147/V147-1</f>
        <v>0</v>
      </c>
      <c r="AA147" s="73" t="s">
        <v>165</v>
      </c>
      <c r="AB147" s="84" t="n">
        <v>1020.89770146701</v>
      </c>
      <c r="AC147" s="84" t="n">
        <f aca="false">W147/E147*100</f>
        <v>1020.89770146701</v>
      </c>
      <c r="AD147" s="83" t="n">
        <f aca="false">AC147-AB147</f>
        <v>0</v>
      </c>
      <c r="AE147" s="81" t="n">
        <f aca="false">AC147/AB147-1</f>
        <v>0</v>
      </c>
      <c r="AG147" s="73" t="s">
        <v>165</v>
      </c>
      <c r="AH147" s="82" t="n">
        <v>3811.642</v>
      </c>
      <c r="AI147" s="82" t="n">
        <f aca="false">ROUND(K147-W147,3)</f>
        <v>3811.642</v>
      </c>
      <c r="AJ147" s="82" t="n">
        <f aca="false">AI147-AH147</f>
        <v>0</v>
      </c>
      <c r="AK147" s="81" t="n">
        <f aca="false">AI147/AH147-1</f>
        <v>0</v>
      </c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29"/>
      <c r="DX147" s="29"/>
      <c r="DY147" s="29"/>
      <c r="DZ147" s="29"/>
      <c r="EA147" s="29"/>
      <c r="EB147" s="29"/>
      <c r="EC147" s="29"/>
      <c r="ED147" s="29"/>
      <c r="EE147" s="29"/>
      <c r="EF147" s="29"/>
      <c r="EG147" s="29"/>
      <c r="EH147" s="29"/>
      <c r="EI147" s="29"/>
      <c r="EJ147" s="29"/>
      <c r="EK147" s="29"/>
      <c r="EL147" s="29"/>
      <c r="EM147" s="29"/>
      <c r="EN147" s="29"/>
      <c r="EO147" s="29"/>
      <c r="EP147" s="29"/>
      <c r="EQ147" s="29"/>
      <c r="ER147" s="29"/>
      <c r="ES147" s="29"/>
      <c r="ET147" s="29"/>
      <c r="EU147" s="29"/>
      <c r="EV147" s="29"/>
      <c r="EW147" s="29"/>
      <c r="EX147" s="29"/>
      <c r="EY147" s="29"/>
      <c r="EZ147" s="29"/>
      <c r="FA147" s="29"/>
      <c r="FB147" s="29"/>
      <c r="FC147" s="29"/>
      <c r="FD147" s="29"/>
      <c r="FE147" s="29"/>
      <c r="FF147" s="29"/>
      <c r="FG147" s="29"/>
      <c r="FH147" s="29"/>
      <c r="FI147" s="29"/>
      <c r="FJ147" s="29"/>
      <c r="FK147" s="29"/>
      <c r="FL147" s="29"/>
      <c r="FM147" s="29"/>
      <c r="FN147" s="29"/>
      <c r="FO147" s="29"/>
      <c r="FP147" s="29"/>
      <c r="FQ147" s="29"/>
      <c r="FR147" s="29"/>
      <c r="FS147" s="29"/>
      <c r="FT147" s="29"/>
      <c r="FU147" s="29"/>
      <c r="FV147" s="29"/>
      <c r="FW147" s="29"/>
      <c r="FX147" s="29"/>
      <c r="FY147" s="29"/>
      <c r="FZ147" s="29"/>
      <c r="GA147" s="29"/>
      <c r="GB147" s="29"/>
      <c r="GC147" s="29"/>
      <c r="GD147" s="29"/>
      <c r="GE147" s="29"/>
      <c r="GF147" s="29"/>
      <c r="GG147" s="29"/>
      <c r="GH147" s="29"/>
      <c r="GI147" s="29"/>
      <c r="GJ147" s="29"/>
      <c r="GK147" s="29"/>
      <c r="GL147" s="29"/>
      <c r="GM147" s="29"/>
      <c r="GN147" s="29"/>
      <c r="GO147" s="29"/>
      <c r="GP147" s="29"/>
      <c r="GQ147" s="29"/>
      <c r="GR147" s="29"/>
      <c r="GS147" s="29"/>
      <c r="GT147" s="29"/>
      <c r="GU147" s="29"/>
      <c r="GV147" s="29"/>
      <c r="GW147" s="29"/>
      <c r="GX147" s="29"/>
      <c r="GY147" s="29"/>
      <c r="GZ147" s="29"/>
      <c r="HA147" s="29"/>
      <c r="HB147" s="29"/>
      <c r="HC147" s="29"/>
      <c r="HD147" s="29"/>
      <c r="HE147" s="29"/>
      <c r="HF147" s="29"/>
      <c r="HG147" s="29"/>
    </row>
    <row r="148" customFormat="false" ht="15" hidden="false" customHeight="false" outlineLevel="0" collapsed="false">
      <c r="A148" s="29"/>
      <c r="B148" s="29"/>
      <c r="C148" s="73" t="s">
        <v>167</v>
      </c>
      <c r="D148" s="135" t="n">
        <v>43008.507</v>
      </c>
      <c r="E148" s="135" t="n">
        <f aca="false">ROUND(SUM!T58,3)</f>
        <v>43008.507</v>
      </c>
      <c r="F148" s="135" t="n">
        <f aca="false">E148-D148</f>
        <v>0</v>
      </c>
      <c r="G148" s="81" t="n">
        <f aca="false">E148/D148-1</f>
        <v>0</v>
      </c>
      <c r="I148" s="73" t="s">
        <v>167</v>
      </c>
      <c r="J148" s="82" t="n">
        <v>112888.007</v>
      </c>
      <c r="K148" s="82" t="n">
        <f aca="false">ROUND(SUM!U58,3)</f>
        <v>112888.007</v>
      </c>
      <c r="L148" s="82" t="n">
        <f aca="false">K148-J148</f>
        <v>0</v>
      </c>
      <c r="M148" s="81" t="n">
        <f aca="false">K148/J148-1</f>
        <v>0</v>
      </c>
      <c r="O148" s="73" t="s">
        <v>167</v>
      </c>
      <c r="P148" s="83" t="n">
        <v>262.478320858708</v>
      </c>
      <c r="Q148" s="83" t="n">
        <f aca="false">K148/E148*100</f>
        <v>262.478320858708</v>
      </c>
      <c r="R148" s="83" t="n">
        <f aca="false">Q148-P148</f>
        <v>0</v>
      </c>
      <c r="S148" s="81" t="n">
        <f aca="false">Q148/P148-1</f>
        <v>0</v>
      </c>
      <c r="U148" s="73" t="s">
        <v>167</v>
      </c>
      <c r="V148" s="82" t="n">
        <v>101981.998</v>
      </c>
      <c r="W148" s="82" t="n">
        <f aca="false">ROUND(SUM!V58,3)</f>
        <v>101981.998</v>
      </c>
      <c r="X148" s="82" t="n">
        <f aca="false">W148-V148</f>
        <v>0</v>
      </c>
      <c r="Y148" s="81" t="n">
        <f aca="false">W148/V148-1</f>
        <v>0</v>
      </c>
      <c r="AA148" s="73" t="s">
        <v>167</v>
      </c>
      <c r="AB148" s="84" t="n">
        <v>237.120525946181</v>
      </c>
      <c r="AC148" s="84" t="n">
        <f aca="false">W148/E148*100</f>
        <v>237.120525946181</v>
      </c>
      <c r="AD148" s="83" t="n">
        <f aca="false">AC148-AB148</f>
        <v>0</v>
      </c>
      <c r="AE148" s="81" t="n">
        <f aca="false">AC148/AB148-1</f>
        <v>0</v>
      </c>
      <c r="AG148" s="73" t="s">
        <v>167</v>
      </c>
      <c r="AH148" s="82" t="n">
        <v>10906.009</v>
      </c>
      <c r="AI148" s="82" t="n">
        <f aca="false">ROUND(K148-W148,3)</f>
        <v>10906.009</v>
      </c>
      <c r="AJ148" s="82" t="n">
        <f aca="false">AI148-AH148</f>
        <v>0</v>
      </c>
      <c r="AK148" s="81" t="n">
        <f aca="false">AI148/AH148-1</f>
        <v>0</v>
      </c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29"/>
      <c r="DX148" s="29"/>
      <c r="DY148" s="29"/>
      <c r="DZ148" s="29"/>
      <c r="EA148" s="29"/>
      <c r="EB148" s="29"/>
      <c r="EC148" s="29"/>
      <c r="ED148" s="29"/>
      <c r="EE148" s="29"/>
      <c r="EF148" s="29"/>
      <c r="EG148" s="29"/>
      <c r="EH148" s="29"/>
      <c r="EI148" s="29"/>
      <c r="EJ148" s="29"/>
      <c r="EK148" s="29"/>
      <c r="EL148" s="29"/>
      <c r="EM148" s="29"/>
      <c r="EN148" s="29"/>
      <c r="EO148" s="29"/>
      <c r="EP148" s="29"/>
      <c r="EQ148" s="29"/>
      <c r="ER148" s="29"/>
      <c r="ES148" s="29"/>
      <c r="ET148" s="29"/>
      <c r="EU148" s="29"/>
      <c r="EV148" s="29"/>
      <c r="EW148" s="29"/>
      <c r="EX148" s="29"/>
      <c r="EY148" s="29"/>
      <c r="EZ148" s="29"/>
      <c r="FA148" s="29"/>
      <c r="FB148" s="29"/>
      <c r="FC148" s="29"/>
      <c r="FD148" s="29"/>
      <c r="FE148" s="29"/>
      <c r="FF148" s="29"/>
      <c r="FG148" s="29"/>
      <c r="FH148" s="29"/>
      <c r="FI148" s="29"/>
      <c r="FJ148" s="29"/>
      <c r="FK148" s="29"/>
      <c r="FL148" s="29"/>
      <c r="FM148" s="29"/>
      <c r="FN148" s="29"/>
      <c r="FO148" s="29"/>
      <c r="FP148" s="29"/>
      <c r="FQ148" s="29"/>
      <c r="FR148" s="29"/>
      <c r="FS148" s="29"/>
      <c r="FT148" s="29"/>
      <c r="FU148" s="29"/>
      <c r="FV148" s="29"/>
      <c r="FW148" s="29"/>
      <c r="FX148" s="29"/>
      <c r="FY148" s="29"/>
      <c r="FZ148" s="29"/>
      <c r="GA148" s="29"/>
      <c r="GB148" s="29"/>
      <c r="GC148" s="29"/>
      <c r="GD148" s="29"/>
      <c r="GE148" s="29"/>
      <c r="GF148" s="29"/>
      <c r="GG148" s="29"/>
      <c r="GH148" s="29"/>
      <c r="GI148" s="29"/>
      <c r="GJ148" s="29"/>
      <c r="GK148" s="29"/>
      <c r="GL148" s="29"/>
      <c r="GM148" s="29"/>
      <c r="GN148" s="29"/>
      <c r="GO148" s="29"/>
      <c r="GP148" s="29"/>
      <c r="GQ148" s="29"/>
      <c r="GR148" s="29"/>
      <c r="GS148" s="29"/>
      <c r="GT148" s="29"/>
      <c r="GU148" s="29"/>
      <c r="GV148" s="29"/>
      <c r="GW148" s="29"/>
      <c r="GX148" s="29"/>
      <c r="GY148" s="29"/>
      <c r="GZ148" s="29"/>
      <c r="HA148" s="29"/>
      <c r="HB148" s="29"/>
      <c r="HC148" s="29"/>
      <c r="HD148" s="29"/>
      <c r="HE148" s="29"/>
      <c r="HF148" s="29"/>
      <c r="HG148" s="29"/>
    </row>
    <row r="149" customFormat="false" ht="15" hidden="false" customHeight="false" outlineLevel="0" collapsed="false">
      <c r="A149" s="29"/>
      <c r="B149" s="29"/>
      <c r="C149" s="73" t="s">
        <v>169</v>
      </c>
      <c r="D149" s="135" t="n">
        <v>269747.913</v>
      </c>
      <c r="E149" s="135" t="n">
        <f aca="false">ROUND(SUM!T59,3)</f>
        <v>269747.913</v>
      </c>
      <c r="F149" s="135" t="n">
        <f aca="false">E149-D149</f>
        <v>0</v>
      </c>
      <c r="G149" s="81" t="n">
        <f aca="false">E149/D149-1</f>
        <v>0</v>
      </c>
      <c r="I149" s="73" t="s">
        <v>169</v>
      </c>
      <c r="J149" s="82" t="n">
        <v>647394.99</v>
      </c>
      <c r="K149" s="82" t="n">
        <f aca="false">ROUND(SUM!U59,3)</f>
        <v>647394.99</v>
      </c>
      <c r="L149" s="82" t="n">
        <f aca="false">K149-J149</f>
        <v>0</v>
      </c>
      <c r="M149" s="81" t="n">
        <f aca="false">K149/J149-1</f>
        <v>0</v>
      </c>
      <c r="O149" s="73" t="s">
        <v>169</v>
      </c>
      <c r="P149" s="83" t="n">
        <v>239.99999955514</v>
      </c>
      <c r="Q149" s="83" t="n">
        <f aca="false">K149/E149*100</f>
        <v>239.99999955514</v>
      </c>
      <c r="R149" s="83" t="n">
        <f aca="false">Q149-P149</f>
        <v>0</v>
      </c>
      <c r="S149" s="81" t="n">
        <f aca="false">Q149/P149-1</f>
        <v>0</v>
      </c>
      <c r="U149" s="73" t="s">
        <v>169</v>
      </c>
      <c r="V149" s="82" t="n">
        <v>482558.975</v>
      </c>
      <c r="W149" s="82" t="n">
        <f aca="false">ROUND(SUM!V59,3)</f>
        <v>482558.975</v>
      </c>
      <c r="X149" s="82" t="n">
        <f aca="false">W149-V149</f>
        <v>0</v>
      </c>
      <c r="Y149" s="81" t="n">
        <f aca="false">W149/V149-1</f>
        <v>0</v>
      </c>
      <c r="AA149" s="73" t="s">
        <v>169</v>
      </c>
      <c r="AB149" s="84" t="n">
        <v>178.89257033844</v>
      </c>
      <c r="AC149" s="84" t="n">
        <f aca="false">W149/E149*100</f>
        <v>178.89257033844</v>
      </c>
      <c r="AD149" s="83" t="n">
        <f aca="false">AC149-AB149</f>
        <v>0</v>
      </c>
      <c r="AE149" s="81" t="n">
        <f aca="false">AC149/AB149-1</f>
        <v>0</v>
      </c>
      <c r="AG149" s="73" t="s">
        <v>169</v>
      </c>
      <c r="AH149" s="82" t="n">
        <v>164836.015</v>
      </c>
      <c r="AI149" s="82" t="n">
        <f aca="false">ROUND(K149-W149,3)</f>
        <v>164836.015</v>
      </c>
      <c r="AJ149" s="82" t="n">
        <f aca="false">AI149-AH149</f>
        <v>0</v>
      </c>
      <c r="AK149" s="81" t="n">
        <f aca="false">AI149/AH149-1</f>
        <v>0</v>
      </c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29"/>
      <c r="DX149" s="29"/>
      <c r="DY149" s="29"/>
      <c r="DZ149" s="29"/>
      <c r="EA149" s="29"/>
      <c r="EB149" s="29"/>
      <c r="EC149" s="29"/>
      <c r="ED149" s="29"/>
      <c r="EE149" s="29"/>
      <c r="EF149" s="29"/>
      <c r="EG149" s="29"/>
      <c r="EH149" s="29"/>
      <c r="EI149" s="29"/>
      <c r="EJ149" s="29"/>
      <c r="EK149" s="29"/>
      <c r="EL149" s="29"/>
      <c r="EM149" s="29"/>
      <c r="EN149" s="29"/>
      <c r="EO149" s="29"/>
      <c r="EP149" s="29"/>
      <c r="EQ149" s="29"/>
      <c r="ER149" s="29"/>
      <c r="ES149" s="29"/>
      <c r="ET149" s="29"/>
      <c r="EU149" s="29"/>
      <c r="EV149" s="29"/>
      <c r="EW149" s="29"/>
      <c r="EX149" s="29"/>
      <c r="EY149" s="29"/>
      <c r="EZ149" s="29"/>
      <c r="FA149" s="29"/>
      <c r="FB149" s="29"/>
      <c r="FC149" s="29"/>
      <c r="FD149" s="29"/>
      <c r="FE149" s="29"/>
      <c r="FF149" s="29"/>
      <c r="FG149" s="29"/>
      <c r="FH149" s="29"/>
      <c r="FI149" s="29"/>
      <c r="FJ149" s="29"/>
      <c r="FK149" s="29"/>
      <c r="FL149" s="29"/>
      <c r="FM149" s="29"/>
      <c r="FN149" s="29"/>
      <c r="FO149" s="29"/>
      <c r="FP149" s="29"/>
      <c r="FQ149" s="29"/>
      <c r="FR149" s="29"/>
      <c r="FS149" s="29"/>
      <c r="FT149" s="29"/>
      <c r="FU149" s="29"/>
      <c r="FV149" s="29"/>
      <c r="FW149" s="29"/>
      <c r="FX149" s="29"/>
      <c r="FY149" s="29"/>
      <c r="FZ149" s="29"/>
      <c r="GA149" s="29"/>
      <c r="GB149" s="29"/>
      <c r="GC149" s="29"/>
      <c r="GD149" s="29"/>
      <c r="GE149" s="29"/>
      <c r="GF149" s="29"/>
      <c r="GG149" s="29"/>
      <c r="GH149" s="29"/>
      <c r="GI149" s="29"/>
      <c r="GJ149" s="29"/>
      <c r="GK149" s="29"/>
      <c r="GL149" s="29"/>
      <c r="GM149" s="29"/>
      <c r="GN149" s="29"/>
      <c r="GO149" s="29"/>
      <c r="GP149" s="29"/>
      <c r="GQ149" s="29"/>
      <c r="GR149" s="29"/>
      <c r="GS149" s="29"/>
      <c r="GT149" s="29"/>
      <c r="GU149" s="29"/>
      <c r="GV149" s="29"/>
      <c r="GW149" s="29"/>
      <c r="GX149" s="29"/>
      <c r="GY149" s="29"/>
      <c r="GZ149" s="29"/>
      <c r="HA149" s="29"/>
      <c r="HB149" s="29"/>
      <c r="HC149" s="29"/>
      <c r="HD149" s="29"/>
      <c r="HE149" s="29"/>
      <c r="HF149" s="29"/>
      <c r="HG149" s="29"/>
    </row>
    <row r="150" customFormat="false" ht="15" hidden="false" customHeight="false" outlineLevel="0" collapsed="false">
      <c r="A150" s="29"/>
      <c r="B150" s="29"/>
      <c r="C150" s="73" t="s">
        <v>171</v>
      </c>
      <c r="D150" s="135" t="n">
        <v>1310.953</v>
      </c>
      <c r="E150" s="135" t="n">
        <f aca="false">ROUND(SUM!T60,3)</f>
        <v>1310.953</v>
      </c>
      <c r="F150" s="135" t="n">
        <f aca="false">E150-D150</f>
        <v>0</v>
      </c>
      <c r="G150" s="81" t="n">
        <f aca="false">E150/D150-1</f>
        <v>0</v>
      </c>
      <c r="I150" s="73" t="s">
        <v>171</v>
      </c>
      <c r="J150" s="82" t="n">
        <v>8549.643</v>
      </c>
      <c r="K150" s="82" t="n">
        <f aca="false">ROUND(SUM!U60,3)</f>
        <v>8549.643</v>
      </c>
      <c r="L150" s="82" t="n">
        <f aca="false">K150-J150</f>
        <v>0</v>
      </c>
      <c r="M150" s="81" t="n">
        <f aca="false">K150/J150-1</f>
        <v>0</v>
      </c>
      <c r="O150" s="73" t="s">
        <v>171</v>
      </c>
      <c r="P150" s="83" t="n">
        <v>652.170062542288</v>
      </c>
      <c r="Q150" s="83" t="n">
        <f aca="false">K150/E150*100</f>
        <v>652.170062542288</v>
      </c>
      <c r="R150" s="83" t="n">
        <f aca="false">Q150-P150</f>
        <v>0</v>
      </c>
      <c r="S150" s="81" t="n">
        <f aca="false">Q150/P150-1</f>
        <v>0</v>
      </c>
      <c r="U150" s="73" t="s">
        <v>171</v>
      </c>
      <c r="V150" s="82" t="n">
        <v>8349.229</v>
      </c>
      <c r="W150" s="82" t="n">
        <f aca="false">ROUND(SUM!V60,3)</f>
        <v>8349.229</v>
      </c>
      <c r="X150" s="82" t="n">
        <f aca="false">W150-V150</f>
        <v>0</v>
      </c>
      <c r="Y150" s="81" t="n">
        <f aca="false">W150/V150-1</f>
        <v>0</v>
      </c>
      <c r="AA150" s="73" t="s">
        <v>171</v>
      </c>
      <c r="AB150" s="84" t="n">
        <v>636.882405395159</v>
      </c>
      <c r="AC150" s="84" t="n">
        <f aca="false">W150/E150*100</f>
        <v>636.882405395159</v>
      </c>
      <c r="AD150" s="83" t="n">
        <f aca="false">AC150-AB150</f>
        <v>0</v>
      </c>
      <c r="AE150" s="81" t="n">
        <f aca="false">AC150/AB150-1</f>
        <v>0</v>
      </c>
      <c r="AG150" s="73" t="s">
        <v>171</v>
      </c>
      <c r="AH150" s="82" t="n">
        <v>200.414</v>
      </c>
      <c r="AI150" s="82" t="n">
        <f aca="false">ROUND(K150-W150,3)</f>
        <v>200.414</v>
      </c>
      <c r="AJ150" s="82" t="n">
        <f aca="false">AI150-AH150</f>
        <v>0</v>
      </c>
      <c r="AK150" s="81" t="n">
        <f aca="false">AI150/AH150-1</f>
        <v>0</v>
      </c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29"/>
      <c r="DX150" s="29"/>
      <c r="DY150" s="29"/>
      <c r="DZ150" s="29"/>
      <c r="EA150" s="29"/>
      <c r="EB150" s="29"/>
      <c r="EC150" s="29"/>
      <c r="ED150" s="29"/>
      <c r="EE150" s="29"/>
      <c r="EF150" s="29"/>
      <c r="EG150" s="29"/>
      <c r="EH150" s="29"/>
      <c r="EI150" s="29"/>
      <c r="EJ150" s="29"/>
      <c r="EK150" s="29"/>
      <c r="EL150" s="29"/>
      <c r="EM150" s="29"/>
      <c r="EN150" s="29"/>
      <c r="EO150" s="29"/>
      <c r="EP150" s="29"/>
      <c r="EQ150" s="29"/>
      <c r="ER150" s="29"/>
      <c r="ES150" s="29"/>
      <c r="ET150" s="29"/>
      <c r="EU150" s="29"/>
      <c r="EV150" s="29"/>
      <c r="EW150" s="29"/>
      <c r="EX150" s="29"/>
      <c r="EY150" s="29"/>
      <c r="EZ150" s="29"/>
      <c r="FA150" s="29"/>
      <c r="FB150" s="29"/>
      <c r="FC150" s="29"/>
      <c r="FD150" s="29"/>
      <c r="FE150" s="29"/>
      <c r="FF150" s="29"/>
      <c r="FG150" s="29"/>
      <c r="FH150" s="29"/>
      <c r="FI150" s="29"/>
      <c r="FJ150" s="29"/>
      <c r="FK150" s="29"/>
      <c r="FL150" s="29"/>
      <c r="FM150" s="29"/>
      <c r="FN150" s="29"/>
      <c r="FO150" s="29"/>
      <c r="FP150" s="29"/>
      <c r="FQ150" s="29"/>
      <c r="FR150" s="29"/>
      <c r="FS150" s="29"/>
      <c r="FT150" s="29"/>
      <c r="FU150" s="29"/>
      <c r="FV150" s="29"/>
      <c r="FW150" s="29"/>
      <c r="FX150" s="29"/>
      <c r="FY150" s="29"/>
      <c r="FZ150" s="29"/>
      <c r="GA150" s="29"/>
      <c r="GB150" s="29"/>
      <c r="GC150" s="29"/>
      <c r="GD150" s="29"/>
      <c r="GE150" s="29"/>
      <c r="GF150" s="29"/>
      <c r="GG150" s="29"/>
      <c r="GH150" s="29"/>
      <c r="GI150" s="29"/>
      <c r="GJ150" s="29"/>
      <c r="GK150" s="29"/>
      <c r="GL150" s="29"/>
      <c r="GM150" s="29"/>
      <c r="GN150" s="29"/>
      <c r="GO150" s="29"/>
      <c r="GP150" s="29"/>
      <c r="GQ150" s="29"/>
      <c r="GR150" s="29"/>
      <c r="GS150" s="29"/>
      <c r="GT150" s="29"/>
      <c r="GU150" s="29"/>
      <c r="GV150" s="29"/>
      <c r="GW150" s="29"/>
      <c r="GX150" s="29"/>
      <c r="GY150" s="29"/>
      <c r="GZ150" s="29"/>
      <c r="HA150" s="29"/>
      <c r="HB150" s="29"/>
      <c r="HC150" s="29"/>
      <c r="HD150" s="29"/>
      <c r="HE150" s="29"/>
      <c r="HF150" s="29"/>
      <c r="HG150" s="29"/>
    </row>
    <row r="151" customFormat="false" ht="15" hidden="false" customHeight="false" outlineLevel="0" collapsed="false">
      <c r="A151" s="29"/>
      <c r="B151" s="29"/>
      <c r="C151" s="73" t="s">
        <v>172</v>
      </c>
      <c r="D151" s="135" t="n">
        <v>160930.292</v>
      </c>
      <c r="E151" s="135" t="n">
        <f aca="false">ROUND(SUM!T61,3)</f>
        <v>160930.292</v>
      </c>
      <c r="F151" s="135" t="n">
        <f aca="false">E151-D151</f>
        <v>0</v>
      </c>
      <c r="G151" s="81" t="n">
        <f aca="false">E151/D151-1</f>
        <v>0</v>
      </c>
      <c r="I151" s="73" t="s">
        <v>172</v>
      </c>
      <c r="J151" s="82" t="n">
        <v>215027.142</v>
      </c>
      <c r="K151" s="82" t="n">
        <f aca="false">ROUND(SUM!U61,3)</f>
        <v>215027.142</v>
      </c>
      <c r="L151" s="82" t="n">
        <f aca="false">K151-J151</f>
        <v>0</v>
      </c>
      <c r="M151" s="81" t="n">
        <f aca="false">K151/J151-1</f>
        <v>0</v>
      </c>
      <c r="O151" s="73" t="s">
        <v>172</v>
      </c>
      <c r="P151" s="83" t="n">
        <v>133.615082236973</v>
      </c>
      <c r="Q151" s="83" t="n">
        <f aca="false">K151/E151*100</f>
        <v>133.615082236973</v>
      </c>
      <c r="R151" s="83" t="n">
        <f aca="false">Q151-P151</f>
        <v>0</v>
      </c>
      <c r="S151" s="81" t="n">
        <f aca="false">Q151/P151-1</f>
        <v>0</v>
      </c>
      <c r="U151" s="73" t="s">
        <v>172</v>
      </c>
      <c r="V151" s="82" t="n">
        <v>155454.365</v>
      </c>
      <c r="W151" s="82" t="n">
        <f aca="false">ROUND(SUM!V61,3)</f>
        <v>155454.365</v>
      </c>
      <c r="X151" s="82" t="n">
        <f aca="false">W151-V151</f>
        <v>0</v>
      </c>
      <c r="Y151" s="81" t="n">
        <f aca="false">W151/V151-1</f>
        <v>0</v>
      </c>
      <c r="AA151" s="73" t="s">
        <v>172</v>
      </c>
      <c r="AB151" s="84" t="n">
        <v>96.5973298550903</v>
      </c>
      <c r="AC151" s="84" t="n">
        <f aca="false">W151/E151*100</f>
        <v>96.5973298550903</v>
      </c>
      <c r="AD151" s="83" t="n">
        <f aca="false">AC151-AB151</f>
        <v>0</v>
      </c>
      <c r="AE151" s="81" t="n">
        <f aca="false">AC151/AB151-1</f>
        <v>0</v>
      </c>
      <c r="AG151" s="73" t="s">
        <v>172</v>
      </c>
      <c r="AH151" s="82" t="n">
        <v>59572.777</v>
      </c>
      <c r="AI151" s="82" t="n">
        <f aca="false">ROUND(K151-W151,3)</f>
        <v>59572.777</v>
      </c>
      <c r="AJ151" s="82" t="n">
        <f aca="false">AI151-AH151</f>
        <v>0</v>
      </c>
      <c r="AK151" s="81" t="n">
        <f aca="false">AI151/AH151-1</f>
        <v>0</v>
      </c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29"/>
      <c r="DX151" s="29"/>
      <c r="DY151" s="29"/>
      <c r="DZ151" s="29"/>
      <c r="EA151" s="29"/>
      <c r="EB151" s="29"/>
      <c r="EC151" s="29"/>
      <c r="ED151" s="29"/>
      <c r="EE151" s="29"/>
      <c r="EF151" s="29"/>
      <c r="EG151" s="29"/>
      <c r="EH151" s="29"/>
      <c r="EI151" s="29"/>
      <c r="EJ151" s="29"/>
      <c r="EK151" s="29"/>
      <c r="EL151" s="29"/>
      <c r="EM151" s="29"/>
      <c r="EN151" s="29"/>
      <c r="EO151" s="29"/>
      <c r="EP151" s="29"/>
      <c r="EQ151" s="29"/>
      <c r="ER151" s="29"/>
      <c r="ES151" s="29"/>
      <c r="ET151" s="29"/>
      <c r="EU151" s="29"/>
      <c r="EV151" s="29"/>
      <c r="EW151" s="29"/>
      <c r="EX151" s="29"/>
      <c r="EY151" s="29"/>
      <c r="EZ151" s="29"/>
      <c r="FA151" s="29"/>
      <c r="FB151" s="29"/>
      <c r="FC151" s="29"/>
      <c r="FD151" s="29"/>
      <c r="FE151" s="29"/>
      <c r="FF151" s="29"/>
      <c r="FG151" s="29"/>
      <c r="FH151" s="29"/>
      <c r="FI151" s="29"/>
      <c r="FJ151" s="29"/>
      <c r="FK151" s="29"/>
      <c r="FL151" s="29"/>
      <c r="FM151" s="29"/>
      <c r="FN151" s="29"/>
      <c r="FO151" s="29"/>
      <c r="FP151" s="29"/>
      <c r="FQ151" s="29"/>
      <c r="FR151" s="29"/>
      <c r="FS151" s="29"/>
      <c r="FT151" s="29"/>
      <c r="FU151" s="29"/>
      <c r="FV151" s="29"/>
      <c r="FW151" s="29"/>
      <c r="FX151" s="29"/>
      <c r="FY151" s="29"/>
      <c r="FZ151" s="29"/>
      <c r="GA151" s="29"/>
      <c r="GB151" s="29"/>
      <c r="GC151" s="29"/>
      <c r="GD151" s="29"/>
      <c r="GE151" s="29"/>
      <c r="GF151" s="29"/>
      <c r="GG151" s="29"/>
      <c r="GH151" s="29"/>
      <c r="GI151" s="29"/>
      <c r="GJ151" s="29"/>
      <c r="GK151" s="29"/>
      <c r="GL151" s="29"/>
      <c r="GM151" s="29"/>
      <c r="GN151" s="29"/>
      <c r="GO151" s="29"/>
      <c r="GP151" s="29"/>
      <c r="GQ151" s="29"/>
      <c r="GR151" s="29"/>
      <c r="GS151" s="29"/>
      <c r="GT151" s="29"/>
      <c r="GU151" s="29"/>
      <c r="GV151" s="29"/>
      <c r="GW151" s="29"/>
      <c r="GX151" s="29"/>
      <c r="GY151" s="29"/>
      <c r="GZ151" s="29"/>
      <c r="HA151" s="29"/>
      <c r="HB151" s="29"/>
      <c r="HC151" s="29"/>
      <c r="HD151" s="29"/>
      <c r="HE151" s="29"/>
      <c r="HF151" s="29"/>
      <c r="HG151" s="29"/>
    </row>
    <row r="152" customFormat="false" ht="15" hidden="false" customHeight="false" outlineLevel="0" collapsed="false">
      <c r="A152" s="29"/>
      <c r="B152" s="29"/>
      <c r="C152" s="73" t="s">
        <v>173</v>
      </c>
      <c r="D152" s="135" t="n">
        <v>118644.941</v>
      </c>
      <c r="E152" s="135" t="n">
        <f aca="false">ROUND(SUM!T62,3)</f>
        <v>118644.941</v>
      </c>
      <c r="F152" s="135" t="n">
        <f aca="false">E152-D152</f>
        <v>0</v>
      </c>
      <c r="G152" s="81" t="n">
        <f aca="false">E152/D152-1</f>
        <v>0</v>
      </c>
      <c r="I152" s="73" t="s">
        <v>173</v>
      </c>
      <c r="J152" s="82" t="n">
        <v>2372.899</v>
      </c>
      <c r="K152" s="82" t="n">
        <f aca="false">ROUND(SUM!U62,3)</f>
        <v>2372.899</v>
      </c>
      <c r="L152" s="82" t="n">
        <f aca="false">K152-J152</f>
        <v>0</v>
      </c>
      <c r="M152" s="81" t="n">
        <f aca="false">K152/J152-1</f>
        <v>0</v>
      </c>
      <c r="O152" s="73" t="s">
        <v>173</v>
      </c>
      <c r="P152" s="83" t="n">
        <v>2.00000015171317</v>
      </c>
      <c r="Q152" s="83" t="n">
        <f aca="false">K152/E152*100</f>
        <v>2.00000015171317</v>
      </c>
      <c r="R152" s="83" t="n">
        <f aca="false">Q152-P152</f>
        <v>0</v>
      </c>
      <c r="S152" s="81" t="n">
        <f aca="false">Q152/P152-1</f>
        <v>0</v>
      </c>
      <c r="U152" s="73" t="s">
        <v>173</v>
      </c>
      <c r="V152" s="82" t="n">
        <v>1754.948</v>
      </c>
      <c r="W152" s="82" t="n">
        <f aca="false">ROUND(SUM!V62,3)</f>
        <v>1754.948</v>
      </c>
      <c r="X152" s="82" t="n">
        <f aca="false">W152-V152</f>
        <v>0</v>
      </c>
      <c r="Y152" s="81" t="n">
        <f aca="false">W152/V152-1</f>
        <v>0</v>
      </c>
      <c r="AA152" s="73" t="s">
        <v>173</v>
      </c>
      <c r="AB152" s="84" t="n">
        <v>1.47915957073973</v>
      </c>
      <c r="AC152" s="84" t="n">
        <f aca="false">W152/E152*100</f>
        <v>1.47915957073973</v>
      </c>
      <c r="AD152" s="83" t="n">
        <f aca="false">AC152-AB152</f>
        <v>0</v>
      </c>
      <c r="AE152" s="81" t="n">
        <f aca="false">AC152/AB152-1</f>
        <v>0</v>
      </c>
      <c r="AG152" s="73" t="s">
        <v>173</v>
      </c>
      <c r="AH152" s="82" t="n">
        <v>617.951</v>
      </c>
      <c r="AI152" s="82" t="n">
        <f aca="false">ROUND(K152-W152,3)</f>
        <v>617.951</v>
      </c>
      <c r="AJ152" s="82" t="n">
        <f aca="false">AI152-AH152</f>
        <v>0</v>
      </c>
      <c r="AK152" s="81" t="n">
        <f aca="false">AI152/AH152-1</f>
        <v>0</v>
      </c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29"/>
      <c r="DX152" s="29"/>
      <c r="DY152" s="29"/>
      <c r="DZ152" s="29"/>
      <c r="EA152" s="29"/>
      <c r="EB152" s="29"/>
      <c r="EC152" s="29"/>
      <c r="ED152" s="29"/>
      <c r="EE152" s="29"/>
      <c r="EF152" s="29"/>
      <c r="EG152" s="29"/>
      <c r="EH152" s="29"/>
      <c r="EI152" s="29"/>
      <c r="EJ152" s="29"/>
      <c r="EK152" s="29"/>
      <c r="EL152" s="29"/>
      <c r="EM152" s="29"/>
      <c r="EN152" s="29"/>
      <c r="EO152" s="29"/>
      <c r="EP152" s="29"/>
      <c r="EQ152" s="29"/>
      <c r="ER152" s="29"/>
      <c r="ES152" s="29"/>
      <c r="ET152" s="29"/>
      <c r="EU152" s="29"/>
      <c r="EV152" s="29"/>
      <c r="EW152" s="29"/>
      <c r="EX152" s="29"/>
      <c r="EY152" s="29"/>
      <c r="EZ152" s="29"/>
      <c r="FA152" s="29"/>
      <c r="FB152" s="29"/>
      <c r="FC152" s="29"/>
      <c r="FD152" s="29"/>
      <c r="FE152" s="29"/>
      <c r="FF152" s="29"/>
      <c r="FG152" s="29"/>
      <c r="FH152" s="29"/>
      <c r="FI152" s="29"/>
      <c r="FJ152" s="29"/>
      <c r="FK152" s="29"/>
      <c r="FL152" s="29"/>
      <c r="FM152" s="29"/>
      <c r="FN152" s="29"/>
      <c r="FO152" s="29"/>
      <c r="FP152" s="29"/>
      <c r="FQ152" s="29"/>
      <c r="FR152" s="29"/>
      <c r="FS152" s="29"/>
      <c r="FT152" s="29"/>
      <c r="FU152" s="29"/>
      <c r="FV152" s="29"/>
      <c r="FW152" s="29"/>
      <c r="FX152" s="29"/>
      <c r="FY152" s="29"/>
      <c r="FZ152" s="29"/>
      <c r="GA152" s="29"/>
      <c r="GB152" s="29"/>
      <c r="GC152" s="29"/>
      <c r="GD152" s="29"/>
      <c r="GE152" s="29"/>
      <c r="GF152" s="29"/>
      <c r="GG152" s="29"/>
      <c r="GH152" s="29"/>
      <c r="GI152" s="29"/>
      <c r="GJ152" s="29"/>
      <c r="GK152" s="29"/>
      <c r="GL152" s="29"/>
      <c r="GM152" s="29"/>
      <c r="GN152" s="29"/>
      <c r="GO152" s="29"/>
      <c r="GP152" s="29"/>
      <c r="GQ152" s="29"/>
      <c r="GR152" s="29"/>
      <c r="GS152" s="29"/>
      <c r="GT152" s="29"/>
      <c r="GU152" s="29"/>
      <c r="GV152" s="29"/>
      <c r="GW152" s="29"/>
      <c r="GX152" s="29"/>
      <c r="GY152" s="29"/>
      <c r="GZ152" s="29"/>
      <c r="HA152" s="29"/>
      <c r="HB152" s="29"/>
      <c r="HC152" s="29"/>
      <c r="HD152" s="29"/>
      <c r="HE152" s="29"/>
      <c r="HF152" s="29"/>
      <c r="HG152" s="29"/>
    </row>
    <row r="153" customFormat="false" ht="15" hidden="false" customHeight="false" outlineLevel="0" collapsed="false">
      <c r="A153" s="29"/>
      <c r="B153" s="29"/>
      <c r="C153" s="73" t="s">
        <v>174</v>
      </c>
      <c r="D153" s="135" t="n">
        <v>16342.631</v>
      </c>
      <c r="E153" s="135" t="n">
        <f aca="false">ROUND(SUM!T63,3)</f>
        <v>16342.631</v>
      </c>
      <c r="F153" s="135" t="n">
        <f aca="false">E153-D153</f>
        <v>0</v>
      </c>
      <c r="G153" s="81" t="n">
        <f aca="false">E153/D153-1</f>
        <v>0</v>
      </c>
      <c r="I153" s="73" t="s">
        <v>174</v>
      </c>
      <c r="J153" s="82" t="n">
        <v>866319.146</v>
      </c>
      <c r="K153" s="82" t="n">
        <f aca="false">ROUND(SUM!U63,3)</f>
        <v>866319.146</v>
      </c>
      <c r="L153" s="82" t="n">
        <f aca="false">K153-J153</f>
        <v>0</v>
      </c>
      <c r="M153" s="81" t="n">
        <f aca="false">K153/J153-1</f>
        <v>0</v>
      </c>
      <c r="O153" s="73" t="s">
        <v>174</v>
      </c>
      <c r="P153" s="83" t="n">
        <v>5300.97721719349</v>
      </c>
      <c r="Q153" s="83" t="n">
        <f aca="false">K153/E153*100</f>
        <v>5300.97721719349</v>
      </c>
      <c r="R153" s="83" t="n">
        <f aca="false">Q153-P153</f>
        <v>0</v>
      </c>
      <c r="S153" s="81" t="n">
        <f aca="false">Q153/P153-1</f>
        <v>0</v>
      </c>
      <c r="U153" s="73" t="s">
        <v>174</v>
      </c>
      <c r="V153" s="82" t="n">
        <v>611785.725</v>
      </c>
      <c r="W153" s="82" t="n">
        <f aca="false">ROUND(SUM!V63,3)</f>
        <v>611785.725</v>
      </c>
      <c r="X153" s="82" t="n">
        <f aca="false">W153-V153</f>
        <v>0</v>
      </c>
      <c r="Y153" s="81" t="n">
        <f aca="false">W153/V153-1</f>
        <v>0</v>
      </c>
      <c r="AA153" s="73" t="s">
        <v>174</v>
      </c>
      <c r="AB153" s="84" t="n">
        <v>3743.49592180109</v>
      </c>
      <c r="AC153" s="84" t="n">
        <f aca="false">W153/E153*100</f>
        <v>3743.49592180109</v>
      </c>
      <c r="AD153" s="83" t="n">
        <f aca="false">AC153-AB153</f>
        <v>0</v>
      </c>
      <c r="AE153" s="81" t="n">
        <f aca="false">AC153/AB153-1</f>
        <v>0</v>
      </c>
      <c r="AG153" s="73" t="s">
        <v>174</v>
      </c>
      <c r="AH153" s="82" t="n">
        <v>254533.421</v>
      </c>
      <c r="AI153" s="82" t="n">
        <f aca="false">ROUND(K153-W153,3)</f>
        <v>254533.421</v>
      </c>
      <c r="AJ153" s="82" t="n">
        <f aca="false">AI153-AH153</f>
        <v>0</v>
      </c>
      <c r="AK153" s="81" t="n">
        <f aca="false">AI153/AH153-1</f>
        <v>0</v>
      </c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29"/>
      <c r="DX153" s="29"/>
      <c r="DY153" s="29"/>
      <c r="DZ153" s="29"/>
      <c r="EA153" s="29"/>
      <c r="EB153" s="29"/>
      <c r="EC153" s="29"/>
      <c r="ED153" s="29"/>
      <c r="EE153" s="29"/>
      <c r="EF153" s="29"/>
      <c r="EG153" s="29"/>
      <c r="EH153" s="29"/>
      <c r="EI153" s="29"/>
      <c r="EJ153" s="29"/>
      <c r="EK153" s="29"/>
      <c r="EL153" s="29"/>
      <c r="EM153" s="29"/>
      <c r="EN153" s="29"/>
      <c r="EO153" s="29"/>
      <c r="EP153" s="29"/>
      <c r="EQ153" s="29"/>
      <c r="ER153" s="29"/>
      <c r="ES153" s="29"/>
      <c r="ET153" s="29"/>
      <c r="EU153" s="29"/>
      <c r="EV153" s="29"/>
      <c r="EW153" s="29"/>
      <c r="EX153" s="29"/>
      <c r="EY153" s="29"/>
      <c r="EZ153" s="29"/>
      <c r="FA153" s="29"/>
      <c r="FB153" s="29"/>
      <c r="FC153" s="29"/>
      <c r="FD153" s="29"/>
      <c r="FE153" s="29"/>
      <c r="FF153" s="29"/>
      <c r="FG153" s="29"/>
      <c r="FH153" s="29"/>
      <c r="FI153" s="29"/>
      <c r="FJ153" s="29"/>
      <c r="FK153" s="29"/>
      <c r="FL153" s="29"/>
      <c r="FM153" s="29"/>
      <c r="FN153" s="29"/>
      <c r="FO153" s="29"/>
      <c r="FP153" s="29"/>
      <c r="FQ153" s="29"/>
      <c r="FR153" s="29"/>
      <c r="FS153" s="29"/>
      <c r="FT153" s="29"/>
      <c r="FU153" s="29"/>
      <c r="FV153" s="29"/>
      <c r="FW153" s="29"/>
      <c r="FX153" s="29"/>
      <c r="FY153" s="29"/>
      <c r="FZ153" s="29"/>
      <c r="GA153" s="29"/>
      <c r="GB153" s="29"/>
      <c r="GC153" s="29"/>
      <c r="GD153" s="29"/>
      <c r="GE153" s="29"/>
      <c r="GF153" s="29"/>
      <c r="GG153" s="29"/>
      <c r="GH153" s="29"/>
      <c r="GI153" s="29"/>
      <c r="GJ153" s="29"/>
      <c r="GK153" s="29"/>
      <c r="GL153" s="29"/>
      <c r="GM153" s="29"/>
      <c r="GN153" s="29"/>
      <c r="GO153" s="29"/>
      <c r="GP153" s="29"/>
      <c r="GQ153" s="29"/>
      <c r="GR153" s="29"/>
      <c r="GS153" s="29"/>
      <c r="GT153" s="29"/>
      <c r="GU153" s="29"/>
      <c r="GV153" s="29"/>
      <c r="GW153" s="29"/>
      <c r="GX153" s="29"/>
      <c r="GY153" s="29"/>
      <c r="GZ153" s="29"/>
      <c r="HA153" s="29"/>
      <c r="HB153" s="29"/>
      <c r="HC153" s="29"/>
      <c r="HD153" s="29"/>
      <c r="HE153" s="29"/>
      <c r="HF153" s="29"/>
      <c r="HG153" s="29"/>
    </row>
    <row r="154" customFormat="false" ht="15" hidden="false" customHeight="false" outlineLevel="0" collapsed="false">
      <c r="A154" s="29"/>
      <c r="B154" s="29"/>
      <c r="C154" s="73" t="s">
        <v>175</v>
      </c>
      <c r="D154" s="135" t="n">
        <v>300000</v>
      </c>
      <c r="E154" s="135" t="n">
        <f aca="false">ROUND(SUM!T64,3)</f>
        <v>300000</v>
      </c>
      <c r="F154" s="135" t="n">
        <f aca="false">E154-D154</f>
        <v>0</v>
      </c>
      <c r="G154" s="81" t="n">
        <f aca="false">E154/D154-1</f>
        <v>0</v>
      </c>
      <c r="I154" s="73" t="s">
        <v>175</v>
      </c>
      <c r="J154" s="82" t="n">
        <v>12349.574</v>
      </c>
      <c r="K154" s="82" t="n">
        <f aca="false">ROUND(SUM!U64,3)</f>
        <v>12349.574</v>
      </c>
      <c r="L154" s="82" t="n">
        <f aca="false">K154-J154</f>
        <v>0</v>
      </c>
      <c r="M154" s="81" t="n">
        <f aca="false">K154/J154-1</f>
        <v>0</v>
      </c>
      <c r="O154" s="73" t="s">
        <v>175</v>
      </c>
      <c r="P154" s="83" t="n">
        <v>4.11652466666667</v>
      </c>
      <c r="Q154" s="83" t="n">
        <f aca="false">K154/E154*100</f>
        <v>4.11652466666667</v>
      </c>
      <c r="R154" s="83" t="n">
        <f aca="false">Q154-P154</f>
        <v>0</v>
      </c>
      <c r="S154" s="81" t="n">
        <f aca="false">Q154/P154-1</f>
        <v>0</v>
      </c>
      <c r="U154" s="73" t="s">
        <v>175</v>
      </c>
      <c r="V154" s="82" t="n">
        <v>13108.857</v>
      </c>
      <c r="W154" s="82" t="n">
        <f aca="false">ROUND(SUM!V64,3)</f>
        <v>13108.857</v>
      </c>
      <c r="X154" s="82" t="n">
        <f aca="false">W154-V154</f>
        <v>0</v>
      </c>
      <c r="Y154" s="81" t="n">
        <f aca="false">W154/V154-1</f>
        <v>0</v>
      </c>
      <c r="AA154" s="73" t="s">
        <v>175</v>
      </c>
      <c r="AB154" s="84" t="n">
        <v>4.369619</v>
      </c>
      <c r="AC154" s="84" t="n">
        <f aca="false">W154/E154*100</f>
        <v>4.369619</v>
      </c>
      <c r="AD154" s="83" t="n">
        <f aca="false">AC154-AB154</f>
        <v>0</v>
      </c>
      <c r="AE154" s="81" t="n">
        <f aca="false">AC154/AB154-1</f>
        <v>0</v>
      </c>
      <c r="AG154" s="73" t="s">
        <v>175</v>
      </c>
      <c r="AH154" s="82" t="n">
        <v>-759.283</v>
      </c>
      <c r="AI154" s="82" t="n">
        <f aca="false">ROUND(K154-W154,3)</f>
        <v>-759.283</v>
      </c>
      <c r="AJ154" s="82" t="n">
        <f aca="false">AI154-AH154</f>
        <v>0</v>
      </c>
      <c r="AK154" s="81" t="n">
        <f aca="false">AI154/AH154-1</f>
        <v>0</v>
      </c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29"/>
      <c r="DX154" s="29"/>
      <c r="DY154" s="29"/>
      <c r="DZ154" s="29"/>
      <c r="EA154" s="29"/>
      <c r="EB154" s="29"/>
      <c r="EC154" s="29"/>
      <c r="ED154" s="29"/>
      <c r="EE154" s="29"/>
      <c r="EF154" s="29"/>
      <c r="EG154" s="29"/>
      <c r="EH154" s="29"/>
      <c r="EI154" s="29"/>
      <c r="EJ154" s="29"/>
      <c r="EK154" s="29"/>
      <c r="EL154" s="29"/>
      <c r="EM154" s="29"/>
      <c r="EN154" s="29"/>
      <c r="EO154" s="29"/>
      <c r="EP154" s="29"/>
      <c r="EQ154" s="29"/>
      <c r="ER154" s="29"/>
      <c r="ES154" s="29"/>
      <c r="ET154" s="29"/>
      <c r="EU154" s="29"/>
      <c r="EV154" s="29"/>
      <c r="EW154" s="29"/>
      <c r="EX154" s="29"/>
      <c r="EY154" s="29"/>
      <c r="EZ154" s="29"/>
      <c r="FA154" s="29"/>
      <c r="FB154" s="29"/>
      <c r="FC154" s="29"/>
      <c r="FD154" s="29"/>
      <c r="FE154" s="29"/>
      <c r="FF154" s="29"/>
      <c r="FG154" s="29"/>
      <c r="FH154" s="29"/>
      <c r="FI154" s="29"/>
      <c r="FJ154" s="29"/>
      <c r="FK154" s="29"/>
      <c r="FL154" s="29"/>
      <c r="FM154" s="29"/>
      <c r="FN154" s="29"/>
      <c r="FO154" s="29"/>
      <c r="FP154" s="29"/>
      <c r="FQ154" s="29"/>
      <c r="FR154" s="29"/>
      <c r="FS154" s="29"/>
      <c r="FT154" s="29"/>
      <c r="FU154" s="29"/>
      <c r="FV154" s="29"/>
      <c r="FW154" s="29"/>
      <c r="FX154" s="29"/>
      <c r="FY154" s="29"/>
      <c r="FZ154" s="29"/>
      <c r="GA154" s="29"/>
      <c r="GB154" s="29"/>
      <c r="GC154" s="29"/>
      <c r="GD154" s="29"/>
      <c r="GE154" s="29"/>
      <c r="GF154" s="29"/>
      <c r="GG154" s="29"/>
      <c r="GH154" s="29"/>
      <c r="GI154" s="29"/>
      <c r="GJ154" s="29"/>
      <c r="GK154" s="29"/>
      <c r="GL154" s="29"/>
      <c r="GM154" s="29"/>
      <c r="GN154" s="29"/>
      <c r="GO154" s="29"/>
      <c r="GP154" s="29"/>
      <c r="GQ154" s="29"/>
      <c r="GR154" s="29"/>
      <c r="GS154" s="29"/>
      <c r="GT154" s="29"/>
      <c r="GU154" s="29"/>
      <c r="GV154" s="29"/>
      <c r="GW154" s="29"/>
      <c r="GX154" s="29"/>
      <c r="GY154" s="29"/>
      <c r="GZ154" s="29"/>
      <c r="HA154" s="29"/>
      <c r="HB154" s="29"/>
      <c r="HC154" s="29"/>
      <c r="HD154" s="29"/>
      <c r="HE154" s="29"/>
      <c r="HF154" s="29"/>
      <c r="HG154" s="29"/>
    </row>
    <row r="155" customFormat="false" ht="15" hidden="false" customHeight="false" outlineLevel="0" collapsed="false">
      <c r="A155" s="29"/>
      <c r="B155" s="29"/>
      <c r="C155" s="73" t="s">
        <v>176</v>
      </c>
      <c r="D155" s="135" t="n">
        <v>1125958.669</v>
      </c>
      <c r="E155" s="135" t="n">
        <f aca="false">ROUND(SUM!T65,3)</f>
        <v>1125958.669</v>
      </c>
      <c r="F155" s="135" t="n">
        <f aca="false">E155-D155</f>
        <v>0</v>
      </c>
      <c r="G155" s="81" t="n">
        <f aca="false">E155/D155-1</f>
        <v>0</v>
      </c>
      <c r="I155" s="73" t="s">
        <v>176</v>
      </c>
      <c r="J155" s="82" t="n">
        <v>673037.259</v>
      </c>
      <c r="K155" s="82" t="n">
        <f aca="false">ROUND(SUM!U65,3)</f>
        <v>673037.259</v>
      </c>
      <c r="L155" s="82" t="n">
        <f aca="false">K155-J155</f>
        <v>0</v>
      </c>
      <c r="M155" s="81" t="n">
        <f aca="false">K155/J155-1</f>
        <v>0</v>
      </c>
      <c r="O155" s="73" t="s">
        <v>176</v>
      </c>
      <c r="P155" s="83" t="n">
        <v>59.7745971970486</v>
      </c>
      <c r="Q155" s="83" t="n">
        <f aca="false">K155/E155*100</f>
        <v>59.7745971970486</v>
      </c>
      <c r="R155" s="80" t="n">
        <f aca="false">Q155-P155</f>
        <v>0</v>
      </c>
      <c r="S155" s="81" t="n">
        <f aca="false">Q155/P155-1</f>
        <v>0</v>
      </c>
      <c r="U155" s="73" t="s">
        <v>176</v>
      </c>
      <c r="V155" s="82" t="n">
        <v>430052.772</v>
      </c>
      <c r="W155" s="82" t="n">
        <f aca="false">ROUND(SUM!V65,3)</f>
        <v>430052.772</v>
      </c>
      <c r="X155" s="82" t="n">
        <f aca="false">W155-V155</f>
        <v>0</v>
      </c>
      <c r="Y155" s="81" t="n">
        <f aca="false">W155/V155-1</f>
        <v>0</v>
      </c>
      <c r="AA155" s="73" t="s">
        <v>176</v>
      </c>
      <c r="AB155" s="84"/>
      <c r="AC155" s="84"/>
      <c r="AD155" s="80"/>
      <c r="AG155" s="73" t="s">
        <v>176</v>
      </c>
      <c r="AH155" s="82" t="n">
        <v>242984.487</v>
      </c>
      <c r="AI155" s="82" t="n">
        <f aca="false">ROUND(K155-W155,3)</f>
        <v>242984.487</v>
      </c>
      <c r="AJ155" s="82" t="n">
        <f aca="false">AI155-AH155</f>
        <v>0</v>
      </c>
      <c r="AK155" s="81" t="n">
        <f aca="false">AI155/AH155-1</f>
        <v>0</v>
      </c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29"/>
      <c r="DX155" s="29"/>
      <c r="DY155" s="29"/>
      <c r="DZ155" s="29"/>
      <c r="EA155" s="29"/>
      <c r="EB155" s="29"/>
      <c r="EC155" s="29"/>
      <c r="ED155" s="29"/>
      <c r="EE155" s="29"/>
      <c r="EF155" s="29"/>
      <c r="EG155" s="29"/>
      <c r="EH155" s="29"/>
      <c r="EI155" s="29"/>
      <c r="EJ155" s="29"/>
      <c r="EK155" s="29"/>
      <c r="EL155" s="29"/>
      <c r="EM155" s="29"/>
      <c r="EN155" s="29"/>
      <c r="EO155" s="29"/>
      <c r="EP155" s="29"/>
      <c r="EQ155" s="29"/>
      <c r="ER155" s="29"/>
      <c r="ES155" s="29"/>
      <c r="ET155" s="29"/>
      <c r="EU155" s="29"/>
      <c r="EV155" s="29"/>
      <c r="EW155" s="29"/>
      <c r="EX155" s="29"/>
      <c r="EY155" s="29"/>
      <c r="EZ155" s="29"/>
      <c r="FA155" s="29"/>
      <c r="FB155" s="29"/>
      <c r="FC155" s="29"/>
      <c r="FD155" s="29"/>
      <c r="FE155" s="29"/>
      <c r="FF155" s="29"/>
      <c r="FG155" s="29"/>
      <c r="FH155" s="29"/>
      <c r="FI155" s="29"/>
      <c r="FJ155" s="29"/>
      <c r="FK155" s="29"/>
      <c r="FL155" s="29"/>
      <c r="FM155" s="29"/>
      <c r="FN155" s="29"/>
      <c r="FO155" s="29"/>
      <c r="FP155" s="29"/>
      <c r="FQ155" s="29"/>
      <c r="FR155" s="29"/>
      <c r="FS155" s="29"/>
      <c r="FT155" s="29"/>
      <c r="FU155" s="29"/>
      <c r="FV155" s="29"/>
      <c r="FW155" s="29"/>
      <c r="FX155" s="29"/>
      <c r="FY155" s="29"/>
      <c r="FZ155" s="29"/>
      <c r="GA155" s="29"/>
      <c r="GB155" s="29"/>
      <c r="GC155" s="29"/>
      <c r="GD155" s="29"/>
      <c r="GE155" s="29"/>
      <c r="GF155" s="29"/>
      <c r="GG155" s="29"/>
      <c r="GH155" s="29"/>
      <c r="GI155" s="29"/>
      <c r="GJ155" s="29"/>
      <c r="GK155" s="29"/>
      <c r="GL155" s="29"/>
      <c r="GM155" s="29"/>
      <c r="GN155" s="29"/>
      <c r="GO155" s="29"/>
      <c r="GP155" s="29"/>
      <c r="GQ155" s="29"/>
      <c r="GR155" s="29"/>
      <c r="GS155" s="29"/>
      <c r="GT155" s="29"/>
      <c r="GU155" s="29"/>
      <c r="GV155" s="29"/>
      <c r="GW155" s="29"/>
      <c r="GX155" s="29"/>
      <c r="GY155" s="29"/>
      <c r="GZ155" s="29"/>
      <c r="HA155" s="29"/>
      <c r="HB155" s="29"/>
      <c r="HC155" s="29"/>
      <c r="HD155" s="29"/>
      <c r="HE155" s="29"/>
      <c r="HF155" s="29"/>
      <c r="HG155" s="29"/>
    </row>
    <row r="156" customFormat="false" ht="15.6" hidden="false" customHeight="false" outlineLevel="0" collapsed="false">
      <c r="A156" s="29"/>
      <c r="B156" s="29"/>
      <c r="C156" s="101" t="s">
        <v>177</v>
      </c>
      <c r="D156" s="137" t="n">
        <v>2039613.812</v>
      </c>
      <c r="E156" s="137" t="n">
        <f aca="false">SUM(E147:E155)</f>
        <v>2039613.812</v>
      </c>
      <c r="F156" s="137" t="n">
        <f aca="false">SUM(F147:F155)</f>
        <v>0</v>
      </c>
      <c r="G156" s="94" t="n">
        <f aca="false">E156/D156-1</f>
        <v>0</v>
      </c>
      <c r="I156" s="101" t="s">
        <v>177</v>
      </c>
      <c r="J156" s="95" t="n">
        <v>2579216.288</v>
      </c>
      <c r="K156" s="95" t="n">
        <f aca="false">SUM(K147:K155)</f>
        <v>2579216.288</v>
      </c>
      <c r="L156" s="95" t="n">
        <f aca="false">SUM(L147:L155)</f>
        <v>0</v>
      </c>
      <c r="M156" s="94" t="n">
        <f aca="false">K156/J156-1</f>
        <v>0</v>
      </c>
      <c r="O156" s="101" t="s">
        <v>177</v>
      </c>
      <c r="P156" s="96" t="n">
        <v>126.456110113849</v>
      </c>
      <c r="Q156" s="96" t="n">
        <f aca="false">K156/E156*100</f>
        <v>126.456110113849</v>
      </c>
      <c r="R156" s="96" t="n">
        <f aca="false">Q156-P156</f>
        <v>0</v>
      </c>
      <c r="S156" s="94" t="n">
        <f aca="false">Q156/P156-1</f>
        <v>0</v>
      </c>
      <c r="U156" s="101" t="s">
        <v>177</v>
      </c>
      <c r="V156" s="95" t="n">
        <v>1842512.855</v>
      </c>
      <c r="W156" s="95" t="n">
        <f aca="false">SUM(W147:W155)</f>
        <v>1842512.855</v>
      </c>
      <c r="X156" s="95" t="n">
        <f aca="false">SUM(X147:X155)</f>
        <v>0</v>
      </c>
      <c r="Y156" s="94" t="n">
        <f aca="false">W156/V156-1</f>
        <v>0</v>
      </c>
      <c r="AA156" s="101" t="s">
        <v>177</v>
      </c>
      <c r="AB156" s="93" t="n">
        <v>90.3363589793145</v>
      </c>
      <c r="AC156" s="93" t="n">
        <f aca="false">W156/E156*100</f>
        <v>90.3363589793145</v>
      </c>
      <c r="AD156" s="96" t="n">
        <f aca="false">AC156-AB156</f>
        <v>0</v>
      </c>
      <c r="AE156" s="94" t="n">
        <f aca="false">AC156/AB156-1</f>
        <v>0</v>
      </c>
      <c r="AG156" s="101" t="s">
        <v>177</v>
      </c>
      <c r="AH156" s="95" t="n">
        <v>736703.433</v>
      </c>
      <c r="AI156" s="95" t="n">
        <f aca="false">SUM(AI147:AI155)</f>
        <v>736703.433</v>
      </c>
      <c r="AJ156" s="95" t="n">
        <f aca="false">SUM(AJ147:AJ155)</f>
        <v>0</v>
      </c>
      <c r="AK156" s="94" t="n">
        <f aca="false">AI156/AH156-1</f>
        <v>0</v>
      </c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29"/>
      <c r="DX156" s="29"/>
      <c r="DY156" s="29"/>
      <c r="DZ156" s="29"/>
      <c r="EA156" s="29"/>
      <c r="EB156" s="29"/>
      <c r="EC156" s="29"/>
      <c r="ED156" s="29"/>
      <c r="EE156" s="29"/>
      <c r="EF156" s="29"/>
      <c r="EG156" s="29"/>
      <c r="EH156" s="29"/>
      <c r="EI156" s="29"/>
      <c r="EJ156" s="29"/>
      <c r="EK156" s="29"/>
      <c r="EL156" s="29"/>
      <c r="EM156" s="29"/>
      <c r="EN156" s="29"/>
      <c r="EO156" s="29"/>
      <c r="EP156" s="29"/>
      <c r="EQ156" s="29"/>
      <c r="ER156" s="29"/>
      <c r="ES156" s="29"/>
      <c r="ET156" s="29"/>
      <c r="EU156" s="29"/>
      <c r="EV156" s="29"/>
      <c r="EW156" s="29"/>
      <c r="EX156" s="29"/>
      <c r="EY156" s="29"/>
      <c r="EZ156" s="29"/>
      <c r="FA156" s="29"/>
      <c r="FB156" s="29"/>
      <c r="FC156" s="29"/>
      <c r="FD156" s="29"/>
      <c r="FE156" s="29"/>
      <c r="FF156" s="29"/>
      <c r="FG156" s="29"/>
      <c r="FH156" s="29"/>
      <c r="FI156" s="29"/>
      <c r="FJ156" s="29"/>
      <c r="FK156" s="29"/>
      <c r="FL156" s="29"/>
      <c r="FM156" s="29"/>
      <c r="FN156" s="29"/>
      <c r="FO156" s="29"/>
      <c r="FP156" s="29"/>
      <c r="FQ156" s="29"/>
      <c r="FR156" s="29"/>
      <c r="FS156" s="29"/>
      <c r="FT156" s="29"/>
      <c r="FU156" s="29"/>
      <c r="FV156" s="29"/>
      <c r="FW156" s="29"/>
      <c r="FX156" s="29"/>
      <c r="FY156" s="29"/>
      <c r="FZ156" s="29"/>
      <c r="GA156" s="29"/>
      <c r="GB156" s="29"/>
      <c r="GC156" s="29"/>
      <c r="GD156" s="29"/>
      <c r="GE156" s="29"/>
      <c r="GF156" s="29"/>
      <c r="GG156" s="29"/>
      <c r="GH156" s="29"/>
      <c r="GI156" s="29"/>
      <c r="GJ156" s="29"/>
      <c r="GK156" s="29"/>
      <c r="GL156" s="29"/>
      <c r="GM156" s="29"/>
      <c r="GN156" s="29"/>
      <c r="GO156" s="29"/>
      <c r="GP156" s="29"/>
      <c r="GQ156" s="29"/>
      <c r="GR156" s="29"/>
      <c r="GS156" s="29"/>
      <c r="GT156" s="29"/>
      <c r="GU156" s="29"/>
      <c r="GV156" s="29"/>
      <c r="GW156" s="29"/>
      <c r="GX156" s="29"/>
      <c r="GY156" s="29"/>
      <c r="GZ156" s="29"/>
      <c r="HA156" s="29"/>
      <c r="HB156" s="29"/>
      <c r="HC156" s="29"/>
      <c r="HD156" s="29"/>
      <c r="HE156" s="29"/>
      <c r="HF156" s="29"/>
      <c r="HG156" s="29"/>
    </row>
    <row r="157" customFormat="false" ht="15" hidden="false" customHeight="false" outlineLevel="0" collapsed="false">
      <c r="A157" s="29"/>
      <c r="B157" s="29"/>
      <c r="C157" s="73" t="s">
        <v>178</v>
      </c>
      <c r="D157" s="135"/>
      <c r="E157" s="135"/>
      <c r="F157" s="135"/>
      <c r="G157" s="81"/>
      <c r="I157" s="73" t="s">
        <v>178</v>
      </c>
      <c r="J157" s="82"/>
      <c r="K157" s="82"/>
      <c r="L157" s="82"/>
      <c r="M157" s="81"/>
      <c r="O157" s="73" t="s">
        <v>178</v>
      </c>
      <c r="P157" s="82"/>
      <c r="Q157" s="82"/>
      <c r="R157" s="83"/>
      <c r="S157" s="81"/>
      <c r="U157" s="73" t="s">
        <v>178</v>
      </c>
      <c r="V157" s="82" t="n">
        <v>0</v>
      </c>
      <c r="W157" s="82" t="n">
        <f aca="false">ROUND(SUM!V67,3)</f>
        <v>0</v>
      </c>
      <c r="X157" s="82" t="n">
        <f aca="false">W157-V157</f>
        <v>0</v>
      </c>
      <c r="Y157" s="81"/>
      <c r="AA157" s="73" t="s">
        <v>178</v>
      </c>
      <c r="AB157" s="80"/>
      <c r="AC157" s="80"/>
      <c r="AD157" s="80"/>
      <c r="AG157" s="73" t="s">
        <v>178</v>
      </c>
      <c r="AH157" s="82" t="n">
        <v>0</v>
      </c>
      <c r="AI157" s="82" t="n">
        <f aca="false">ROUND(K157-W157,3)</f>
        <v>0</v>
      </c>
      <c r="AJ157" s="82" t="n">
        <f aca="false">AI157-AH157</f>
        <v>0</v>
      </c>
      <c r="AK157" s="81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29"/>
      <c r="DX157" s="29"/>
      <c r="DY157" s="29"/>
      <c r="DZ157" s="29"/>
      <c r="EA157" s="29"/>
      <c r="EB157" s="29"/>
      <c r="EC157" s="29"/>
      <c r="ED157" s="29"/>
      <c r="EE157" s="29"/>
      <c r="EF157" s="29"/>
      <c r="EG157" s="29"/>
      <c r="EH157" s="29"/>
      <c r="EI157" s="29"/>
      <c r="EJ157" s="29"/>
      <c r="EK157" s="29"/>
      <c r="EL157" s="29"/>
      <c r="EM157" s="29"/>
      <c r="EN157" s="29"/>
      <c r="EO157" s="29"/>
      <c r="EP157" s="29"/>
      <c r="EQ157" s="29"/>
      <c r="ER157" s="29"/>
      <c r="ES157" s="29"/>
      <c r="ET157" s="29"/>
      <c r="EU157" s="29"/>
      <c r="EV157" s="29"/>
      <c r="EW157" s="29"/>
      <c r="EX157" s="29"/>
      <c r="EY157" s="29"/>
      <c r="EZ157" s="29"/>
      <c r="FA157" s="29"/>
      <c r="FB157" s="29"/>
      <c r="FC157" s="29"/>
      <c r="FD157" s="29"/>
      <c r="FE157" s="29"/>
      <c r="FF157" s="29"/>
      <c r="FG157" s="29"/>
      <c r="FH157" s="29"/>
      <c r="FI157" s="29"/>
      <c r="FJ157" s="29"/>
      <c r="FK157" s="29"/>
      <c r="FL157" s="29"/>
      <c r="FM157" s="29"/>
      <c r="FN157" s="29"/>
      <c r="FO157" s="29"/>
      <c r="FP157" s="29"/>
      <c r="FQ157" s="29"/>
      <c r="FR157" s="29"/>
      <c r="FS157" s="29"/>
      <c r="FT157" s="29"/>
      <c r="FU157" s="29"/>
      <c r="FV157" s="29"/>
      <c r="FW157" s="29"/>
      <c r="FX157" s="29"/>
      <c r="FY157" s="29"/>
      <c r="FZ157" s="29"/>
      <c r="GA157" s="29"/>
      <c r="GB157" s="29"/>
      <c r="GC157" s="29"/>
      <c r="GD157" s="29"/>
      <c r="GE157" s="29"/>
      <c r="GF157" s="29"/>
      <c r="GG157" s="29"/>
      <c r="GH157" s="29"/>
      <c r="GI157" s="29"/>
      <c r="GJ157" s="29"/>
      <c r="GK157" s="29"/>
      <c r="GL157" s="29"/>
      <c r="GM157" s="29"/>
      <c r="GN157" s="29"/>
      <c r="GO157" s="29"/>
      <c r="GP157" s="29"/>
      <c r="GQ157" s="29"/>
      <c r="GR157" s="29"/>
      <c r="GS157" s="29"/>
      <c r="GT157" s="29"/>
      <c r="GU157" s="29"/>
      <c r="GV157" s="29"/>
      <c r="GW157" s="29"/>
      <c r="GX157" s="29"/>
      <c r="GY157" s="29"/>
      <c r="GZ157" s="29"/>
      <c r="HA157" s="29"/>
      <c r="HB157" s="29"/>
      <c r="HC157" s="29"/>
      <c r="HD157" s="29"/>
      <c r="HE157" s="29"/>
      <c r="HF157" s="29"/>
      <c r="HG157" s="29"/>
    </row>
    <row r="158" customFormat="false" ht="15" hidden="false" customHeight="false" outlineLevel="0" collapsed="false">
      <c r="A158" s="29"/>
      <c r="B158" s="29"/>
      <c r="C158" s="73" t="s">
        <v>179</v>
      </c>
      <c r="D158" s="135"/>
      <c r="E158" s="135"/>
      <c r="F158" s="135"/>
      <c r="G158" s="81"/>
      <c r="I158" s="73" t="s">
        <v>179</v>
      </c>
      <c r="J158" s="82" t="n">
        <v>757821.338</v>
      </c>
      <c r="K158" s="82" t="n">
        <f aca="false">ROUND(SUM!U68,3)</f>
        <v>757821.338</v>
      </c>
      <c r="L158" s="82" t="n">
        <f aca="false">K158-J158</f>
        <v>0</v>
      </c>
      <c r="M158" s="81" t="n">
        <f aca="false">K158/J158-1</f>
        <v>0</v>
      </c>
      <c r="O158" s="73" t="s">
        <v>179</v>
      </c>
      <c r="P158" s="83"/>
      <c r="Q158" s="83"/>
      <c r="R158" s="83"/>
      <c r="S158" s="81"/>
      <c r="U158" s="73" t="s">
        <v>179</v>
      </c>
      <c r="V158" s="82"/>
      <c r="W158" s="82"/>
      <c r="X158" s="82"/>
      <c r="Y158" s="81"/>
      <c r="AA158" s="73" t="s">
        <v>179</v>
      </c>
      <c r="AB158" s="80"/>
      <c r="AC158" s="80"/>
      <c r="AD158" s="80"/>
      <c r="AG158" s="73" t="s">
        <v>179</v>
      </c>
      <c r="AH158" s="82" t="n">
        <v>757821.338</v>
      </c>
      <c r="AI158" s="82" t="n">
        <f aca="false">ROUND(K158-W158,3)</f>
        <v>757821.338</v>
      </c>
      <c r="AJ158" s="82" t="n">
        <f aca="false">AI158-AH158</f>
        <v>0</v>
      </c>
      <c r="AK158" s="81" t="n">
        <f aca="false">AI158/AH158-1</f>
        <v>0</v>
      </c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29"/>
      <c r="DX158" s="29"/>
      <c r="DY158" s="29"/>
      <c r="DZ158" s="29"/>
      <c r="EA158" s="29"/>
      <c r="EB158" s="29"/>
      <c r="EC158" s="29"/>
      <c r="ED158" s="29"/>
      <c r="EE158" s="29"/>
      <c r="EF158" s="29"/>
      <c r="EG158" s="29"/>
      <c r="EH158" s="29"/>
      <c r="EI158" s="29"/>
      <c r="EJ158" s="29"/>
      <c r="EK158" s="29"/>
      <c r="EL158" s="29"/>
      <c r="EM158" s="29"/>
      <c r="EN158" s="29"/>
      <c r="EO158" s="29"/>
      <c r="EP158" s="29"/>
      <c r="EQ158" s="29"/>
      <c r="ER158" s="29"/>
      <c r="ES158" s="29"/>
      <c r="ET158" s="29"/>
      <c r="EU158" s="29"/>
      <c r="EV158" s="29"/>
      <c r="EW158" s="29"/>
      <c r="EX158" s="29"/>
      <c r="EY158" s="29"/>
      <c r="EZ158" s="29"/>
      <c r="FA158" s="29"/>
      <c r="FB158" s="29"/>
      <c r="FC158" s="29"/>
      <c r="FD158" s="29"/>
      <c r="FE158" s="29"/>
      <c r="FF158" s="29"/>
      <c r="FG158" s="29"/>
      <c r="FH158" s="29"/>
      <c r="FI158" s="29"/>
      <c r="FJ158" s="29"/>
      <c r="FK158" s="29"/>
      <c r="FL158" s="29"/>
      <c r="FM158" s="29"/>
      <c r="FN158" s="29"/>
      <c r="FO158" s="29"/>
      <c r="FP158" s="29"/>
      <c r="FQ158" s="29"/>
      <c r="FR158" s="29"/>
      <c r="FS158" s="29"/>
      <c r="FT158" s="29"/>
      <c r="FU158" s="29"/>
      <c r="FV158" s="29"/>
      <c r="FW158" s="29"/>
      <c r="FX158" s="29"/>
      <c r="FY158" s="29"/>
      <c r="FZ158" s="29"/>
      <c r="GA158" s="29"/>
      <c r="GB158" s="29"/>
      <c r="GC158" s="29"/>
      <c r="GD158" s="29"/>
      <c r="GE158" s="29"/>
      <c r="GF158" s="29"/>
      <c r="GG158" s="29"/>
      <c r="GH158" s="29"/>
      <c r="GI158" s="29"/>
      <c r="GJ158" s="29"/>
      <c r="GK158" s="29"/>
      <c r="GL158" s="29"/>
      <c r="GM158" s="29"/>
      <c r="GN158" s="29"/>
      <c r="GO158" s="29"/>
      <c r="GP158" s="29"/>
      <c r="GQ158" s="29"/>
      <c r="GR158" s="29"/>
      <c r="GS158" s="29"/>
      <c r="GT158" s="29"/>
      <c r="GU158" s="29"/>
      <c r="GV158" s="29"/>
      <c r="GW158" s="29"/>
      <c r="GX158" s="29"/>
      <c r="GY158" s="29"/>
      <c r="GZ158" s="29"/>
      <c r="HA158" s="29"/>
      <c r="HB158" s="29"/>
      <c r="HC158" s="29"/>
      <c r="HD158" s="29"/>
      <c r="HE158" s="29"/>
      <c r="HF158" s="29"/>
      <c r="HG158" s="29"/>
    </row>
    <row r="159" customFormat="false" ht="15.6" hidden="false" customHeight="false" outlineLevel="0" collapsed="false">
      <c r="A159" s="29"/>
      <c r="B159" s="29"/>
      <c r="C159" s="136" t="s">
        <v>180</v>
      </c>
      <c r="D159" s="137" t="n">
        <v>216269252.44</v>
      </c>
      <c r="E159" s="137" t="n">
        <f aca="false">E144</f>
        <v>216269252.44</v>
      </c>
      <c r="F159" s="137" t="n">
        <f aca="false">F144</f>
        <v>0</v>
      </c>
      <c r="G159" s="94" t="n">
        <f aca="false">E159/D159-1</f>
        <v>0</v>
      </c>
      <c r="I159" s="136" t="s">
        <v>180</v>
      </c>
      <c r="J159" s="137" t="n">
        <v>73193033.544</v>
      </c>
      <c r="K159" s="137" t="n">
        <f aca="false">K144+K156+K157+K158</f>
        <v>73193033.544</v>
      </c>
      <c r="L159" s="137" t="n">
        <f aca="false">L144+L156+L157+L158</f>
        <v>0</v>
      </c>
      <c r="M159" s="94" t="n">
        <f aca="false">K159/J159-1</f>
        <v>0</v>
      </c>
      <c r="O159" s="136" t="s">
        <v>180</v>
      </c>
      <c r="P159" s="96" t="n">
        <v>33.8434764619654</v>
      </c>
      <c r="Q159" s="96" t="n">
        <f aca="false">K159/E159*100</f>
        <v>33.8434764619654</v>
      </c>
      <c r="R159" s="96" t="n">
        <f aca="false">Q159-P159</f>
        <v>0</v>
      </c>
      <c r="S159" s="94" t="n">
        <f aca="false">Q159/P159-1</f>
        <v>0</v>
      </c>
      <c r="U159" s="136" t="s">
        <v>180</v>
      </c>
      <c r="V159" s="137" t="n">
        <v>44655656.106</v>
      </c>
      <c r="W159" s="137" t="n">
        <f aca="false">W144+W156+W157+W158</f>
        <v>44655656.106</v>
      </c>
      <c r="X159" s="137" t="n">
        <f aca="false">X144+X156+X157+X158</f>
        <v>0</v>
      </c>
      <c r="Y159" s="94" t="n">
        <f aca="false">W159/V159-1</f>
        <v>0</v>
      </c>
      <c r="AA159" s="136" t="s">
        <v>180</v>
      </c>
      <c r="AB159" s="93" t="n">
        <v>20.6481761055649</v>
      </c>
      <c r="AC159" s="93" t="n">
        <f aca="false">W159/E159*100</f>
        <v>20.6481761055649</v>
      </c>
      <c r="AD159" s="96" t="n">
        <f aca="false">AC159-AB159</f>
        <v>0</v>
      </c>
      <c r="AE159" s="94" t="n">
        <f aca="false">AC159/AB159-1</f>
        <v>0</v>
      </c>
      <c r="AG159" s="136" t="s">
        <v>180</v>
      </c>
      <c r="AH159" s="137" t="n">
        <v>28537377.438</v>
      </c>
      <c r="AI159" s="137" t="n">
        <f aca="false">AI144+AI156+AI157+AI158</f>
        <v>28537377.438</v>
      </c>
      <c r="AJ159" s="137" t="n">
        <f aca="false">AJ144+AJ156+AJ157+AJ158</f>
        <v>0</v>
      </c>
      <c r="AK159" s="94" t="n">
        <f aca="false">AI159/AH159-1</f>
        <v>0</v>
      </c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29"/>
      <c r="DX159" s="29"/>
      <c r="DY159" s="29"/>
      <c r="DZ159" s="29"/>
      <c r="EA159" s="29"/>
      <c r="EB159" s="29"/>
      <c r="EC159" s="29"/>
      <c r="ED159" s="29"/>
      <c r="EE159" s="29"/>
      <c r="EF159" s="29"/>
      <c r="EG159" s="29"/>
      <c r="EH159" s="29"/>
      <c r="EI159" s="29"/>
      <c r="EJ159" s="29"/>
      <c r="EK159" s="29"/>
      <c r="EL159" s="29"/>
      <c r="EM159" s="29"/>
      <c r="EN159" s="29"/>
      <c r="EO159" s="29"/>
      <c r="EP159" s="29"/>
      <c r="EQ159" s="29"/>
      <c r="ER159" s="29"/>
      <c r="ES159" s="29"/>
      <c r="ET159" s="29"/>
      <c r="EU159" s="29"/>
      <c r="EV159" s="29"/>
      <c r="EW159" s="29"/>
      <c r="EX159" s="29"/>
      <c r="EY159" s="29"/>
      <c r="EZ159" s="29"/>
      <c r="FA159" s="29"/>
      <c r="FB159" s="29"/>
      <c r="FC159" s="29"/>
      <c r="FD159" s="29"/>
      <c r="FE159" s="29"/>
      <c r="FF159" s="29"/>
      <c r="FG159" s="29"/>
      <c r="FH159" s="29"/>
      <c r="FI159" s="29"/>
      <c r="FJ159" s="29"/>
      <c r="FK159" s="29"/>
      <c r="FL159" s="29"/>
      <c r="FM159" s="29"/>
      <c r="FN159" s="29"/>
      <c r="FO159" s="29"/>
      <c r="FP159" s="29"/>
      <c r="FQ159" s="29"/>
      <c r="FR159" s="29"/>
      <c r="FS159" s="29"/>
      <c r="FT159" s="29"/>
      <c r="FU159" s="29"/>
      <c r="FV159" s="29"/>
      <c r="FW159" s="29"/>
      <c r="FX159" s="29"/>
      <c r="FY159" s="29"/>
      <c r="FZ159" s="29"/>
      <c r="GA159" s="29"/>
      <c r="GB159" s="29"/>
      <c r="GC159" s="29"/>
      <c r="GD159" s="29"/>
      <c r="GE159" s="29"/>
      <c r="GF159" s="29"/>
      <c r="GG159" s="29"/>
      <c r="GH159" s="29"/>
      <c r="GI159" s="29"/>
      <c r="GJ159" s="29"/>
      <c r="GK159" s="29"/>
      <c r="GL159" s="29"/>
      <c r="GM159" s="29"/>
      <c r="GN159" s="29"/>
      <c r="GO159" s="29"/>
      <c r="GP159" s="29"/>
      <c r="GQ159" s="29"/>
      <c r="GR159" s="29"/>
      <c r="GS159" s="29"/>
      <c r="GT159" s="29"/>
      <c r="GU159" s="29"/>
      <c r="GV159" s="29"/>
      <c r="GW159" s="29"/>
      <c r="GX159" s="29"/>
      <c r="GY159" s="29"/>
      <c r="GZ159" s="29"/>
      <c r="HA159" s="29"/>
      <c r="HB159" s="29"/>
      <c r="HC159" s="29"/>
      <c r="HD159" s="29"/>
      <c r="HE159" s="29"/>
      <c r="HF159" s="29"/>
      <c r="HG159" s="29"/>
    </row>
    <row r="160" customFormat="false" ht="15" hidden="false" customHeight="false" outlineLevel="0" collapsed="false">
      <c r="A160" s="29"/>
      <c r="B160" s="29"/>
      <c r="C160" s="73" t="s">
        <v>181</v>
      </c>
      <c r="D160" s="135"/>
      <c r="E160" s="135"/>
      <c r="F160" s="135"/>
      <c r="I160" s="73" t="s">
        <v>181</v>
      </c>
      <c r="J160" s="82"/>
      <c r="K160" s="82"/>
      <c r="L160" s="82"/>
      <c r="O160" s="73" t="s">
        <v>181</v>
      </c>
      <c r="P160" s="82"/>
      <c r="Q160" s="82"/>
      <c r="R160" s="83"/>
      <c r="U160" s="73" t="s">
        <v>181</v>
      </c>
      <c r="V160" s="82" t="n">
        <v>34615454.412</v>
      </c>
      <c r="W160" s="82" t="n">
        <f aca="false">ROUND(SUM!V70,3)</f>
        <v>34615454.412</v>
      </c>
      <c r="X160" s="82" t="n">
        <f aca="false">W160-V160</f>
        <v>0</v>
      </c>
      <c r="Y160" s="81" t="n">
        <f aca="false">W160/V160-1</f>
        <v>0</v>
      </c>
      <c r="AA160" s="73" t="s">
        <v>181</v>
      </c>
      <c r="AB160" s="80"/>
      <c r="AC160" s="80"/>
      <c r="AD160" s="80"/>
      <c r="AG160" s="73" t="s">
        <v>181</v>
      </c>
      <c r="AH160" s="82" t="n">
        <v>-34615454.412</v>
      </c>
      <c r="AI160" s="82" t="n">
        <f aca="false">ROUND(K160-W160,3)</f>
        <v>-34615454.412</v>
      </c>
      <c r="AJ160" s="82" t="n">
        <f aca="false">AI160-AH160</f>
        <v>0</v>
      </c>
      <c r="AK160" s="81" t="n">
        <f aca="false">AI160/AH160-1</f>
        <v>0</v>
      </c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29"/>
      <c r="DX160" s="29"/>
      <c r="DY160" s="29"/>
      <c r="DZ160" s="29"/>
      <c r="EA160" s="29"/>
      <c r="EB160" s="29"/>
      <c r="EC160" s="29"/>
      <c r="ED160" s="29"/>
      <c r="EE160" s="29"/>
      <c r="EF160" s="29"/>
      <c r="EG160" s="29"/>
      <c r="EH160" s="29"/>
      <c r="EI160" s="29"/>
      <c r="EJ160" s="29"/>
      <c r="EK160" s="29"/>
      <c r="EL160" s="29"/>
      <c r="EM160" s="29"/>
      <c r="EN160" s="29"/>
      <c r="EO160" s="29"/>
      <c r="EP160" s="29"/>
      <c r="EQ160" s="29"/>
      <c r="ER160" s="29"/>
      <c r="ES160" s="29"/>
      <c r="ET160" s="29"/>
      <c r="EU160" s="29"/>
      <c r="EV160" s="29"/>
      <c r="EW160" s="29"/>
      <c r="EX160" s="29"/>
      <c r="EY160" s="29"/>
      <c r="EZ160" s="29"/>
      <c r="FA160" s="29"/>
      <c r="FB160" s="29"/>
      <c r="FC160" s="29"/>
      <c r="FD160" s="29"/>
      <c r="FE160" s="29"/>
      <c r="FF160" s="29"/>
      <c r="FG160" s="29"/>
      <c r="FH160" s="29"/>
      <c r="FI160" s="29"/>
      <c r="FJ160" s="29"/>
      <c r="FK160" s="29"/>
      <c r="FL160" s="29"/>
      <c r="FM160" s="29"/>
      <c r="FN160" s="29"/>
      <c r="FO160" s="29"/>
      <c r="FP160" s="29"/>
      <c r="FQ160" s="29"/>
      <c r="FR160" s="29"/>
      <c r="FS160" s="29"/>
      <c r="FT160" s="29"/>
      <c r="FU160" s="29"/>
      <c r="FV160" s="29"/>
      <c r="FW160" s="29"/>
      <c r="FX160" s="29"/>
      <c r="FY160" s="29"/>
      <c r="FZ160" s="29"/>
      <c r="GA160" s="29"/>
      <c r="GB160" s="29"/>
      <c r="GC160" s="29"/>
      <c r="GD160" s="29"/>
      <c r="GE160" s="29"/>
      <c r="GF160" s="29"/>
      <c r="GG160" s="29"/>
      <c r="GH160" s="29"/>
      <c r="GI160" s="29"/>
      <c r="GJ160" s="29"/>
      <c r="GK160" s="29"/>
      <c r="GL160" s="29"/>
      <c r="GM160" s="29"/>
      <c r="GN160" s="29"/>
      <c r="GO160" s="29"/>
      <c r="GP160" s="29"/>
      <c r="GQ160" s="29"/>
      <c r="GR160" s="29"/>
      <c r="GS160" s="29"/>
      <c r="GT160" s="29"/>
      <c r="GU160" s="29"/>
      <c r="GV160" s="29"/>
      <c r="GW160" s="29"/>
      <c r="GX160" s="29"/>
      <c r="GY160" s="29"/>
      <c r="GZ160" s="29"/>
      <c r="HA160" s="29"/>
      <c r="HB160" s="29"/>
      <c r="HC160" s="29"/>
      <c r="HD160" s="29"/>
      <c r="HE160" s="29"/>
      <c r="HF160" s="29"/>
      <c r="HG160" s="29"/>
    </row>
    <row r="161" customFormat="false" ht="15" hidden="false" customHeight="false" outlineLevel="0" collapsed="false">
      <c r="A161" s="29"/>
      <c r="B161" s="29"/>
      <c r="C161" s="73" t="s">
        <v>182</v>
      </c>
      <c r="D161" s="135"/>
      <c r="E161" s="135"/>
      <c r="F161" s="135"/>
      <c r="I161" s="73" t="s">
        <v>182</v>
      </c>
      <c r="J161" s="82"/>
      <c r="K161" s="82"/>
      <c r="L161" s="82"/>
      <c r="O161" s="73" t="s">
        <v>182</v>
      </c>
      <c r="P161" s="82"/>
      <c r="Q161" s="82"/>
      <c r="R161" s="83"/>
      <c r="U161" s="73" t="s">
        <v>182</v>
      </c>
      <c r="V161" s="82" t="n">
        <v>243636.033</v>
      </c>
      <c r="W161" s="82" t="n">
        <f aca="false">ROUND(SUM!V71,3)</f>
        <v>243636.033</v>
      </c>
      <c r="X161" s="82" t="n">
        <f aca="false">W161-V161</f>
        <v>0</v>
      </c>
      <c r="Y161" s="81" t="n">
        <f aca="false">W161/V161-1</f>
        <v>0</v>
      </c>
      <c r="AA161" s="73" t="s">
        <v>182</v>
      </c>
      <c r="AB161" s="80"/>
      <c r="AC161" s="80"/>
      <c r="AD161" s="80"/>
      <c r="AG161" s="73" t="s">
        <v>182</v>
      </c>
      <c r="AH161" s="82" t="n">
        <v>-243636.033</v>
      </c>
      <c r="AI161" s="82" t="n">
        <f aca="false">ROUND(K161-W161,3)</f>
        <v>-243636.033</v>
      </c>
      <c r="AJ161" s="82" t="n">
        <f aca="false">AI161-AH161</f>
        <v>0</v>
      </c>
      <c r="AK161" s="81" t="n">
        <f aca="false">AI161/AH161-1</f>
        <v>0</v>
      </c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29"/>
      <c r="DX161" s="29"/>
      <c r="DY161" s="29"/>
      <c r="DZ161" s="29"/>
      <c r="EA161" s="29"/>
      <c r="EB161" s="29"/>
      <c r="EC161" s="29"/>
      <c r="ED161" s="29"/>
      <c r="EE161" s="29"/>
      <c r="EF161" s="29"/>
      <c r="EG161" s="29"/>
      <c r="EH161" s="29"/>
      <c r="EI161" s="29"/>
      <c r="EJ161" s="29"/>
      <c r="EK161" s="29"/>
      <c r="EL161" s="29"/>
      <c r="EM161" s="29"/>
      <c r="EN161" s="29"/>
      <c r="EO161" s="29"/>
      <c r="EP161" s="29"/>
      <c r="EQ161" s="29"/>
      <c r="ER161" s="29"/>
      <c r="ES161" s="29"/>
      <c r="ET161" s="29"/>
      <c r="EU161" s="29"/>
      <c r="EV161" s="29"/>
      <c r="EW161" s="29"/>
      <c r="EX161" s="29"/>
      <c r="EY161" s="29"/>
      <c r="EZ161" s="29"/>
      <c r="FA161" s="29"/>
      <c r="FB161" s="29"/>
      <c r="FC161" s="29"/>
      <c r="FD161" s="29"/>
      <c r="FE161" s="29"/>
      <c r="FF161" s="29"/>
      <c r="FG161" s="29"/>
      <c r="FH161" s="29"/>
      <c r="FI161" s="29"/>
      <c r="FJ161" s="29"/>
      <c r="FK161" s="29"/>
      <c r="FL161" s="29"/>
      <c r="FM161" s="29"/>
      <c r="FN161" s="29"/>
      <c r="FO161" s="29"/>
      <c r="FP161" s="29"/>
      <c r="FQ161" s="29"/>
      <c r="FR161" s="29"/>
      <c r="FS161" s="29"/>
      <c r="FT161" s="29"/>
      <c r="FU161" s="29"/>
      <c r="FV161" s="29"/>
      <c r="FW161" s="29"/>
      <c r="FX161" s="29"/>
      <c r="FY161" s="29"/>
      <c r="FZ161" s="29"/>
      <c r="GA161" s="29"/>
      <c r="GB161" s="29"/>
      <c r="GC161" s="29"/>
      <c r="GD161" s="29"/>
      <c r="GE161" s="29"/>
      <c r="GF161" s="29"/>
      <c r="GG161" s="29"/>
      <c r="GH161" s="29"/>
      <c r="GI161" s="29"/>
      <c r="GJ161" s="29"/>
      <c r="GK161" s="29"/>
      <c r="GL161" s="29"/>
      <c r="GM161" s="29"/>
      <c r="GN161" s="29"/>
      <c r="GO161" s="29"/>
      <c r="GP161" s="29"/>
      <c r="GQ161" s="29"/>
      <c r="GR161" s="29"/>
      <c r="GS161" s="29"/>
      <c r="GT161" s="29"/>
      <c r="GU161" s="29"/>
      <c r="GV161" s="29"/>
      <c r="GW161" s="29"/>
      <c r="GX161" s="29"/>
      <c r="GY161" s="29"/>
      <c r="GZ161" s="29"/>
      <c r="HA161" s="29"/>
      <c r="HB161" s="29"/>
      <c r="HC161" s="29"/>
      <c r="HD161" s="29"/>
      <c r="HE161" s="29"/>
      <c r="HF161" s="29"/>
      <c r="HG161" s="29"/>
    </row>
    <row r="162" customFormat="false" ht="15" hidden="false" customHeight="false" outlineLevel="0" collapsed="false">
      <c r="A162" s="29"/>
      <c r="B162" s="29"/>
      <c r="C162" s="73" t="s">
        <v>183</v>
      </c>
      <c r="D162" s="135"/>
      <c r="E162" s="135"/>
      <c r="F162" s="135"/>
      <c r="I162" s="73" t="s">
        <v>183</v>
      </c>
      <c r="J162" s="82" t="n">
        <v>101593</v>
      </c>
      <c r="K162" s="82" t="n">
        <f aca="false">ROUND(SUM!U72,3)</f>
        <v>101593</v>
      </c>
      <c r="L162" s="82" t="n">
        <f aca="false">K162-J162</f>
        <v>0</v>
      </c>
      <c r="M162" s="81" t="n">
        <f aca="false">K162/J162-1</f>
        <v>0</v>
      </c>
      <c r="O162" s="73" t="s">
        <v>183</v>
      </c>
      <c r="P162" s="83"/>
      <c r="Q162" s="83"/>
      <c r="R162" s="83"/>
      <c r="S162" s="81"/>
      <c r="U162" s="73" t="s">
        <v>183</v>
      </c>
      <c r="V162" s="82"/>
      <c r="W162" s="82"/>
      <c r="X162" s="82"/>
      <c r="AA162" s="73" t="s">
        <v>183</v>
      </c>
      <c r="AB162" s="80"/>
      <c r="AC162" s="80"/>
      <c r="AD162" s="80"/>
      <c r="AG162" s="73" t="s">
        <v>183</v>
      </c>
      <c r="AH162" s="82" t="n">
        <v>101593</v>
      </c>
      <c r="AI162" s="82" t="n">
        <f aca="false">ROUND(K162-W162,3)</f>
        <v>101593</v>
      </c>
      <c r="AJ162" s="82" t="n">
        <f aca="false">AI162-AH162</f>
        <v>0</v>
      </c>
      <c r="AK162" s="81" t="n">
        <f aca="false">AI162/AH162-1</f>
        <v>0</v>
      </c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29"/>
      <c r="DX162" s="29"/>
      <c r="DY162" s="29"/>
      <c r="DZ162" s="29"/>
      <c r="EA162" s="29"/>
      <c r="EB162" s="29"/>
      <c r="EC162" s="29"/>
      <c r="ED162" s="29"/>
      <c r="EE162" s="29"/>
      <c r="EF162" s="29"/>
      <c r="EG162" s="29"/>
      <c r="EH162" s="29"/>
      <c r="EI162" s="29"/>
      <c r="EJ162" s="29"/>
      <c r="EK162" s="29"/>
      <c r="EL162" s="29"/>
      <c r="EM162" s="29"/>
      <c r="EN162" s="29"/>
      <c r="EO162" s="29"/>
      <c r="EP162" s="29"/>
      <c r="EQ162" s="29"/>
      <c r="ER162" s="29"/>
      <c r="ES162" s="29"/>
      <c r="ET162" s="29"/>
      <c r="EU162" s="29"/>
      <c r="EV162" s="29"/>
      <c r="EW162" s="29"/>
      <c r="EX162" s="29"/>
      <c r="EY162" s="29"/>
      <c r="EZ162" s="29"/>
      <c r="FA162" s="29"/>
      <c r="FB162" s="29"/>
      <c r="FC162" s="29"/>
      <c r="FD162" s="29"/>
      <c r="FE162" s="29"/>
      <c r="FF162" s="29"/>
      <c r="FG162" s="29"/>
      <c r="FH162" s="29"/>
      <c r="FI162" s="29"/>
      <c r="FJ162" s="29"/>
      <c r="FK162" s="29"/>
      <c r="FL162" s="29"/>
      <c r="FM162" s="29"/>
      <c r="FN162" s="29"/>
      <c r="FO162" s="29"/>
      <c r="FP162" s="29"/>
      <c r="FQ162" s="29"/>
      <c r="FR162" s="29"/>
      <c r="FS162" s="29"/>
      <c r="FT162" s="29"/>
      <c r="FU162" s="29"/>
      <c r="FV162" s="29"/>
      <c r="FW162" s="29"/>
      <c r="FX162" s="29"/>
      <c r="FY162" s="29"/>
      <c r="FZ162" s="29"/>
      <c r="GA162" s="29"/>
      <c r="GB162" s="29"/>
      <c r="GC162" s="29"/>
      <c r="GD162" s="29"/>
      <c r="GE162" s="29"/>
      <c r="GF162" s="29"/>
      <c r="GG162" s="29"/>
      <c r="GH162" s="29"/>
      <c r="GI162" s="29"/>
      <c r="GJ162" s="29"/>
      <c r="GK162" s="29"/>
      <c r="GL162" s="29"/>
      <c r="GM162" s="29"/>
      <c r="GN162" s="29"/>
      <c r="GO162" s="29"/>
      <c r="GP162" s="29"/>
      <c r="GQ162" s="29"/>
      <c r="GR162" s="29"/>
      <c r="GS162" s="29"/>
      <c r="GT162" s="29"/>
      <c r="GU162" s="29"/>
      <c r="GV162" s="29"/>
      <c r="GW162" s="29"/>
      <c r="GX162" s="29"/>
      <c r="GY162" s="29"/>
      <c r="GZ162" s="29"/>
      <c r="HA162" s="29"/>
      <c r="HB162" s="29"/>
      <c r="HC162" s="29"/>
      <c r="HD162" s="29"/>
      <c r="HE162" s="29"/>
      <c r="HF162" s="29"/>
      <c r="HG162" s="29"/>
    </row>
    <row r="163" customFormat="false" ht="15" hidden="false" customHeight="false" outlineLevel="0" collapsed="false">
      <c r="A163" s="29"/>
      <c r="B163" s="29"/>
      <c r="C163" s="73" t="s">
        <v>184</v>
      </c>
      <c r="D163" s="135"/>
      <c r="E163" s="135"/>
      <c r="F163" s="135"/>
      <c r="I163" s="73" t="s">
        <v>184</v>
      </c>
      <c r="J163" s="82" t="n">
        <v>302670.829</v>
      </c>
      <c r="K163" s="82" t="n">
        <f aca="false">ROUND(SUM!U73,3)</f>
        <v>302670.829</v>
      </c>
      <c r="L163" s="82" t="n">
        <f aca="false">K163-J163</f>
        <v>0</v>
      </c>
      <c r="M163" s="81" t="n">
        <f aca="false">K163/J163-1</f>
        <v>0</v>
      </c>
      <c r="O163" s="73" t="s">
        <v>184</v>
      </c>
      <c r="P163" s="83"/>
      <c r="Q163" s="83"/>
      <c r="R163" s="83"/>
      <c r="S163" s="81"/>
      <c r="U163" s="73" t="s">
        <v>184</v>
      </c>
      <c r="V163" s="82"/>
      <c r="W163" s="82"/>
      <c r="X163" s="82"/>
      <c r="AA163" s="73" t="s">
        <v>184</v>
      </c>
      <c r="AB163" s="80"/>
      <c r="AC163" s="80"/>
      <c r="AD163" s="80"/>
      <c r="AG163" s="73" t="s">
        <v>184</v>
      </c>
      <c r="AH163" s="82" t="n">
        <v>302670.829</v>
      </c>
      <c r="AI163" s="82" t="n">
        <f aca="false">ROUND(K163-W163,3)</f>
        <v>302670.829</v>
      </c>
      <c r="AJ163" s="82" t="n">
        <f aca="false">AI163-AH163</f>
        <v>0</v>
      </c>
      <c r="AK163" s="81" t="n">
        <f aca="false">AI163/AH163-1</f>
        <v>0</v>
      </c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29"/>
      <c r="DX163" s="29"/>
      <c r="DY163" s="29"/>
      <c r="DZ163" s="29"/>
      <c r="EA163" s="29"/>
      <c r="EB163" s="29"/>
      <c r="EC163" s="29"/>
      <c r="ED163" s="29"/>
      <c r="EE163" s="29"/>
      <c r="EF163" s="29"/>
      <c r="EG163" s="29"/>
      <c r="EH163" s="29"/>
      <c r="EI163" s="29"/>
      <c r="EJ163" s="29"/>
      <c r="EK163" s="29"/>
      <c r="EL163" s="29"/>
      <c r="EM163" s="29"/>
      <c r="EN163" s="29"/>
      <c r="EO163" s="29"/>
      <c r="EP163" s="29"/>
      <c r="EQ163" s="29"/>
      <c r="ER163" s="29"/>
      <c r="ES163" s="29"/>
      <c r="ET163" s="29"/>
      <c r="EU163" s="29"/>
      <c r="EV163" s="29"/>
      <c r="EW163" s="29"/>
      <c r="EX163" s="29"/>
      <c r="EY163" s="29"/>
      <c r="EZ163" s="29"/>
      <c r="FA163" s="29"/>
      <c r="FB163" s="29"/>
      <c r="FC163" s="29"/>
      <c r="FD163" s="29"/>
      <c r="FE163" s="29"/>
      <c r="FF163" s="29"/>
      <c r="FG163" s="29"/>
      <c r="FH163" s="29"/>
      <c r="FI163" s="29"/>
      <c r="FJ163" s="29"/>
      <c r="FK163" s="29"/>
      <c r="FL163" s="29"/>
      <c r="FM163" s="29"/>
      <c r="FN163" s="29"/>
      <c r="FO163" s="29"/>
      <c r="FP163" s="29"/>
      <c r="FQ163" s="29"/>
      <c r="FR163" s="29"/>
      <c r="FS163" s="29"/>
      <c r="FT163" s="29"/>
      <c r="FU163" s="29"/>
      <c r="FV163" s="29"/>
      <c r="FW163" s="29"/>
      <c r="FX163" s="29"/>
      <c r="FY163" s="29"/>
      <c r="FZ163" s="29"/>
      <c r="GA163" s="29"/>
      <c r="GB163" s="29"/>
      <c r="GC163" s="29"/>
      <c r="GD163" s="29"/>
      <c r="GE163" s="29"/>
      <c r="GF163" s="29"/>
      <c r="GG163" s="29"/>
      <c r="GH163" s="29"/>
      <c r="GI163" s="29"/>
      <c r="GJ163" s="29"/>
      <c r="GK163" s="29"/>
      <c r="GL163" s="29"/>
      <c r="GM163" s="29"/>
      <c r="GN163" s="29"/>
      <c r="GO163" s="29"/>
      <c r="GP163" s="29"/>
      <c r="GQ163" s="29"/>
      <c r="GR163" s="29"/>
      <c r="GS163" s="29"/>
      <c r="GT163" s="29"/>
      <c r="GU163" s="29"/>
      <c r="GV163" s="29"/>
      <c r="GW163" s="29"/>
      <c r="GX163" s="29"/>
      <c r="GY163" s="29"/>
      <c r="GZ163" s="29"/>
      <c r="HA163" s="29"/>
      <c r="HB163" s="29"/>
      <c r="HC163" s="29"/>
      <c r="HD163" s="29"/>
      <c r="HE163" s="29"/>
      <c r="HF163" s="29"/>
      <c r="HG163" s="29"/>
    </row>
    <row r="164" customFormat="false" ht="15.6" hidden="false" customHeight="false" outlineLevel="0" collapsed="false">
      <c r="B164" s="29"/>
      <c r="C164" s="101" t="s">
        <v>185</v>
      </c>
      <c r="D164" s="137" t="n">
        <v>216269252.44</v>
      </c>
      <c r="E164" s="137" t="n">
        <f aca="false">E159</f>
        <v>216269252.44</v>
      </c>
      <c r="F164" s="137" t="n">
        <f aca="false">F159</f>
        <v>0</v>
      </c>
      <c r="G164" s="94" t="n">
        <f aca="false">E164/D164-1</f>
        <v>0</v>
      </c>
      <c r="I164" s="101" t="s">
        <v>185</v>
      </c>
      <c r="J164" s="137" t="n">
        <v>73597297.373</v>
      </c>
      <c r="K164" s="137" t="n">
        <f aca="false">SUM(K159:K163)</f>
        <v>73597297.373</v>
      </c>
      <c r="L164" s="137" t="n">
        <f aca="false">SUM(L159:L163)</f>
        <v>0</v>
      </c>
      <c r="M164" s="94" t="n">
        <f aca="false">K164/J164-1</f>
        <v>0</v>
      </c>
      <c r="O164" s="101" t="s">
        <v>185</v>
      </c>
      <c r="P164" s="96" t="n">
        <v>34.030402631284</v>
      </c>
      <c r="Q164" s="96" t="n">
        <f aca="false">K164/E164*100</f>
        <v>34.030402631284</v>
      </c>
      <c r="R164" s="96" t="n">
        <f aca="false">Q164-P164</f>
        <v>0</v>
      </c>
      <c r="S164" s="94" t="n">
        <f aca="false">Q164/P164-1</f>
        <v>0</v>
      </c>
      <c r="U164" s="101" t="s">
        <v>185</v>
      </c>
      <c r="V164" s="137" t="n">
        <v>79514746.551</v>
      </c>
      <c r="W164" s="137" t="n">
        <f aca="false">SUM(W159:W163)</f>
        <v>79514746.551</v>
      </c>
      <c r="X164" s="137" t="n">
        <f aca="false">SUM(X159:X163)</f>
        <v>0</v>
      </c>
      <c r="Y164" s="94" t="n">
        <f aca="false">W164/V164-1</f>
        <v>0</v>
      </c>
      <c r="AA164" s="101" t="s">
        <v>185</v>
      </c>
      <c r="AB164" s="80"/>
      <c r="AC164" s="80"/>
      <c r="AD164" s="80"/>
      <c r="AG164" s="101" t="s">
        <v>185</v>
      </c>
      <c r="AH164" s="140" t="n">
        <v>-5917449.178</v>
      </c>
      <c r="AI164" s="140" t="n">
        <f aca="false">SUM(AI159:AI163)</f>
        <v>-5917449.178</v>
      </c>
      <c r="AJ164" s="137" t="n">
        <f aca="false">SUM(AJ159:AJ163)</f>
        <v>0</v>
      </c>
      <c r="AK164" s="94" t="n">
        <f aca="false">AI164/AH164-1</f>
        <v>0</v>
      </c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29"/>
      <c r="DX164" s="29"/>
      <c r="DY164" s="29"/>
      <c r="DZ164" s="29"/>
      <c r="EA164" s="29"/>
      <c r="EB164" s="29"/>
      <c r="EC164" s="29"/>
      <c r="ED164" s="29"/>
      <c r="EE164" s="29"/>
      <c r="EF164" s="29"/>
      <c r="EG164" s="29"/>
      <c r="EH164" s="29"/>
      <c r="EI164" s="29"/>
      <c r="EJ164" s="29"/>
      <c r="EK164" s="29"/>
      <c r="EL164" s="29"/>
      <c r="EM164" s="29"/>
      <c r="EN164" s="29"/>
      <c r="EO164" s="29"/>
      <c r="EP164" s="29"/>
      <c r="EQ164" s="29"/>
      <c r="ER164" s="29"/>
      <c r="ES164" s="29"/>
      <c r="ET164" s="29"/>
      <c r="EU164" s="29"/>
      <c r="EV164" s="29"/>
      <c r="EW164" s="29"/>
      <c r="EX164" s="29"/>
      <c r="EY164" s="29"/>
      <c r="EZ164" s="29"/>
      <c r="FA164" s="29"/>
      <c r="FB164" s="29"/>
      <c r="FC164" s="29"/>
      <c r="FD164" s="29"/>
      <c r="FE164" s="29"/>
      <c r="FF164" s="29"/>
      <c r="FG164" s="29"/>
      <c r="FH164" s="29"/>
      <c r="FI164" s="29"/>
      <c r="FJ164" s="29"/>
      <c r="FK164" s="29"/>
      <c r="FL164" s="29"/>
      <c r="FM164" s="29"/>
      <c r="FN164" s="29"/>
      <c r="FO164" s="29"/>
      <c r="FP164" s="29"/>
      <c r="FQ164" s="29"/>
      <c r="FR164" s="29"/>
      <c r="FS164" s="29"/>
      <c r="FT164" s="29"/>
      <c r="FU164" s="29"/>
      <c r="FV164" s="29"/>
      <c r="FW164" s="29"/>
      <c r="FX164" s="29"/>
      <c r="FY164" s="29"/>
      <c r="FZ164" s="29"/>
      <c r="GA164" s="29"/>
      <c r="GB164" s="29"/>
      <c r="GC164" s="29"/>
      <c r="GD164" s="29"/>
      <c r="GE164" s="29"/>
      <c r="GF164" s="29"/>
      <c r="GG164" s="29"/>
      <c r="GH164" s="29"/>
      <c r="GI164" s="29"/>
      <c r="GJ164" s="29"/>
      <c r="GK164" s="29"/>
      <c r="GL164" s="29"/>
      <c r="GM164" s="29"/>
      <c r="GN164" s="29"/>
      <c r="GO164" s="29"/>
      <c r="GP164" s="29"/>
      <c r="GQ164" s="29"/>
      <c r="GR164" s="29"/>
      <c r="GS164" s="29"/>
      <c r="GT164" s="29"/>
      <c r="GU164" s="29"/>
      <c r="GV164" s="29"/>
      <c r="GW164" s="29"/>
      <c r="GX164" s="29"/>
      <c r="GY164" s="29"/>
      <c r="GZ164" s="29"/>
      <c r="HA164" s="29"/>
      <c r="HB164" s="29"/>
      <c r="HC164" s="29"/>
      <c r="HD164" s="29"/>
      <c r="HE164" s="29"/>
      <c r="HF164" s="29"/>
      <c r="HG164" s="29"/>
    </row>
    <row r="165" customFormat="false" ht="15" hidden="false" customHeight="false" outlineLevel="0" collapsed="false">
      <c r="B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29"/>
      <c r="DX165" s="29"/>
      <c r="DY165" s="29"/>
      <c r="DZ165" s="29"/>
      <c r="EA165" s="29"/>
      <c r="EB165" s="29"/>
      <c r="EC165" s="29"/>
      <c r="ED165" s="29"/>
      <c r="EE165" s="29"/>
      <c r="EF165" s="29"/>
      <c r="EG165" s="29"/>
      <c r="EH165" s="29"/>
      <c r="EI165" s="29"/>
      <c r="EJ165" s="29"/>
      <c r="EK165" s="29"/>
      <c r="EL165" s="29"/>
      <c r="EM165" s="29"/>
      <c r="EN165" s="29"/>
      <c r="EO165" s="29"/>
      <c r="EP165" s="29"/>
      <c r="EQ165" s="29"/>
      <c r="ER165" s="29"/>
      <c r="ES165" s="29"/>
      <c r="ET165" s="29"/>
      <c r="EU165" s="29"/>
      <c r="EV165" s="29"/>
      <c r="EW165" s="29"/>
      <c r="EX165" s="29"/>
      <c r="EY165" s="29"/>
      <c r="EZ165" s="29"/>
      <c r="FA165" s="29"/>
      <c r="FB165" s="29"/>
      <c r="FC165" s="29"/>
      <c r="FD165" s="29"/>
      <c r="FE165" s="29"/>
      <c r="FF165" s="29"/>
      <c r="FG165" s="29"/>
      <c r="FH165" s="29"/>
      <c r="FI165" s="29"/>
      <c r="FJ165" s="29"/>
      <c r="FK165" s="29"/>
      <c r="FL165" s="29"/>
      <c r="FM165" s="29"/>
      <c r="FN165" s="29"/>
      <c r="FO165" s="29"/>
      <c r="FP165" s="29"/>
      <c r="FQ165" s="29"/>
      <c r="FR165" s="29"/>
      <c r="FS165" s="29"/>
      <c r="FT165" s="29"/>
      <c r="FU165" s="29"/>
      <c r="FV165" s="29"/>
      <c r="FW165" s="29"/>
      <c r="FX165" s="29"/>
      <c r="FY165" s="29"/>
      <c r="FZ165" s="29"/>
      <c r="GA165" s="29"/>
      <c r="GB165" s="29"/>
      <c r="GC165" s="29"/>
      <c r="GD165" s="29"/>
      <c r="GE165" s="29"/>
      <c r="GF165" s="29"/>
      <c r="GG165" s="29"/>
      <c r="GH165" s="29"/>
      <c r="GI165" s="29"/>
      <c r="GJ165" s="29"/>
      <c r="GK165" s="29"/>
      <c r="GL165" s="29"/>
      <c r="GM165" s="29"/>
      <c r="GN165" s="29"/>
      <c r="GO165" s="29"/>
      <c r="GP165" s="29"/>
      <c r="GQ165" s="29"/>
      <c r="GR165" s="29"/>
      <c r="GS165" s="29"/>
      <c r="GT165" s="29"/>
      <c r="GU165" s="29"/>
      <c r="GV165" s="29"/>
      <c r="GW165" s="29"/>
      <c r="GX165" s="29"/>
      <c r="GY165" s="29"/>
      <c r="GZ165" s="29"/>
      <c r="HA165" s="29"/>
      <c r="HB165" s="29"/>
      <c r="HC165" s="29"/>
      <c r="HD165" s="29"/>
      <c r="HE165" s="29"/>
      <c r="HF165" s="29"/>
      <c r="HG165" s="29"/>
    </row>
    <row r="166" customFormat="false" ht="15.6" hidden="false" customHeight="false" outlineLevel="0" collapsed="false">
      <c r="C166" s="141" t="s">
        <v>96</v>
      </c>
      <c r="I166" s="141" t="s">
        <v>103</v>
      </c>
      <c r="O166" s="141" t="s">
        <v>186</v>
      </c>
      <c r="U166" s="141" t="s">
        <v>110</v>
      </c>
      <c r="AA166" s="141" t="s">
        <v>187</v>
      </c>
      <c r="AG166" s="141" t="s">
        <v>188</v>
      </c>
      <c r="AL166" s="29"/>
      <c r="AM166" s="29"/>
      <c r="AN166" s="29"/>
      <c r="AO166" s="29"/>
      <c r="AX166" s="29"/>
      <c r="AY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29"/>
      <c r="DX166" s="29"/>
      <c r="DY166" s="29"/>
      <c r="DZ166" s="29"/>
      <c r="EA166" s="29"/>
      <c r="EB166" s="29"/>
      <c r="EC166" s="29"/>
      <c r="ED166" s="29"/>
      <c r="EE166" s="29"/>
      <c r="EF166" s="29"/>
      <c r="EG166" s="29"/>
      <c r="EH166" s="29"/>
      <c r="EI166" s="29"/>
      <c r="EJ166" s="29"/>
      <c r="EK166" s="29"/>
      <c r="EL166" s="29"/>
      <c r="EM166" s="29"/>
      <c r="EN166" s="29"/>
      <c r="EO166" s="29"/>
      <c r="EP166" s="29"/>
      <c r="EQ166" s="29"/>
      <c r="ER166" s="29"/>
      <c r="ES166" s="29"/>
      <c r="ET166" s="29"/>
      <c r="EU166" s="29"/>
      <c r="EV166" s="29"/>
      <c r="EW166" s="29"/>
      <c r="EX166" s="29"/>
      <c r="EY166" s="29"/>
      <c r="EZ166" s="29"/>
      <c r="FA166" s="29"/>
      <c r="FB166" s="29"/>
      <c r="FC166" s="29"/>
      <c r="FD166" s="29"/>
      <c r="FE166" s="29"/>
      <c r="FF166" s="29"/>
      <c r="FG166" s="29"/>
      <c r="FH166" s="29"/>
      <c r="FI166" s="29"/>
      <c r="FJ166" s="29"/>
      <c r="FK166" s="29"/>
      <c r="FL166" s="29"/>
      <c r="FM166" s="29"/>
      <c r="FN166" s="29"/>
      <c r="FO166" s="29"/>
      <c r="FP166" s="29"/>
      <c r="FQ166" s="29"/>
      <c r="FR166" s="29"/>
      <c r="FS166" s="29"/>
      <c r="FT166" s="29"/>
      <c r="FU166" s="29"/>
      <c r="FV166" s="29"/>
      <c r="FW166" s="29"/>
      <c r="FX166" s="29"/>
      <c r="FY166" s="29"/>
      <c r="FZ166" s="29"/>
      <c r="GA166" s="29"/>
      <c r="GB166" s="29"/>
      <c r="GC166" s="29"/>
      <c r="GD166" s="29"/>
      <c r="GE166" s="29"/>
      <c r="GF166" s="29"/>
      <c r="GG166" s="29"/>
      <c r="GH166" s="29"/>
      <c r="GI166" s="29"/>
      <c r="GJ166" s="29"/>
      <c r="GK166" s="29"/>
      <c r="GL166" s="29"/>
      <c r="GM166" s="29"/>
      <c r="GN166" s="29"/>
      <c r="GO166" s="29"/>
      <c r="GP166" s="29"/>
      <c r="GQ166" s="29"/>
      <c r="GR166" s="29"/>
      <c r="GS166" s="29"/>
      <c r="GT166" s="29"/>
      <c r="GU166" s="29"/>
      <c r="GV166" s="29"/>
      <c r="GW166" s="29"/>
      <c r="GX166" s="29"/>
      <c r="GY166" s="29"/>
      <c r="GZ166" s="29"/>
      <c r="HA166" s="29"/>
      <c r="HB166" s="29"/>
      <c r="HC166" s="29"/>
      <c r="HD166" s="29"/>
      <c r="HE166" s="29"/>
      <c r="HF166" s="29"/>
      <c r="HG166" s="29"/>
    </row>
    <row r="167" customFormat="false" ht="15" hidden="false" customHeight="false" outlineLevel="0" collapsed="false">
      <c r="AL167" s="29"/>
      <c r="AM167" s="29"/>
      <c r="AN167" s="29"/>
      <c r="AO167" s="29"/>
    </row>
    <row r="168" customFormat="false" ht="15.6" hidden="false" customHeight="false" outlineLevel="0" collapsed="false">
      <c r="A168" s="132" t="str">
        <f aca="false">A78</f>
        <v>1/  PRCLR23 = PRC final case.  PRC Opinion and Recommended Decision on Reconsideration, April 27, 2007.</v>
      </c>
      <c r="AM168" s="29"/>
      <c r="AN168" s="29"/>
      <c r="AO168" s="29"/>
    </row>
    <row r="169" customFormat="false" ht="15" hidden="false" customHeight="false" outlineLevel="0" collapsed="false">
      <c r="C169" s="29"/>
      <c r="AM169" s="29"/>
      <c r="AN169" s="29"/>
      <c r="AO169" s="29"/>
    </row>
    <row r="170" customFormat="false" ht="15" hidden="false" customHeight="false" outlineLevel="0" collapsed="false">
      <c r="AM170" s="29"/>
    </row>
  </sheetData>
  <mergeCells count="44">
    <mergeCell ref="D3:G3"/>
    <mergeCell ref="J3:M3"/>
    <mergeCell ref="P3:S3"/>
    <mergeCell ref="V3:Y3"/>
    <mergeCell ref="AB3:AE3"/>
    <mergeCell ref="AH3:AK3"/>
    <mergeCell ref="AN3:AW3"/>
    <mergeCell ref="D4:G4"/>
    <mergeCell ref="J4:M4"/>
    <mergeCell ref="P4:S4"/>
    <mergeCell ref="V4:Y4"/>
    <mergeCell ref="AB4:AE4"/>
    <mergeCell ref="AH4:AK4"/>
    <mergeCell ref="AN4:AW4"/>
    <mergeCell ref="D5:G5"/>
    <mergeCell ref="J5:M5"/>
    <mergeCell ref="P5:S5"/>
    <mergeCell ref="V5:Y5"/>
    <mergeCell ref="AB5:AE5"/>
    <mergeCell ref="AH5:AK5"/>
    <mergeCell ref="AN5:AW5"/>
    <mergeCell ref="AM7:AO7"/>
    <mergeCell ref="AQ7:AS7"/>
    <mergeCell ref="AU7:AW7"/>
    <mergeCell ref="AZ8:BC8"/>
    <mergeCell ref="AZ9:BC9"/>
    <mergeCell ref="D93:G93"/>
    <mergeCell ref="J93:M93"/>
    <mergeCell ref="P93:S93"/>
    <mergeCell ref="V93:Y93"/>
    <mergeCell ref="AB93:AE93"/>
    <mergeCell ref="AH93:AK93"/>
    <mergeCell ref="D94:G94"/>
    <mergeCell ref="J94:M94"/>
    <mergeCell ref="P94:S94"/>
    <mergeCell ref="V94:Y94"/>
    <mergeCell ref="AB94:AE94"/>
    <mergeCell ref="AH94:AK94"/>
    <mergeCell ref="D95:G95"/>
    <mergeCell ref="J95:M95"/>
    <mergeCell ref="P95:S95"/>
    <mergeCell ref="V95:Y95"/>
    <mergeCell ref="AB95:AE95"/>
    <mergeCell ref="AH95:AK95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I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30.99"/>
    <col collapsed="false" customWidth="true" hidden="false" outlineLevel="0" max="2" min="2" style="51" width="19.66"/>
    <col collapsed="false" customWidth="true" hidden="false" outlineLevel="0" max="3" min="3" style="51" width="19.1"/>
    <col collapsed="false" customWidth="true" hidden="false" outlineLevel="0" max="4" min="4" style="51" width="18.55"/>
    <col collapsed="false" customWidth="true" hidden="false" outlineLevel="0" max="5" min="5" style="51" width="19.55"/>
    <col collapsed="false" customWidth="true" hidden="false" outlineLevel="0" max="6" min="6" style="51" width="16.66"/>
    <col collapsed="false" customWidth="true" hidden="false" outlineLevel="0" max="7" min="7" style="51" width="14.1"/>
    <col collapsed="false" customWidth="true" hidden="false" outlineLevel="0" max="8" min="8" style="51" width="12.55"/>
    <col collapsed="false" customWidth="true" hidden="false" outlineLevel="0" max="9" min="9" style="29" width="10.66"/>
    <col collapsed="false" customWidth="true" hidden="false" outlineLevel="0" max="10" min="10" style="51" width="34.1"/>
    <col collapsed="false" customWidth="true" hidden="false" outlineLevel="0" max="11" min="11" style="51" width="20.43"/>
    <col collapsed="false" customWidth="true" hidden="false" outlineLevel="0" max="12" min="12" style="51" width="16.1"/>
    <col collapsed="false" customWidth="true" hidden="false" outlineLevel="0" max="14" min="13" style="51" width="17.66"/>
    <col collapsed="false" customWidth="true" hidden="false" outlineLevel="0" max="15" min="15" style="51" width="13.99"/>
    <col collapsed="false" customWidth="true" hidden="false" outlineLevel="0" max="16" min="16" style="51" width="11.66"/>
    <col collapsed="false" customWidth="true" hidden="false" outlineLevel="0" max="17" min="17" style="51" width="12.55"/>
    <col collapsed="false" customWidth="false" hidden="false" outlineLevel="0" max="18" min="18" style="51" width="12.43"/>
    <col collapsed="false" customWidth="true" hidden="false" outlineLevel="0" max="19" min="19" style="51" width="32.55"/>
    <col collapsed="false" customWidth="true" hidden="false" outlineLevel="0" max="20" min="20" style="51" width="19.99"/>
    <col collapsed="false" customWidth="true" hidden="false" outlineLevel="0" max="22" min="21" style="51" width="18.87"/>
    <col collapsed="false" customWidth="true" hidden="false" outlineLevel="0" max="23" min="23" style="51" width="19.55"/>
    <col collapsed="false" customWidth="true" hidden="false" outlineLevel="0" max="24" min="24" style="51" width="13.33"/>
    <col collapsed="false" customWidth="true" hidden="false" outlineLevel="0" max="25" min="25" style="51" width="11.66"/>
    <col collapsed="false" customWidth="true" hidden="false" outlineLevel="0" max="26" min="26" style="51" width="12.55"/>
    <col collapsed="false" customWidth="false" hidden="false" outlineLevel="0" max="27" min="27" style="51" width="12.43"/>
    <col collapsed="false" customWidth="true" hidden="false" outlineLevel="0" max="28" min="28" style="51" width="29.87"/>
    <col collapsed="false" customWidth="true" hidden="false" outlineLevel="0" max="29" min="29" style="51" width="23.33"/>
    <col collapsed="false" customWidth="true" hidden="false" outlineLevel="0" max="30" min="30" style="51" width="14.87"/>
    <col collapsed="false" customWidth="true" hidden="false" outlineLevel="0" max="32" min="31" style="51" width="15.43"/>
    <col collapsed="false" customWidth="true" hidden="false" outlineLevel="0" max="33" min="33" style="51" width="15.99"/>
    <col collapsed="false" customWidth="true" hidden="false" outlineLevel="0" max="34" min="34" style="51" width="12.32"/>
    <col collapsed="false" customWidth="true" hidden="false" outlineLevel="0" max="36" min="35" style="51" width="13.55"/>
    <col collapsed="false" customWidth="true" hidden="false" outlineLevel="0" max="37" min="37" style="51" width="31.99"/>
    <col collapsed="false" customWidth="true" hidden="false" outlineLevel="0" max="38" min="38" style="51" width="14.1"/>
    <col collapsed="false" customWidth="true" hidden="false" outlineLevel="0" max="39" min="39" style="51" width="13.1"/>
    <col collapsed="false" customWidth="true" hidden="false" outlineLevel="0" max="40" min="40" style="51" width="14.1"/>
    <col collapsed="false" customWidth="true" hidden="false" outlineLevel="0" max="41" min="41" style="51" width="18.1"/>
    <col collapsed="false" customWidth="true" hidden="false" outlineLevel="0" max="42" min="42" style="51" width="15.32"/>
    <col collapsed="false" customWidth="true" hidden="false" outlineLevel="0" max="43" min="43" style="51" width="14.43"/>
    <col collapsed="false" customWidth="true" hidden="false" outlineLevel="0" max="44" min="44" style="51" width="13.55"/>
    <col collapsed="false" customWidth="true" hidden="false" outlineLevel="0" max="45" min="45" style="51" width="3.43"/>
    <col collapsed="false" customWidth="true" hidden="false" outlineLevel="0" max="46" min="46" style="51" width="12.88"/>
    <col collapsed="false" customWidth="true" hidden="false" outlineLevel="0" max="47" min="47" style="51" width="10.32"/>
    <col collapsed="false" customWidth="true" hidden="false" outlineLevel="0" max="48" min="48" style="51" width="38.43"/>
    <col collapsed="false" customWidth="true" hidden="false" outlineLevel="0" max="49" min="49" style="51" width="14.55"/>
    <col collapsed="false" customWidth="true" hidden="false" outlineLevel="0" max="50" min="50" style="51" width="9.55"/>
    <col collapsed="false" customWidth="true" hidden="false" outlineLevel="0" max="51" min="51" style="51" width="13.33"/>
    <col collapsed="false" customWidth="true" hidden="false" outlineLevel="0" max="52" min="52" style="51" width="9.1"/>
    <col collapsed="false" customWidth="true" hidden="false" outlineLevel="0" max="53" min="53" style="51" width="11.1"/>
    <col collapsed="false" customWidth="true" hidden="false" outlineLevel="0" max="55" min="54" style="51" width="14.1"/>
    <col collapsed="false" customWidth="false" hidden="false" outlineLevel="0" max="56" min="56" style="51" width="12.43"/>
    <col collapsed="false" customWidth="true" hidden="false" outlineLevel="0" max="57" min="57" style="51" width="11.99"/>
    <col collapsed="false" customWidth="true" hidden="false" outlineLevel="0" max="58" min="58" style="29" width="9.66"/>
    <col collapsed="false" customWidth="true" hidden="false" outlineLevel="0" max="59" min="59" style="51" width="31.43"/>
    <col collapsed="false" customWidth="true" hidden="false" outlineLevel="0" max="60" min="60" style="51" width="10.66"/>
    <col collapsed="false" customWidth="true" hidden="false" outlineLevel="0" max="61" min="61" style="51" width="11.1"/>
    <col collapsed="false" customWidth="true" hidden="false" outlineLevel="0" max="62" min="62" style="51" width="14.1"/>
    <col collapsed="false" customWidth="true" hidden="false" outlineLevel="0" max="63" min="63" style="51" width="15.99"/>
    <col collapsed="false" customWidth="true" hidden="false" outlineLevel="0" max="65" min="64" style="51" width="13.43"/>
    <col collapsed="false" customWidth="false" hidden="false" outlineLevel="0" max="66" min="66" style="51" width="12.43"/>
    <col collapsed="false" customWidth="true" hidden="false" outlineLevel="0" max="67" min="67" style="51" width="28.1"/>
    <col collapsed="false" customWidth="true" hidden="false" outlineLevel="0" max="68" min="68" style="51" width="13.1"/>
    <col collapsed="false" customWidth="true" hidden="false" outlineLevel="0" max="69" min="69" style="51" width="13.55"/>
    <col collapsed="false" customWidth="true" hidden="false" outlineLevel="0" max="70" min="70" style="51" width="15.66"/>
    <col collapsed="false" customWidth="true" hidden="false" outlineLevel="0" max="71" min="71" style="51" width="12.66"/>
    <col collapsed="false" customWidth="false" hidden="false" outlineLevel="0" max="72" min="72" style="51" width="12.43"/>
    <col collapsed="false" customWidth="true" hidden="false" outlineLevel="0" max="73" min="73" style="51" width="27.87"/>
    <col collapsed="false" customWidth="true" hidden="false" outlineLevel="0" max="75" min="74" style="51" width="12.1"/>
    <col collapsed="false" customWidth="true" hidden="false" outlineLevel="0" max="76" min="76" style="51" width="15.87"/>
    <col collapsed="false" customWidth="true" hidden="false" outlineLevel="0" max="77" min="77" style="51" width="17.1"/>
    <col collapsed="false" customWidth="true" hidden="false" outlineLevel="0" max="78" min="78" style="51" width="13.66"/>
    <col collapsed="false" customWidth="true" hidden="false" outlineLevel="0" max="79" min="79" style="51" width="25.43"/>
    <col collapsed="false" customWidth="true" hidden="false" outlineLevel="0" max="80" min="80" style="51" width="13.99"/>
    <col collapsed="false" customWidth="true" hidden="false" outlineLevel="0" max="81" min="81" style="51" width="17.88"/>
    <col collapsed="false" customWidth="false" hidden="false" outlineLevel="0" max="82" min="82" style="51" width="12.43"/>
    <col collapsed="false" customWidth="true" hidden="false" outlineLevel="0" max="83" min="83" style="29" width="12.1"/>
    <col collapsed="false" customWidth="true" hidden="false" outlineLevel="0" max="84" min="84" style="51" width="37.66"/>
    <col collapsed="false" customWidth="true" hidden="false" outlineLevel="0" max="86" min="85" style="51" width="15.43"/>
    <col collapsed="false" customWidth="true" hidden="false" outlineLevel="0" max="87" min="87" style="51" width="14.66"/>
    <col collapsed="false" customWidth="true" hidden="false" outlineLevel="0" max="88" min="88" style="51" width="14.33"/>
    <col collapsed="false" customWidth="true" hidden="false" outlineLevel="0" max="90" min="89" style="51" width="11.66"/>
    <col collapsed="false" customWidth="true" hidden="false" outlineLevel="0" max="91" min="91" style="51" width="13.43"/>
    <col collapsed="false" customWidth="true" hidden="false" outlineLevel="0" max="93" min="92" style="51" width="13.33"/>
    <col collapsed="false" customWidth="true" hidden="false" outlineLevel="0" max="94" min="94" style="29" width="12.32"/>
    <col collapsed="false" customWidth="true" hidden="false" outlineLevel="0" max="95" min="95" style="29" width="36.99"/>
    <col collapsed="false" customWidth="true" hidden="false" outlineLevel="0" max="97" min="96" style="29" width="15.43"/>
    <col collapsed="false" customWidth="true" hidden="false" outlineLevel="0" max="98" min="98" style="29" width="14.66"/>
    <col collapsed="false" customWidth="true" hidden="false" outlineLevel="0" max="99" min="99" style="29" width="14.55"/>
    <col collapsed="false" customWidth="true" hidden="false" outlineLevel="0" max="100" min="100" style="29" width="11.66"/>
    <col collapsed="false" customWidth="true" hidden="false" outlineLevel="0" max="101" min="101" style="29" width="12.32"/>
    <col collapsed="false" customWidth="true" hidden="false" outlineLevel="0" max="102" min="102" style="29" width="14.43"/>
    <col collapsed="false" customWidth="true" hidden="false" outlineLevel="0" max="103" min="103" style="29" width="11.32"/>
    <col collapsed="false" customWidth="true" hidden="false" outlineLevel="0" max="105" min="104" style="29" width="12.32"/>
    <col collapsed="false" customWidth="true" hidden="false" outlineLevel="0" max="106" min="106" style="51" width="37.87"/>
    <col collapsed="false" customWidth="true" hidden="false" outlineLevel="0" max="107" min="107" style="51" width="18.33"/>
    <col collapsed="false" customWidth="true" hidden="false" outlineLevel="0" max="109" min="108" style="51" width="10.32"/>
    <col collapsed="false" customWidth="true" hidden="false" outlineLevel="0" max="110" min="110" style="51" width="10.66"/>
    <col collapsed="false" customWidth="true" hidden="false" outlineLevel="0" max="111" min="111" style="51" width="10.43"/>
    <col collapsed="false" customWidth="true" hidden="false" outlineLevel="0" max="112" min="112" style="51" width="8.66"/>
    <col collapsed="false" customWidth="true" hidden="false" outlineLevel="0" max="113" min="113" style="51" width="7.55"/>
    <col collapsed="false" customWidth="true" hidden="false" outlineLevel="0" max="114" min="114" style="51" width="8.1"/>
    <col collapsed="false" customWidth="true" hidden="false" outlineLevel="0" max="115" min="115" style="51" width="7.99"/>
    <col collapsed="false" customWidth="true" hidden="false" outlineLevel="0" max="116" min="116" style="51" width="8.1"/>
    <col collapsed="false" customWidth="true" hidden="false" outlineLevel="0" max="117" min="117" style="51" width="7.99"/>
    <col collapsed="false" customWidth="true" hidden="false" outlineLevel="0" max="118" min="118" style="51" width="8.43"/>
    <col collapsed="false" customWidth="true" hidden="false" outlineLevel="0" max="119" min="119" style="51" width="10.32"/>
    <col collapsed="false" customWidth="true" hidden="false" outlineLevel="0" max="120" min="120" style="51" width="13.87"/>
    <col collapsed="false" customWidth="true" hidden="false" outlineLevel="0" max="121" min="121" style="51" width="7.88"/>
    <col collapsed="false" customWidth="true" hidden="false" outlineLevel="0" max="122" min="122" style="29" width="11.1"/>
    <col collapsed="false" customWidth="true" hidden="false" outlineLevel="0" max="123" min="123" style="51" width="39.1"/>
    <col collapsed="false" customWidth="true" hidden="false" outlineLevel="0" max="124" min="124" style="51" width="18.33"/>
    <col collapsed="false" customWidth="true" hidden="false" outlineLevel="0" max="125" min="125" style="51" width="9.66"/>
    <col collapsed="false" customWidth="true" hidden="false" outlineLevel="0" max="126" min="126" style="51" width="10.32"/>
    <col collapsed="false" customWidth="true" hidden="false" outlineLevel="0" max="127" min="127" style="51" width="10.1"/>
    <col collapsed="false" customWidth="true" hidden="false" outlineLevel="0" max="128" min="128" style="51" width="9.66"/>
    <col collapsed="false" customWidth="true" hidden="false" outlineLevel="0" max="129" min="129" style="51" width="9.33"/>
    <col collapsed="false" customWidth="true" hidden="false" outlineLevel="0" max="130" min="130" style="143" width="7.99"/>
    <col collapsed="false" customWidth="true" hidden="false" outlineLevel="0" max="132" min="131" style="51" width="7.99"/>
    <col collapsed="false" customWidth="true" hidden="false" outlineLevel="0" max="133" min="133" style="51" width="8.66"/>
    <col collapsed="false" customWidth="true" hidden="false" outlineLevel="0" max="135" min="134" style="51" width="9.33"/>
    <col collapsed="false" customWidth="true" hidden="false" outlineLevel="0" max="137" min="136" style="51" width="13.33"/>
    <col collapsed="false" customWidth="true" hidden="false" outlineLevel="0" max="138" min="138" style="51" width="7.99"/>
    <col collapsed="false" customWidth="true" hidden="false" outlineLevel="0" max="139" min="139" style="29" width="11.87"/>
    <col collapsed="false" customWidth="true" hidden="false" outlineLevel="0" max="140" min="140" style="51" width="30.87"/>
    <col collapsed="false" customWidth="true" hidden="false" outlineLevel="0" max="142" min="141" style="51" width="13.33"/>
    <col collapsed="false" customWidth="true" hidden="false" outlineLevel="0" max="143" min="143" style="51" width="12.55"/>
    <col collapsed="false" customWidth="true" hidden="false" outlineLevel="0" max="144" min="144" style="51" width="2.32"/>
    <col collapsed="false" customWidth="true" hidden="false" outlineLevel="0" max="146" min="145" style="51" width="13.33"/>
    <col collapsed="false" customWidth="true" hidden="false" outlineLevel="0" max="147" min="147" style="51" width="11.55"/>
    <col collapsed="false" customWidth="true" hidden="false" outlineLevel="0" max="148" min="148" style="51" width="2.66"/>
    <col collapsed="false" customWidth="true" hidden="false" outlineLevel="0" max="149" min="149" style="51" width="13.33"/>
    <col collapsed="false" customWidth="true" hidden="false" outlineLevel="0" max="150" min="150" style="51" width="14.87"/>
    <col collapsed="false" customWidth="true" hidden="false" outlineLevel="0" max="151" min="151" style="51" width="12.55"/>
    <col collapsed="false" customWidth="true" hidden="false" outlineLevel="0" max="152" min="152" style="0" width="2.99"/>
    <col collapsed="false" customWidth="true" hidden="false" outlineLevel="0" max="153" min="153" style="51" width="13.33"/>
    <col collapsed="false" customWidth="true" hidden="false" outlineLevel="0" max="154" min="154" style="51" width="16.1"/>
    <col collapsed="false" customWidth="true" hidden="false" outlineLevel="0" max="155" min="155" style="51" width="12.55"/>
    <col collapsed="false" customWidth="true" hidden="false" outlineLevel="0" max="156" min="156" style="0" width="2.43"/>
    <col collapsed="false" customWidth="true" hidden="false" outlineLevel="0" max="158" min="157" style="0" width="14.55"/>
    <col collapsed="false" customWidth="true" hidden="false" outlineLevel="0" max="159" min="159" style="0" width="12.55"/>
    <col collapsed="false" customWidth="true" hidden="false" outlineLevel="0" max="160" min="160" style="0" width="5.66"/>
    <col collapsed="false" customWidth="true" hidden="false" outlineLevel="0" max="161" min="161" style="0" width="34.87"/>
    <col collapsed="false" customWidth="true" hidden="false" outlineLevel="0" max="162" min="162" style="0" width="22.88"/>
    <col collapsed="false" customWidth="true" hidden="false" outlineLevel="0" max="163" min="163" style="0" width="23.43"/>
    <col collapsed="false" customWidth="true" hidden="false" outlineLevel="0" max="164" min="164" style="51" width="16.55"/>
    <col collapsed="false" customWidth="true" hidden="false" outlineLevel="0" max="165" min="165" style="0" width="13.55"/>
    <col collapsed="false" customWidth="true" hidden="false" outlineLevel="0" max="166" min="166" style="51" width="33.55"/>
    <col collapsed="false" customWidth="true" hidden="false" outlineLevel="0" max="167" min="167" style="51" width="22.55"/>
    <col collapsed="false" customWidth="true" hidden="false" outlineLevel="0" max="168" min="168" style="51" width="17.55"/>
    <col collapsed="false" customWidth="true" hidden="false" outlineLevel="0" max="169" min="169" style="51" width="23.55"/>
    <col collapsed="false" customWidth="false" hidden="false" outlineLevel="0" max="170" min="170" style="51" width="12.43"/>
    <col collapsed="false" customWidth="true" hidden="false" outlineLevel="0" max="171" min="171" style="51" width="31.88"/>
    <col collapsed="false" customWidth="true" hidden="false" outlineLevel="0" max="173" min="172" style="51" width="15.43"/>
    <col collapsed="false" customWidth="true" hidden="false" outlineLevel="0" max="174" min="174" style="51" width="14.66"/>
    <col collapsed="false" customWidth="true" hidden="false" outlineLevel="0" max="175" min="175" style="51" width="18.1"/>
    <col collapsed="false" customWidth="true" hidden="false" outlineLevel="0" max="176" min="176" style="51" width="10.43"/>
    <col collapsed="false" customWidth="true" hidden="false" outlineLevel="0" max="177" min="177" style="29" width="10.43"/>
    <col collapsed="false" customWidth="true" hidden="false" outlineLevel="0" max="178" min="178" style="29" width="21.43"/>
    <col collapsed="false" customWidth="true" hidden="false" outlineLevel="0" max="179" min="179" style="29" width="15.43"/>
    <col collapsed="false" customWidth="true" hidden="false" outlineLevel="0" max="180" min="180" style="29" width="13.99"/>
    <col collapsed="false" customWidth="true" hidden="false" outlineLevel="0" max="181" min="181" style="29" width="14.33"/>
    <col collapsed="false" customWidth="true" hidden="false" outlineLevel="0" max="182" min="182" style="29" width="11.1"/>
    <col collapsed="false" customWidth="true" hidden="false" outlineLevel="0" max="183" min="183" style="51" width="17.43"/>
    <col collapsed="false" customWidth="true" hidden="false" outlineLevel="0" max="184" min="184" style="51" width="15.66"/>
    <col collapsed="false" customWidth="true" hidden="false" outlineLevel="0" max="185" min="185" style="51" width="13.66"/>
    <col collapsed="false" customWidth="true" hidden="false" outlineLevel="0" max="186" min="186" style="51" width="23.55"/>
    <col collapsed="false" customWidth="true" hidden="false" outlineLevel="0" max="187" min="187" style="51" width="62.55"/>
    <col collapsed="false" customWidth="true" hidden="false" outlineLevel="0" max="188" min="188" style="51" width="15.43"/>
    <col collapsed="false" customWidth="true" hidden="false" outlineLevel="0" max="189" min="189" style="51" width="4.1"/>
    <col collapsed="false" customWidth="true" hidden="false" outlineLevel="0" max="190" min="190" style="51" width="11.99"/>
    <col collapsed="false" customWidth="true" hidden="false" outlineLevel="0" max="191" min="191" style="51" width="11.87"/>
    <col collapsed="false" customWidth="true" hidden="false" outlineLevel="0" max="192" min="192" style="51" width="15.55"/>
    <col collapsed="false" customWidth="true" hidden="false" outlineLevel="0" max="193" min="193" style="51" width="17.43"/>
    <col collapsed="false" customWidth="true" hidden="false" outlineLevel="0" max="194" min="194" style="51" width="22.66"/>
    <col collapsed="false" customWidth="true" hidden="false" outlineLevel="0" max="195" min="195" style="51" width="18.87"/>
    <col collapsed="false" customWidth="true" hidden="false" outlineLevel="0" max="196" min="196" style="51" width="3.43"/>
    <col collapsed="false" customWidth="true" hidden="false" outlineLevel="0" max="197" min="197" style="51" width="17.55"/>
    <col collapsed="false" customWidth="true" hidden="false" outlineLevel="0" max="198" min="198" style="51" width="3.43"/>
    <col collapsed="false" customWidth="true" hidden="false" outlineLevel="0" max="199" min="199" style="51" width="18.87"/>
    <col collapsed="false" customWidth="true" hidden="false" outlineLevel="0" max="200" min="200" style="51" width="3.43"/>
    <col collapsed="false" customWidth="true" hidden="false" outlineLevel="0" max="201" min="201" style="51" width="11.1"/>
    <col collapsed="false" customWidth="true" hidden="false" outlineLevel="0" max="202" min="202" style="51" width="20.1"/>
    <col collapsed="false" customWidth="true" hidden="false" outlineLevel="0" max="203" min="203" style="51" width="14.99"/>
    <col collapsed="false" customWidth="false" hidden="false" outlineLevel="0" max="205" min="204" style="51" width="12.43"/>
    <col collapsed="false" customWidth="true" hidden="false" outlineLevel="0" max="206" min="206" style="51" width="14.99"/>
    <col collapsed="false" customWidth="true" hidden="false" outlineLevel="0" max="207" min="207" style="51" width="16.32"/>
    <col collapsed="false" customWidth="false" hidden="false" outlineLevel="0" max="208" min="208" style="51" width="12.43"/>
    <col collapsed="false" customWidth="true" hidden="false" outlineLevel="0" max="209" min="209" style="51" width="32.99"/>
    <col collapsed="false" customWidth="true" hidden="false" outlineLevel="0" max="210" min="210" style="51" width="16.32"/>
    <col collapsed="false" customWidth="true" hidden="false" outlineLevel="0" max="211" min="211" style="51" width="3.43"/>
    <col collapsed="false" customWidth="true" hidden="false" outlineLevel="0" max="212" min="212" style="51" width="14.99"/>
    <col collapsed="false" customWidth="true" hidden="false" outlineLevel="0" max="213" min="213" style="51" width="3.43"/>
    <col collapsed="false" customWidth="false" hidden="false" outlineLevel="0" max="215" min="214" style="51" width="12.43"/>
    <col collapsed="false" customWidth="true" hidden="false" outlineLevel="0" max="216" min="216" style="51" width="8.55"/>
    <col collapsed="false" customWidth="true" hidden="false" outlineLevel="0" max="217" min="217" style="51" width="11.55"/>
    <col collapsed="false" customWidth="false" hidden="false" outlineLevel="0" max="257" min="218" style="51" width="12.43"/>
  </cols>
  <sheetData>
    <row r="1" customFormat="false" ht="15.6" hidden="false" customHeight="false" outlineLevel="0" collapsed="false">
      <c r="A1" s="30" t="s">
        <v>207</v>
      </c>
      <c r="B1" s="32" t="str">
        <f aca="false">CONT!$D$3</f>
        <v>Docket R2006-1</v>
      </c>
      <c r="C1" s="32"/>
      <c r="D1" s="32"/>
      <c r="E1" s="32"/>
      <c r="F1" s="32"/>
      <c r="G1" s="32"/>
      <c r="H1" s="55" t="n">
        <v>1</v>
      </c>
      <c r="J1" s="30" t="s">
        <v>208</v>
      </c>
      <c r="K1" s="32" t="str">
        <f aca="false">CONT!$D$3</f>
        <v>Docket R2006-1</v>
      </c>
      <c r="L1" s="32"/>
      <c r="M1" s="32"/>
      <c r="N1" s="32"/>
      <c r="O1" s="32"/>
      <c r="P1" s="32"/>
      <c r="Q1" s="55" t="n">
        <f aca="false">H1+1</f>
        <v>2</v>
      </c>
      <c r="S1" s="30" t="s">
        <v>209</v>
      </c>
      <c r="T1" s="32" t="str">
        <f aca="false">CONT!$D$3</f>
        <v>Docket R2006-1</v>
      </c>
      <c r="U1" s="32"/>
      <c r="V1" s="32"/>
      <c r="W1" s="32"/>
      <c r="X1" s="32"/>
      <c r="Y1" s="32"/>
      <c r="Z1" s="55" t="n">
        <f aca="false">Q1+1</f>
        <v>3</v>
      </c>
      <c r="AB1" s="30" t="s">
        <v>210</v>
      </c>
      <c r="AC1" s="32" t="str">
        <f aca="false">CONT!$D$3</f>
        <v>Docket R2006-1</v>
      </c>
      <c r="AD1" s="32"/>
      <c r="AE1" s="32"/>
      <c r="AF1" s="32"/>
      <c r="AG1" s="32"/>
      <c r="AH1" s="32"/>
      <c r="AI1" s="55" t="n">
        <f aca="false">Z1+1</f>
        <v>4</v>
      </c>
      <c r="AJ1" s="29"/>
      <c r="AK1" s="30" t="s">
        <v>211</v>
      </c>
      <c r="AL1" s="32" t="str">
        <f aca="false">CONT!$D$3</f>
        <v>Docket R2006-1</v>
      </c>
      <c r="AM1" s="32"/>
      <c r="AN1" s="32"/>
      <c r="AO1" s="32"/>
      <c r="AP1" s="32"/>
      <c r="AQ1" s="32"/>
      <c r="AS1" s="6"/>
      <c r="AT1" s="55" t="n">
        <f aca="false">AI1+1</f>
        <v>5</v>
      </c>
      <c r="AU1" s="55"/>
      <c r="AV1" s="30" t="s">
        <v>212</v>
      </c>
      <c r="BE1" s="141" t="n">
        <f aca="false">AT1+1</f>
        <v>6</v>
      </c>
      <c r="BG1" s="30" t="s">
        <v>213</v>
      </c>
      <c r="BM1" s="141" t="n">
        <f aca="false">BE1+1</f>
        <v>7</v>
      </c>
      <c r="BO1" s="30" t="s">
        <v>214</v>
      </c>
      <c r="BS1" s="141" t="n">
        <f aca="false">BM1+1</f>
        <v>8</v>
      </c>
      <c r="BU1" s="30" t="s">
        <v>215</v>
      </c>
      <c r="BY1" s="141" t="n">
        <f aca="false">BS1+1</f>
        <v>9</v>
      </c>
      <c r="CA1" s="30" t="s">
        <v>216</v>
      </c>
      <c r="CD1" s="141" t="n">
        <f aca="false">BY1+1</f>
        <v>10</v>
      </c>
      <c r="CF1" s="30" t="s">
        <v>217</v>
      </c>
      <c r="CI1" s="141" t="s">
        <v>218</v>
      </c>
      <c r="CM1" s="141" t="s">
        <v>219</v>
      </c>
      <c r="CO1" s="141" t="n">
        <f aca="false">CD1+1</f>
        <v>11</v>
      </c>
      <c r="CQ1" s="30" t="s">
        <v>220</v>
      </c>
      <c r="CR1" s="51"/>
      <c r="CS1" s="51"/>
      <c r="CT1" s="51"/>
      <c r="CU1" s="51"/>
      <c r="CV1" s="51"/>
      <c r="CW1" s="51"/>
      <c r="CX1" s="51"/>
      <c r="CY1" s="51"/>
      <c r="CZ1" s="141" t="n">
        <f aca="false">CO1+1</f>
        <v>12</v>
      </c>
      <c r="DB1" s="30" t="s">
        <v>221</v>
      </c>
      <c r="DF1" s="51" t="s">
        <v>218</v>
      </c>
      <c r="DM1" s="51" t="s">
        <v>222</v>
      </c>
      <c r="DQ1" s="141" t="n">
        <f aca="false">CZ1+1</f>
        <v>13</v>
      </c>
      <c r="DS1" s="30" t="s">
        <v>223</v>
      </c>
      <c r="DW1" s="51" t="s">
        <v>218</v>
      </c>
      <c r="EE1" s="51" t="s">
        <v>222</v>
      </c>
      <c r="EH1" s="141" t="n">
        <f aca="false">DQ1+1</f>
        <v>14</v>
      </c>
      <c r="EJ1" s="30" t="s">
        <v>224</v>
      </c>
      <c r="FC1" s="141" t="n">
        <f aca="false">EH1+1</f>
        <v>15</v>
      </c>
      <c r="FE1" s="30" t="s">
        <v>225</v>
      </c>
      <c r="FF1" s="51"/>
      <c r="FG1" s="51"/>
      <c r="FH1" s="141" t="n">
        <f aca="false">FC1+1</f>
        <v>16</v>
      </c>
      <c r="FJ1" s="30" t="s">
        <v>226</v>
      </c>
      <c r="FM1" s="141" t="n">
        <f aca="false">FH1+1</f>
        <v>17</v>
      </c>
      <c r="FO1" s="30" t="s">
        <v>227</v>
      </c>
      <c r="FT1" s="55" t="n">
        <f aca="false">FM1+1</f>
        <v>18</v>
      </c>
      <c r="FV1" s="30" t="s">
        <v>228</v>
      </c>
      <c r="GA1" s="55"/>
      <c r="GB1" s="55" t="n">
        <f aca="false">FT1+1</f>
        <v>19</v>
      </c>
      <c r="GD1" s="30" t="s">
        <v>229</v>
      </c>
      <c r="GJ1" s="141" t="n">
        <v>1</v>
      </c>
      <c r="GL1" s="30" t="s">
        <v>230</v>
      </c>
      <c r="GR1" s="141" t="n">
        <f aca="false">GJ1+1</f>
        <v>2</v>
      </c>
      <c r="GT1" s="30" t="s">
        <v>231</v>
      </c>
      <c r="GY1" s="141" t="n">
        <f aca="false">GR1+1</f>
        <v>3</v>
      </c>
      <c r="HA1" s="30" t="s">
        <v>232</v>
      </c>
      <c r="HG1" s="141" t="n">
        <f aca="false">GY1+1</f>
        <v>4</v>
      </c>
      <c r="HH1" s="52" t="n">
        <v>1</v>
      </c>
      <c r="HI1" s="141" t="s">
        <v>229</v>
      </c>
    </row>
    <row r="2" customFormat="false" ht="15.6" hidden="false" customHeight="false" outlineLevel="0" collapsed="false">
      <c r="A2" s="31" t="str">
        <f aca="false">CONT!$A$2</f>
        <v>Case: PRCLR23ENP</v>
      </c>
      <c r="B2" s="32" t="s">
        <v>233</v>
      </c>
      <c r="C2" s="32"/>
      <c r="D2" s="32"/>
      <c r="E2" s="32"/>
      <c r="F2" s="32"/>
      <c r="G2" s="32"/>
      <c r="H2" s="29"/>
      <c r="J2" s="31" t="str">
        <f aca="false">CONT!$A$2</f>
        <v>Case: PRCLR23ENP</v>
      </c>
      <c r="K2" s="32" t="str">
        <f aca="false">B2</f>
        <v>Summary of Estimated 2008 Test Year After Rates Finances</v>
      </c>
      <c r="L2" s="32"/>
      <c r="M2" s="32"/>
      <c r="N2" s="32"/>
      <c r="O2" s="32"/>
      <c r="P2" s="32"/>
      <c r="Q2" s="29"/>
      <c r="S2" s="31" t="str">
        <f aca="false">CONT!$A$2</f>
        <v>Case: PRCLR23ENP</v>
      </c>
      <c r="T2" s="32" t="s">
        <v>234</v>
      </c>
      <c r="U2" s="32"/>
      <c r="V2" s="32"/>
      <c r="W2" s="32"/>
      <c r="X2" s="32"/>
      <c r="Y2" s="32"/>
      <c r="Z2" s="29"/>
      <c r="AB2" s="31" t="str">
        <f aca="false">CONT!$A$2</f>
        <v>Case: PRCLR23ENP</v>
      </c>
      <c r="AC2" s="32" t="str">
        <f aca="false">T2</f>
        <v>Summary of Estimated 2008 Test Year Before Rates Finances</v>
      </c>
      <c r="AD2" s="32"/>
      <c r="AE2" s="32"/>
      <c r="AF2" s="32"/>
      <c r="AG2" s="32"/>
      <c r="AH2" s="32"/>
      <c r="AI2" s="29"/>
      <c r="AJ2" s="29"/>
      <c r="AK2" s="31" t="str">
        <f aca="false">CONT!$A$2</f>
        <v>Case: PRCLR23ENP</v>
      </c>
      <c r="AL2" s="144" t="s">
        <v>233</v>
      </c>
      <c r="AM2" s="144"/>
      <c r="AN2" s="144"/>
      <c r="AO2" s="144"/>
      <c r="AP2" s="144"/>
      <c r="AQ2" s="144"/>
      <c r="AS2" s="8"/>
      <c r="AT2" s="29"/>
      <c r="AU2" s="29"/>
      <c r="AV2" s="31" t="str">
        <f aca="false">CONT!$A$2</f>
        <v>Case: PRCLR23ENP</v>
      </c>
      <c r="AW2" s="32" t="str">
        <f aca="false">CONT!$D$3</f>
        <v>Docket R2006-1</v>
      </c>
      <c r="AX2" s="32"/>
      <c r="AY2" s="32"/>
      <c r="AZ2" s="32"/>
      <c r="BA2" s="32"/>
      <c r="BB2" s="32"/>
      <c r="BC2" s="32"/>
      <c r="BD2" s="32"/>
      <c r="BE2" s="32"/>
      <c r="BG2" s="31" t="str">
        <f aca="false">CONT!$A$2</f>
        <v>Case: PRCLR23ENP</v>
      </c>
      <c r="BH2" s="32" t="str">
        <f aca="false">CONT!$D$3</f>
        <v>Docket R2006-1</v>
      </c>
      <c r="BI2" s="32"/>
      <c r="BJ2" s="32"/>
      <c r="BK2" s="32"/>
      <c r="BL2" s="32"/>
      <c r="BM2" s="32"/>
      <c r="BO2" s="31" t="str">
        <f aca="false">CONT!$A$2</f>
        <v>Case: PRCLR23ENP</v>
      </c>
      <c r="BP2" s="57" t="str">
        <f aca="false">CONT!$D$3</f>
        <v>Docket R2006-1</v>
      </c>
      <c r="BQ2" s="57"/>
      <c r="BR2" s="57"/>
      <c r="BS2" s="57"/>
      <c r="BU2" s="31" t="str">
        <f aca="false">CONT!$A$2</f>
        <v>Case: PRCLR23ENP</v>
      </c>
      <c r="BV2" s="57" t="str">
        <f aca="false">CONT!$D$3</f>
        <v>Docket R2006-1</v>
      </c>
      <c r="BW2" s="57"/>
      <c r="BX2" s="57"/>
      <c r="BY2" s="57"/>
      <c r="CA2" s="31" t="str">
        <f aca="false">CONT!$A$2</f>
        <v>Case: PRCLR23ENP</v>
      </c>
      <c r="CB2" s="32" t="str">
        <f aca="false">CONT!$D$3</f>
        <v>Docket R2006-1</v>
      </c>
      <c r="CC2" s="32"/>
      <c r="CD2" s="32"/>
      <c r="CF2" s="31" t="str">
        <f aca="false">CONT!$A$2</f>
        <v>Case: PRCLR23ENP</v>
      </c>
      <c r="CG2" s="32" t="str">
        <f aca="false">CONT!$D$3</f>
        <v>Docket R2006-1</v>
      </c>
      <c r="CH2" s="32"/>
      <c r="CI2" s="32"/>
      <c r="CJ2" s="32"/>
      <c r="CK2" s="32"/>
      <c r="CL2" s="32"/>
      <c r="CM2" s="32"/>
      <c r="CN2" s="32"/>
      <c r="CO2" s="32"/>
      <c r="CQ2" s="31" t="str">
        <f aca="false">CONT!$A$2</f>
        <v>Case: PRCLR23ENP</v>
      </c>
      <c r="CR2" s="32" t="str">
        <f aca="false">CONT!$D$3</f>
        <v>Docket R2006-1</v>
      </c>
      <c r="CS2" s="32"/>
      <c r="CT2" s="32"/>
      <c r="CU2" s="32"/>
      <c r="CV2" s="32"/>
      <c r="CW2" s="32"/>
      <c r="CX2" s="32"/>
      <c r="CY2" s="32"/>
      <c r="CZ2" s="32"/>
      <c r="DB2" s="31" t="str">
        <f aca="false">CONT!$A$2</f>
        <v>Case: PRCLR23ENP</v>
      </c>
      <c r="DC2" s="32" t="str">
        <f aca="false">CONT!$D$3</f>
        <v>Docket R2006-1</v>
      </c>
      <c r="DD2" s="32"/>
      <c r="DE2" s="32"/>
      <c r="DF2" s="32"/>
      <c r="DG2" s="32"/>
      <c r="DH2" s="32"/>
      <c r="DI2" s="32"/>
      <c r="DJ2" s="32"/>
      <c r="DK2" s="32"/>
      <c r="DL2" s="32"/>
      <c r="DM2" s="32"/>
      <c r="DN2" s="32"/>
      <c r="DO2" s="32"/>
      <c r="DP2" s="32"/>
      <c r="DQ2" s="32"/>
      <c r="DS2" s="31" t="str">
        <f aca="false">CONT!$A$2</f>
        <v>Case: PRCLR23ENP</v>
      </c>
      <c r="DT2" s="32" t="str">
        <f aca="false">CONT!$D$3</f>
        <v>Docket R2006-1</v>
      </c>
      <c r="DU2" s="32"/>
      <c r="DV2" s="32"/>
      <c r="DW2" s="32"/>
      <c r="DX2" s="32"/>
      <c r="DY2" s="32"/>
      <c r="DZ2" s="32"/>
      <c r="EA2" s="32"/>
      <c r="EB2" s="32"/>
      <c r="EC2" s="32"/>
      <c r="ED2" s="32"/>
      <c r="EE2" s="32"/>
      <c r="EF2" s="32"/>
      <c r="EG2" s="32"/>
      <c r="EH2" s="32"/>
      <c r="EJ2" s="31" t="str">
        <f aca="false">CONT!$A$2</f>
        <v>Case: PRCLR23ENP</v>
      </c>
      <c r="EK2" s="57" t="s">
        <v>235</v>
      </c>
      <c r="EL2" s="57"/>
      <c r="EM2" s="57"/>
      <c r="EN2" s="57"/>
      <c r="EO2" s="57"/>
      <c r="EP2" s="57"/>
      <c r="EQ2" s="57"/>
      <c r="ER2" s="57"/>
      <c r="ES2" s="57"/>
      <c r="ET2" s="57"/>
      <c r="EU2" s="57"/>
      <c r="EV2" s="57"/>
      <c r="EW2" s="57"/>
      <c r="EX2" s="57"/>
      <c r="EY2" s="57"/>
      <c r="EZ2" s="57"/>
      <c r="FA2" s="57"/>
      <c r="FB2" s="57"/>
      <c r="FC2" s="57"/>
      <c r="FE2" s="31" t="str">
        <f aca="false">CONT!$A$2</f>
        <v>Case: PRCLR23ENP</v>
      </c>
      <c r="FF2" s="32" t="s">
        <v>235</v>
      </c>
      <c r="FG2" s="32"/>
      <c r="FH2" s="32"/>
      <c r="FJ2" s="31" t="str">
        <f aca="false">CONT!$A$2</f>
        <v>Case: PRCLR23ENP</v>
      </c>
      <c r="FM2" s="145" t="s">
        <v>236</v>
      </c>
      <c r="FO2" s="31" t="str">
        <f aca="false">CONT!$A$2</f>
        <v>Case: PRCLR23ENP</v>
      </c>
      <c r="FP2" s="32" t="str">
        <f aca="false">CONT!$D$3</f>
        <v>Docket R2006-1</v>
      </c>
      <c r="FQ2" s="32"/>
      <c r="FR2" s="32"/>
      <c r="FS2" s="32"/>
      <c r="FT2" s="32"/>
      <c r="FV2" s="31" t="str">
        <f aca="false">CONT!$A$2</f>
        <v>Case: PRCLR23ENP</v>
      </c>
      <c r="FW2" s="32" t="str">
        <f aca="false">CONT!$D$3</f>
        <v>Docket R2006-1</v>
      </c>
      <c r="FX2" s="32"/>
      <c r="FY2" s="32"/>
      <c r="FZ2" s="32"/>
      <c r="GA2" s="32"/>
      <c r="GB2" s="32"/>
      <c r="GD2" s="31" t="str">
        <f aca="false">CONT!$A$2</f>
        <v>Case: PRCLR23ENP</v>
      </c>
      <c r="GE2" s="32" t="str">
        <f aca="false">CONT!$D$3</f>
        <v>Docket R2006-1</v>
      </c>
      <c r="GF2" s="32"/>
      <c r="GG2" s="32"/>
      <c r="GH2" s="32"/>
      <c r="GI2" s="32"/>
      <c r="GJ2" s="32"/>
      <c r="GL2" s="31" t="str">
        <f aca="false">CONT!$A$2</f>
        <v>Case: PRCLR23ENP</v>
      </c>
      <c r="GM2" s="32" t="str">
        <f aca="false">CONT!$D$3</f>
        <v>Docket R2006-1</v>
      </c>
      <c r="GN2" s="32"/>
      <c r="GO2" s="32"/>
      <c r="GP2" s="32"/>
      <c r="GQ2" s="32"/>
      <c r="GR2" s="32"/>
      <c r="GT2" s="31" t="str">
        <f aca="false">CONT!$A$2</f>
        <v>Case: PRCLR23ENP</v>
      </c>
      <c r="GU2" s="32" t="str">
        <f aca="false">CONT!$D$3</f>
        <v>Docket R2006-1</v>
      </c>
      <c r="GV2" s="32"/>
      <c r="GW2" s="32"/>
      <c r="GX2" s="32"/>
      <c r="GY2" s="32"/>
      <c r="HA2" s="31" t="str">
        <f aca="false">CONT!$A$2</f>
        <v>Case: PRCLR23ENP</v>
      </c>
      <c r="HB2" s="32" t="str">
        <f aca="false">CONT!$D$3</f>
        <v>Docket R2006-1</v>
      </c>
      <c r="HC2" s="32"/>
      <c r="HD2" s="32"/>
      <c r="HE2" s="32"/>
      <c r="HF2" s="32"/>
      <c r="HG2" s="32"/>
      <c r="HH2" s="52" t="n">
        <v>2</v>
      </c>
      <c r="HI2" s="141" t="s">
        <v>230</v>
      </c>
    </row>
    <row r="3" customFormat="false" ht="15.6" hidden="false" customHeight="false" outlineLevel="0" collapsed="false">
      <c r="A3" s="29"/>
      <c r="B3" s="146" t="s">
        <v>237</v>
      </c>
      <c r="C3" s="141"/>
      <c r="J3" s="29"/>
      <c r="K3" s="141" t="str">
        <f aca="false">$B$3</f>
        <v>Reconsideration:  PM Flat Box Rate $8.95, 1st Class Nonmachinable Letter Surcharge</v>
      </c>
      <c r="L3" s="141"/>
      <c r="Q3" s="33"/>
      <c r="S3" s="29"/>
      <c r="T3" s="141" t="str">
        <f aca="false">$B$3</f>
        <v>Reconsideration:  PM Flat Box Rate $8.95, 1st Class Nonmachinable Letter Surcharge</v>
      </c>
      <c r="U3" s="141"/>
      <c r="Z3" s="33"/>
      <c r="AB3" s="29"/>
      <c r="AC3" s="141" t="str">
        <f aca="false">$B$3</f>
        <v>Reconsideration:  PM Flat Box Rate $8.95, 1st Class Nonmachinable Letter Surcharge</v>
      </c>
      <c r="AD3" s="141"/>
      <c r="AI3" s="33"/>
      <c r="AJ3" s="33"/>
      <c r="AK3" s="29"/>
      <c r="AL3" s="141" t="str">
        <f aca="false">$B$3</f>
        <v>Reconsideration:  PM Flat Box Rate $8.95, 1st Class Nonmachinable Letter Surcharge</v>
      </c>
      <c r="AM3" s="141"/>
      <c r="AV3" s="29"/>
      <c r="AW3" s="32" t="s">
        <v>238</v>
      </c>
      <c r="AX3" s="32"/>
      <c r="AY3" s="32"/>
      <c r="AZ3" s="32"/>
      <c r="BA3" s="32"/>
      <c r="BB3" s="32"/>
      <c r="BC3" s="32"/>
      <c r="BD3" s="32"/>
      <c r="BE3" s="32"/>
      <c r="BG3" s="29"/>
      <c r="BH3" s="32" t="s">
        <v>239</v>
      </c>
      <c r="BI3" s="32"/>
      <c r="BJ3" s="32"/>
      <c r="BK3" s="32"/>
      <c r="BL3" s="32"/>
      <c r="BM3" s="32"/>
      <c r="BO3" s="29"/>
      <c r="BP3" s="57" t="s">
        <v>240</v>
      </c>
      <c r="BQ3" s="57"/>
      <c r="BR3" s="57"/>
      <c r="BS3" s="57"/>
      <c r="BU3" s="29"/>
      <c r="BV3" s="57" t="s">
        <v>241</v>
      </c>
      <c r="BW3" s="57"/>
      <c r="BX3" s="57"/>
      <c r="BY3" s="57"/>
      <c r="CA3" s="29"/>
      <c r="CB3" s="32" t="s">
        <v>242</v>
      </c>
      <c r="CC3" s="32"/>
      <c r="CD3" s="32"/>
      <c r="CF3" s="29"/>
      <c r="CG3" s="147" t="s">
        <v>243</v>
      </c>
      <c r="CH3" s="147"/>
      <c r="CI3" s="147"/>
      <c r="CJ3" s="147"/>
      <c r="CK3" s="147"/>
      <c r="CL3" s="147"/>
      <c r="CM3" s="147"/>
      <c r="CN3" s="147"/>
      <c r="CO3" s="147"/>
      <c r="CR3" s="147" t="s">
        <v>244</v>
      </c>
      <c r="CS3" s="147"/>
      <c r="CT3" s="147"/>
      <c r="CU3" s="147"/>
      <c r="CV3" s="147"/>
      <c r="CW3" s="147"/>
      <c r="CX3" s="147"/>
      <c r="CY3" s="147"/>
      <c r="CZ3" s="147"/>
      <c r="DB3" s="29"/>
      <c r="DC3" s="32" t="s">
        <v>245</v>
      </c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S3" s="29"/>
      <c r="DT3" s="32" t="s">
        <v>246</v>
      </c>
      <c r="DU3" s="32"/>
      <c r="DV3" s="32"/>
      <c r="DW3" s="32"/>
      <c r="DX3" s="32"/>
      <c r="DY3" s="32"/>
      <c r="DZ3" s="32"/>
      <c r="EA3" s="32"/>
      <c r="EB3" s="32"/>
      <c r="EC3" s="32"/>
      <c r="ED3" s="32"/>
      <c r="EE3" s="32"/>
      <c r="EF3" s="32"/>
      <c r="EG3" s="32"/>
      <c r="EH3" s="32"/>
      <c r="EJ3" s="29"/>
      <c r="EK3" s="52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148"/>
      <c r="EW3" s="33"/>
      <c r="EX3" s="33"/>
      <c r="EY3" s="33"/>
      <c r="EZ3" s="148"/>
      <c r="FA3" s="148"/>
      <c r="FB3" s="148"/>
      <c r="FC3" s="148"/>
      <c r="FE3" s="29"/>
      <c r="FF3" s="52"/>
      <c r="FG3" s="33"/>
      <c r="FH3" s="33"/>
      <c r="FJ3" s="29"/>
      <c r="FK3" s="32" t="s">
        <v>247</v>
      </c>
      <c r="FL3" s="32"/>
      <c r="FM3" s="32"/>
      <c r="FO3" s="29"/>
      <c r="FP3" s="32" t="s">
        <v>248</v>
      </c>
      <c r="FQ3" s="32"/>
      <c r="FR3" s="32"/>
      <c r="FS3" s="32"/>
      <c r="FT3" s="32"/>
      <c r="FW3" s="32" t="s">
        <v>248</v>
      </c>
      <c r="FX3" s="32"/>
      <c r="FY3" s="32"/>
      <c r="FZ3" s="32"/>
      <c r="GA3" s="32"/>
      <c r="GB3" s="32"/>
      <c r="GD3" s="29"/>
      <c r="GE3" s="32" t="s">
        <v>249</v>
      </c>
      <c r="GF3" s="32"/>
      <c r="GG3" s="32"/>
      <c r="GH3" s="32"/>
      <c r="GI3" s="32"/>
      <c r="GJ3" s="32"/>
      <c r="GL3" s="29"/>
      <c r="GM3" s="147" t="s">
        <v>250</v>
      </c>
      <c r="GN3" s="147"/>
      <c r="GO3" s="147"/>
      <c r="GP3" s="147"/>
      <c r="GQ3" s="147"/>
      <c r="GR3" s="147"/>
      <c r="GT3" s="29"/>
      <c r="GU3" s="147" t="s">
        <v>251</v>
      </c>
      <c r="GV3" s="147"/>
      <c r="GW3" s="147"/>
      <c r="GX3" s="147"/>
      <c r="GY3" s="147"/>
      <c r="HA3" s="29"/>
      <c r="HB3" s="32" t="s">
        <v>252</v>
      </c>
      <c r="HC3" s="32"/>
      <c r="HD3" s="32"/>
      <c r="HE3" s="32"/>
      <c r="HF3" s="32"/>
      <c r="HG3" s="32"/>
      <c r="HH3" s="52" t="n">
        <v>3</v>
      </c>
      <c r="HI3" s="141" t="s">
        <v>231</v>
      </c>
    </row>
    <row r="4" customFormat="false" ht="15.6" hidden="false" customHeight="false" outlineLevel="0" collapsed="false">
      <c r="A4" s="33" t="str">
        <f aca="false">CONT!$A$4</f>
        <v>ALL_R06.XLS</v>
      </c>
      <c r="B4" s="146" t="s">
        <v>253</v>
      </c>
      <c r="C4" s="141"/>
      <c r="J4" s="33" t="str">
        <f aca="false">CONT!$A$4</f>
        <v>ALL_R06.XLS</v>
      </c>
      <c r="K4" s="141" t="str">
        <f aca="false">$B$4</f>
        <v>PRC Costing Methods</v>
      </c>
      <c r="L4" s="141"/>
      <c r="S4" s="33" t="str">
        <f aca="false">CONT!$A$4</f>
        <v>ALL_R06.XLS</v>
      </c>
      <c r="T4" s="141" t="str">
        <f aca="false">$B$4</f>
        <v>PRC Costing Methods</v>
      </c>
      <c r="U4" s="141"/>
      <c r="AB4" s="33" t="str">
        <f aca="false">CONT!$A$4</f>
        <v>ALL_R06.XLS</v>
      </c>
      <c r="AC4" s="141" t="str">
        <f aca="false">$B$4</f>
        <v>PRC Costing Methods</v>
      </c>
      <c r="AD4" s="141"/>
      <c r="AK4" s="33" t="str">
        <f aca="false">CONT!$A$4</f>
        <v>ALL_R06.XLS</v>
      </c>
      <c r="AL4" s="141" t="str">
        <f aca="false">$B$4</f>
        <v>PRC Costing Methods</v>
      </c>
      <c r="AM4" s="141"/>
      <c r="AV4" s="33" t="str">
        <f aca="false">CONT!$A$4</f>
        <v>ALL_R06.XLS</v>
      </c>
      <c r="AW4" s="149" t="s">
        <v>254</v>
      </c>
      <c r="AX4" s="149"/>
      <c r="AY4" s="149"/>
      <c r="AZ4" s="149"/>
      <c r="BA4" s="149"/>
      <c r="BB4" s="149"/>
      <c r="BC4" s="149"/>
      <c r="BD4" s="149"/>
      <c r="BE4" s="149"/>
      <c r="BG4" s="33" t="str">
        <f aca="false">CONT!$A$4</f>
        <v>ALL_R06.XLS</v>
      </c>
      <c r="BH4" s="32" t="s">
        <v>255</v>
      </c>
      <c r="BI4" s="32"/>
      <c r="BJ4" s="32"/>
      <c r="BK4" s="32"/>
      <c r="BL4" s="32"/>
      <c r="BM4" s="32"/>
      <c r="BO4" s="33" t="str">
        <f aca="false">CONT!$A$4</f>
        <v>ALL_R06.XLS</v>
      </c>
      <c r="BP4" s="57" t="s">
        <v>255</v>
      </c>
      <c r="BQ4" s="57"/>
      <c r="BR4" s="57"/>
      <c r="BS4" s="57"/>
      <c r="BU4" s="33" t="str">
        <f aca="false">CONT!$A$4</f>
        <v>ALL_R06.XLS</v>
      </c>
      <c r="BV4" s="57" t="s">
        <v>255</v>
      </c>
      <c r="BW4" s="57"/>
      <c r="BX4" s="57"/>
      <c r="BY4" s="57"/>
      <c r="CA4" s="33" t="str">
        <f aca="false">CONT!$A$4</f>
        <v>ALL_R06.XLS</v>
      </c>
      <c r="CB4" s="32" t="s">
        <v>256</v>
      </c>
      <c r="CC4" s="32"/>
      <c r="CD4" s="32"/>
      <c r="CF4" s="33" t="str">
        <f aca="false">CONT!$A$4</f>
        <v>ALL_R06.XLS</v>
      </c>
      <c r="CG4" s="147" t="s">
        <v>257</v>
      </c>
      <c r="CH4" s="147"/>
      <c r="CI4" s="147"/>
      <c r="CJ4" s="147"/>
      <c r="CK4" s="147"/>
      <c r="CL4" s="147"/>
      <c r="CM4" s="147"/>
      <c r="CN4" s="147"/>
      <c r="CO4" s="147"/>
      <c r="CQ4" s="33" t="str">
        <f aca="false">CONT!$A$4</f>
        <v>ALL_R06.XLS</v>
      </c>
      <c r="CR4" s="147" t="str">
        <f aca="false">CG4</f>
        <v>at Commission Recommended Rates on Reconsideration</v>
      </c>
      <c r="CS4" s="147"/>
      <c r="CT4" s="147"/>
      <c r="CU4" s="147"/>
      <c r="CV4" s="147"/>
      <c r="CW4" s="147"/>
      <c r="CX4" s="147"/>
      <c r="CY4" s="147"/>
      <c r="CZ4" s="147"/>
      <c r="DB4" s="33" t="str">
        <f aca="false">CONT!$A$4</f>
        <v>ALL_R06.XLS</v>
      </c>
      <c r="DS4" s="33" t="str">
        <f aca="false">CONT!$A$4</f>
        <v>ALL_R06.XLS</v>
      </c>
      <c r="EJ4" s="33" t="str">
        <f aca="false">CONT!$A$4</f>
        <v>ALL_R06.XLS</v>
      </c>
      <c r="EK4" s="57" t="s">
        <v>258</v>
      </c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E4" s="33" t="str">
        <f aca="false">CONT!$A$4</f>
        <v>ALL_R06.XLS</v>
      </c>
      <c r="FF4" s="32" t="s">
        <v>258</v>
      </c>
      <c r="FG4" s="32"/>
      <c r="FH4" s="32"/>
      <c r="FJ4" s="33" t="str">
        <f aca="false">CONT!$A$4</f>
        <v>ALL_R06.XLS</v>
      </c>
      <c r="FK4" s="32" t="s">
        <v>259</v>
      </c>
      <c r="FL4" s="32"/>
      <c r="FM4" s="32"/>
      <c r="FO4" s="33" t="str">
        <f aca="false">CONT!$A$4</f>
        <v>ALL_R06.XLS</v>
      </c>
      <c r="FP4" s="33"/>
      <c r="FQ4" s="33"/>
      <c r="FR4" s="33"/>
      <c r="FS4" s="33"/>
      <c r="FT4" s="33"/>
      <c r="FV4" s="33" t="str">
        <f aca="false">CONT!$A$4</f>
        <v>ALL_R06.XLS</v>
      </c>
      <c r="GA4" s="33"/>
      <c r="GB4" s="33"/>
      <c r="GD4" s="33" t="str">
        <f aca="false">CONT!$A$4</f>
        <v>ALL_R06.XLS</v>
      </c>
      <c r="GE4" s="32" t="s">
        <v>260</v>
      </c>
      <c r="GF4" s="32"/>
      <c r="GG4" s="32"/>
      <c r="GH4" s="32"/>
      <c r="GI4" s="32"/>
      <c r="GJ4" s="32"/>
      <c r="GL4" s="33" t="str">
        <f aca="false">CONT!$A$4</f>
        <v>ALL_R06.XLS</v>
      </c>
      <c r="GM4" s="147" t="s">
        <v>261</v>
      </c>
      <c r="GN4" s="147"/>
      <c r="GO4" s="147"/>
      <c r="GP4" s="147"/>
      <c r="GQ4" s="147"/>
      <c r="GR4" s="147"/>
      <c r="GT4" s="33" t="str">
        <f aca="false">CONT!$A$4</f>
        <v>ALL_R06.XLS</v>
      </c>
      <c r="GU4" s="147" t="s">
        <v>261</v>
      </c>
      <c r="GV4" s="147"/>
      <c r="GW4" s="147"/>
      <c r="GX4" s="147"/>
      <c r="GY4" s="147"/>
      <c r="HA4" s="33" t="str">
        <f aca="false">CONT!$A$4</f>
        <v>ALL_R06.XLS</v>
      </c>
      <c r="HB4" s="32" t="s">
        <v>262</v>
      </c>
      <c r="HC4" s="32"/>
      <c r="HD4" s="32"/>
      <c r="HE4" s="32"/>
      <c r="HF4" s="32"/>
      <c r="HG4" s="32"/>
      <c r="HH4" s="52" t="n">
        <v>4</v>
      </c>
      <c r="HI4" s="141" t="s">
        <v>232</v>
      </c>
    </row>
    <row r="5" customFormat="false" ht="15.6" hidden="false" customHeight="false" outlineLevel="0" collapsed="false">
      <c r="A5" s="6" t="n">
        <f aca="true">NOW()</f>
        <v>46233.5734726745</v>
      </c>
      <c r="B5" s="132"/>
      <c r="C5" s="132"/>
      <c r="J5" s="6" t="n">
        <f aca="true">NOW()</f>
        <v>46233.5734726746</v>
      </c>
      <c r="K5" s="150" t="n">
        <f aca="false">$B$5</f>
        <v>0</v>
      </c>
      <c r="L5" s="151"/>
      <c r="S5" s="6" t="n">
        <f aca="true">NOW()</f>
        <v>46233.5734726746</v>
      </c>
      <c r="T5" s="152" t="n">
        <f aca="false">$B$5</f>
        <v>0</v>
      </c>
      <c r="U5" s="26"/>
      <c r="AB5" s="6" t="n">
        <f aca="true">NOW()</f>
        <v>46233.5734726747</v>
      </c>
      <c r="AC5" s="152" t="n">
        <f aca="false">$B$5</f>
        <v>0</v>
      </c>
      <c r="AD5" s="26"/>
      <c r="AK5" s="6" t="n">
        <f aca="true">NOW()</f>
        <v>46233.5734726748</v>
      </c>
      <c r="AL5" s="152" t="n">
        <f aca="false">$B$5</f>
        <v>0</v>
      </c>
      <c r="AM5" s="26"/>
      <c r="AV5" s="6" t="n">
        <f aca="true">NOW()</f>
        <v>46233.5734726748</v>
      </c>
      <c r="BG5" s="6" t="n">
        <f aca="true">NOW()</f>
        <v>46233.5734726749</v>
      </c>
      <c r="BH5" s="32" t="s">
        <v>263</v>
      </c>
      <c r="BI5" s="32"/>
      <c r="BJ5" s="32"/>
      <c r="BK5" s="32"/>
      <c r="BL5" s="32"/>
      <c r="BM5" s="32"/>
      <c r="BO5" s="6" t="n">
        <f aca="true">NOW()</f>
        <v>46233.5734726749</v>
      </c>
      <c r="BP5" s="57" t="s">
        <v>80</v>
      </c>
      <c r="BQ5" s="57"/>
      <c r="BR5" s="57"/>
      <c r="BS5" s="57"/>
      <c r="BU5" s="6" t="n">
        <f aca="true">NOW()</f>
        <v>46233.5734726749</v>
      </c>
      <c r="BV5" s="57" t="s">
        <v>264</v>
      </c>
      <c r="BW5" s="57"/>
      <c r="BX5" s="57"/>
      <c r="BY5" s="57"/>
      <c r="CA5" s="6" t="n">
        <f aca="true">NOW()</f>
        <v>46233.573472675</v>
      </c>
      <c r="CB5" s="32" t="s">
        <v>264</v>
      </c>
      <c r="CC5" s="32"/>
      <c r="CD5" s="32"/>
      <c r="CF5" s="6" t="n">
        <f aca="true">NOW()</f>
        <v>46233.573472675</v>
      </c>
      <c r="CG5" s="33"/>
      <c r="CH5" s="33"/>
      <c r="CI5" s="33"/>
      <c r="CJ5" s="33"/>
      <c r="CK5" s="33"/>
      <c r="CL5" s="33"/>
      <c r="CM5" s="33"/>
      <c r="CN5" s="33"/>
      <c r="CO5" s="33"/>
      <c r="CQ5" s="6" t="n">
        <f aca="true">NOW()</f>
        <v>46233.573472675</v>
      </c>
      <c r="CR5" s="33"/>
      <c r="CS5" s="33"/>
      <c r="CT5" s="33"/>
      <c r="CU5" s="33"/>
      <c r="CV5" s="33"/>
      <c r="CW5" s="33"/>
      <c r="CX5" s="33"/>
      <c r="CY5" s="33"/>
      <c r="CZ5" s="33"/>
      <c r="DB5" s="6" t="n">
        <f aca="true">NOW()</f>
        <v>46233.5734726751</v>
      </c>
      <c r="DC5" s="64" t="s">
        <v>265</v>
      </c>
      <c r="DD5" s="64"/>
      <c r="DE5" s="64"/>
      <c r="DF5" s="64"/>
      <c r="DG5" s="64"/>
      <c r="DH5" s="153"/>
      <c r="DI5" s="153"/>
      <c r="DS5" s="6" t="n">
        <f aca="true">NOW()</f>
        <v>46233.5734726751</v>
      </c>
      <c r="DT5" s="64" t="s">
        <v>265</v>
      </c>
      <c r="DU5" s="64"/>
      <c r="DV5" s="64"/>
      <c r="DW5" s="64"/>
      <c r="DX5" s="64"/>
      <c r="DY5" s="153"/>
      <c r="DZ5" s="153"/>
      <c r="EJ5" s="6" t="n">
        <f aca="true">NOW()</f>
        <v>46233.5734726752</v>
      </c>
      <c r="EK5" s="57" t="s">
        <v>266</v>
      </c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E5" s="6" t="n">
        <f aca="true">NOW()</f>
        <v>46233.5734726752</v>
      </c>
      <c r="FF5" s="32" t="s">
        <v>267</v>
      </c>
      <c r="FG5" s="32"/>
      <c r="FH5" s="32"/>
      <c r="FJ5" s="6" t="n">
        <f aca="true">NOW()</f>
        <v>46233.5734726753</v>
      </c>
      <c r="FK5" s="32" t="s">
        <v>78</v>
      </c>
      <c r="FL5" s="32"/>
      <c r="FM5" s="32"/>
      <c r="FO5" s="6" t="n">
        <f aca="true">NOW()</f>
        <v>46233.5734726753</v>
      </c>
      <c r="FV5" s="6" t="n">
        <f aca="true">NOW()</f>
        <v>46233.5734726753</v>
      </c>
      <c r="GD5" s="6" t="n">
        <f aca="true">NOW()</f>
        <v>46233.5734726753</v>
      </c>
      <c r="GE5" s="32" t="s">
        <v>78</v>
      </c>
      <c r="GF5" s="32"/>
      <c r="GG5" s="32"/>
      <c r="GH5" s="32"/>
      <c r="GI5" s="32"/>
      <c r="GJ5" s="32"/>
      <c r="GL5" s="6" t="n">
        <f aca="true">NOW()</f>
        <v>46233.5734726754</v>
      </c>
      <c r="GT5" s="6" t="n">
        <f aca="true">NOW()</f>
        <v>46233.5734726754</v>
      </c>
      <c r="HA5" s="6" t="n">
        <f aca="true">NOW()</f>
        <v>46233.5734726759</v>
      </c>
    </row>
    <row r="6" customFormat="false" ht="15.6" hidden="false" customHeight="false" outlineLevel="0" collapsed="false">
      <c r="A6" s="8" t="n">
        <f aca="true">NOW()</f>
        <v>46233.573472676</v>
      </c>
      <c r="E6" s="52" t="s">
        <v>268</v>
      </c>
      <c r="J6" s="8" t="n">
        <f aca="true">NOW()</f>
        <v>46233.573472676</v>
      </c>
      <c r="L6" s="52" t="s">
        <v>103</v>
      </c>
      <c r="M6" s="52" t="s">
        <v>269</v>
      </c>
      <c r="N6" s="52" t="s">
        <v>270</v>
      </c>
      <c r="S6" s="8" t="n">
        <f aca="true">NOW()</f>
        <v>46233.573472676</v>
      </c>
      <c r="W6" s="52" t="s">
        <v>268</v>
      </c>
      <c r="AB6" s="8" t="n">
        <f aca="true">NOW()</f>
        <v>46233.5734726761</v>
      </c>
      <c r="AD6" s="52" t="s">
        <v>103</v>
      </c>
      <c r="AE6" s="52" t="s">
        <v>269</v>
      </c>
      <c r="AF6" s="52" t="s">
        <v>270</v>
      </c>
      <c r="AK6" s="8" t="n">
        <f aca="true">NOW()</f>
        <v>46233.5734726761</v>
      </c>
      <c r="AO6" s="52" t="s">
        <v>268</v>
      </c>
      <c r="AV6" s="8" t="n">
        <f aca="true">NOW()</f>
        <v>46233.5734726761</v>
      </c>
      <c r="BA6" s="52" t="s">
        <v>103</v>
      </c>
      <c r="BB6" s="52"/>
      <c r="BC6" s="52" t="s">
        <v>269</v>
      </c>
      <c r="BD6" s="52"/>
      <c r="BE6" s="52"/>
      <c r="BG6" s="8" t="n">
        <f aca="true">NOW()</f>
        <v>46233.5734726762</v>
      </c>
      <c r="BK6" s="52" t="s">
        <v>268</v>
      </c>
      <c r="BL6" s="52"/>
      <c r="BO6" s="8" t="n">
        <f aca="true">NOW()</f>
        <v>46233.5734726762</v>
      </c>
      <c r="BU6" s="8" t="n">
        <f aca="true">NOW()</f>
        <v>46233.5734726762</v>
      </c>
      <c r="CA6" s="8" t="n">
        <f aca="true">NOW()</f>
        <v>46233.5734726762</v>
      </c>
      <c r="CF6" s="8" t="n">
        <f aca="true">NOW()</f>
        <v>46233.5734726763</v>
      </c>
      <c r="CJ6" s="52" t="s">
        <v>268</v>
      </c>
      <c r="CK6" s="52"/>
      <c r="CM6" s="52" t="s">
        <v>268</v>
      </c>
      <c r="CQ6" s="8" t="n">
        <f aca="true">NOW()</f>
        <v>46233.5734726763</v>
      </c>
      <c r="CR6" s="51"/>
      <c r="CS6" s="51"/>
      <c r="CT6" s="51"/>
      <c r="CU6" s="52" t="s">
        <v>268</v>
      </c>
      <c r="CV6" s="52"/>
      <c r="CW6" s="51"/>
      <c r="CX6" s="52" t="s">
        <v>268</v>
      </c>
      <c r="CY6" s="51"/>
      <c r="CZ6" s="51"/>
      <c r="DB6" s="8" t="n">
        <f aca="true">NOW()</f>
        <v>46233.5734726763</v>
      </c>
      <c r="DC6" s="154" t="s">
        <v>98</v>
      </c>
      <c r="DD6" s="154"/>
      <c r="DE6" s="154"/>
      <c r="DF6" s="64"/>
      <c r="DH6" s="153"/>
      <c r="DI6" s="153"/>
      <c r="DS6" s="8" t="n">
        <f aca="true">NOW()</f>
        <v>46233.5734726764</v>
      </c>
      <c r="DT6" s="154" t="s">
        <v>98</v>
      </c>
      <c r="DU6" s="154"/>
      <c r="DV6" s="154"/>
      <c r="DW6" s="64"/>
      <c r="DX6" s="64"/>
      <c r="DY6" s="153"/>
      <c r="DZ6" s="153"/>
      <c r="EJ6" s="8" t="n">
        <f aca="true">NOW()</f>
        <v>46233.5734726764</v>
      </c>
      <c r="EK6" s="57" t="s">
        <v>78</v>
      </c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E6" s="8" t="n">
        <f aca="true">NOW()</f>
        <v>46233.5734726765</v>
      </c>
      <c r="FF6" s="32" t="s">
        <v>78</v>
      </c>
      <c r="FG6" s="32"/>
      <c r="FH6" s="32"/>
      <c r="FJ6" s="8" t="n">
        <f aca="true">NOW()</f>
        <v>46233.5734726765</v>
      </c>
      <c r="FO6" s="8" t="n">
        <f aca="true">NOW()</f>
        <v>46233.5734726765</v>
      </c>
      <c r="FP6" s="141"/>
      <c r="FQ6" s="141"/>
      <c r="FR6" s="141"/>
      <c r="FS6" s="52" t="s">
        <v>268</v>
      </c>
      <c r="FT6" s="141"/>
      <c r="FV6" s="8" t="n">
        <f aca="true">NOW()</f>
        <v>46233.5734726766</v>
      </c>
      <c r="GA6" s="52" t="s">
        <v>268</v>
      </c>
      <c r="GB6" s="52" t="s">
        <v>271</v>
      </c>
      <c r="GD6" s="8" t="n">
        <f aca="true">NOW()</f>
        <v>46233.5734726766</v>
      </c>
      <c r="GE6" s="147" t="s">
        <v>272</v>
      </c>
      <c r="GF6" s="147"/>
      <c r="GG6" s="147"/>
      <c r="GH6" s="147"/>
      <c r="GI6" s="147"/>
      <c r="GJ6" s="147"/>
      <c r="GL6" s="8" t="n">
        <f aca="true">NOW()</f>
        <v>46233.5734726766</v>
      </c>
      <c r="GM6" s="52" t="s">
        <v>273</v>
      </c>
      <c r="GN6" s="52"/>
      <c r="GO6" s="52" t="s">
        <v>85</v>
      </c>
      <c r="GP6" s="52"/>
      <c r="GQ6" s="52" t="s">
        <v>273</v>
      </c>
      <c r="GT6" s="8" t="n">
        <f aca="true">NOW()</f>
        <v>46233.5734726767</v>
      </c>
      <c r="GU6" s="52" t="s">
        <v>273</v>
      </c>
      <c r="GV6" s="52" t="s">
        <v>273</v>
      </c>
      <c r="GW6" s="52" t="s">
        <v>84</v>
      </c>
      <c r="GX6" s="52" t="s">
        <v>274</v>
      </c>
      <c r="GY6" s="52" t="s">
        <v>274</v>
      </c>
      <c r="HA6" s="8" t="n">
        <f aca="true">NOW()</f>
        <v>46233.5734726767</v>
      </c>
    </row>
    <row r="7" customFormat="false" ht="15.6" hidden="false" customHeight="false" outlineLevel="0" collapsed="false">
      <c r="D7" s="52" t="s">
        <v>275</v>
      </c>
      <c r="E7" s="52" t="s">
        <v>276</v>
      </c>
      <c r="L7" s="52" t="s">
        <v>277</v>
      </c>
      <c r="M7" s="52" t="s">
        <v>275</v>
      </c>
      <c r="N7" s="52" t="s">
        <v>276</v>
      </c>
      <c r="V7" s="52" t="s">
        <v>275</v>
      </c>
      <c r="W7" s="52" t="s">
        <v>276</v>
      </c>
      <c r="AD7" s="52" t="s">
        <v>277</v>
      </c>
      <c r="AE7" s="52" t="s">
        <v>275</v>
      </c>
      <c r="AF7" s="52" t="s">
        <v>276</v>
      </c>
      <c r="AN7" s="52" t="s">
        <v>275</v>
      </c>
      <c r="AO7" s="52" t="s">
        <v>276</v>
      </c>
      <c r="AT7" s="52" t="s">
        <v>278</v>
      </c>
      <c r="AU7" s="52"/>
      <c r="BA7" s="52" t="s">
        <v>277</v>
      </c>
      <c r="BB7" s="52" t="s">
        <v>275</v>
      </c>
      <c r="BC7" s="52" t="s">
        <v>275</v>
      </c>
      <c r="BD7" s="52"/>
      <c r="BE7" s="52"/>
      <c r="BJ7" s="52" t="s">
        <v>275</v>
      </c>
      <c r="BK7" s="52" t="s">
        <v>276</v>
      </c>
      <c r="BL7" s="52"/>
      <c r="BR7" s="52" t="s">
        <v>268</v>
      </c>
      <c r="BS7" s="52"/>
      <c r="BY7" s="52" t="s">
        <v>268</v>
      </c>
      <c r="CB7" s="52"/>
      <c r="CC7" s="52" t="s">
        <v>279</v>
      </c>
      <c r="CD7" s="52" t="s">
        <v>280</v>
      </c>
      <c r="CI7" s="52" t="s">
        <v>281</v>
      </c>
      <c r="CJ7" s="52" t="s">
        <v>276</v>
      </c>
      <c r="CK7" s="52"/>
      <c r="CM7" s="52" t="s">
        <v>276</v>
      </c>
      <c r="CQ7" s="51"/>
      <c r="CR7" s="51"/>
      <c r="CS7" s="51"/>
      <c r="CT7" s="52" t="s">
        <v>281</v>
      </c>
      <c r="CU7" s="52" t="s">
        <v>276</v>
      </c>
      <c r="CV7" s="52"/>
      <c r="CW7" s="51"/>
      <c r="CX7" s="52" t="s">
        <v>276</v>
      </c>
      <c r="CY7" s="51"/>
      <c r="CZ7" s="51"/>
      <c r="DC7" s="154" t="s">
        <v>282</v>
      </c>
      <c r="DD7" s="154"/>
      <c r="DE7" s="154"/>
      <c r="DF7" s="64" t="s">
        <v>283</v>
      </c>
      <c r="DG7" s="29"/>
      <c r="DH7" s="153"/>
      <c r="DI7" s="153"/>
      <c r="DT7" s="154" t="s">
        <v>282</v>
      </c>
      <c r="DU7" s="154"/>
      <c r="DV7" s="154"/>
      <c r="DW7" s="64" t="s">
        <v>283</v>
      </c>
      <c r="DX7" s="64"/>
      <c r="DY7" s="153"/>
      <c r="DZ7" s="153"/>
      <c r="EJ7" s="52"/>
      <c r="FE7" s="52"/>
      <c r="FF7" s="51"/>
      <c r="FG7" s="51"/>
      <c r="FL7" s="52" t="s">
        <v>284</v>
      </c>
      <c r="FP7" s="141"/>
      <c r="FQ7" s="141"/>
      <c r="FR7" s="52" t="s">
        <v>281</v>
      </c>
      <c r="FS7" s="52" t="s">
        <v>276</v>
      </c>
      <c r="FT7" s="141"/>
      <c r="GA7" s="52" t="s">
        <v>276</v>
      </c>
      <c r="GB7" s="52" t="s">
        <v>268</v>
      </c>
      <c r="GE7" s="147" t="s">
        <v>285</v>
      </c>
      <c r="GF7" s="147"/>
      <c r="GG7" s="147"/>
      <c r="GH7" s="147"/>
      <c r="GI7" s="147"/>
      <c r="GJ7" s="147"/>
      <c r="GK7" s="52"/>
      <c r="GM7" s="52" t="s">
        <v>85</v>
      </c>
      <c r="GN7" s="52"/>
      <c r="GO7" s="52" t="s">
        <v>103</v>
      </c>
      <c r="GP7" s="52"/>
      <c r="GQ7" s="52" t="s">
        <v>85</v>
      </c>
      <c r="GU7" s="52" t="s">
        <v>84</v>
      </c>
      <c r="GV7" s="52" t="s">
        <v>84</v>
      </c>
      <c r="GW7" s="52" t="s">
        <v>103</v>
      </c>
      <c r="GX7" s="52" t="s">
        <v>84</v>
      </c>
      <c r="GY7" s="52" t="s">
        <v>84</v>
      </c>
      <c r="HB7" s="52" t="s">
        <v>286</v>
      </c>
      <c r="HD7" s="52" t="s">
        <v>287</v>
      </c>
    </row>
    <row r="8" customFormat="false" ht="15.6" hidden="false" customHeight="false" outlineLevel="0" collapsed="false">
      <c r="B8" s="52" t="s">
        <v>96</v>
      </c>
      <c r="C8" s="52" t="s">
        <v>103</v>
      </c>
      <c r="D8" s="52" t="s">
        <v>288</v>
      </c>
      <c r="E8" s="52" t="s">
        <v>288</v>
      </c>
      <c r="F8" s="52" t="s">
        <v>289</v>
      </c>
      <c r="G8" s="52" t="s">
        <v>290</v>
      </c>
      <c r="H8" s="52" t="s">
        <v>291</v>
      </c>
      <c r="K8" s="52" t="s">
        <v>96</v>
      </c>
      <c r="L8" s="52" t="s">
        <v>292</v>
      </c>
      <c r="M8" s="52" t="s">
        <v>288</v>
      </c>
      <c r="N8" s="52" t="s">
        <v>288</v>
      </c>
      <c r="O8" s="52" t="s">
        <v>289</v>
      </c>
      <c r="P8" s="52" t="s">
        <v>290</v>
      </c>
      <c r="Q8" s="52" t="s">
        <v>291</v>
      </c>
      <c r="T8" s="52" t="s">
        <v>96</v>
      </c>
      <c r="U8" s="52" t="s">
        <v>103</v>
      </c>
      <c r="V8" s="52" t="s">
        <v>288</v>
      </c>
      <c r="W8" s="52" t="s">
        <v>288</v>
      </c>
      <c r="X8" s="52" t="s">
        <v>289</v>
      </c>
      <c r="Y8" s="52" t="s">
        <v>290</v>
      </c>
      <c r="Z8" s="52" t="s">
        <v>291</v>
      </c>
      <c r="AC8" s="52" t="s">
        <v>96</v>
      </c>
      <c r="AD8" s="52" t="s">
        <v>292</v>
      </c>
      <c r="AE8" s="52" t="s">
        <v>288</v>
      </c>
      <c r="AF8" s="52" t="s">
        <v>288</v>
      </c>
      <c r="AG8" s="52" t="s">
        <v>289</v>
      </c>
      <c r="AH8" s="52" t="s">
        <v>290</v>
      </c>
      <c r="AI8" s="52" t="s">
        <v>291</v>
      </c>
      <c r="AJ8" s="52"/>
      <c r="AL8" s="52" t="s">
        <v>96</v>
      </c>
      <c r="AM8" s="52" t="s">
        <v>103</v>
      </c>
      <c r="AN8" s="52" t="s">
        <v>288</v>
      </c>
      <c r="AO8" s="52" t="s">
        <v>288</v>
      </c>
      <c r="AP8" s="52" t="s">
        <v>289</v>
      </c>
      <c r="AQ8" s="52" t="s">
        <v>290</v>
      </c>
      <c r="AR8" s="52" t="s">
        <v>291</v>
      </c>
      <c r="AS8" s="52"/>
      <c r="AT8" s="52" t="s">
        <v>291</v>
      </c>
      <c r="AU8" s="52"/>
      <c r="AW8" s="52" t="s">
        <v>96</v>
      </c>
      <c r="AX8" s="52" t="s">
        <v>96</v>
      </c>
      <c r="AY8" s="52" t="s">
        <v>103</v>
      </c>
      <c r="AZ8" s="52" t="s">
        <v>293</v>
      </c>
      <c r="BA8" s="52" t="s">
        <v>292</v>
      </c>
      <c r="BB8" s="52" t="s">
        <v>288</v>
      </c>
      <c r="BC8" s="52" t="s">
        <v>288</v>
      </c>
      <c r="BD8" s="52" t="s">
        <v>294</v>
      </c>
      <c r="BE8" s="52" t="s">
        <v>289</v>
      </c>
      <c r="BI8" s="52" t="s">
        <v>103</v>
      </c>
      <c r="BJ8" s="52" t="s">
        <v>288</v>
      </c>
      <c r="BK8" s="52" t="s">
        <v>288</v>
      </c>
      <c r="BL8" s="52" t="s">
        <v>294</v>
      </c>
      <c r="BM8" s="52" t="s">
        <v>289</v>
      </c>
      <c r="BQ8" s="52" t="s">
        <v>275</v>
      </c>
      <c r="BR8" s="52" t="s">
        <v>276</v>
      </c>
      <c r="BS8" s="52" t="s">
        <v>280</v>
      </c>
      <c r="BX8" s="52" t="s">
        <v>275</v>
      </c>
      <c r="BY8" s="52" t="s">
        <v>276</v>
      </c>
      <c r="CB8" s="52" t="s">
        <v>280</v>
      </c>
      <c r="CC8" s="52" t="s">
        <v>295</v>
      </c>
      <c r="CD8" s="52" t="s">
        <v>296</v>
      </c>
      <c r="CG8" s="52" t="s">
        <v>96</v>
      </c>
      <c r="CH8" s="52" t="s">
        <v>103</v>
      </c>
      <c r="CI8" s="52" t="s">
        <v>110</v>
      </c>
      <c r="CJ8" s="52" t="s">
        <v>110</v>
      </c>
      <c r="CK8" s="52" t="s">
        <v>296</v>
      </c>
      <c r="CL8" s="52" t="s">
        <v>297</v>
      </c>
      <c r="CM8" s="52" t="s">
        <v>297</v>
      </c>
      <c r="CN8" s="52" t="s">
        <v>110</v>
      </c>
      <c r="CO8" s="52" t="s">
        <v>280</v>
      </c>
      <c r="CQ8" s="51"/>
      <c r="CR8" s="52" t="s">
        <v>96</v>
      </c>
      <c r="CS8" s="52" t="s">
        <v>103</v>
      </c>
      <c r="CT8" s="52" t="s">
        <v>110</v>
      </c>
      <c r="CU8" s="52" t="s">
        <v>110</v>
      </c>
      <c r="CV8" s="52" t="s">
        <v>296</v>
      </c>
      <c r="CW8" s="52" t="s">
        <v>297</v>
      </c>
      <c r="CX8" s="52" t="s">
        <v>297</v>
      </c>
      <c r="CY8" s="52" t="s">
        <v>110</v>
      </c>
      <c r="CZ8" s="52" t="s">
        <v>280</v>
      </c>
      <c r="DC8" s="155" t="s">
        <v>9</v>
      </c>
      <c r="DD8" s="155" t="s">
        <v>298</v>
      </c>
      <c r="DE8" s="155" t="s">
        <v>299</v>
      </c>
      <c r="DF8" s="155" t="s">
        <v>300</v>
      </c>
      <c r="DG8" s="155" t="s">
        <v>283</v>
      </c>
      <c r="DH8" s="155" t="s">
        <v>301</v>
      </c>
      <c r="DI8" s="155" t="s">
        <v>302</v>
      </c>
      <c r="DJ8" s="59" t="s">
        <v>303</v>
      </c>
      <c r="DK8" s="59" t="s">
        <v>304</v>
      </c>
      <c r="DL8" s="59" t="s">
        <v>305</v>
      </c>
      <c r="DM8" s="59" t="s">
        <v>306</v>
      </c>
      <c r="DN8" s="59" t="s">
        <v>307</v>
      </c>
      <c r="DO8" s="59" t="s">
        <v>308</v>
      </c>
      <c r="DP8" s="59" t="s">
        <v>309</v>
      </c>
      <c r="DQ8" s="59" t="s">
        <v>310</v>
      </c>
      <c r="DT8" s="155" t="s">
        <v>9</v>
      </c>
      <c r="DU8" s="155" t="s">
        <v>298</v>
      </c>
      <c r="DV8" s="155" t="s">
        <v>299</v>
      </c>
      <c r="DW8" s="155" t="s">
        <v>300</v>
      </c>
      <c r="DX8" s="155" t="s">
        <v>283</v>
      </c>
      <c r="DY8" s="155" t="s">
        <v>301</v>
      </c>
      <c r="DZ8" s="155" t="s">
        <v>302</v>
      </c>
      <c r="EA8" s="59" t="s">
        <v>303</v>
      </c>
      <c r="EB8" s="59" t="s">
        <v>304</v>
      </c>
      <c r="EC8" s="59" t="s">
        <v>305</v>
      </c>
      <c r="ED8" s="59" t="s">
        <v>306</v>
      </c>
      <c r="EE8" s="59" t="s">
        <v>307</v>
      </c>
      <c r="EF8" s="59" t="s">
        <v>308</v>
      </c>
      <c r="EG8" s="59" t="s">
        <v>309</v>
      </c>
      <c r="EH8" s="59" t="s">
        <v>310</v>
      </c>
      <c r="EK8" s="156" t="s">
        <v>311</v>
      </c>
      <c r="EL8" s="156"/>
      <c r="EM8" s="156"/>
      <c r="EO8" s="156" t="s">
        <v>312</v>
      </c>
      <c r="EP8" s="156"/>
      <c r="EQ8" s="156"/>
      <c r="ES8" s="156" t="s">
        <v>313</v>
      </c>
      <c r="ET8" s="156"/>
      <c r="EU8" s="156"/>
      <c r="EW8" s="156" t="s">
        <v>314</v>
      </c>
      <c r="EX8" s="156"/>
      <c r="EY8" s="156"/>
      <c r="FA8" s="156" t="s">
        <v>315</v>
      </c>
      <c r="FB8" s="156"/>
      <c r="FC8" s="156"/>
      <c r="FE8" s="51"/>
      <c r="FF8" s="156" t="s">
        <v>316</v>
      </c>
      <c r="FG8" s="156"/>
      <c r="FH8" s="156"/>
      <c r="FK8" s="52" t="s">
        <v>284</v>
      </c>
      <c r="FL8" s="52" t="s">
        <v>317</v>
      </c>
      <c r="FM8" s="52" t="s">
        <v>318</v>
      </c>
      <c r="FP8" s="52" t="s">
        <v>96</v>
      </c>
      <c r="FQ8" s="52" t="s">
        <v>103</v>
      </c>
      <c r="FR8" s="52" t="s">
        <v>110</v>
      </c>
      <c r="FS8" s="52" t="s">
        <v>110</v>
      </c>
      <c r="FT8" s="141"/>
      <c r="FW8" s="52" t="s">
        <v>96</v>
      </c>
      <c r="FX8" s="52" t="s">
        <v>38</v>
      </c>
      <c r="FY8" s="52" t="s">
        <v>103</v>
      </c>
      <c r="FZ8" s="52" t="s">
        <v>271</v>
      </c>
      <c r="GA8" s="52" t="s">
        <v>110</v>
      </c>
      <c r="GB8" s="52" t="s">
        <v>276</v>
      </c>
      <c r="GE8" s="33"/>
      <c r="GF8" s="33"/>
      <c r="GG8" s="33"/>
      <c r="GH8" s="52" t="s">
        <v>96</v>
      </c>
      <c r="GJ8" s="52" t="s">
        <v>319</v>
      </c>
      <c r="GK8" s="52"/>
      <c r="GM8" s="52" t="s">
        <v>96</v>
      </c>
      <c r="GN8" s="52"/>
      <c r="GO8" s="52" t="s">
        <v>320</v>
      </c>
      <c r="GP8" s="52"/>
      <c r="GQ8" s="52" t="s">
        <v>103</v>
      </c>
      <c r="GU8" s="52" t="s">
        <v>103</v>
      </c>
      <c r="GV8" s="52" t="s">
        <v>96</v>
      </c>
      <c r="GW8" s="52" t="s">
        <v>320</v>
      </c>
      <c r="GX8" s="52" t="s">
        <v>96</v>
      </c>
      <c r="GY8" s="52" t="s">
        <v>103</v>
      </c>
      <c r="HB8" s="52" t="s">
        <v>321</v>
      </c>
      <c r="HD8" s="52" t="s">
        <v>321</v>
      </c>
      <c r="HG8" s="52" t="s">
        <v>271</v>
      </c>
    </row>
    <row r="9" customFormat="false" ht="15.6" hidden="false" customHeight="false" outlineLevel="0" collapsed="false">
      <c r="A9" s="52" t="s">
        <v>90</v>
      </c>
      <c r="B9" s="62" t="s">
        <v>322</v>
      </c>
      <c r="C9" s="62" t="s">
        <v>323</v>
      </c>
      <c r="D9" s="62" t="s">
        <v>323</v>
      </c>
      <c r="E9" s="62" t="s">
        <v>323</v>
      </c>
      <c r="F9" s="62" t="s">
        <v>324</v>
      </c>
      <c r="G9" s="62" t="s">
        <v>325</v>
      </c>
      <c r="H9" s="62" t="s">
        <v>296</v>
      </c>
      <c r="J9" s="52" t="s">
        <v>90</v>
      </c>
      <c r="K9" s="62" t="s">
        <v>322</v>
      </c>
      <c r="L9" s="62" t="s">
        <v>80</v>
      </c>
      <c r="M9" s="62" t="s">
        <v>80</v>
      </c>
      <c r="N9" s="62" t="s">
        <v>80</v>
      </c>
      <c r="O9" s="62" t="s">
        <v>324</v>
      </c>
      <c r="P9" s="62" t="s">
        <v>325</v>
      </c>
      <c r="Q9" s="62" t="s">
        <v>296</v>
      </c>
      <c r="S9" s="52" t="s">
        <v>90</v>
      </c>
      <c r="T9" s="62" t="s">
        <v>322</v>
      </c>
      <c r="U9" s="62" t="s">
        <v>323</v>
      </c>
      <c r="V9" s="62" t="s">
        <v>323</v>
      </c>
      <c r="W9" s="62" t="s">
        <v>323</v>
      </c>
      <c r="X9" s="62" t="s">
        <v>324</v>
      </c>
      <c r="Y9" s="62" t="s">
        <v>325</v>
      </c>
      <c r="Z9" s="62" t="s">
        <v>296</v>
      </c>
      <c r="AB9" s="52" t="s">
        <v>90</v>
      </c>
      <c r="AC9" s="62" t="s">
        <v>322</v>
      </c>
      <c r="AD9" s="62" t="s">
        <v>80</v>
      </c>
      <c r="AE9" s="62" t="s">
        <v>80</v>
      </c>
      <c r="AF9" s="62" t="s">
        <v>80</v>
      </c>
      <c r="AG9" s="62" t="s">
        <v>324</v>
      </c>
      <c r="AH9" s="62" t="s">
        <v>325</v>
      </c>
      <c r="AI9" s="62" t="s">
        <v>296</v>
      </c>
      <c r="AJ9" s="57"/>
      <c r="AK9" s="52" t="s">
        <v>90</v>
      </c>
      <c r="AL9" s="62" t="s">
        <v>263</v>
      </c>
      <c r="AM9" s="62" t="s">
        <v>17</v>
      </c>
      <c r="AN9" s="62" t="s">
        <v>17</v>
      </c>
      <c r="AO9" s="62" t="s">
        <v>17</v>
      </c>
      <c r="AP9" s="62" t="s">
        <v>324</v>
      </c>
      <c r="AQ9" s="62" t="s">
        <v>325</v>
      </c>
      <c r="AR9" s="62" t="s">
        <v>296</v>
      </c>
      <c r="AS9" s="57"/>
      <c r="AT9" s="62" t="s">
        <v>296</v>
      </c>
      <c r="AU9" s="57"/>
      <c r="AV9" s="52" t="s">
        <v>90</v>
      </c>
      <c r="AW9" s="62" t="s">
        <v>322</v>
      </c>
      <c r="AX9" s="62" t="s">
        <v>326</v>
      </c>
      <c r="AY9" s="62" t="s">
        <v>323</v>
      </c>
      <c r="AZ9" s="62" t="s">
        <v>326</v>
      </c>
      <c r="BA9" s="62" t="s">
        <v>80</v>
      </c>
      <c r="BB9" s="62" t="s">
        <v>323</v>
      </c>
      <c r="BC9" s="62" t="s">
        <v>80</v>
      </c>
      <c r="BD9" s="62" t="s">
        <v>327</v>
      </c>
      <c r="BE9" s="62" t="s">
        <v>324</v>
      </c>
      <c r="BG9" s="101" t="s">
        <v>90</v>
      </c>
      <c r="BH9" s="62" t="s">
        <v>96</v>
      </c>
      <c r="BI9" s="62" t="s">
        <v>328</v>
      </c>
      <c r="BJ9" s="62" t="s">
        <v>328</v>
      </c>
      <c r="BK9" s="62" t="s">
        <v>328</v>
      </c>
      <c r="BL9" s="62" t="s">
        <v>327</v>
      </c>
      <c r="BM9" s="62" t="s">
        <v>324</v>
      </c>
      <c r="BO9" s="101" t="s">
        <v>90</v>
      </c>
      <c r="BP9" s="62" t="s">
        <v>296</v>
      </c>
      <c r="BQ9" s="62" t="s">
        <v>297</v>
      </c>
      <c r="BR9" s="62" t="s">
        <v>297</v>
      </c>
      <c r="BS9" s="62" t="s">
        <v>296</v>
      </c>
      <c r="BU9" s="101" t="s">
        <v>90</v>
      </c>
      <c r="BV9" s="62" t="s">
        <v>96</v>
      </c>
      <c r="BW9" s="62" t="s">
        <v>103</v>
      </c>
      <c r="BX9" s="62" t="s">
        <v>288</v>
      </c>
      <c r="BY9" s="62" t="s">
        <v>288</v>
      </c>
      <c r="CA9" s="101" t="s">
        <v>90</v>
      </c>
      <c r="CB9" s="62" t="s">
        <v>296</v>
      </c>
      <c r="CC9" s="62" t="s">
        <v>329</v>
      </c>
      <c r="CD9" s="62" t="s">
        <v>330</v>
      </c>
      <c r="CG9" s="62" t="s">
        <v>322</v>
      </c>
      <c r="CH9" s="62" t="s">
        <v>323</v>
      </c>
      <c r="CI9" s="62" t="s">
        <v>323</v>
      </c>
      <c r="CJ9" s="62" t="s">
        <v>323</v>
      </c>
      <c r="CK9" s="62" t="s">
        <v>80</v>
      </c>
      <c r="CL9" s="62" t="s">
        <v>80</v>
      </c>
      <c r="CM9" s="62" t="s">
        <v>80</v>
      </c>
      <c r="CN9" s="62" t="s">
        <v>324</v>
      </c>
      <c r="CO9" s="62" t="s">
        <v>296</v>
      </c>
      <c r="CQ9" s="51"/>
      <c r="CR9" s="62" t="s">
        <v>322</v>
      </c>
      <c r="CS9" s="62" t="s">
        <v>323</v>
      </c>
      <c r="CT9" s="62" t="s">
        <v>323</v>
      </c>
      <c r="CU9" s="62" t="s">
        <v>323</v>
      </c>
      <c r="CV9" s="62" t="s">
        <v>80</v>
      </c>
      <c r="CW9" s="62" t="s">
        <v>80</v>
      </c>
      <c r="CX9" s="62" t="s">
        <v>80</v>
      </c>
      <c r="CY9" s="62" t="s">
        <v>324</v>
      </c>
      <c r="CZ9" s="62" t="s">
        <v>296</v>
      </c>
      <c r="DC9" s="153"/>
      <c r="DD9" s="153"/>
      <c r="DE9" s="153"/>
      <c r="DF9" s="153"/>
      <c r="DG9" s="153"/>
      <c r="DH9" s="153"/>
      <c r="DI9" s="153"/>
      <c r="DT9" s="153"/>
      <c r="DU9" s="153"/>
      <c r="DV9" s="153"/>
      <c r="DW9" s="153"/>
      <c r="DX9" s="153"/>
      <c r="DY9" s="153"/>
      <c r="DZ9" s="153"/>
      <c r="EK9" s="52"/>
      <c r="EL9" s="52"/>
      <c r="EM9" s="52" t="s">
        <v>38</v>
      </c>
      <c r="EO9" s="52"/>
      <c r="EP9" s="52"/>
      <c r="EQ9" s="52" t="s">
        <v>38</v>
      </c>
      <c r="ES9" s="52"/>
      <c r="ET9" s="52"/>
      <c r="EU9" s="52" t="s">
        <v>38</v>
      </c>
      <c r="EW9" s="52"/>
      <c r="EX9" s="52"/>
      <c r="EY9" s="52" t="s">
        <v>38</v>
      </c>
      <c r="FA9" s="52"/>
      <c r="FB9" s="52"/>
      <c r="FC9" s="52" t="s">
        <v>38</v>
      </c>
      <c r="FE9" s="51"/>
      <c r="FF9" s="52"/>
      <c r="FG9" s="52"/>
      <c r="FH9" s="52" t="s">
        <v>38</v>
      </c>
      <c r="FJ9" s="29"/>
      <c r="FK9" s="62" t="s">
        <v>317</v>
      </c>
      <c r="FL9" s="62" t="s">
        <v>331</v>
      </c>
      <c r="FM9" s="62" t="s">
        <v>317</v>
      </c>
      <c r="FP9" s="62" t="s">
        <v>322</v>
      </c>
      <c r="FQ9" s="62" t="s">
        <v>323</v>
      </c>
      <c r="FR9" s="62" t="s">
        <v>323</v>
      </c>
      <c r="FS9" s="62" t="s">
        <v>323</v>
      </c>
      <c r="FT9" s="62" t="s">
        <v>332</v>
      </c>
      <c r="FW9" s="62" t="s">
        <v>263</v>
      </c>
      <c r="FX9" s="62" t="s">
        <v>96</v>
      </c>
      <c r="FY9" s="62" t="s">
        <v>333</v>
      </c>
      <c r="FZ9" s="157" t="s">
        <v>103</v>
      </c>
      <c r="GA9" s="62" t="s">
        <v>333</v>
      </c>
      <c r="GB9" s="62" t="s">
        <v>110</v>
      </c>
      <c r="GF9" s="52" t="s">
        <v>96</v>
      </c>
      <c r="GH9" s="52" t="s">
        <v>334</v>
      </c>
      <c r="GI9" s="52" t="s">
        <v>38</v>
      </c>
      <c r="GJ9" s="52" t="s">
        <v>96</v>
      </c>
      <c r="GK9" s="57"/>
      <c r="GL9" s="52" t="s">
        <v>335</v>
      </c>
      <c r="GM9" s="62" t="s">
        <v>322</v>
      </c>
      <c r="GN9" s="62"/>
      <c r="GO9" s="62" t="s">
        <v>328</v>
      </c>
      <c r="GP9" s="62"/>
      <c r="GQ9" s="62" t="s">
        <v>322</v>
      </c>
      <c r="GT9" s="52" t="s">
        <v>335</v>
      </c>
      <c r="GU9" s="62" t="s">
        <v>322</v>
      </c>
      <c r="GV9" s="62" t="s">
        <v>322</v>
      </c>
      <c r="GW9" s="62" t="s">
        <v>328</v>
      </c>
      <c r="GX9" s="62" t="s">
        <v>322</v>
      </c>
      <c r="GY9" s="62" t="s">
        <v>322</v>
      </c>
      <c r="HA9" s="52" t="s">
        <v>335</v>
      </c>
      <c r="HB9" s="62" t="s">
        <v>336</v>
      </c>
      <c r="HC9" s="158"/>
      <c r="HD9" s="62" t="s">
        <v>336</v>
      </c>
      <c r="HE9" s="158"/>
      <c r="HF9" s="62" t="s">
        <v>4</v>
      </c>
      <c r="HG9" s="62" t="s">
        <v>4</v>
      </c>
    </row>
    <row r="10" customFormat="false" ht="15.6" hidden="false" customHeight="false" outlineLevel="0" collapsed="false">
      <c r="B10" s="52" t="s">
        <v>18</v>
      </c>
      <c r="C10" s="52" t="s">
        <v>19</v>
      </c>
      <c r="D10" s="52" t="s">
        <v>20</v>
      </c>
      <c r="E10" s="52" t="s">
        <v>21</v>
      </c>
      <c r="F10" s="52" t="s">
        <v>22</v>
      </c>
      <c r="G10" s="52" t="s">
        <v>23</v>
      </c>
      <c r="H10" s="52" t="s">
        <v>24</v>
      </c>
      <c r="K10" s="52" t="s">
        <v>18</v>
      </c>
      <c r="L10" s="52" t="s">
        <v>19</v>
      </c>
      <c r="M10" s="52" t="s">
        <v>20</v>
      </c>
      <c r="N10" s="52" t="s">
        <v>21</v>
      </c>
      <c r="O10" s="52" t="s">
        <v>22</v>
      </c>
      <c r="P10" s="52" t="s">
        <v>23</v>
      </c>
      <c r="Q10" s="52" t="s">
        <v>24</v>
      </c>
      <c r="T10" s="52" t="s">
        <v>18</v>
      </c>
      <c r="U10" s="52" t="s">
        <v>19</v>
      </c>
      <c r="V10" s="52" t="s">
        <v>20</v>
      </c>
      <c r="W10" s="52" t="s">
        <v>21</v>
      </c>
      <c r="X10" s="52" t="s">
        <v>22</v>
      </c>
      <c r="Y10" s="52" t="s">
        <v>23</v>
      </c>
      <c r="Z10" s="52" t="s">
        <v>24</v>
      </c>
      <c r="AC10" s="52" t="s">
        <v>18</v>
      </c>
      <c r="AD10" s="52" t="s">
        <v>19</v>
      </c>
      <c r="AE10" s="52" t="s">
        <v>20</v>
      </c>
      <c r="AF10" s="52" t="s">
        <v>21</v>
      </c>
      <c r="AG10" s="52" t="s">
        <v>22</v>
      </c>
      <c r="AH10" s="52" t="s">
        <v>23</v>
      </c>
      <c r="AI10" s="52" t="s">
        <v>24</v>
      </c>
      <c r="AJ10" s="52"/>
      <c r="AL10" s="52" t="s">
        <v>18</v>
      </c>
      <c r="AM10" s="52" t="s">
        <v>19</v>
      </c>
      <c r="AN10" s="52" t="s">
        <v>20</v>
      </c>
      <c r="AO10" s="52" t="s">
        <v>21</v>
      </c>
      <c r="AP10" s="52" t="s">
        <v>22</v>
      </c>
      <c r="AQ10" s="52" t="s">
        <v>23</v>
      </c>
      <c r="AR10" s="52" t="s">
        <v>24</v>
      </c>
      <c r="AS10" s="52"/>
      <c r="AT10" s="52" t="s">
        <v>25</v>
      </c>
      <c r="AU10" s="52"/>
      <c r="AW10" s="52" t="s">
        <v>18</v>
      </c>
      <c r="AX10" s="52" t="s">
        <v>19</v>
      </c>
      <c r="AY10" s="52" t="s">
        <v>20</v>
      </c>
      <c r="AZ10" s="52" t="s">
        <v>21</v>
      </c>
      <c r="BA10" s="52" t="s">
        <v>22</v>
      </c>
      <c r="BB10" s="52" t="s">
        <v>23</v>
      </c>
      <c r="BC10" s="52" t="s">
        <v>24</v>
      </c>
      <c r="BD10" s="52" t="s">
        <v>25</v>
      </c>
      <c r="BE10" s="52" t="s">
        <v>337</v>
      </c>
      <c r="BG10" s="73"/>
      <c r="BH10" s="33" t="s">
        <v>18</v>
      </c>
      <c r="BI10" s="33" t="s">
        <v>19</v>
      </c>
      <c r="BJ10" s="33" t="s">
        <v>20</v>
      </c>
      <c r="BK10" s="33" t="s">
        <v>21</v>
      </c>
      <c r="BL10" s="33" t="s">
        <v>22</v>
      </c>
      <c r="BM10" s="33" t="s">
        <v>23</v>
      </c>
      <c r="BO10" s="73"/>
      <c r="BP10" s="33" t="s">
        <v>18</v>
      </c>
      <c r="BQ10" s="33" t="s">
        <v>19</v>
      </c>
      <c r="BR10" s="33" t="s">
        <v>20</v>
      </c>
      <c r="BS10" s="33" t="s">
        <v>21</v>
      </c>
      <c r="BU10" s="73"/>
      <c r="BV10" s="33" t="s">
        <v>18</v>
      </c>
      <c r="BW10" s="33" t="s">
        <v>19</v>
      </c>
      <c r="BX10" s="33" t="s">
        <v>20</v>
      </c>
      <c r="BY10" s="33" t="s">
        <v>21</v>
      </c>
      <c r="CA10" s="73"/>
      <c r="CB10" s="33" t="s">
        <v>18</v>
      </c>
      <c r="CC10" s="33" t="s">
        <v>19</v>
      </c>
      <c r="CD10" s="33" t="s">
        <v>20</v>
      </c>
      <c r="CF10" s="136" t="s">
        <v>338</v>
      </c>
      <c r="CQ10" s="136" t="s">
        <v>338</v>
      </c>
      <c r="CR10" s="51"/>
      <c r="CS10" s="51"/>
      <c r="CT10" s="51"/>
      <c r="CU10" s="51"/>
      <c r="CV10" s="51"/>
      <c r="CW10" s="51"/>
      <c r="CX10" s="51"/>
      <c r="CY10" s="51"/>
      <c r="CZ10" s="51"/>
      <c r="DB10" s="101" t="s">
        <v>339</v>
      </c>
      <c r="DC10" s="159" t="n">
        <f aca="false">(F69-1)*100</f>
        <v>82.6054047529494</v>
      </c>
      <c r="DD10" s="159" t="n">
        <v>76.9621923729423</v>
      </c>
      <c r="DE10" s="159" t="n">
        <v>64.770054154074</v>
      </c>
      <c r="DF10" s="159" t="n">
        <v>58.5</v>
      </c>
      <c r="DG10" s="159" t="n">
        <v>58.73</v>
      </c>
      <c r="DH10" s="159" t="n">
        <v>55.3</v>
      </c>
      <c r="DI10" s="159" t="n">
        <v>56.8</v>
      </c>
      <c r="DJ10" s="160" t="n">
        <v>50</v>
      </c>
      <c r="DK10" s="160" t="n">
        <v>48</v>
      </c>
      <c r="DL10" s="160" t="n">
        <v>52</v>
      </c>
      <c r="DM10" s="160" t="n">
        <v>27</v>
      </c>
      <c r="DN10" s="160" t="n">
        <v>24</v>
      </c>
      <c r="DO10" s="160" t="n">
        <v>52</v>
      </c>
      <c r="DP10" s="160" t="n">
        <v>69</v>
      </c>
      <c r="DQ10" s="160" t="n">
        <v>85</v>
      </c>
      <c r="DS10" s="101" t="s">
        <v>339</v>
      </c>
      <c r="DT10" s="161" t="n">
        <f aca="false">G69</f>
        <v>1</v>
      </c>
      <c r="DU10" s="161" t="n">
        <v>1</v>
      </c>
      <c r="DV10" s="161" t="n">
        <v>1</v>
      </c>
      <c r="DW10" s="161" t="n">
        <v>1</v>
      </c>
      <c r="DX10" s="161" t="n">
        <v>1</v>
      </c>
      <c r="DY10" s="161" t="n">
        <v>1</v>
      </c>
      <c r="DZ10" s="161" t="n">
        <v>1</v>
      </c>
      <c r="EA10" s="162" t="n">
        <v>1</v>
      </c>
      <c r="EB10" s="162" t="n">
        <v>1</v>
      </c>
      <c r="EC10" s="162" t="n">
        <v>1</v>
      </c>
      <c r="ED10" s="162" t="n">
        <v>1</v>
      </c>
      <c r="EE10" s="162" t="n">
        <v>1</v>
      </c>
      <c r="EF10" s="162" t="n">
        <v>1</v>
      </c>
      <c r="EG10" s="162" t="n">
        <v>1</v>
      </c>
      <c r="EH10" s="162" t="n">
        <v>1</v>
      </c>
      <c r="EJ10" s="52" t="s">
        <v>90</v>
      </c>
      <c r="EK10" s="62" t="s">
        <v>334</v>
      </c>
      <c r="EL10" s="62" t="s">
        <v>340</v>
      </c>
      <c r="EM10" s="62" t="s">
        <v>99</v>
      </c>
      <c r="EO10" s="62" t="s">
        <v>334</v>
      </c>
      <c r="EP10" s="62" t="s">
        <v>340</v>
      </c>
      <c r="EQ10" s="62" t="s">
        <v>99</v>
      </c>
      <c r="ES10" s="62" t="s">
        <v>334</v>
      </c>
      <c r="ET10" s="62" t="s">
        <v>340</v>
      </c>
      <c r="EU10" s="62" t="s">
        <v>99</v>
      </c>
      <c r="EW10" s="62" t="s">
        <v>334</v>
      </c>
      <c r="EX10" s="62" t="s">
        <v>340</v>
      </c>
      <c r="EY10" s="62" t="s">
        <v>99</v>
      </c>
      <c r="FA10" s="62" t="s">
        <v>334</v>
      </c>
      <c r="FB10" s="62" t="s">
        <v>340</v>
      </c>
      <c r="FC10" s="62" t="s">
        <v>99</v>
      </c>
      <c r="FE10" s="52" t="s">
        <v>90</v>
      </c>
      <c r="FF10" s="62" t="s">
        <v>334</v>
      </c>
      <c r="FG10" s="62" t="s">
        <v>340</v>
      </c>
      <c r="FH10" s="62" t="s">
        <v>99</v>
      </c>
      <c r="FJ10" s="136" t="s">
        <v>338</v>
      </c>
      <c r="FO10" s="136" t="s">
        <v>42</v>
      </c>
      <c r="FP10" s="142"/>
      <c r="FQ10" s="142"/>
      <c r="FR10" s="142"/>
      <c r="FS10" s="142"/>
      <c r="FT10" s="142"/>
      <c r="GA10" s="142"/>
      <c r="GB10" s="142"/>
      <c r="GD10" s="163"/>
      <c r="GE10" s="62" t="s">
        <v>335</v>
      </c>
      <c r="GF10" s="62" t="s">
        <v>341</v>
      </c>
      <c r="GH10" s="62" t="s">
        <v>342</v>
      </c>
      <c r="GI10" s="62" t="s">
        <v>4</v>
      </c>
      <c r="GJ10" s="62" t="s">
        <v>342</v>
      </c>
      <c r="GM10" s="52" t="s">
        <v>18</v>
      </c>
      <c r="GO10" s="52" t="s">
        <v>19</v>
      </c>
      <c r="GQ10" s="52" t="s">
        <v>20</v>
      </c>
      <c r="GU10" s="142"/>
      <c r="GV10" s="142"/>
      <c r="GW10" s="142"/>
      <c r="GX10" s="142"/>
      <c r="GY10" s="142"/>
      <c r="HB10" s="33" t="s">
        <v>18</v>
      </c>
      <c r="HD10" s="33" t="s">
        <v>19</v>
      </c>
      <c r="HF10" s="33" t="s">
        <v>20</v>
      </c>
      <c r="HG10" s="33" t="s">
        <v>21</v>
      </c>
    </row>
    <row r="11" customFormat="false" ht="15.6" hidden="false" customHeight="false" outlineLevel="0" collapsed="false">
      <c r="A11" s="73" t="s">
        <v>42</v>
      </c>
      <c r="J11" s="73" t="s">
        <v>42</v>
      </c>
      <c r="S11" s="73" t="s">
        <v>42</v>
      </c>
      <c r="AB11" s="73" t="s">
        <v>42</v>
      </c>
      <c r="AK11" s="73" t="s">
        <v>42</v>
      </c>
      <c r="BG11" s="136" t="s">
        <v>42</v>
      </c>
      <c r="BO11" s="136" t="s">
        <v>42</v>
      </c>
      <c r="BU11" s="136" t="s">
        <v>42</v>
      </c>
      <c r="CA11" s="136" t="s">
        <v>42</v>
      </c>
      <c r="CE11" s="164" t="n">
        <v>2006</v>
      </c>
      <c r="CF11" s="92" t="s">
        <v>343</v>
      </c>
      <c r="CG11" s="137" t="n">
        <f aca="false">$B$14</f>
        <v>85294866.2895999</v>
      </c>
      <c r="CH11" s="137" t="n">
        <f aca="false">$C$14</f>
        <v>35733157.4280419</v>
      </c>
      <c r="CI11" s="137" t="n">
        <f aca="false">$D$14</f>
        <v>16883718.657707</v>
      </c>
      <c r="CJ11" s="137" t="n">
        <f aca="false">CH11-CI11</f>
        <v>18849438.7703348</v>
      </c>
      <c r="CK11" s="165" t="n">
        <f aca="false">CH11/CG11*100</f>
        <v>41.8936789310599</v>
      </c>
      <c r="CL11" s="165" t="n">
        <f aca="false">CI11/CG11*100</f>
        <v>19.7945308928466</v>
      </c>
      <c r="CM11" s="165" t="n">
        <f aca="false">CJ11/CG11*100</f>
        <v>22.0991480382133</v>
      </c>
      <c r="CN11" s="166" t="n">
        <f aca="false">CH11/CI11</f>
        <v>2.11642696449046</v>
      </c>
      <c r="CO11" s="166" t="n">
        <f aca="false">$H$14</f>
        <v>0.0695435650679723</v>
      </c>
      <c r="CQ11" s="92" t="s">
        <v>343</v>
      </c>
      <c r="CR11" s="137" t="n">
        <f aca="false">$T$14</f>
        <v>86665431.4670038</v>
      </c>
      <c r="CS11" s="137" t="n">
        <f aca="false">$U$14</f>
        <v>33946571.9666098</v>
      </c>
      <c r="CT11" s="137" t="n">
        <f aca="false">$V$14</f>
        <v>17136681.1001644</v>
      </c>
      <c r="CU11" s="137" t="n">
        <f aca="false">CS11-CT11</f>
        <v>16809890.8664455</v>
      </c>
      <c r="CV11" s="165" t="n">
        <f aca="false">CS11/CR11*100</f>
        <v>39.1696797581102</v>
      </c>
      <c r="CW11" s="165" t="n">
        <f aca="false">CT11/CR11*100</f>
        <v>19.773375393266</v>
      </c>
      <c r="CX11" s="165" t="n">
        <f aca="false">CU11/CR11*100</f>
        <v>19.3963043648441</v>
      </c>
      <c r="CY11" s="166" t="n">
        <f aca="false">CS11/CT11</f>
        <v>1.98093036616549</v>
      </c>
      <c r="CZ11" s="166" t="n">
        <f aca="false">$Z$14</f>
        <v>0</v>
      </c>
      <c r="DB11" s="73"/>
      <c r="DC11" s="167"/>
      <c r="DD11" s="167"/>
      <c r="DE11" s="167"/>
      <c r="DF11" s="167"/>
      <c r="DG11" s="167"/>
      <c r="DH11" s="167"/>
      <c r="DI11" s="167"/>
      <c r="DJ11" s="168"/>
      <c r="DK11" s="168"/>
      <c r="DL11" s="168"/>
      <c r="DM11" s="168"/>
      <c r="DN11" s="168"/>
      <c r="DO11" s="168"/>
      <c r="DP11" s="168"/>
      <c r="DQ11" s="168"/>
      <c r="DS11" s="73"/>
      <c r="DT11" s="116"/>
      <c r="DU11" s="116"/>
      <c r="DV11" s="116"/>
      <c r="DW11" s="116"/>
      <c r="DX11" s="116"/>
      <c r="DY11" s="116"/>
      <c r="DZ11" s="116"/>
      <c r="EA11" s="169"/>
      <c r="EB11" s="169"/>
      <c r="EC11" s="169"/>
      <c r="ED11" s="169"/>
      <c r="EE11" s="169"/>
      <c r="EF11" s="169"/>
      <c r="EG11" s="169"/>
      <c r="EH11" s="169"/>
      <c r="EJ11" s="73" t="s">
        <v>42</v>
      </c>
      <c r="FA11" s="51"/>
      <c r="FB11" s="51"/>
      <c r="FC11" s="51"/>
      <c r="FE11" s="73" t="s">
        <v>42</v>
      </c>
      <c r="FF11" s="51"/>
      <c r="FG11" s="51"/>
      <c r="FJ11" s="92" t="s">
        <v>43</v>
      </c>
      <c r="FK11" s="135" t="n">
        <f aca="false">VOL!B12</f>
        <v>37206438.437</v>
      </c>
      <c r="FL11" s="135" t="n">
        <f aca="false">VOL!C12</f>
        <v>37613746.54</v>
      </c>
      <c r="FM11" s="135" t="n">
        <f aca="false">VOL!$E12</f>
        <v>37613418.533</v>
      </c>
      <c r="FO11" s="117" t="s">
        <v>343</v>
      </c>
      <c r="FP11" s="170" t="n">
        <f aca="false">$B$14</f>
        <v>85294866.2895999</v>
      </c>
      <c r="FQ11" s="170" t="n">
        <f aca="false">$C$14</f>
        <v>35733157.4280419</v>
      </c>
      <c r="FR11" s="170" t="n">
        <f aca="false">$D$14</f>
        <v>16883718.657707</v>
      </c>
      <c r="FS11" s="170" t="n">
        <f aca="false">FQ11-FR11</f>
        <v>18849438.7703348</v>
      </c>
      <c r="FT11" s="171" t="n">
        <f aca="false">FQ11/FR11-1</f>
        <v>1.11642696449046</v>
      </c>
      <c r="FV11" s="141" t="s">
        <v>344</v>
      </c>
      <c r="FW11" s="170" t="n">
        <f aca="false">(FP11+FP12)/1000</f>
        <v>91032.9008092716</v>
      </c>
      <c r="FX11" s="172" t="n">
        <f aca="false">FW11/FW$17</f>
        <v>0.433809058671854</v>
      </c>
      <c r="FY11" s="170" t="n">
        <f aca="false">(FQ11+FQ12)/1000</f>
        <v>37071.1933606243</v>
      </c>
      <c r="FZ11" s="172" t="n">
        <f aca="false">FY11/FY$17</f>
        <v>0.471922671693612</v>
      </c>
      <c r="GA11" s="170" t="n">
        <f aca="false">(FS11+FS12)/1000</f>
        <v>19326.4409904116</v>
      </c>
      <c r="GB11" s="172" t="n">
        <f aca="false">GA11/GA$17</f>
        <v>0.547645236719982</v>
      </c>
      <c r="GE11" s="142"/>
      <c r="GF11" s="142"/>
      <c r="GL11" s="141" t="s">
        <v>123</v>
      </c>
      <c r="GT11" s="141" t="s">
        <v>123</v>
      </c>
      <c r="HA11" s="173" t="s">
        <v>345</v>
      </c>
    </row>
    <row r="12" customFormat="false" ht="15.6" hidden="false" customHeight="false" outlineLevel="0" collapsed="false">
      <c r="A12" s="79" t="s">
        <v>100</v>
      </c>
      <c r="B12" s="174" t="n">
        <f aca="false">REV!C12</f>
        <v>37461464.4072938</v>
      </c>
      <c r="C12" s="80" t="n">
        <f aca="false">REV!I12</f>
        <v>19247543.5631529</v>
      </c>
      <c r="D12" s="80" t="n">
        <f aca="false">REV!U12</f>
        <v>11309315.2092983</v>
      </c>
      <c r="E12" s="80" t="n">
        <f aca="false">C12-D12</f>
        <v>7938228.35385466</v>
      </c>
      <c r="F12" s="175" t="n">
        <f aca="false">C12/D12</f>
        <v>1.70191945373739</v>
      </c>
      <c r="G12" s="176" t="n">
        <f aca="false">(F12-1)/(F$69-1)</f>
        <v>0.849725821012133</v>
      </c>
      <c r="H12" s="175" t="n">
        <f aca="false">L12/AD12-1</f>
        <v>0.0639437880323801</v>
      </c>
      <c r="J12" s="79" t="s">
        <v>100</v>
      </c>
      <c r="K12" s="177" t="n">
        <f aca="false">B12</f>
        <v>37461464.4072938</v>
      </c>
      <c r="L12" s="80" t="n">
        <f aca="false">C12/K12*100</f>
        <v>51.3795813049033</v>
      </c>
      <c r="M12" s="80" t="n">
        <f aca="false">D12/K12*100</f>
        <v>30.1891967872359</v>
      </c>
      <c r="N12" s="80" t="n">
        <f aca="false">L12-M12</f>
        <v>21.1903845176674</v>
      </c>
      <c r="O12" s="175" t="n">
        <f aca="false">L12/M12</f>
        <v>1.70191945373739</v>
      </c>
      <c r="P12" s="169" t="n">
        <f aca="false">(O12-1)/(O$69-1)</f>
        <v>0.849725821012133</v>
      </c>
      <c r="Q12" s="175" t="n">
        <f aca="false">H12</f>
        <v>0.0639437880323801</v>
      </c>
      <c r="S12" s="79" t="s">
        <v>100</v>
      </c>
      <c r="T12" s="174" t="n">
        <f aca="false">REV!B12</f>
        <v>38161662.1241826</v>
      </c>
      <c r="U12" s="80" t="n">
        <f aca="false">REV!H12</f>
        <v>18428889.2316933</v>
      </c>
      <c r="V12" s="80" t="n">
        <f aca="false">REV!T12</f>
        <v>11625309.4535167</v>
      </c>
      <c r="W12" s="80" t="n">
        <f aca="false">U12-V12</f>
        <v>6803579.77817659</v>
      </c>
      <c r="X12" s="178" t="n">
        <f aca="false">U12/V12</f>
        <v>1.58523859561592</v>
      </c>
      <c r="Y12" s="169" t="n">
        <f aca="false">(X12-1)/(X$69-1)</f>
        <v>0.915788899034729</v>
      </c>
      <c r="Z12" s="175" t="n">
        <v>0</v>
      </c>
      <c r="AB12" s="79" t="s">
        <v>100</v>
      </c>
      <c r="AC12" s="135" t="n">
        <f aca="false">T12</f>
        <v>38161662.1241826</v>
      </c>
      <c r="AD12" s="80" t="n">
        <f aca="false">U12/AC12*100</f>
        <v>48.2916314591421</v>
      </c>
      <c r="AE12" s="80" t="n">
        <f aca="false">V12/AC12*100</f>
        <v>30.4633205327549</v>
      </c>
      <c r="AF12" s="80" t="n">
        <f aca="false">AD12-AE12</f>
        <v>17.8283109263872</v>
      </c>
      <c r="AG12" s="175" t="n">
        <f aca="false">AD12/AE12</f>
        <v>1.58523859561592</v>
      </c>
      <c r="AH12" s="169" t="n">
        <f aca="false">(AG12-1)/(AG$69-1)</f>
        <v>0.915788899034729</v>
      </c>
      <c r="AI12" s="175" t="n">
        <f aca="false">Z12</f>
        <v>0</v>
      </c>
      <c r="AJ12" s="175"/>
      <c r="AK12" s="79" t="s">
        <v>100</v>
      </c>
      <c r="AL12" s="82" t="n">
        <f aca="false">(1/1000)*B12</f>
        <v>37461.4644072938</v>
      </c>
      <c r="AM12" s="82" t="n">
        <f aca="false">(1/1000)*C12</f>
        <v>19247.5435631529</v>
      </c>
      <c r="AN12" s="82" t="n">
        <f aca="false">(1/1000)*D12</f>
        <v>11309.3152092983</v>
      </c>
      <c r="AO12" s="135" t="n">
        <f aca="false">AM12-AN12</f>
        <v>7938.22835385466</v>
      </c>
      <c r="AP12" s="175" t="n">
        <f aca="false">AM12/AN12</f>
        <v>1.70191945373739</v>
      </c>
      <c r="AQ12" s="176" t="n">
        <f aca="false">(AP12-1)/(AP$68-1)</f>
        <v>0.849725821012133</v>
      </c>
      <c r="AR12" s="179" t="n">
        <f aca="false">H12</f>
        <v>0.0639437880323801</v>
      </c>
      <c r="AS12" s="179"/>
      <c r="AT12" s="179" t="n">
        <v>0.0700329480628867</v>
      </c>
      <c r="AU12" s="179"/>
      <c r="AV12" s="180" t="s">
        <v>346</v>
      </c>
      <c r="AW12" s="181" t="n">
        <f aca="false">T$14</f>
        <v>86665431.4670038</v>
      </c>
      <c r="AX12" s="182" t="n">
        <f aca="false">AW12/AW$22</f>
        <v>0.400729324624785</v>
      </c>
      <c r="AY12" s="181" t="n">
        <f aca="false">U$14</f>
        <v>33946571.9666098</v>
      </c>
      <c r="AZ12" s="182" t="n">
        <f aca="false">AY12/AY$22</f>
        <v>0.463795122604217</v>
      </c>
      <c r="BA12" s="168" t="n">
        <f aca="false">AY12/AW12*100</f>
        <v>39.1696797581102</v>
      </c>
      <c r="BB12" s="181" t="n">
        <f aca="false">V$14</f>
        <v>17136681.1001644</v>
      </c>
      <c r="BC12" s="183" t="n">
        <f aca="false">BB12/AW12*100</f>
        <v>19.773375393266</v>
      </c>
      <c r="BD12" s="175" t="n">
        <f aca="false">(AY12-BB12)/AY12</f>
        <v>0.495186697584069</v>
      </c>
      <c r="BE12" s="175" t="n">
        <f aca="false">AY12/BB12</f>
        <v>1.98093036616549</v>
      </c>
      <c r="BG12" s="117" t="s">
        <v>343</v>
      </c>
      <c r="BH12" s="135" t="n">
        <f aca="false">B14/1000</f>
        <v>85294.8662895999</v>
      </c>
      <c r="BI12" s="135" t="n">
        <f aca="false">C14/1000</f>
        <v>35733.1574280419</v>
      </c>
      <c r="BJ12" s="135" t="n">
        <f aca="false">D14/1000</f>
        <v>16883.718657707</v>
      </c>
      <c r="BK12" s="135" t="n">
        <f aca="false">BI12-BJ12</f>
        <v>18849.4387703348</v>
      </c>
      <c r="BL12" s="184" t="n">
        <f aca="false">BK12/BI12</f>
        <v>0.527505547425892</v>
      </c>
      <c r="BM12" s="185" t="n">
        <f aca="false">BI12/BJ12*100</f>
        <v>211.642696449046</v>
      </c>
      <c r="BO12" s="117" t="s">
        <v>343</v>
      </c>
      <c r="BP12" s="183" t="n">
        <f aca="false">L14</f>
        <v>41.8936789310599</v>
      </c>
      <c r="BQ12" s="183" t="n">
        <f aca="false">M14</f>
        <v>19.7945308928466</v>
      </c>
      <c r="BR12" s="183" t="n">
        <f aca="false">BP12-BQ12</f>
        <v>22.0991480382133</v>
      </c>
      <c r="BS12" s="184" t="n">
        <f aca="false">H14</f>
        <v>0.0695435650679723</v>
      </c>
      <c r="BU12" s="117" t="s">
        <v>343</v>
      </c>
      <c r="BV12" s="175" t="n">
        <f aca="false">BH12/BH$42</f>
        <v>0.406464973934615</v>
      </c>
      <c r="BW12" s="175" t="n">
        <f aca="false">BI12/BI$42</f>
        <v>0.45805081288072</v>
      </c>
      <c r="BX12" s="175" t="n">
        <f aca="false">BJ12/BJ$42</f>
        <v>0.395206428035841</v>
      </c>
      <c r="BY12" s="175" t="n">
        <f aca="false">BK12/BK$42</f>
        <v>0.53412862526216</v>
      </c>
      <c r="CA12" s="117" t="s">
        <v>343</v>
      </c>
      <c r="CB12" s="184" t="n">
        <f aca="false">BS12</f>
        <v>0.0695435650679723</v>
      </c>
      <c r="CC12" s="184" t="n">
        <f aca="false">(CE17/CE13-1)</f>
        <v>0.0312171409214093</v>
      </c>
      <c r="CD12" s="184" t="n">
        <f aca="false">CB12-CC12</f>
        <v>0.0383264241465631</v>
      </c>
      <c r="CE12" s="186" t="n">
        <f aca="false">CE14/CE13-1</f>
        <v>0.0254065040650406</v>
      </c>
      <c r="CF12" s="92" t="s">
        <v>347</v>
      </c>
      <c r="CG12" s="137" t="n">
        <f aca="false">$B$17</f>
        <v>5738034.51967171</v>
      </c>
      <c r="CH12" s="137" t="n">
        <f aca="false">$C$17</f>
        <v>1338035.93258247</v>
      </c>
      <c r="CI12" s="137" t="n">
        <f aca="false">$D$17</f>
        <v>861033.712505668</v>
      </c>
      <c r="CJ12" s="137" t="n">
        <f aca="false">CH12-CI12</f>
        <v>477002.2200768</v>
      </c>
      <c r="CK12" s="165" t="n">
        <f aca="false">CH12/CG12*100</f>
        <v>23.3187152847422</v>
      </c>
      <c r="CL12" s="165" t="n">
        <f aca="false">CI12/CG12*100</f>
        <v>15.0057255590531</v>
      </c>
      <c r="CM12" s="165" t="n">
        <f aca="false">CJ12/CG12*100</f>
        <v>8.31298972568905</v>
      </c>
      <c r="CN12" s="166" t="n">
        <f aca="false">CH12/CI12</f>
        <v>1.55398785570044</v>
      </c>
      <c r="CO12" s="166" t="n">
        <f aca="false">$H$17</f>
        <v>0.0610672570795681</v>
      </c>
      <c r="CQ12" s="92" t="s">
        <v>347</v>
      </c>
      <c r="CR12" s="137" t="n">
        <f aca="false">$T$17</f>
        <v>5885811.45630397</v>
      </c>
      <c r="CS12" s="137" t="n">
        <f aca="false">$U$17</f>
        <v>1293504.82406728</v>
      </c>
      <c r="CT12" s="137" t="n">
        <f aca="false">$V$17</f>
        <v>890617.325520865</v>
      </c>
      <c r="CU12" s="137" t="n">
        <f aca="false">CS12-CT12</f>
        <v>402887.498546417</v>
      </c>
      <c r="CV12" s="165" t="n">
        <f aca="false">CS12/CR12*100</f>
        <v>21.9766608847431</v>
      </c>
      <c r="CW12" s="165" t="n">
        <f aca="false">CT12/CR12*100</f>
        <v>15.1315979475859</v>
      </c>
      <c r="CX12" s="165" t="n">
        <f aca="false">CU12/CR12*100</f>
        <v>6.84506293715723</v>
      </c>
      <c r="CY12" s="166" t="n">
        <f aca="false">CS12/CT12</f>
        <v>1.4523688086921</v>
      </c>
      <c r="CZ12" s="166" t="n">
        <f aca="false">$Z$17</f>
        <v>0</v>
      </c>
      <c r="DB12" s="136" t="s">
        <v>338</v>
      </c>
      <c r="DC12" s="167"/>
      <c r="DD12" s="167"/>
      <c r="DE12" s="167"/>
      <c r="DF12" s="167"/>
      <c r="DG12" s="167"/>
      <c r="DH12" s="167"/>
      <c r="DI12" s="167"/>
      <c r="DJ12" s="168"/>
      <c r="DK12" s="168"/>
      <c r="DL12" s="168"/>
      <c r="DM12" s="168"/>
      <c r="DN12" s="168"/>
      <c r="DO12" s="168"/>
      <c r="DP12" s="168"/>
      <c r="DQ12" s="168"/>
      <c r="DS12" s="136" t="s">
        <v>338</v>
      </c>
      <c r="DT12" s="116"/>
      <c r="DU12" s="116"/>
      <c r="DV12" s="116"/>
      <c r="DW12" s="116"/>
      <c r="DX12" s="116"/>
      <c r="DY12" s="116"/>
      <c r="DZ12" s="116"/>
      <c r="EA12" s="169"/>
      <c r="EB12" s="169"/>
      <c r="EC12" s="169"/>
      <c r="ED12" s="169"/>
      <c r="EE12" s="169"/>
      <c r="EF12" s="169"/>
      <c r="EG12" s="169"/>
      <c r="EH12" s="169"/>
      <c r="EJ12" s="79" t="s">
        <v>100</v>
      </c>
      <c r="EK12" s="187" t="n">
        <f aca="false">VOL!AL12</f>
        <v>11841395.1595485</v>
      </c>
      <c r="EL12" s="187" t="n">
        <v>11598407</v>
      </c>
      <c r="EM12" s="184" t="n">
        <f aca="false">EL12/ABS(EK12)-1</f>
        <v>-0.0205202306210108</v>
      </c>
      <c r="EO12" s="187" t="n">
        <f aca="false">VOL!AM12</f>
        <v>10108801.2872637</v>
      </c>
      <c r="EP12" s="187" t="n">
        <v>10639693</v>
      </c>
      <c r="EQ12" s="184" t="n">
        <f aca="false">EP12/ABS(EO12)-1</f>
        <v>0.0525177711629521</v>
      </c>
      <c r="ES12" s="187" t="n">
        <f aca="false">VOL!AN12</f>
        <v>9937745.55568075</v>
      </c>
      <c r="ET12" s="187" t="n">
        <v>10167796</v>
      </c>
      <c r="EU12" s="184" t="n">
        <f aca="false">ET12/ABS(ES12)-1</f>
        <v>0.0231491582301322</v>
      </c>
      <c r="EW12" s="187" t="n">
        <f aca="false">VOL!AO12</f>
        <v>9520223.96258508</v>
      </c>
      <c r="EX12" s="187" t="n">
        <v>9574026</v>
      </c>
      <c r="EY12" s="184" t="n">
        <f aca="false">EX12/ABS(EW12)-1</f>
        <v>0.00565134156784186</v>
      </c>
      <c r="FA12" s="187" t="n">
        <f aca="false">EK12+EO12+ES12+EW12</f>
        <v>41408165.965078</v>
      </c>
      <c r="FB12" s="187" t="n">
        <v>42067620</v>
      </c>
      <c r="FC12" s="184" t="n">
        <f aca="false">FB12/ABS(FA12)-1</f>
        <v>0.0159257001500175</v>
      </c>
      <c r="FE12" s="79" t="s">
        <v>100</v>
      </c>
      <c r="FF12" s="187" t="n">
        <f aca="false">VOL!AS12</f>
        <v>11126584.5274021</v>
      </c>
      <c r="FG12" s="187" t="n">
        <v>11412581</v>
      </c>
      <c r="FH12" s="184" t="n">
        <f aca="false">FG12/ABS(FF12)-1</f>
        <v>0.0257038871087123</v>
      </c>
      <c r="FJ12" s="188" t="s">
        <v>348</v>
      </c>
      <c r="FK12" s="135" t="n">
        <f aca="false">VOL!B13</f>
        <v>929255.75</v>
      </c>
      <c r="FL12" s="135" t="n">
        <f aca="false">VOL!C13</f>
        <v>1159747.644</v>
      </c>
      <c r="FM12" s="135" t="n">
        <f aca="false">VOL!$E13</f>
        <v>1159736.525</v>
      </c>
      <c r="FO12" s="117" t="s">
        <v>347</v>
      </c>
      <c r="FP12" s="170" t="n">
        <f aca="false">$B$17</f>
        <v>5738034.51967171</v>
      </c>
      <c r="FQ12" s="170" t="n">
        <f aca="false">$C$17</f>
        <v>1338035.93258247</v>
      </c>
      <c r="FR12" s="170" t="n">
        <f aca="false">$D$17</f>
        <v>861033.712505668</v>
      </c>
      <c r="FS12" s="170" t="n">
        <f aca="false">FQ12-FR12</f>
        <v>477002.2200768</v>
      </c>
      <c r="FT12" s="171" t="n">
        <f aca="false">FQ12/FR12-1</f>
        <v>0.553987855700435</v>
      </c>
      <c r="FV12" s="141" t="s">
        <v>349</v>
      </c>
      <c r="FW12" s="170" t="n">
        <f aca="false">FP14/1000</f>
        <v>829.469185994033</v>
      </c>
      <c r="FX12" s="172" t="n">
        <f aca="false">FW12/FW$17</f>
        <v>0.00395276041491069</v>
      </c>
      <c r="FY12" s="170" t="n">
        <f aca="false">FQ14/1000</f>
        <v>5190.206988</v>
      </c>
      <c r="FZ12" s="172" t="n">
        <f aca="false">FY12/FY$17</f>
        <v>0.0660722282283326</v>
      </c>
      <c r="GA12" s="170" t="n">
        <f aca="false">FS14/1000</f>
        <v>1734.75242483294</v>
      </c>
      <c r="GB12" s="172" t="n">
        <f aca="false">GA12/GA$17</f>
        <v>0.0491569504607462</v>
      </c>
      <c r="GD12" s="53" t="s">
        <v>350</v>
      </c>
      <c r="GE12" s="180" t="s">
        <v>351</v>
      </c>
      <c r="GF12" s="140" t="n">
        <f aca="false">VOL!P29</f>
        <v>762673.445</v>
      </c>
      <c r="GH12" s="33" t="s">
        <v>352</v>
      </c>
      <c r="GI12" s="52" t="s">
        <v>353</v>
      </c>
      <c r="GJ12" s="33" t="s">
        <v>352</v>
      </c>
      <c r="GL12" s="141" t="s">
        <v>354</v>
      </c>
      <c r="GM12" s="189" t="n">
        <f aca="false">GF46</f>
        <v>749766.475214409</v>
      </c>
      <c r="GN12" s="187"/>
      <c r="GO12" s="190" t="n">
        <f aca="false">REVPS!BE30</f>
        <v>0.0945394428705115</v>
      </c>
      <c r="GP12" s="141" t="s">
        <v>355</v>
      </c>
      <c r="GQ12" s="69" t="n">
        <f aca="false">GM12*GO12</f>
        <v>70882.5048497574</v>
      </c>
      <c r="GR12" s="141" t="s">
        <v>356</v>
      </c>
      <c r="GT12" s="141" t="s">
        <v>354</v>
      </c>
      <c r="GU12" s="189" t="n">
        <f aca="false">RevEst!P30</f>
        <v>81831.798</v>
      </c>
      <c r="GV12" s="191" t="n">
        <f aca="false">GF48</f>
        <v>731966.209514135</v>
      </c>
      <c r="GW12" s="192" t="n">
        <f aca="false">GU12/GV12</f>
        <v>0.111797234539445</v>
      </c>
      <c r="GX12" s="193" t="n">
        <f aca="false">GF22</f>
        <v>705279.93957452</v>
      </c>
      <c r="GY12" s="69" t="n">
        <f aca="false">GW12*GX12</f>
        <v>78848.3468205779</v>
      </c>
      <c r="HA12" s="141" t="s">
        <v>357</v>
      </c>
      <c r="HB12" s="194" t="n">
        <f aca="false">GF12</f>
        <v>762673.445</v>
      </c>
      <c r="HC12" s="73"/>
      <c r="HD12" s="194" t="n">
        <f aca="false">IF(CONT!$A$50=0,+GF$12,+GF$38)</f>
        <v>791531.36125</v>
      </c>
      <c r="HF12" s="187" t="n">
        <f aca="false">HD12-HB12</f>
        <v>28857.91625</v>
      </c>
      <c r="HG12" s="94" t="n">
        <f aca="false">LN(HD12/HB12)</f>
        <v>0.0371395496213217</v>
      </c>
    </row>
    <row r="13" customFormat="false" ht="15.6" hidden="false" customHeight="false" outlineLevel="0" collapsed="false">
      <c r="A13" s="79" t="s">
        <v>44</v>
      </c>
      <c r="B13" s="174" t="n">
        <f aca="false">REV!C16</f>
        <v>47833401.8823061</v>
      </c>
      <c r="C13" s="80" t="n">
        <f aca="false">REV!I16</f>
        <v>16485613.8648889</v>
      </c>
      <c r="D13" s="80" t="n">
        <f aca="false">REV!U13</f>
        <v>5574403.44840876</v>
      </c>
      <c r="E13" s="80" t="n">
        <f aca="false">C13-D13</f>
        <v>10911210.4164802</v>
      </c>
      <c r="F13" s="175" t="n">
        <f aca="false">C13/D13</f>
        <v>2.9573772364099</v>
      </c>
      <c r="G13" s="176" t="n">
        <f aca="false">(F13-1)/(F$69-1)</f>
        <v>2.36955105088328</v>
      </c>
      <c r="H13" s="175" t="n">
        <f aca="false">L13/AD13-1</f>
        <v>0.0772648171732426</v>
      </c>
      <c r="J13" s="79" t="s">
        <v>44</v>
      </c>
      <c r="K13" s="177" t="n">
        <f aca="false">B13</f>
        <v>47833401.8823061</v>
      </c>
      <c r="L13" s="80" t="n">
        <f aca="false">C13/K13*100</f>
        <v>34.4646485847938</v>
      </c>
      <c r="M13" s="80" t="n">
        <f aca="false">D13/K13*100</f>
        <v>11.6537884178185</v>
      </c>
      <c r="N13" s="80" t="n">
        <f aca="false">L13-M13</f>
        <v>22.8108601669753</v>
      </c>
      <c r="O13" s="175" t="n">
        <f aca="false">L13/M13</f>
        <v>2.9573772364099</v>
      </c>
      <c r="P13" s="169" t="n">
        <f aca="false">(O13-1)/(O$69-1)</f>
        <v>2.36955105088328</v>
      </c>
      <c r="Q13" s="175" t="n">
        <f aca="false">H13</f>
        <v>0.0772648171732426</v>
      </c>
      <c r="S13" s="79" t="s">
        <v>44</v>
      </c>
      <c r="T13" s="174" t="n">
        <f aca="false">REV!B16</f>
        <v>48503769.3428212</v>
      </c>
      <c r="U13" s="80" t="n">
        <f aca="false">REV!H16</f>
        <v>15517682.7349166</v>
      </c>
      <c r="V13" s="80" t="n">
        <f aca="false">REV!T13</f>
        <v>5511371.64664768</v>
      </c>
      <c r="W13" s="80" t="n">
        <f aca="false">U13-V13</f>
        <v>10006311.0882689</v>
      </c>
      <c r="X13" s="178" t="n">
        <f aca="false">U13/V13</f>
        <v>2.8155754555865</v>
      </c>
      <c r="Y13" s="169" t="n">
        <f aca="false">(X13-1)/(X$69-1)</f>
        <v>2.84103587842867</v>
      </c>
      <c r="Z13" s="175" t="n">
        <v>0</v>
      </c>
      <c r="AB13" s="79" t="s">
        <v>44</v>
      </c>
      <c r="AC13" s="135" t="n">
        <f aca="false">T13</f>
        <v>48503769.3428212</v>
      </c>
      <c r="AD13" s="80" t="n">
        <f aca="false">U13/AC13*100</f>
        <v>31.9927357093398</v>
      </c>
      <c r="AE13" s="80" t="n">
        <f aca="false">V13/AC13*100</f>
        <v>11.3627697833001</v>
      </c>
      <c r="AF13" s="80" t="n">
        <f aca="false">AD13-AE13</f>
        <v>20.6299659260396</v>
      </c>
      <c r="AG13" s="175" t="n">
        <f aca="false">AD13/AE13</f>
        <v>2.8155754555865</v>
      </c>
      <c r="AH13" s="169" t="n">
        <f aca="false">(AG13-1)/(AG$69-1)</f>
        <v>2.84103587842867</v>
      </c>
      <c r="AI13" s="175" t="n">
        <f aca="false">Z13</f>
        <v>0</v>
      </c>
      <c r="AJ13" s="175"/>
      <c r="AK13" s="79" t="s">
        <v>44</v>
      </c>
      <c r="AL13" s="82" t="n">
        <f aca="false">(1/1000)*B13</f>
        <v>47833.4018823061</v>
      </c>
      <c r="AM13" s="82" t="n">
        <f aca="false">(1/1000)*C13</f>
        <v>16485.6138648889</v>
      </c>
      <c r="AN13" s="82" t="n">
        <f aca="false">(1/1000)*D13</f>
        <v>5574.40344840876</v>
      </c>
      <c r="AO13" s="135" t="n">
        <f aca="false">AM13-AN13</f>
        <v>10911.2104164802</v>
      </c>
      <c r="AP13" s="175" t="n">
        <f aca="false">AM13/AN13</f>
        <v>2.9573772364099</v>
      </c>
      <c r="AQ13" s="176" t="n">
        <f aca="false">(AP13-1)/(AP$68-1)</f>
        <v>2.36955105088328</v>
      </c>
      <c r="AR13" s="179" t="n">
        <f aca="false">H13</f>
        <v>0.0772648171732426</v>
      </c>
      <c r="AS13" s="179"/>
      <c r="AT13" s="179" t="n">
        <v>0.0705050823504898</v>
      </c>
      <c r="AU13" s="179"/>
      <c r="AX13" s="33"/>
      <c r="AZ13" s="33"/>
      <c r="BA13" s="195"/>
      <c r="BG13" s="117" t="s">
        <v>347</v>
      </c>
      <c r="BH13" s="135" t="n">
        <f aca="false">B17/1000</f>
        <v>5738.0345196717</v>
      </c>
      <c r="BI13" s="135" t="n">
        <f aca="false">C17/1000</f>
        <v>1338.03593258247</v>
      </c>
      <c r="BJ13" s="135" t="n">
        <f aca="false">D17/1000</f>
        <v>861.033712505668</v>
      </c>
      <c r="BK13" s="135" t="n">
        <f aca="false">BI13-BJ13</f>
        <v>477.0022200768</v>
      </c>
      <c r="BL13" s="184" t="n">
        <f aca="false">BK13/BI13</f>
        <v>0.356494327589667</v>
      </c>
      <c r="BM13" s="185" t="n">
        <f aca="false">BI13/BJ13*100</f>
        <v>155.398785570044</v>
      </c>
      <c r="BO13" s="117" t="s">
        <v>347</v>
      </c>
      <c r="BP13" s="183" t="n">
        <f aca="false">L17</f>
        <v>23.3187152847422</v>
      </c>
      <c r="BQ13" s="183" t="n">
        <f aca="false">M17</f>
        <v>15.0057255590531</v>
      </c>
      <c r="BR13" s="183" t="n">
        <f aca="false">BP13-BQ13</f>
        <v>8.31298972568906</v>
      </c>
      <c r="BS13" s="184" t="n">
        <f aca="false">H17</f>
        <v>0.0610672570795681</v>
      </c>
      <c r="BU13" s="117" t="s">
        <v>347</v>
      </c>
      <c r="BV13" s="175" t="n">
        <f aca="false">BH13/BH$42</f>
        <v>0.0273440847372389</v>
      </c>
      <c r="BW13" s="175" t="n">
        <f aca="false">BI13/BI$42</f>
        <v>0.0171518133491904</v>
      </c>
      <c r="BX13" s="175" t="n">
        <f aca="false">BJ13/BJ$42</f>
        <v>0.0201546865851423</v>
      </c>
      <c r="BY13" s="175" t="n">
        <f aca="false">BK13/BK$42</f>
        <v>0.0135166114578219</v>
      </c>
      <c r="CA13" s="117" t="s">
        <v>347</v>
      </c>
      <c r="CB13" s="184" t="n">
        <f aca="false">BS13</f>
        <v>0.0610672570795681</v>
      </c>
      <c r="CC13" s="184" t="n">
        <f aca="false">CC$12</f>
        <v>0.0312171409214093</v>
      </c>
      <c r="CD13" s="184" t="n">
        <f aca="false">CB13-CC13</f>
        <v>0.0298501161581588</v>
      </c>
      <c r="CE13" s="196" t="n">
        <v>196.8</v>
      </c>
      <c r="CF13" s="136"/>
      <c r="CG13" s="137"/>
      <c r="CH13" s="137"/>
      <c r="CI13" s="137"/>
      <c r="CJ13" s="137"/>
      <c r="CK13" s="141"/>
      <c r="CL13" s="141"/>
      <c r="CM13" s="141"/>
      <c r="CN13" s="141"/>
      <c r="CO13" s="166"/>
      <c r="CQ13" s="136"/>
      <c r="CR13" s="137"/>
      <c r="CS13" s="137"/>
      <c r="CT13" s="137"/>
      <c r="CU13" s="137"/>
      <c r="CV13" s="141"/>
      <c r="CW13" s="141"/>
      <c r="CX13" s="141"/>
      <c r="CY13" s="141"/>
      <c r="CZ13" s="166"/>
      <c r="DB13" s="92" t="s">
        <v>343</v>
      </c>
      <c r="DC13" s="167" t="n">
        <f aca="false">(F14-1)*100</f>
        <v>111.642696449046</v>
      </c>
      <c r="DD13" s="167" t="n">
        <v>111.287765395871</v>
      </c>
      <c r="DE13" s="167" t="n">
        <v>92.0035161571384</v>
      </c>
      <c r="DF13" s="167" t="n">
        <v>78.1</v>
      </c>
      <c r="DG13" s="167" t="n">
        <v>78.8</v>
      </c>
      <c r="DH13" s="167" t="n">
        <v>72.4</v>
      </c>
      <c r="DI13" s="167" t="n">
        <v>74.5</v>
      </c>
      <c r="DJ13" s="168" t="n">
        <v>61.7</v>
      </c>
      <c r="DK13" s="168" t="n">
        <v>58</v>
      </c>
      <c r="DL13" s="168" t="n">
        <v>59</v>
      </c>
      <c r="DM13" s="168" t="n">
        <v>25</v>
      </c>
      <c r="DN13" s="168" t="n">
        <v>24</v>
      </c>
      <c r="DO13" s="168" t="n">
        <v>63</v>
      </c>
      <c r="DP13" s="168" t="n">
        <v>87</v>
      </c>
      <c r="DQ13" s="168" t="n">
        <v>96</v>
      </c>
      <c r="DS13" s="92" t="s">
        <v>343</v>
      </c>
      <c r="DT13" s="116" t="n">
        <f aca="false">G14</f>
        <v>1.3515180608695</v>
      </c>
      <c r="DU13" s="116" t="n">
        <v>1.44600565504415</v>
      </c>
      <c r="DV13" s="116" t="n">
        <v>1.42046378312857</v>
      </c>
      <c r="DW13" s="116" t="n">
        <v>1.334</v>
      </c>
      <c r="DX13" s="116" t="n">
        <v>1.342</v>
      </c>
      <c r="DY13" s="116" t="n">
        <v>1.308</v>
      </c>
      <c r="DZ13" s="116" t="n">
        <v>1.311</v>
      </c>
      <c r="EA13" s="169" t="n">
        <v>1.235</v>
      </c>
      <c r="EB13" s="169" t="n">
        <v>1.2</v>
      </c>
      <c r="EC13" s="169" t="n">
        <v>1.135</v>
      </c>
      <c r="ED13" s="169" t="n">
        <v>0.926</v>
      </c>
      <c r="EE13" s="169" t="n">
        <v>1</v>
      </c>
      <c r="EF13" s="169" t="n">
        <v>1.21</v>
      </c>
      <c r="EG13" s="169" t="n">
        <v>1.26</v>
      </c>
      <c r="EH13" s="169" t="n">
        <v>1.13</v>
      </c>
      <c r="EJ13" s="79" t="s">
        <v>44</v>
      </c>
      <c r="EK13" s="187" t="n">
        <f aca="false">VOL!AL15</f>
        <v>12370491.1026663</v>
      </c>
      <c r="EL13" s="187" t="n">
        <v>12440925</v>
      </c>
      <c r="EM13" s="184" t="n">
        <f aca="false">EL13/ABS(EK13)-1</f>
        <v>0.00569370259831836</v>
      </c>
      <c r="EO13" s="187" t="n">
        <f aca="false">VOL!AM15</f>
        <v>12526785.7870417</v>
      </c>
      <c r="EP13" s="187" t="n">
        <v>12924738</v>
      </c>
      <c r="EQ13" s="184" t="n">
        <f aca="false">EP13/ABS(EO13)-1</f>
        <v>0.0317681023467262</v>
      </c>
      <c r="ES13" s="187" t="n">
        <f aca="false">VOL!AN15</f>
        <v>11949573.215763</v>
      </c>
      <c r="ET13" s="187" t="n">
        <f aca="false">423487+11749098+159611</f>
        <v>12332196</v>
      </c>
      <c r="EU13" s="184" t="n">
        <f aca="false">ET13/ABS(ES13)-1</f>
        <v>0.0320197865922303</v>
      </c>
      <c r="EW13" s="187" t="n">
        <f aca="false">VOL!AO15</f>
        <v>11908318.683191</v>
      </c>
      <c r="EX13" s="187" t="n">
        <f aca="false">412549+11616355+145517</f>
        <v>12174421</v>
      </c>
      <c r="EY13" s="184" t="n">
        <f aca="false">EX13/ABS(EW13)-1</f>
        <v>0.0223459183356112</v>
      </c>
      <c r="FA13" s="187" t="n">
        <f aca="false">EK13+EO13+ES13+EW13</f>
        <v>48755168.788662</v>
      </c>
      <c r="FB13" s="187" t="n">
        <f aca="false">1740562+47473676+647763</f>
        <v>49862001</v>
      </c>
      <c r="FC13" s="184" t="n">
        <f aca="false">FB13/ABS(FA13)-1</f>
        <v>0.0227018434934707</v>
      </c>
      <c r="FE13" s="79" t="s">
        <v>44</v>
      </c>
      <c r="FF13" s="187" t="n">
        <f aca="false">VOL!AS15</f>
        <v>12207217.2338097</v>
      </c>
      <c r="FG13" s="187" t="n">
        <v>12550171</v>
      </c>
      <c r="FH13" s="184" t="n">
        <f aca="false">FG13/ABS(FF13)-1</f>
        <v>0.0280943444866733</v>
      </c>
      <c r="FJ13" s="188" t="s">
        <v>358</v>
      </c>
      <c r="FK13" s="135" t="n">
        <f aca="false">VOL!B14</f>
        <v>47497944.686</v>
      </c>
      <c r="FL13" s="135" t="n">
        <f aca="false">VOL!C14</f>
        <v>46406151.911</v>
      </c>
      <c r="FM13" s="135" t="n">
        <f aca="false">VOL!$E14</f>
        <v>46406151.911</v>
      </c>
      <c r="FO13" s="136"/>
      <c r="FP13" s="170"/>
      <c r="FQ13" s="170"/>
      <c r="FR13" s="170"/>
      <c r="FS13" s="170"/>
      <c r="FT13" s="171"/>
      <c r="FV13" s="141" t="s">
        <v>49</v>
      </c>
      <c r="FW13" s="170" t="n">
        <f aca="false">(FP19+FP23)/1000</f>
        <v>8760.10008506048</v>
      </c>
      <c r="FX13" s="172" t="n">
        <f aca="false">FW13/FW$17</f>
        <v>0.0417454649691254</v>
      </c>
      <c r="FY13" s="170" t="n">
        <f aca="false">(FQ19+FQ23)/1000</f>
        <v>2488.52876460472</v>
      </c>
      <c r="FZ13" s="172" t="n">
        <f aca="false">FY13/FY$17</f>
        <v>0.0316793994667046</v>
      </c>
      <c r="GA13" s="170" t="n">
        <f aca="false">(FS19+FS23)/1000</f>
        <v>23.1060523808957</v>
      </c>
      <c r="GB13" s="172" t="n">
        <f aca="false">GA13/GA$17</f>
        <v>0.000654746496371365</v>
      </c>
      <c r="GD13" s="145"/>
      <c r="GF13" s="197"/>
      <c r="GH13" s="33" t="s">
        <v>359</v>
      </c>
      <c r="GI13" s="52" t="s">
        <v>360</v>
      </c>
      <c r="GJ13" s="33" t="s">
        <v>359</v>
      </c>
      <c r="GK13" s="198"/>
      <c r="HA13" s="141" t="s">
        <v>361</v>
      </c>
      <c r="HB13" s="199" t="n">
        <v>79410.8921426569</v>
      </c>
      <c r="HC13" s="141" t="s">
        <v>362</v>
      </c>
      <c r="HD13" s="187" t="n">
        <f aca="false">HB13</f>
        <v>79410.8921426569</v>
      </c>
      <c r="HE13" s="141" t="s">
        <v>362</v>
      </c>
      <c r="HF13" s="187" t="n">
        <f aca="false">HD13-HB13</f>
        <v>0</v>
      </c>
      <c r="HG13" s="94" t="n">
        <f aca="false">LN(HD13/HB13)</f>
        <v>0</v>
      </c>
    </row>
    <row r="14" customFormat="false" ht="15.6" hidden="false" customHeight="false" outlineLevel="0" collapsed="false">
      <c r="A14" s="92" t="s">
        <v>106</v>
      </c>
      <c r="B14" s="200" t="n">
        <f aca="false">SUM(B12:B13)</f>
        <v>85294866.2895999</v>
      </c>
      <c r="C14" s="93" t="n">
        <f aca="false">SUM(C12:C13)</f>
        <v>35733157.4280419</v>
      </c>
      <c r="D14" s="93" t="n">
        <f aca="false">SUM(D12:D13)</f>
        <v>16883718.657707</v>
      </c>
      <c r="E14" s="93" t="n">
        <f aca="false">SUM(E12:E13)</f>
        <v>18849438.7703348</v>
      </c>
      <c r="F14" s="184" t="n">
        <f aca="false">C14/D14</f>
        <v>2.11642696449046</v>
      </c>
      <c r="G14" s="201" t="n">
        <f aca="false">(F14-1)/(F$69-1)</f>
        <v>1.3515180608695</v>
      </c>
      <c r="H14" s="184" t="n">
        <f aca="false">L14/AD14-1</f>
        <v>0.0695435650679723</v>
      </c>
      <c r="J14" s="92" t="s">
        <v>106</v>
      </c>
      <c r="K14" s="202" t="n">
        <f aca="false">SUM(K12:K13)</f>
        <v>85294866.2895999</v>
      </c>
      <c r="L14" s="93" t="n">
        <f aca="false">C14/K14*100</f>
        <v>41.8936789310599</v>
      </c>
      <c r="M14" s="93" t="n">
        <f aca="false">D14/K14*100</f>
        <v>19.7945308928466</v>
      </c>
      <c r="N14" s="93" t="n">
        <f aca="false">L14-M14</f>
        <v>22.0991480382133</v>
      </c>
      <c r="O14" s="184" t="n">
        <f aca="false">L14/M14</f>
        <v>2.11642696449046</v>
      </c>
      <c r="P14" s="162" t="n">
        <f aca="false">(O14-1)/(O$69-1)</f>
        <v>1.3515180608695</v>
      </c>
      <c r="Q14" s="184" t="n">
        <f aca="false">H14</f>
        <v>0.0695435650679723</v>
      </c>
      <c r="R14" s="141"/>
      <c r="S14" s="92" t="s">
        <v>106</v>
      </c>
      <c r="T14" s="200" t="n">
        <f aca="false">SUM(T12:T13)</f>
        <v>86665431.4670038</v>
      </c>
      <c r="U14" s="93" t="n">
        <f aca="false">SUM(U12:U13)</f>
        <v>33946571.9666098</v>
      </c>
      <c r="V14" s="93" t="n">
        <f aca="false">SUM(V12:V13)</f>
        <v>17136681.1001644</v>
      </c>
      <c r="W14" s="93" t="n">
        <f aca="false">SUM(W12:W13)</f>
        <v>16809890.8664455</v>
      </c>
      <c r="X14" s="186" t="n">
        <f aca="false">U14/V14</f>
        <v>1.98093036616549</v>
      </c>
      <c r="Y14" s="162" t="n">
        <f aca="false">(X14-1)/(X$69-1)</f>
        <v>1.53497248265899</v>
      </c>
      <c r="Z14" s="184" t="n">
        <v>0</v>
      </c>
      <c r="AA14" s="141"/>
      <c r="AB14" s="92" t="s">
        <v>106</v>
      </c>
      <c r="AC14" s="137" t="n">
        <f aca="false">SUM(AC12:AC13)</f>
        <v>86665431.4670038</v>
      </c>
      <c r="AD14" s="93" t="n">
        <f aca="false">U14/AC14*100</f>
        <v>39.1696797581102</v>
      </c>
      <c r="AE14" s="93" t="n">
        <f aca="false">V14/AC14*100</f>
        <v>19.773375393266</v>
      </c>
      <c r="AF14" s="93" t="n">
        <f aca="false">AD14-AE14</f>
        <v>19.3963043648441</v>
      </c>
      <c r="AG14" s="184" t="n">
        <f aca="false">AD14/AE14</f>
        <v>1.98093036616549</v>
      </c>
      <c r="AH14" s="162" t="n">
        <f aca="false">(AG14-1)/(AG$69-1)</f>
        <v>1.53497248265899</v>
      </c>
      <c r="AI14" s="184" t="n">
        <f aca="false">Z14</f>
        <v>0</v>
      </c>
      <c r="AJ14" s="184"/>
      <c r="AK14" s="92" t="s">
        <v>106</v>
      </c>
      <c r="AL14" s="95" t="n">
        <f aca="false">SUM(AL12:AL13)</f>
        <v>85294.8662895999</v>
      </c>
      <c r="AM14" s="137" t="n">
        <f aca="false">SUM(AM12:AM13)</f>
        <v>35733.1574280419</v>
      </c>
      <c r="AN14" s="137" t="n">
        <f aca="false">SUM(AN12:AN13)</f>
        <v>16883.718657707</v>
      </c>
      <c r="AO14" s="137" t="n">
        <f aca="false">SUM(AO12:AO13)</f>
        <v>18849.4387703348</v>
      </c>
      <c r="AP14" s="184" t="n">
        <f aca="false">AM14/AN14</f>
        <v>2.11642696449046</v>
      </c>
      <c r="AQ14" s="201" t="n">
        <f aca="false">(AP14-1)/(AP$68-1)</f>
        <v>1.3515180608695</v>
      </c>
      <c r="AR14" s="203" t="n">
        <f aca="false">H14</f>
        <v>0.0695435650679723</v>
      </c>
      <c r="AS14" s="203"/>
      <c r="AT14" s="203" t="n">
        <v>0.0665727288174784</v>
      </c>
      <c r="AU14" s="203"/>
      <c r="AV14" s="180" t="s">
        <v>363</v>
      </c>
      <c r="AW14" s="204" t="n">
        <f aca="false">AW22-AW12</f>
        <v>129603820.972037</v>
      </c>
      <c r="AX14" s="205" t="n">
        <f aca="false">AW14/AW$22</f>
        <v>0.599270675375215</v>
      </c>
      <c r="AY14" s="204" t="n">
        <f aca="false">AY22-AY12-AY16-AY18</f>
        <v>35909423.9521337</v>
      </c>
      <c r="AZ14" s="205" t="n">
        <f aca="false">AY14/AY$22</f>
        <v>0.49061259266203</v>
      </c>
      <c r="BA14" s="160" t="n">
        <f aca="false">AY14/AW14*100</f>
        <v>27.7070719696463</v>
      </c>
      <c r="BB14" s="204" t="n">
        <f aca="false">BB22-BB12-BB16-BB18</f>
        <v>25676462.1512233</v>
      </c>
      <c r="BC14" s="185" t="n">
        <f aca="false">BB14/AW14*100</f>
        <v>19.8115008945325</v>
      </c>
      <c r="BD14" s="184" t="n">
        <f aca="false">(AY14-BB14)/AY14</f>
        <v>0.284965913531519</v>
      </c>
      <c r="BE14" s="184" t="n">
        <f aca="false">AY14/BB14</f>
        <v>1.39853472572049</v>
      </c>
      <c r="BG14" s="101" t="s">
        <v>114</v>
      </c>
      <c r="BH14" s="137" t="n">
        <f aca="false">SUM(BH12:BH13)</f>
        <v>91032.9008092716</v>
      </c>
      <c r="BI14" s="137" t="n">
        <f aca="false">SUM(BI12:BI13)</f>
        <v>37071.1933606243</v>
      </c>
      <c r="BJ14" s="137" t="n">
        <f aca="false">SUM(BJ12:BJ13)</f>
        <v>17744.7523702127</v>
      </c>
      <c r="BK14" s="137" t="n">
        <f aca="false">SUM(BK12:BK13)</f>
        <v>19326.4409904116</v>
      </c>
      <c r="BL14" s="184" t="n">
        <f aca="false">BK14/BI14</f>
        <v>0.521333122524711</v>
      </c>
      <c r="BM14" s="185" t="n">
        <f aca="false">BI14/BJ14*100</f>
        <v>208.913557017871</v>
      </c>
      <c r="BO14" s="101" t="s">
        <v>114</v>
      </c>
      <c r="BP14" s="185" t="n">
        <f aca="false">L18</f>
        <v>40.7228518821941</v>
      </c>
      <c r="BQ14" s="185" t="n">
        <f aca="false">M18</f>
        <v>19.4926803523385</v>
      </c>
      <c r="BR14" s="185" t="n">
        <f aca="false">BP14-BQ14</f>
        <v>21.2301715298555</v>
      </c>
      <c r="BS14" s="184" t="n">
        <f aca="false">H18</f>
        <v>0.069506908133615</v>
      </c>
      <c r="BU14" s="101" t="s">
        <v>114</v>
      </c>
      <c r="BV14" s="184" t="n">
        <f aca="false">BH14/BH$42</f>
        <v>0.433809058671854</v>
      </c>
      <c r="BW14" s="184" t="n">
        <f aca="false">BI14/BI$42</f>
        <v>0.47520262622991</v>
      </c>
      <c r="BX14" s="184" t="n">
        <f aca="false">BJ14/BJ$42</f>
        <v>0.415361114620984</v>
      </c>
      <c r="BY14" s="184" t="n">
        <f aca="false">BK14/BK$42</f>
        <v>0.547645236719982</v>
      </c>
      <c r="CA14" s="101" t="s">
        <v>114</v>
      </c>
      <c r="CB14" s="184" t="n">
        <f aca="false">BS14</f>
        <v>0.069506908133615</v>
      </c>
      <c r="CC14" s="184" t="n">
        <f aca="false">CC$12</f>
        <v>0.0312171409214093</v>
      </c>
      <c r="CD14" s="184" t="n">
        <f aca="false">CB14-CC14</f>
        <v>0.0382897672122058</v>
      </c>
      <c r="CE14" s="196" t="n">
        <v>201.8</v>
      </c>
      <c r="CF14" s="136" t="s">
        <v>47</v>
      </c>
      <c r="CG14" s="137" t="n">
        <f aca="false">$B$20</f>
        <v>829469.185994033</v>
      </c>
      <c r="CH14" s="137" t="n">
        <f aca="false">$C$20</f>
        <v>5190206.988</v>
      </c>
      <c r="CI14" s="137" t="n">
        <f aca="false">$D$20</f>
        <v>3455454.56316706</v>
      </c>
      <c r="CJ14" s="137" t="n">
        <f aca="false">CH14-CI14</f>
        <v>1734752.42483294</v>
      </c>
      <c r="CK14" s="165" t="n">
        <f aca="false">CH14/CG14*100</f>
        <v>625.726316979464</v>
      </c>
      <c r="CL14" s="165" t="n">
        <f aca="false">CI14/CG14*100</f>
        <v>416.586248351837</v>
      </c>
      <c r="CM14" s="165" t="n">
        <f aca="false">CJ14/CG14*100</f>
        <v>209.140068627627</v>
      </c>
      <c r="CN14" s="166" t="n">
        <f aca="false">CH14/CI14</f>
        <v>1.50203305907254</v>
      </c>
      <c r="CO14" s="166" t="n">
        <f aca="false">$H$20</f>
        <v>0.134965995992625</v>
      </c>
      <c r="CQ14" s="136" t="s">
        <v>47</v>
      </c>
      <c r="CR14" s="137" t="n">
        <f aca="false">$T$20</f>
        <v>949616.824544983</v>
      </c>
      <c r="CS14" s="137" t="n">
        <f aca="false">$U$20</f>
        <v>5235401.239</v>
      </c>
      <c r="CT14" s="137" t="n">
        <f aca="false">$V$20</f>
        <v>3998485.75241852</v>
      </c>
      <c r="CU14" s="137" t="n">
        <f aca="false">CS14-CT14</f>
        <v>1236915.48658148</v>
      </c>
      <c r="CV14" s="165" t="n">
        <f aca="false">CS14/CR14*100</f>
        <v>551.317236982252</v>
      </c>
      <c r="CW14" s="165" t="n">
        <f aca="false">CT14/CR14*100</f>
        <v>421.063069763368</v>
      </c>
      <c r="CX14" s="165" t="n">
        <f aca="false">CU14/CR14*100</f>
        <v>130.254167218884</v>
      </c>
      <c r="CY14" s="166" t="n">
        <f aca="false">CS14/CT14</f>
        <v>1.30934597824522</v>
      </c>
      <c r="CZ14" s="166" t="n">
        <f aca="false">$Z$20</f>
        <v>0</v>
      </c>
      <c r="DB14" s="92" t="s">
        <v>347</v>
      </c>
      <c r="DC14" s="167" t="n">
        <f aca="false">(F17-1)*100</f>
        <v>55.3987855700435</v>
      </c>
      <c r="DD14" s="167" t="n">
        <v>52.9558531100172</v>
      </c>
      <c r="DE14" s="167" t="n">
        <v>42.6011947779125</v>
      </c>
      <c r="DF14" s="167" t="n">
        <v>36.8</v>
      </c>
      <c r="DG14" s="167" t="n">
        <v>33</v>
      </c>
      <c r="DH14" s="167" t="n">
        <v>50.5</v>
      </c>
      <c r="DI14" s="167" t="n">
        <v>36.7</v>
      </c>
      <c r="DJ14" s="168" t="n">
        <v>45.9</v>
      </c>
      <c r="DK14" s="168" t="n">
        <v>64</v>
      </c>
      <c r="DL14" s="168" t="n">
        <v>93</v>
      </c>
      <c r="DM14" s="168" t="n">
        <v>33</v>
      </c>
      <c r="DN14" s="168" t="n">
        <v>49</v>
      </c>
      <c r="DO14" s="168" t="n">
        <v>104</v>
      </c>
      <c r="DP14" s="168" t="n">
        <v>129</v>
      </c>
      <c r="DQ14" s="168" t="n">
        <v>173</v>
      </c>
      <c r="DS14" s="92" t="s">
        <v>347</v>
      </c>
      <c r="DT14" s="116" t="n">
        <f aca="false">G17</f>
        <v>0.670643594516926</v>
      </c>
      <c r="DU14" s="116" t="n">
        <v>0.688076203097289</v>
      </c>
      <c r="DV14" s="116" t="n">
        <v>0.657729800203246</v>
      </c>
      <c r="DW14" s="116" t="n">
        <v>0.629</v>
      </c>
      <c r="DX14" s="116" t="n">
        <v>0.561</v>
      </c>
      <c r="DY14" s="116" t="n">
        <v>0.913</v>
      </c>
      <c r="DZ14" s="116" t="n">
        <v>0.645</v>
      </c>
      <c r="EA14" s="169" t="n">
        <v>0.919</v>
      </c>
      <c r="EB14" s="169" t="n">
        <v>1.33</v>
      </c>
      <c r="EC14" s="169" t="n">
        <v>1.788</v>
      </c>
      <c r="ED14" s="169" t="n">
        <v>1.222</v>
      </c>
      <c r="EE14" s="169" t="n">
        <v>2.04</v>
      </c>
      <c r="EF14" s="169" t="n">
        <v>2</v>
      </c>
      <c r="EG14" s="169" t="n">
        <v>1.87</v>
      </c>
      <c r="EH14" s="169" t="n">
        <v>2.04</v>
      </c>
      <c r="EJ14" s="92" t="s">
        <v>106</v>
      </c>
      <c r="EK14" s="204" t="n">
        <f aca="false">SUM(EK12:EK13)</f>
        <v>24211886.2622147</v>
      </c>
      <c r="EL14" s="204" t="n">
        <f aca="false">SUM(EL12:EL13)</f>
        <v>24039332</v>
      </c>
      <c r="EM14" s="184" t="n">
        <f aca="false">EL14/ABS(EK14)-1</f>
        <v>-0.00712684093861871</v>
      </c>
      <c r="EO14" s="204" t="n">
        <f aca="false">SUM(EO12:EO13)</f>
        <v>22635587.0743055</v>
      </c>
      <c r="EP14" s="204" t="n">
        <f aca="false">SUM(EP12:EP13)</f>
        <v>23564431</v>
      </c>
      <c r="EQ14" s="184" t="n">
        <f aca="false">EP14/ABS(EO14)-1</f>
        <v>0.0410346735273721</v>
      </c>
      <c r="ES14" s="204" t="n">
        <f aca="false">SUM(ES12:ES13)</f>
        <v>21887318.7714438</v>
      </c>
      <c r="ET14" s="204" t="n">
        <f aca="false">SUM(ET12:ET13)</f>
        <v>22499992</v>
      </c>
      <c r="EU14" s="184" t="n">
        <f aca="false">ET14/ABS(ES14)-1</f>
        <v>0.027992155409897</v>
      </c>
      <c r="EW14" s="204" t="n">
        <f aca="false">SUM(EW12:EW13)</f>
        <v>21428542.6457761</v>
      </c>
      <c r="EX14" s="204" t="n">
        <f aca="false">SUM(EX12:EX13)</f>
        <v>21748447</v>
      </c>
      <c r="EY14" s="184" t="n">
        <f aca="false">EX14/ABS(EW14)-1</f>
        <v>0.0149288899162257</v>
      </c>
      <c r="FA14" s="204" t="n">
        <f aca="false">SUM(FA12:FA13)</f>
        <v>90163334.7537401</v>
      </c>
      <c r="FB14" s="204" t="n">
        <f aca="false">SUM(FB12:FB13)</f>
        <v>91929621</v>
      </c>
      <c r="FC14" s="184" t="n">
        <f aca="false">FB14/ABS(FA14)-1</f>
        <v>0.0195898504761847</v>
      </c>
      <c r="FE14" s="92" t="s">
        <v>106</v>
      </c>
      <c r="FF14" s="204" t="n">
        <f aca="false">SUM(FF12:FF13)</f>
        <v>23333801.7612118</v>
      </c>
      <c r="FG14" s="204" t="n">
        <f aca="false">SUM(FG12:FG13)</f>
        <v>23962752</v>
      </c>
      <c r="FH14" s="184" t="n">
        <f aca="false">FG14/ABS(FF14)-1</f>
        <v>0.0269544691098607</v>
      </c>
      <c r="FJ14" s="92" t="s">
        <v>44</v>
      </c>
      <c r="FK14" s="137" t="n">
        <f aca="false">SUM(FK12:FK13)</f>
        <v>48427200.436</v>
      </c>
      <c r="FL14" s="137" t="n">
        <f aca="false">SUM(FL12:FL13)</f>
        <v>47565899.555</v>
      </c>
      <c r="FM14" s="137" t="n">
        <f aca="false">SUM(FM12:FM13)</f>
        <v>47565888.436</v>
      </c>
      <c r="FO14" s="73" t="s">
        <v>117</v>
      </c>
      <c r="FP14" s="170" t="n">
        <f aca="false">$B$20</f>
        <v>829469.185994033</v>
      </c>
      <c r="FQ14" s="170" t="n">
        <f aca="false">$C$20</f>
        <v>5190206.988</v>
      </c>
      <c r="FR14" s="170" t="n">
        <f aca="false">$D$20</f>
        <v>3455454.56316706</v>
      </c>
      <c r="FS14" s="170" t="n">
        <f aca="false">FQ14-FR14</f>
        <v>1734752.42483294</v>
      </c>
      <c r="FT14" s="171" t="n">
        <f aca="false">FQ14/FR14-1</f>
        <v>0.502033059072543</v>
      </c>
      <c r="FV14" s="141" t="s">
        <v>364</v>
      </c>
      <c r="FW14" s="170" t="n">
        <f aca="false">(FP28+FP31)/1000</f>
        <v>106480.076944201</v>
      </c>
      <c r="FX14" s="172" t="n">
        <f aca="false">FW14/FW$17</f>
        <v>0.507421179989089</v>
      </c>
      <c r="FY14" s="170" t="n">
        <f aca="false">(FQ28+FQ31)/1000</f>
        <v>24360.0612897521</v>
      </c>
      <c r="FZ14" s="172" t="n">
        <f aca="false">FY14/FY$17</f>
        <v>0.310107772756262</v>
      </c>
      <c r="GA14" s="170" t="n">
        <f aca="false">(FS28+FS31)/1000</f>
        <v>11469.6190408779</v>
      </c>
      <c r="GB14" s="172" t="n">
        <f aca="false">GA14/GA$17</f>
        <v>0.32500977483883</v>
      </c>
      <c r="GD14" s="53" t="s">
        <v>365</v>
      </c>
      <c r="GE14" s="141" t="s">
        <v>366</v>
      </c>
      <c r="GF14" s="140" t="n">
        <f aca="false">VOLADJ!I30</f>
        <v>754340.74786226</v>
      </c>
      <c r="GG14" s="141" t="s">
        <v>355</v>
      </c>
      <c r="GH14" s="29"/>
      <c r="GI14" s="206" t="s">
        <v>367</v>
      </c>
      <c r="GJ14" s="198"/>
      <c r="HA14" s="141" t="s">
        <v>368</v>
      </c>
      <c r="HB14" s="207" t="n">
        <f aca="false">HB13/HB12</f>
        <v>0.104121747863736</v>
      </c>
      <c r="HD14" s="207" t="n">
        <f aca="false">HD13/HD12</f>
        <v>0.100325642204814</v>
      </c>
      <c r="HF14" s="207" t="n">
        <f aca="false">HD14-HB14</f>
        <v>-0.00379610565892194</v>
      </c>
      <c r="HG14" s="139" t="n">
        <f aca="false">LN(HD14/HB14)</f>
        <v>-0.0371395496213216</v>
      </c>
    </row>
    <row r="15" customFormat="false" ht="15.6" hidden="false" customHeight="false" outlineLevel="0" collapsed="false">
      <c r="A15" s="79" t="s">
        <v>45</v>
      </c>
      <c r="B15" s="174" t="n">
        <f aca="false">REV!C18</f>
        <v>2391826.74883991</v>
      </c>
      <c r="C15" s="80" t="n">
        <f aca="false">REV!I18</f>
        <v>653471.359324787</v>
      </c>
      <c r="D15" s="80" t="n">
        <f aca="false">REV!U15</f>
        <v>596057.058954352</v>
      </c>
      <c r="E15" s="80" t="n">
        <f aca="false">C15-D15</f>
        <v>57414.3003704349</v>
      </c>
      <c r="F15" s="175" t="n">
        <f aca="false">C15/D15</f>
        <v>1.09632349706781</v>
      </c>
      <c r="G15" s="176" t="n">
        <f aca="false">(F15-1)/(F$69-1)</f>
        <v>0.116606773316933</v>
      </c>
      <c r="H15" s="175" t="n">
        <f aca="false">L15/AD15-1</f>
        <v>0.077734679015792</v>
      </c>
      <c r="J15" s="79" t="s">
        <v>45</v>
      </c>
      <c r="K15" s="177" t="n">
        <f aca="false">B15</f>
        <v>2391826.74883991</v>
      </c>
      <c r="L15" s="80" t="n">
        <f aca="false">C15/K15*100</f>
        <v>27.3210156062405</v>
      </c>
      <c r="M15" s="80" t="n">
        <f aca="false">D15/K15*100</f>
        <v>24.9205783505621</v>
      </c>
      <c r="N15" s="80" t="n">
        <f aca="false">L15-M15</f>
        <v>2.40043725567841</v>
      </c>
      <c r="O15" s="175" t="n">
        <f aca="false">L15/M15</f>
        <v>1.09632349706781</v>
      </c>
      <c r="P15" s="169" t="n">
        <f aca="false">(O15-1)/(O$69-1)</f>
        <v>0.116606773316933</v>
      </c>
      <c r="Q15" s="175" t="n">
        <f aca="false">H15</f>
        <v>0.077734679015792</v>
      </c>
      <c r="S15" s="79" t="s">
        <v>45</v>
      </c>
      <c r="T15" s="174" t="n">
        <f aca="false">REV!B18</f>
        <v>2490753.18517224</v>
      </c>
      <c r="U15" s="80" t="n">
        <f aca="false">REV!H18</f>
        <v>631416.135792611</v>
      </c>
      <c r="V15" s="80" t="n">
        <f aca="false">REV!T15</f>
        <v>619693.040189926</v>
      </c>
      <c r="W15" s="80" t="n">
        <f aca="false">U15-V15</f>
        <v>11723.0956026843</v>
      </c>
      <c r="X15" s="178" t="n">
        <f aca="false">U15/V15</f>
        <v>1.01891758474339</v>
      </c>
      <c r="Y15" s="169" t="n">
        <f aca="false">(X15-1)/(X$69-1)</f>
        <v>0.0296024804828806</v>
      </c>
      <c r="Z15" s="175" t="n">
        <v>0</v>
      </c>
      <c r="AB15" s="79" t="s">
        <v>45</v>
      </c>
      <c r="AC15" s="135" t="n">
        <f aca="false">T15</f>
        <v>2490753.18517224</v>
      </c>
      <c r="AD15" s="80" t="n">
        <f aca="false">U15/AC15*100</f>
        <v>25.3504096492381</v>
      </c>
      <c r="AE15" s="80" t="n">
        <f aca="false">V15/AC15*100</f>
        <v>24.87974496546</v>
      </c>
      <c r="AF15" s="80" t="n">
        <f aca="false">AD15-AE15</f>
        <v>0.470664683778114</v>
      </c>
      <c r="AG15" s="175" t="n">
        <f aca="false">AD15/AE15</f>
        <v>1.01891758474339</v>
      </c>
      <c r="AH15" s="169" t="n">
        <f aca="false">(AG15-1)/(AG$69-1)</f>
        <v>0.0296024804828806</v>
      </c>
      <c r="AI15" s="175" t="n">
        <f aca="false">Z15</f>
        <v>0</v>
      </c>
      <c r="AJ15" s="175"/>
      <c r="AK15" s="79" t="s">
        <v>45</v>
      </c>
      <c r="AL15" s="82" t="n">
        <f aca="false">(1/1000)*B15</f>
        <v>2391.82674883991</v>
      </c>
      <c r="AM15" s="82" t="n">
        <f aca="false">(1/1000)*C15</f>
        <v>653.471359324787</v>
      </c>
      <c r="AN15" s="82" t="n">
        <f aca="false">(1/1000)*D15</f>
        <v>596.057058954352</v>
      </c>
      <c r="AO15" s="135" t="n">
        <f aca="false">AM15-AN15</f>
        <v>57.4143003704348</v>
      </c>
      <c r="AP15" s="175" t="n">
        <f aca="false">AM15/AN15</f>
        <v>1.09632349706781</v>
      </c>
      <c r="AQ15" s="176" t="n">
        <f aca="false">(AP15-1)/(AP$68-1)</f>
        <v>0.116606773316933</v>
      </c>
      <c r="AR15" s="179" t="n">
        <f aca="false">H15</f>
        <v>0.077734679015792</v>
      </c>
      <c r="AS15" s="179"/>
      <c r="AT15" s="179" t="n">
        <v>0.11803906556358</v>
      </c>
      <c r="AU15" s="179"/>
      <c r="AX15" s="33"/>
      <c r="AZ15" s="33"/>
      <c r="BA15" s="195"/>
      <c r="BG15" s="73"/>
      <c r="BH15" s="135"/>
      <c r="BI15" s="135"/>
      <c r="BJ15" s="135"/>
      <c r="BK15" s="135"/>
      <c r="BL15" s="137"/>
      <c r="BM15" s="33"/>
      <c r="BO15" s="73"/>
      <c r="BP15" s="33"/>
      <c r="BQ15" s="33"/>
      <c r="BR15" s="33"/>
      <c r="BS15" s="52"/>
      <c r="BU15" s="73"/>
      <c r="BV15" s="33"/>
      <c r="BW15" s="33"/>
      <c r="BX15" s="33"/>
      <c r="BY15" s="33"/>
      <c r="CA15" s="73"/>
      <c r="CC15" s="52"/>
      <c r="CD15" s="52"/>
      <c r="CE15" s="164" t="n">
        <v>2007</v>
      </c>
      <c r="CF15" s="136" t="s">
        <v>48</v>
      </c>
      <c r="CG15" s="137" t="n">
        <f aca="false">$B$21</f>
        <v>42683.0261051727</v>
      </c>
      <c r="CH15" s="137" t="n">
        <f aca="false">$C$21</f>
        <v>796282.770612771</v>
      </c>
      <c r="CI15" s="137" t="n">
        <f aca="false">$D$21</f>
        <v>467209.364001554</v>
      </c>
      <c r="CJ15" s="137" t="n">
        <f aca="false">CH15-CI15</f>
        <v>329073.406611217</v>
      </c>
      <c r="CK15" s="165" t="n">
        <f aca="false">CH15/CG15*100</f>
        <v>1865.57243774304</v>
      </c>
      <c r="CL15" s="165" t="n">
        <f aca="false">CI15/CG15*100</f>
        <v>1094.60224973349</v>
      </c>
      <c r="CM15" s="165" t="n">
        <f aca="false">CJ15/CG15*100</f>
        <v>770.970188009553</v>
      </c>
      <c r="CN15" s="166" t="n">
        <f aca="false">CH15/CI15</f>
        <v>1.70433820887657</v>
      </c>
      <c r="CO15" s="166" t="n">
        <f aca="false">$H$21</f>
        <v>0.124987839379195</v>
      </c>
      <c r="CQ15" s="136" t="s">
        <v>48</v>
      </c>
      <c r="CR15" s="137" t="n">
        <f aca="false">$T$21</f>
        <v>50024.0992323966</v>
      </c>
      <c r="CS15" s="137" t="n">
        <f aca="false">$U$21</f>
        <v>829551.907</v>
      </c>
      <c r="CT15" s="137" t="n">
        <f aca="false">$V$21</f>
        <v>541686.214095189</v>
      </c>
      <c r="CU15" s="137" t="n">
        <f aca="false">CS15-CT15</f>
        <v>287865.692904811</v>
      </c>
      <c r="CV15" s="165" t="n">
        <f aca="false">CS15/CR15*100</f>
        <v>1658.30453667173</v>
      </c>
      <c r="CW15" s="165" t="n">
        <f aca="false">CT15/CR15*100</f>
        <v>1082.85051086813</v>
      </c>
      <c r="CX15" s="165" t="n">
        <f aca="false">CU15/CR15*100</f>
        <v>575.454025803594</v>
      </c>
      <c r="CY15" s="166" t="n">
        <f aca="false">CS15/CT15</f>
        <v>1.53142517829377</v>
      </c>
      <c r="CZ15" s="166" t="n">
        <f aca="false">$Z$21</f>
        <v>0</v>
      </c>
      <c r="DB15" s="136"/>
      <c r="DC15" s="167"/>
      <c r="DD15" s="167"/>
      <c r="DE15" s="167"/>
      <c r="DF15" s="167"/>
      <c r="DG15" s="167"/>
      <c r="DH15" s="167"/>
      <c r="DI15" s="167"/>
      <c r="DJ15" s="168"/>
      <c r="DK15" s="168"/>
      <c r="DL15" s="168"/>
      <c r="DM15" s="168"/>
      <c r="DN15" s="168"/>
      <c r="DO15" s="168"/>
      <c r="DP15" s="168"/>
      <c r="DQ15" s="168"/>
      <c r="DS15" s="136"/>
      <c r="DT15" s="116"/>
      <c r="DU15" s="116"/>
      <c r="DV15" s="116"/>
      <c r="DW15" s="116"/>
      <c r="DX15" s="116"/>
      <c r="DY15" s="116"/>
      <c r="DZ15" s="116"/>
      <c r="EA15" s="169"/>
      <c r="EB15" s="169"/>
      <c r="EC15" s="169"/>
      <c r="ED15" s="169"/>
      <c r="EE15" s="169"/>
      <c r="EF15" s="169"/>
      <c r="EG15" s="169"/>
      <c r="EH15" s="169"/>
      <c r="EJ15" s="79" t="s">
        <v>45</v>
      </c>
      <c r="EK15" s="187" t="n">
        <f aca="false">VOL!AL17</f>
        <v>638042.797493727</v>
      </c>
      <c r="EL15" s="187" t="n">
        <v>582782</v>
      </c>
      <c r="EM15" s="184" t="n">
        <f aca="false">EL15/ABS(EK15)-1</f>
        <v>-0.0866098602018471</v>
      </c>
      <c r="EO15" s="187" t="n">
        <f aca="false">VOL!AM17</f>
        <v>620921.871819991</v>
      </c>
      <c r="EP15" s="187" t="n">
        <v>581225</v>
      </c>
      <c r="EQ15" s="184" t="n">
        <f aca="false">EP15/ABS(EO15)-1</f>
        <v>-0.0639321525325476</v>
      </c>
      <c r="ES15" s="187" t="n">
        <f aca="false">VOL!AN17</f>
        <v>618608.326205818</v>
      </c>
      <c r="ET15" s="187" t="n">
        <v>574522</v>
      </c>
      <c r="EU15" s="184" t="n">
        <f aca="false">ET15/ABS(ES15)-1</f>
        <v>-0.0712669460435783</v>
      </c>
      <c r="EW15" s="187" t="n">
        <f aca="false">VOL!AO17</f>
        <v>616953.281028425</v>
      </c>
      <c r="EX15" s="187" t="n">
        <v>555319</v>
      </c>
      <c r="EY15" s="184" t="n">
        <f aca="false">EX15/ABS(EW15)-1</f>
        <v>-0.0999010507338329</v>
      </c>
      <c r="FA15" s="187" t="n">
        <f aca="false">EK15+EO15+ES15+EW15</f>
        <v>2494526.27654796</v>
      </c>
      <c r="FB15" s="187" t="n">
        <v>2301259</v>
      </c>
      <c r="FC15" s="184" t="n">
        <f aca="false">FB15/ABS(FA15)-1</f>
        <v>-0.0774765446910479</v>
      </c>
      <c r="FE15" s="79" t="s">
        <v>45</v>
      </c>
      <c r="FF15" s="187" t="n">
        <f aca="false">VOL!AS17</f>
        <v>619996.52794593</v>
      </c>
      <c r="FG15" s="187" t="n">
        <v>563314</v>
      </c>
      <c r="FH15" s="184" t="n">
        <f aca="false">FG15/ABS(FF15)-1</f>
        <v>-0.091423944152915</v>
      </c>
      <c r="FJ15" s="208" t="s">
        <v>106</v>
      </c>
      <c r="FK15" s="137" t="n">
        <f aca="false">FK11+FK14</f>
        <v>85633638.873</v>
      </c>
      <c r="FL15" s="137" t="n">
        <f aca="false">FL11+FL14</f>
        <v>85179646.095</v>
      </c>
      <c r="FM15" s="137" t="n">
        <f aca="false">FM11+FM14</f>
        <v>85179306.969</v>
      </c>
      <c r="FO15" s="73" t="s">
        <v>48</v>
      </c>
      <c r="FP15" s="170" t="n">
        <f aca="false">$B$21</f>
        <v>42683.0261051727</v>
      </c>
      <c r="FQ15" s="170" t="n">
        <f aca="false">$C$21</f>
        <v>796282.770612771</v>
      </c>
      <c r="FR15" s="170" t="n">
        <f aca="false">$D$21</f>
        <v>467209.364001554</v>
      </c>
      <c r="FS15" s="170" t="n">
        <f aca="false">FQ15-FR15</f>
        <v>329073.406611217</v>
      </c>
      <c r="FT15" s="171" t="n">
        <f aca="false">FQ15/FR15-1</f>
        <v>0.704338208876571</v>
      </c>
      <c r="FV15" s="141" t="s">
        <v>369</v>
      </c>
      <c r="FW15" s="170" t="n">
        <f aca="false">(FP34+FP35+FP38)/1000</f>
        <v>1195.28665923428</v>
      </c>
      <c r="FX15" s="172" t="n">
        <f aca="false">FW15/FW$17</f>
        <v>0.00569603051068145</v>
      </c>
      <c r="FY15" s="170" t="n">
        <f aca="false">(FQ34+FQ35+FQ38)/1000</f>
        <v>2666.80933652317</v>
      </c>
      <c r="FZ15" s="172" t="n">
        <f aca="false">FY15/FY$17</f>
        <v>0.0339489418305656</v>
      </c>
      <c r="GA15" s="170" t="n">
        <f aca="false">(FS34+FS35+FS38)/1000</f>
        <v>322.587944102692</v>
      </c>
      <c r="GB15" s="172" t="n">
        <f aca="false">GA15/GA$17</f>
        <v>0.00914103900965413</v>
      </c>
      <c r="GD15" s="145"/>
      <c r="GF15" s="140"/>
      <c r="GH15" s="29"/>
      <c r="GI15" s="52" t="s">
        <v>370</v>
      </c>
      <c r="GK15" s="198"/>
      <c r="GL15" s="209" t="s">
        <v>371</v>
      </c>
      <c r="HB15" s="33"/>
      <c r="HD15" s="33"/>
      <c r="HF15" s="33"/>
      <c r="HG15" s="33"/>
    </row>
    <row r="16" customFormat="false" ht="15.6" hidden="false" customHeight="false" outlineLevel="0" collapsed="false">
      <c r="A16" s="79" t="s">
        <v>109</v>
      </c>
      <c r="B16" s="174" t="n">
        <f aca="false">REV!C21</f>
        <v>3346207.77083179</v>
      </c>
      <c r="C16" s="80" t="n">
        <f aca="false">REV!I21</f>
        <v>684564.573257681</v>
      </c>
      <c r="D16" s="80" t="n">
        <f aca="false">REV!U16</f>
        <v>264976.653551316</v>
      </c>
      <c r="E16" s="80" t="n">
        <f aca="false">C16-D16</f>
        <v>419587.919706365</v>
      </c>
      <c r="F16" s="175" t="n">
        <f aca="false">C16/D16</f>
        <v>2.58349014557657</v>
      </c>
      <c r="G16" s="176" t="n">
        <f aca="false">(F16-1)/(F$69-1)</f>
        <v>1.91693285725354</v>
      </c>
      <c r="H16" s="175" t="n">
        <f aca="false">L16/AD16-1</f>
        <v>0.0490412882294109</v>
      </c>
      <c r="J16" s="79" t="s">
        <v>109</v>
      </c>
      <c r="K16" s="177" t="n">
        <f aca="false">B16</f>
        <v>3346207.77083179</v>
      </c>
      <c r="L16" s="80" t="n">
        <f aca="false">C16/K16*100</f>
        <v>20.4579219265728</v>
      </c>
      <c r="M16" s="80" t="n">
        <f aca="false">D16/K16*100</f>
        <v>7.91871490649993</v>
      </c>
      <c r="N16" s="80" t="n">
        <f aca="false">L16-M16</f>
        <v>12.5392070200729</v>
      </c>
      <c r="O16" s="175" t="n">
        <f aca="false">L16/M16</f>
        <v>2.58349014557657</v>
      </c>
      <c r="P16" s="169" t="n">
        <f aca="false">(O16-1)/(O$69-1)</f>
        <v>1.91693285725354</v>
      </c>
      <c r="Q16" s="175" t="n">
        <f aca="false">H16</f>
        <v>0.0490412882294109</v>
      </c>
      <c r="S16" s="79" t="s">
        <v>109</v>
      </c>
      <c r="T16" s="174" t="n">
        <f aca="false">REV!B21</f>
        <v>3395058.27113173</v>
      </c>
      <c r="U16" s="80" t="n">
        <f aca="false">REV!H21</f>
        <v>662088.688274671</v>
      </c>
      <c r="V16" s="80" t="n">
        <f aca="false">REV!T16</f>
        <v>270924.285330938</v>
      </c>
      <c r="W16" s="80" t="n">
        <f aca="false">U16-V16</f>
        <v>391164.402943733</v>
      </c>
      <c r="X16" s="178" t="n">
        <f aca="false">U16/V16</f>
        <v>2.4438144681859</v>
      </c>
      <c r="Y16" s="169" t="n">
        <f aca="false">(X16-1)/(X$69-1)</f>
        <v>2.25929949278008</v>
      </c>
      <c r="Z16" s="175" t="n">
        <v>0</v>
      </c>
      <c r="AB16" s="79" t="s">
        <v>109</v>
      </c>
      <c r="AC16" s="135" t="n">
        <f aca="false">T16</f>
        <v>3395058.27113173</v>
      </c>
      <c r="AD16" s="80" t="n">
        <f aca="false">U16/AC16*100</f>
        <v>19.5015412225595</v>
      </c>
      <c r="AE16" s="80" t="n">
        <f aca="false">V16/AC16*100</f>
        <v>7.97995980318261</v>
      </c>
      <c r="AF16" s="80" t="n">
        <f aca="false">AD16-AE16</f>
        <v>11.5215814193769</v>
      </c>
      <c r="AG16" s="175" t="n">
        <f aca="false">AD16/AE16</f>
        <v>2.4438144681859</v>
      </c>
      <c r="AH16" s="169" t="n">
        <f aca="false">(AG16-1)/(AG$69-1)</f>
        <v>2.25929949278008</v>
      </c>
      <c r="AI16" s="175" t="n">
        <f aca="false">Z16</f>
        <v>0</v>
      </c>
      <c r="AJ16" s="175"/>
      <c r="AK16" s="79" t="s">
        <v>109</v>
      </c>
      <c r="AL16" s="82" t="n">
        <f aca="false">(1/1000)*B16</f>
        <v>3346.20777083179</v>
      </c>
      <c r="AM16" s="82" t="n">
        <f aca="false">(1/1000)*C16</f>
        <v>684.564573257681</v>
      </c>
      <c r="AN16" s="82" t="n">
        <f aca="false">(1/1000)*D16</f>
        <v>264.976653551316</v>
      </c>
      <c r="AO16" s="135" t="n">
        <f aca="false">AM16-AN16</f>
        <v>419.587919706365</v>
      </c>
      <c r="AP16" s="175" t="n">
        <f aca="false">AM16/AN16</f>
        <v>2.58349014557657</v>
      </c>
      <c r="AQ16" s="176" t="n">
        <f aca="false">(AP16-1)/(AP$68-1)</f>
        <v>1.91693285725354</v>
      </c>
      <c r="AR16" s="179" t="n">
        <f aca="false">H16</f>
        <v>0.0490412882294109</v>
      </c>
      <c r="AS16" s="179"/>
      <c r="AT16" s="179" t="n">
        <v>0.0922524416390513</v>
      </c>
      <c r="AU16" s="179"/>
      <c r="AV16" s="51" t="s">
        <v>57</v>
      </c>
      <c r="AX16" s="33"/>
      <c r="AY16" s="181" t="n">
        <f aca="false">U$66</f>
        <v>2579216.28781427</v>
      </c>
      <c r="AZ16" s="193"/>
      <c r="BA16" s="195"/>
      <c r="BB16" s="181" t="n">
        <f aca="false">V$66</f>
        <v>1842512.85466938</v>
      </c>
      <c r="BD16" s="175" t="n">
        <f aca="false">(AY16-BB16)/AY16</f>
        <v>0.28563073078652</v>
      </c>
      <c r="BE16" s="175" t="n">
        <f aca="false">AY16/BB16</f>
        <v>1.39983625149637</v>
      </c>
      <c r="BG16" s="73" t="s">
        <v>47</v>
      </c>
      <c r="BH16" s="135" t="n">
        <f aca="false">B20/1000</f>
        <v>829.469185994033</v>
      </c>
      <c r="BI16" s="135" t="n">
        <f aca="false">C20/1000</f>
        <v>5190.206988</v>
      </c>
      <c r="BJ16" s="135" t="n">
        <f aca="false">D20/1000</f>
        <v>3455.45456316706</v>
      </c>
      <c r="BK16" s="135" t="n">
        <f aca="false">BI16-BJ16</f>
        <v>1734.75242483294</v>
      </c>
      <c r="BL16" s="184" t="n">
        <f aca="false">BK16/BI16</f>
        <v>0.334235692110886</v>
      </c>
      <c r="BM16" s="185" t="n">
        <f aca="false">BI16/BJ16*100</f>
        <v>150.203305907254</v>
      </c>
      <c r="BO16" s="73" t="s">
        <v>47</v>
      </c>
      <c r="BP16" s="183" t="n">
        <f aca="false">L20</f>
        <v>625.726316979464</v>
      </c>
      <c r="BQ16" s="183" t="n">
        <f aca="false">M20</f>
        <v>416.586248351837</v>
      </c>
      <c r="BR16" s="183" t="n">
        <f aca="false">BP16-BQ16</f>
        <v>209.140068627627</v>
      </c>
      <c r="BS16" s="184" t="n">
        <f aca="false">H20</f>
        <v>0.134965995992625</v>
      </c>
      <c r="BU16" s="73" t="s">
        <v>47</v>
      </c>
      <c r="BV16" s="175" t="n">
        <f aca="false">BH16/BH$42</f>
        <v>0.00395276041491069</v>
      </c>
      <c r="BW16" s="175" t="n">
        <f aca="false">BI16/BI$42</f>
        <v>0.0665314430906385</v>
      </c>
      <c r="BX16" s="175" t="n">
        <f aca="false">BJ16/BJ$42</f>
        <v>0.0808837130513324</v>
      </c>
      <c r="BY16" s="175" t="n">
        <f aca="false">BK16/BK$42</f>
        <v>0.0491569504607462</v>
      </c>
      <c r="CA16" s="73" t="s">
        <v>47</v>
      </c>
      <c r="CB16" s="184" t="n">
        <f aca="false">BS16</f>
        <v>0.134965995992625</v>
      </c>
      <c r="CC16" s="184" t="n">
        <f aca="false">CC$12</f>
        <v>0.0312171409214093</v>
      </c>
      <c r="CD16" s="184" t="n">
        <f aca="false">CB16-CC16</f>
        <v>0.103748855071215</v>
      </c>
      <c r="CE16" s="186" t="n">
        <v>0.017</v>
      </c>
      <c r="CF16" s="136"/>
      <c r="CG16" s="137"/>
      <c r="CH16" s="137"/>
      <c r="CI16" s="137"/>
      <c r="CJ16" s="137"/>
      <c r="CK16" s="141"/>
      <c r="CL16" s="141"/>
      <c r="CM16" s="141"/>
      <c r="CN16" s="141"/>
      <c r="CO16" s="166"/>
      <c r="CQ16" s="136"/>
      <c r="CR16" s="137"/>
      <c r="CS16" s="137"/>
      <c r="CT16" s="137"/>
      <c r="CU16" s="137"/>
      <c r="CV16" s="141"/>
      <c r="CW16" s="141"/>
      <c r="CX16" s="141"/>
      <c r="CY16" s="141"/>
      <c r="CZ16" s="166"/>
      <c r="DB16" s="136" t="s">
        <v>47</v>
      </c>
      <c r="DC16" s="167" t="n">
        <f aca="false">(F20-1)*100</f>
        <v>50.2033059072543</v>
      </c>
      <c r="DD16" s="167" t="n">
        <v>40.1243016305161</v>
      </c>
      <c r="DE16" s="167" t="n">
        <v>59.5356984885571</v>
      </c>
      <c r="DF16" s="167" t="n">
        <v>61.4</v>
      </c>
      <c r="DG16" s="167" t="n">
        <v>61.9</v>
      </c>
      <c r="DH16" s="167" t="n">
        <v>66.1</v>
      </c>
      <c r="DI16" s="167" t="n">
        <v>97.2</v>
      </c>
      <c r="DJ16" s="168" t="n">
        <v>85.4</v>
      </c>
      <c r="DK16" s="168" t="n">
        <v>76</v>
      </c>
      <c r="DL16" s="168" t="n">
        <v>104</v>
      </c>
      <c r="DM16" s="168" t="n">
        <v>58</v>
      </c>
      <c r="DN16" s="168" t="n">
        <v>66</v>
      </c>
      <c r="DO16" s="168" t="n">
        <v>121</v>
      </c>
      <c r="DP16" s="168" t="n">
        <v>132</v>
      </c>
      <c r="DQ16" s="168" t="n">
        <v>213</v>
      </c>
      <c r="DS16" s="136" t="s">
        <v>47</v>
      </c>
      <c r="DT16" s="116" t="n">
        <f aca="false">G20</f>
        <v>0.607748440400467</v>
      </c>
      <c r="DU16" s="116" t="n">
        <v>0.521350813865623</v>
      </c>
      <c r="DV16" s="116" t="n">
        <v>0.919185559841196</v>
      </c>
      <c r="DW16" s="116" t="n">
        <v>1.05</v>
      </c>
      <c r="DX16" s="116" t="n">
        <v>1.053</v>
      </c>
      <c r="DY16" s="116" t="n">
        <v>1.195</v>
      </c>
      <c r="DZ16" s="116" t="n">
        <v>1.71</v>
      </c>
      <c r="EA16" s="169" t="n">
        <v>1.708</v>
      </c>
      <c r="EB16" s="169" t="n">
        <v>1.58</v>
      </c>
      <c r="EC16" s="169" t="n">
        <v>2</v>
      </c>
      <c r="ED16" s="169" t="n">
        <v>2.148</v>
      </c>
      <c r="EE16" s="169" t="n">
        <v>2.75</v>
      </c>
      <c r="EF16" s="169" t="n">
        <v>2.33</v>
      </c>
      <c r="EG16" s="169" t="n">
        <v>1.91</v>
      </c>
      <c r="EH16" s="169" t="n">
        <v>2.51</v>
      </c>
      <c r="EJ16" s="79" t="s">
        <v>109</v>
      </c>
      <c r="EK16" s="187" t="n">
        <f aca="false">VOL!AL20</f>
        <v>846342.048260126</v>
      </c>
      <c r="EL16" s="187" t="n">
        <v>811942</v>
      </c>
      <c r="EM16" s="184" t="n">
        <f aca="false">EL16/ABS(EK16)-1</f>
        <v>-0.0406455620760471</v>
      </c>
      <c r="EO16" s="187" t="n">
        <f aca="false">VOL!AM20</f>
        <v>781303.33239972</v>
      </c>
      <c r="EP16" s="187" t="n">
        <v>853114</v>
      </c>
      <c r="EQ16" s="184" t="n">
        <f aca="false">EP16/ABS(EO16)-1</f>
        <v>0.0919113801546427</v>
      </c>
      <c r="ES16" s="187" t="n">
        <f aca="false">VOL!AN20</f>
        <v>780355.617931052</v>
      </c>
      <c r="ET16" s="187" t="n">
        <f aca="false">71981+752562+17902</f>
        <v>842445</v>
      </c>
      <c r="EU16" s="184" t="n">
        <f aca="false">ET16/ABS(ES16)-1</f>
        <v>0.0795654963484025</v>
      </c>
      <c r="EW16" s="187" t="n">
        <f aca="false">VOL!AO20</f>
        <v>754016.726059652</v>
      </c>
      <c r="EX16" s="187" t="n">
        <f aca="false">112483+733222+18822</f>
        <v>864527</v>
      </c>
      <c r="EY16" s="184" t="n">
        <f aca="false">EX16/ABS(EW16)-1</f>
        <v>0.146562098851379</v>
      </c>
      <c r="FA16" s="187" t="n">
        <f aca="false">EK16+EO16+ES16+EW16</f>
        <v>3162017.72465055</v>
      </c>
      <c r="FB16" s="187" t="n">
        <f aca="false">369194+2941821+75556</f>
        <v>3386571</v>
      </c>
      <c r="FC16" s="184" t="n">
        <f aca="false">FB16/ABS(FA16)-1</f>
        <v>0.0710158180325402</v>
      </c>
      <c r="FE16" s="79" t="s">
        <v>109</v>
      </c>
      <c r="FF16" s="187" t="n">
        <f aca="false">VOL!AS20</f>
        <v>853313.619792844</v>
      </c>
      <c r="FG16" s="187" t="n">
        <v>905932</v>
      </c>
      <c r="FH16" s="184" t="n">
        <f aca="false">FG16/ABS(FF16)-1</f>
        <v>0.061663588845482</v>
      </c>
      <c r="FJ16" s="208"/>
      <c r="FK16" s="137"/>
      <c r="FL16" s="137"/>
      <c r="FM16" s="137"/>
      <c r="FO16" s="73" t="s">
        <v>120</v>
      </c>
      <c r="FP16" s="170"/>
      <c r="FQ16" s="170"/>
      <c r="FR16" s="170"/>
      <c r="FS16" s="170"/>
      <c r="FT16" s="171"/>
      <c r="FV16" s="141" t="s">
        <v>372</v>
      </c>
      <c r="FW16" s="170" t="n">
        <f aca="false">(FP15+FP16+FP40+FP41+FP42)/1000</f>
        <v>1547.71700155006</v>
      </c>
      <c r="FX16" s="172" t="n">
        <f aca="false">FW16/FW$17</f>
        <v>0.00737550544434012</v>
      </c>
      <c r="FY16" s="170" t="n">
        <f aca="false">(FQ15+FQ16+FQ40+FQ41+FQ42+FQ47+FQ48+FQ49+FQ50+FQ51+FQ52+FQ53+FQ54+FQ55+FQ57+FQ62+FQ63)/1000</f>
        <v>6776.73367643666</v>
      </c>
      <c r="FZ16" s="172" t="n">
        <f aca="false">FY16/FY$17</f>
        <v>0.0862689860245223</v>
      </c>
      <c r="GA16" s="170" t="n">
        <f aca="false">(FS15+FS16+FS40+FS41+FS42+FS47+FS48+FS49+FS50+FS51+FS52+FS53+FS54+FS55+FS57)/1000</f>
        <v>2413.56765844379</v>
      </c>
      <c r="GB16" s="172" t="n">
        <f aca="false">GA16/GA$17</f>
        <v>0.0683922524744166</v>
      </c>
      <c r="GD16" s="53" t="s">
        <v>373</v>
      </c>
      <c r="GE16" s="141" t="s">
        <v>374</v>
      </c>
      <c r="GF16" s="140" t="n">
        <f aca="false">VOLADJ!S30</f>
        <v>732764.267322471</v>
      </c>
      <c r="GG16" s="141" t="s">
        <v>355</v>
      </c>
      <c r="GH16" s="29"/>
      <c r="GI16" s="52" t="s">
        <v>375</v>
      </c>
      <c r="GL16" s="210" t="s">
        <v>376</v>
      </c>
      <c r="HA16" s="173" t="s">
        <v>377</v>
      </c>
    </row>
    <row r="17" customFormat="false" ht="15.6" hidden="false" customHeight="false" outlineLevel="0" collapsed="false">
      <c r="A17" s="92" t="s">
        <v>112</v>
      </c>
      <c r="B17" s="200" t="n">
        <f aca="false">SUM(B15:B16)</f>
        <v>5738034.51967171</v>
      </c>
      <c r="C17" s="93" t="n">
        <f aca="false">SUM(C15:C16)</f>
        <v>1338035.93258247</v>
      </c>
      <c r="D17" s="93" t="n">
        <f aca="false">SUM(D15:D16)</f>
        <v>861033.712505668</v>
      </c>
      <c r="E17" s="93" t="n">
        <f aca="false">SUM(E15:E16)</f>
        <v>477002.2200768</v>
      </c>
      <c r="F17" s="184" t="n">
        <f aca="false">C17/D17</f>
        <v>1.55398785570044</v>
      </c>
      <c r="G17" s="201" t="n">
        <f aca="false">(F17-1)/(F$69-1)</f>
        <v>0.670643594516926</v>
      </c>
      <c r="H17" s="184" t="n">
        <f aca="false">L17/AD17-1</f>
        <v>0.0610672570795681</v>
      </c>
      <c r="J17" s="92" t="s">
        <v>112</v>
      </c>
      <c r="K17" s="202" t="n">
        <f aca="false">SUM(K15:K16)</f>
        <v>5738034.51967171</v>
      </c>
      <c r="L17" s="93" t="n">
        <f aca="false">C17/K17*100</f>
        <v>23.3187152847422</v>
      </c>
      <c r="M17" s="93" t="n">
        <f aca="false">D17/K17*100</f>
        <v>15.0057255590531</v>
      </c>
      <c r="N17" s="93" t="n">
        <f aca="false">L17-M17</f>
        <v>8.31298972568906</v>
      </c>
      <c r="O17" s="184" t="n">
        <f aca="false">L17/M17</f>
        <v>1.55398785570044</v>
      </c>
      <c r="P17" s="162" t="n">
        <f aca="false">(O17-1)/(O$69-1)</f>
        <v>0.670643594516926</v>
      </c>
      <c r="Q17" s="184" t="n">
        <f aca="false">H17</f>
        <v>0.0610672570795681</v>
      </c>
      <c r="R17" s="141"/>
      <c r="S17" s="92" t="s">
        <v>112</v>
      </c>
      <c r="T17" s="200" t="n">
        <f aca="false">SUM(T15:T16)</f>
        <v>5885811.45630397</v>
      </c>
      <c r="U17" s="93" t="n">
        <f aca="false">SUM(U15:U16)</f>
        <v>1293504.82406728</v>
      </c>
      <c r="V17" s="93" t="n">
        <f aca="false">SUM(V15:V16)</f>
        <v>890617.325520865</v>
      </c>
      <c r="W17" s="93" t="n">
        <f aca="false">SUM(W15:W16)</f>
        <v>402887.498546417</v>
      </c>
      <c r="X17" s="186" t="n">
        <f aca="false">U17/V17</f>
        <v>1.4523688086921</v>
      </c>
      <c r="Y17" s="162" t="n">
        <f aca="false">(X17-1)/(X$69-1)</f>
        <v>0.707872543562846</v>
      </c>
      <c r="Z17" s="184" t="n">
        <v>0</v>
      </c>
      <c r="AA17" s="141"/>
      <c r="AB17" s="92" t="s">
        <v>112</v>
      </c>
      <c r="AC17" s="137" t="n">
        <f aca="false">SUM(AC15:AC16)</f>
        <v>5885811.45630397</v>
      </c>
      <c r="AD17" s="93" t="n">
        <f aca="false">U17/AC17*100</f>
        <v>21.9766608847431</v>
      </c>
      <c r="AE17" s="93" t="n">
        <f aca="false">V17/AC17*100</f>
        <v>15.1315979475859</v>
      </c>
      <c r="AF17" s="93" t="n">
        <f aca="false">AD17-AE17</f>
        <v>6.84506293715724</v>
      </c>
      <c r="AG17" s="184" t="n">
        <f aca="false">AD17/AE17</f>
        <v>1.4523688086921</v>
      </c>
      <c r="AH17" s="162" t="n">
        <f aca="false">(AG17-1)/(AG$69-1)</f>
        <v>0.707872543562847</v>
      </c>
      <c r="AI17" s="184" t="n">
        <f aca="false">Z17</f>
        <v>0</v>
      </c>
      <c r="AJ17" s="184"/>
      <c r="AK17" s="92" t="s">
        <v>112</v>
      </c>
      <c r="AL17" s="95" t="n">
        <f aca="false">SUM(AL15:AL16)</f>
        <v>5738.0345196717</v>
      </c>
      <c r="AM17" s="137" t="n">
        <f aca="false">SUM(AM15:AM16)</f>
        <v>1338.03593258247</v>
      </c>
      <c r="AN17" s="137" t="n">
        <f aca="false">SUM(AN15:AN16)</f>
        <v>861.033712505668</v>
      </c>
      <c r="AO17" s="137" t="n">
        <f aca="false">SUM(AO15:AO16)</f>
        <v>477.0022200768</v>
      </c>
      <c r="AP17" s="184" t="n">
        <f aca="false">AM17/AN17</f>
        <v>1.55398785570044</v>
      </c>
      <c r="AQ17" s="201" t="n">
        <f aca="false">(AP17-1)/(AP$68-1)</f>
        <v>0.670643594516926</v>
      </c>
      <c r="AR17" s="203" t="n">
        <f aca="false">H17</f>
        <v>0.0610672570795681</v>
      </c>
      <c r="AS17" s="203"/>
      <c r="AT17" s="203" t="n">
        <v>0.102848796211897</v>
      </c>
      <c r="AU17" s="203"/>
      <c r="AX17" s="33"/>
      <c r="AZ17" s="33"/>
      <c r="BA17" s="195"/>
      <c r="BG17" s="73" t="s">
        <v>48</v>
      </c>
      <c r="BH17" s="135" t="n">
        <f aca="false">B21/1000</f>
        <v>42.6830261051727</v>
      </c>
      <c r="BI17" s="135" t="n">
        <f aca="false">C21/1000</f>
        <v>796.282770612771</v>
      </c>
      <c r="BJ17" s="135" t="n">
        <f aca="false">D21/1000</f>
        <v>467.209364001554</v>
      </c>
      <c r="BK17" s="135" t="n">
        <f aca="false">BI17-BJ17</f>
        <v>329.073406611217</v>
      </c>
      <c r="BL17" s="184" t="n">
        <f aca="false">BK17/BI17</f>
        <v>0.413261995305991</v>
      </c>
      <c r="BM17" s="185" t="n">
        <f aca="false">BI17/BJ17*100</f>
        <v>170.433820887657</v>
      </c>
      <c r="BO17" s="73" t="s">
        <v>48</v>
      </c>
      <c r="BP17" s="183" t="n">
        <f aca="false">L21</f>
        <v>1865.57243774304</v>
      </c>
      <c r="BQ17" s="183" t="n">
        <f aca="false">M21</f>
        <v>1094.60224973349</v>
      </c>
      <c r="BR17" s="183" t="n">
        <f aca="false">BP17-BQ17</f>
        <v>770.970188009553</v>
      </c>
      <c r="BS17" s="184" t="n">
        <f aca="false">H21</f>
        <v>0.124987839379195</v>
      </c>
      <c r="BU17" s="73" t="s">
        <v>48</v>
      </c>
      <c r="BV17" s="175" t="n">
        <f aca="false">BH17/BH$42</f>
        <v>0.000203402102002063</v>
      </c>
      <c r="BW17" s="175" t="n">
        <f aca="false">BI17/BI$42</f>
        <v>0.0102072695673924</v>
      </c>
      <c r="BX17" s="175" t="n">
        <f aca="false">BJ17/BJ$42</f>
        <v>0.0109362248705599</v>
      </c>
      <c r="BY17" s="175" t="n">
        <f aca="false">BK17/BK$42</f>
        <v>0.00932481483534712</v>
      </c>
      <c r="CA17" s="73" t="s">
        <v>48</v>
      </c>
      <c r="CB17" s="184" t="n">
        <f aca="false">BS17</f>
        <v>0.124987839379195</v>
      </c>
      <c r="CC17" s="184" t="n">
        <f aca="false">CC$12</f>
        <v>0.0312171409214093</v>
      </c>
      <c r="CD17" s="184" t="n">
        <f aca="false">CB17-CC17</f>
        <v>0.093770698457786</v>
      </c>
      <c r="CE17" s="211" t="n">
        <f aca="false">CE14*(1+((CE16)*(4/12)))</f>
        <v>202.943533333333</v>
      </c>
      <c r="CF17" s="136" t="s">
        <v>49</v>
      </c>
      <c r="CG17" s="137"/>
      <c r="CH17" s="137"/>
      <c r="CI17" s="137"/>
      <c r="CJ17" s="137"/>
      <c r="CK17" s="141"/>
      <c r="CL17" s="141"/>
      <c r="CM17" s="141"/>
      <c r="CN17" s="141"/>
      <c r="CO17" s="166"/>
      <c r="CQ17" s="136" t="s">
        <v>49</v>
      </c>
      <c r="CR17" s="137"/>
      <c r="CS17" s="137"/>
      <c r="CT17" s="137"/>
      <c r="CU17" s="137"/>
      <c r="CV17" s="141"/>
      <c r="CW17" s="141"/>
      <c r="CX17" s="141"/>
      <c r="CY17" s="141"/>
      <c r="CZ17" s="166"/>
      <c r="DB17" s="136" t="s">
        <v>48</v>
      </c>
      <c r="DC17" s="167" t="n">
        <f aca="false">(F21-1)*100</f>
        <v>70.4338208876571</v>
      </c>
      <c r="DD17" s="167" t="n">
        <v>71.8182135957337</v>
      </c>
      <c r="DE17" s="167" t="n">
        <v>83.9674059581232</v>
      </c>
      <c r="DF17" s="167" t="n">
        <v>51.3</v>
      </c>
      <c r="DG17" s="167" t="n">
        <v>51.3</v>
      </c>
      <c r="DH17" s="167" t="n">
        <v>13.6</v>
      </c>
      <c r="DI17" s="167" t="n">
        <v>18.9</v>
      </c>
      <c r="DJ17" s="168" t="n">
        <v>28.6</v>
      </c>
      <c r="DK17" s="168" t="n">
        <v>69</v>
      </c>
      <c r="DL17" s="168" t="n">
        <v>139</v>
      </c>
      <c r="DM17" s="168" t="n">
        <v>123</v>
      </c>
      <c r="DN17" s="168" t="n">
        <v>422</v>
      </c>
      <c r="DO17" s="168" t="s">
        <v>378</v>
      </c>
      <c r="DP17" s="168" t="s">
        <v>378</v>
      </c>
      <c r="DQ17" s="168" t="s">
        <v>378</v>
      </c>
      <c r="DS17" s="136" t="s">
        <v>48</v>
      </c>
      <c r="DT17" s="116" t="n">
        <f aca="false">G21</f>
        <v>0.852653904406205</v>
      </c>
      <c r="DU17" s="116" t="n">
        <v>0.933162262942278</v>
      </c>
      <c r="DV17" s="116" t="n">
        <v>1.29639240008018</v>
      </c>
      <c r="DW17" s="116" t="n">
        <v>0.878</v>
      </c>
      <c r="DX17" s="116" t="n">
        <v>0.873</v>
      </c>
      <c r="DY17" s="116" t="n">
        <v>0.245</v>
      </c>
      <c r="DZ17" s="116" t="n">
        <v>0.332</v>
      </c>
      <c r="EA17" s="169" t="n">
        <v>0.572</v>
      </c>
      <c r="EB17" s="169" t="n">
        <v>1.42</v>
      </c>
      <c r="EC17" s="169" t="n">
        <v>2.673</v>
      </c>
      <c r="ED17" s="169" t="n">
        <v>4.556</v>
      </c>
      <c r="EE17" s="169" t="n">
        <v>17.58</v>
      </c>
      <c r="EF17" s="169" t="s">
        <v>378</v>
      </c>
      <c r="EG17" s="169" t="s">
        <v>378</v>
      </c>
      <c r="EH17" s="169" t="s">
        <v>378</v>
      </c>
      <c r="EJ17" s="92" t="s">
        <v>112</v>
      </c>
      <c r="EK17" s="204" t="n">
        <f aca="false">SUM(EK15:EK16)</f>
        <v>1484384.84575385</v>
      </c>
      <c r="EL17" s="204" t="n">
        <f aca="false">SUM(EL15:EL16)</f>
        <v>1394724</v>
      </c>
      <c r="EM17" s="184" t="n">
        <f aca="false">EL17/ABS(EK17)-1</f>
        <v>-0.0604026954400213</v>
      </c>
      <c r="EO17" s="204" t="n">
        <f aca="false">SUM(EO15:EO16)</f>
        <v>1402225.20421971</v>
      </c>
      <c r="EP17" s="204" t="n">
        <f aca="false">SUM(EP15:EP16)</f>
        <v>1434339</v>
      </c>
      <c r="EQ17" s="184" t="n">
        <f aca="false">EP17/ABS(EO17)-1</f>
        <v>0.0229020243564653</v>
      </c>
      <c r="ES17" s="204" t="n">
        <f aca="false">SUM(ES15:ES16)</f>
        <v>1398963.94413687</v>
      </c>
      <c r="ET17" s="204" t="n">
        <f aca="false">SUM(ET15:ET16)</f>
        <v>1416967</v>
      </c>
      <c r="EU17" s="184" t="n">
        <f aca="false">ET17/ABS(ES17)-1</f>
        <v>0.0128688490783353</v>
      </c>
      <c r="EW17" s="204" t="n">
        <f aca="false">SUM(EW15:EW16)</f>
        <v>1370970.00708808</v>
      </c>
      <c r="EX17" s="204" t="n">
        <f aca="false">SUM(EX15:EX16)</f>
        <v>1419846</v>
      </c>
      <c r="EY17" s="184" t="n">
        <f aca="false">EX17/ABS(EW17)-1</f>
        <v>0.0356506653385764</v>
      </c>
      <c r="FA17" s="204" t="n">
        <f aca="false">SUM(FA15:FA16)</f>
        <v>5656544.00119851</v>
      </c>
      <c r="FB17" s="204" t="n">
        <f aca="false">SUM(FB15:FB16)</f>
        <v>5687830</v>
      </c>
      <c r="FC17" s="184" t="n">
        <f aca="false">FB17/ABS(FA17)-1</f>
        <v>0.00553093881968558</v>
      </c>
      <c r="FE17" s="92" t="s">
        <v>112</v>
      </c>
      <c r="FF17" s="204" t="n">
        <f aca="false">SUM(FF15:FF16)</f>
        <v>1473310.14773877</v>
      </c>
      <c r="FG17" s="204" t="n">
        <f aca="false">SUM(FG15:FG16)</f>
        <v>1469246</v>
      </c>
      <c r="FH17" s="184" t="n">
        <f aca="false">FG17/ABS(FF17)-1</f>
        <v>-0.00275851472618427</v>
      </c>
      <c r="FJ17" s="92" t="s">
        <v>45</v>
      </c>
      <c r="FK17" s="137" t="n">
        <f aca="false">VOL!B17</f>
        <v>2358959.816</v>
      </c>
      <c r="FL17" s="137" t="n">
        <f aca="false">VOL!C17</f>
        <v>2391826.749</v>
      </c>
      <c r="FM17" s="135" t="n">
        <f aca="false">VOL!$E17</f>
        <v>2391826.749</v>
      </c>
      <c r="FO17" s="136"/>
      <c r="FP17" s="170"/>
      <c r="FQ17" s="170"/>
      <c r="FR17" s="170"/>
      <c r="FS17" s="170"/>
      <c r="FT17" s="171"/>
      <c r="FV17" s="55" t="s">
        <v>379</v>
      </c>
      <c r="FW17" s="212" t="n">
        <f aca="false">SUM(FW11:FW16)</f>
        <v>209845.550685311</v>
      </c>
      <c r="FX17" s="213" t="n">
        <f aca="false">SUM(FX11:FX16)</f>
        <v>1</v>
      </c>
      <c r="FY17" s="212" t="n">
        <f aca="false">SUM(FY11:FY16)</f>
        <v>78553.533415941</v>
      </c>
      <c r="FZ17" s="213" t="n">
        <f aca="false">SUM(FZ11:FZ16)</f>
        <v>1</v>
      </c>
      <c r="GA17" s="212" t="n">
        <f aca="false">SUM(GA11:GA16)</f>
        <v>35290.0741110499</v>
      </c>
      <c r="GB17" s="213" t="n">
        <f aca="false">SUM(GB11:GB16)</f>
        <v>1</v>
      </c>
      <c r="GD17" s="145"/>
      <c r="GF17" s="140"/>
      <c r="GH17" s="29"/>
      <c r="GI17" s="52" t="s">
        <v>380</v>
      </c>
      <c r="GK17" s="198"/>
      <c r="GL17" s="141" t="s">
        <v>381</v>
      </c>
      <c r="HA17" s="141" t="s">
        <v>357</v>
      </c>
      <c r="HB17" s="194" t="n">
        <f aca="false">GF14</f>
        <v>754340.74786226</v>
      </c>
      <c r="HC17" s="73"/>
      <c r="HD17" s="194" t="n">
        <f aca="false">IF(CONT!$A$50=0,+GF$14,+GF$40)</f>
        <v>782883.372846104</v>
      </c>
      <c r="HF17" s="187" t="n">
        <f aca="false">HD17-HB17</f>
        <v>28542.6249838441</v>
      </c>
      <c r="HG17" s="94" t="n">
        <f aca="false">LN(HD17/HB17)</f>
        <v>0.0371395496213217</v>
      </c>
    </row>
    <row r="18" customFormat="false" ht="15.6" hidden="false" customHeight="false" outlineLevel="0" collapsed="false">
      <c r="A18" s="101" t="s">
        <v>114</v>
      </c>
      <c r="B18" s="200" t="n">
        <f aca="false">B14+B17</f>
        <v>91032900.8092716</v>
      </c>
      <c r="C18" s="93" t="n">
        <f aca="false">C14+C17</f>
        <v>37071193.3606243</v>
      </c>
      <c r="D18" s="96" t="n">
        <f aca="false">D14+D17</f>
        <v>17744752.3702127</v>
      </c>
      <c r="E18" s="93" t="n">
        <f aca="false">E14+E17</f>
        <v>19326440.9904116</v>
      </c>
      <c r="F18" s="184" t="n">
        <f aca="false">C18/D18</f>
        <v>2.08913557017871</v>
      </c>
      <c r="G18" s="201" t="n">
        <f aca="false">(F18-1)/(F$69-1)</f>
        <v>1.31847979370844</v>
      </c>
      <c r="H18" s="184" t="n">
        <f aca="false">L18/AD18-1</f>
        <v>0.069506908133615</v>
      </c>
      <c r="J18" s="101" t="s">
        <v>114</v>
      </c>
      <c r="K18" s="202" t="n">
        <f aca="false">K14+K17</f>
        <v>91032900.8092716</v>
      </c>
      <c r="L18" s="93" t="n">
        <f aca="false">C18/K18*100</f>
        <v>40.7228518821941</v>
      </c>
      <c r="M18" s="93" t="n">
        <f aca="false">D18/K18*100</f>
        <v>19.4926803523385</v>
      </c>
      <c r="N18" s="93" t="n">
        <f aca="false">L18-M18</f>
        <v>21.2301715298555</v>
      </c>
      <c r="O18" s="184" t="n">
        <f aca="false">L18/M18</f>
        <v>2.08913557017871</v>
      </c>
      <c r="P18" s="162" t="n">
        <f aca="false">(O18-1)/(O$69-1)</f>
        <v>1.31847979370844</v>
      </c>
      <c r="Q18" s="184" t="n">
        <f aca="false">H18</f>
        <v>0.069506908133615</v>
      </c>
      <c r="R18" s="141"/>
      <c r="S18" s="101" t="s">
        <v>114</v>
      </c>
      <c r="T18" s="200" t="n">
        <f aca="false">T14+T17</f>
        <v>92551242.9233078</v>
      </c>
      <c r="U18" s="93" t="n">
        <f aca="false">U14+U17</f>
        <v>35240076.7906771</v>
      </c>
      <c r="V18" s="93" t="n">
        <f aca="false">V14+V17</f>
        <v>18027298.4256852</v>
      </c>
      <c r="W18" s="93" t="n">
        <f aca="false">W14+W17</f>
        <v>17212778.3649919</v>
      </c>
      <c r="X18" s="186" t="n">
        <f aca="false">U18/V18</f>
        <v>1.95481740849573</v>
      </c>
      <c r="Y18" s="162" t="n">
        <f aca="false">(X18-1)/(X$69-1)</f>
        <v>1.49411058986163</v>
      </c>
      <c r="Z18" s="184" t="n">
        <v>0</v>
      </c>
      <c r="AA18" s="141"/>
      <c r="AB18" s="101" t="s">
        <v>114</v>
      </c>
      <c r="AC18" s="137" t="n">
        <f aca="false">AC14+AC17</f>
        <v>92551242.9233078</v>
      </c>
      <c r="AD18" s="93" t="n">
        <f aca="false">U18/AC18*100</f>
        <v>38.0762869061398</v>
      </c>
      <c r="AE18" s="93" t="n">
        <f aca="false">V18/AC18*100</f>
        <v>19.4781807961493</v>
      </c>
      <c r="AF18" s="93" t="n">
        <f aca="false">AD18-AE18</f>
        <v>18.5981061099905</v>
      </c>
      <c r="AG18" s="184" t="n">
        <f aca="false">AD18/AE18</f>
        <v>1.95481740849573</v>
      </c>
      <c r="AH18" s="162" t="n">
        <f aca="false">(AG18-1)/(AG$69-1)</f>
        <v>1.49411058986163</v>
      </c>
      <c r="AI18" s="184" t="n">
        <f aca="false">Z18</f>
        <v>0</v>
      </c>
      <c r="AJ18" s="184"/>
      <c r="AK18" s="101" t="s">
        <v>114</v>
      </c>
      <c r="AL18" s="95" t="n">
        <f aca="false">AL14+AL17</f>
        <v>91032.9008092716</v>
      </c>
      <c r="AM18" s="95" t="n">
        <f aca="false">AM14+AM17</f>
        <v>37071.1933606243</v>
      </c>
      <c r="AN18" s="95" t="n">
        <f aca="false">AN14+AN17</f>
        <v>17744.7523702127</v>
      </c>
      <c r="AO18" s="95" t="n">
        <f aca="false">AO14+AO17</f>
        <v>19326.4409904116</v>
      </c>
      <c r="AP18" s="184" t="n">
        <f aca="false">AM18/AN18</f>
        <v>2.08913557017871</v>
      </c>
      <c r="AQ18" s="201" t="n">
        <f aca="false">(AP18-1)/(AP$68-1)</f>
        <v>1.31847979370844</v>
      </c>
      <c r="AR18" s="203" t="n">
        <f aca="false">H18</f>
        <v>0.069506908133615</v>
      </c>
      <c r="AS18" s="203"/>
      <c r="AT18" s="203" t="n">
        <v>0.068686051722443</v>
      </c>
      <c r="AU18" s="33"/>
      <c r="AV18" s="51" t="s">
        <v>382</v>
      </c>
      <c r="AX18" s="33"/>
      <c r="AY18" s="181" t="n">
        <f aca="false">U$68</f>
        <v>757821.33808</v>
      </c>
      <c r="AZ18" s="193"/>
      <c r="BA18" s="195"/>
      <c r="BB18" s="181" t="n">
        <f aca="false">V$67</f>
        <v>0</v>
      </c>
      <c r="BG18" s="73" t="s">
        <v>120</v>
      </c>
      <c r="BH18" s="135"/>
      <c r="BI18" s="135"/>
      <c r="BJ18" s="135"/>
      <c r="BK18" s="135"/>
      <c r="BL18" s="184"/>
      <c r="BM18" s="185"/>
      <c r="BO18" s="73" t="s">
        <v>120</v>
      </c>
      <c r="BP18" s="183"/>
      <c r="BQ18" s="183"/>
      <c r="BR18" s="183"/>
      <c r="BS18" s="184"/>
      <c r="BU18" s="73" t="s">
        <v>120</v>
      </c>
      <c r="BV18" s="175"/>
      <c r="BW18" s="175"/>
      <c r="BX18" s="175"/>
      <c r="BY18" s="175"/>
      <c r="CA18" s="73" t="s">
        <v>120</v>
      </c>
      <c r="CB18" s="184"/>
      <c r="CC18" s="184"/>
      <c r="CD18" s="184"/>
      <c r="CF18" s="92" t="s">
        <v>124</v>
      </c>
      <c r="CG18" s="137" t="n">
        <f aca="false">$B$25</f>
        <v>731966.209514135</v>
      </c>
      <c r="CH18" s="137" t="n">
        <f aca="false">$C$25</f>
        <v>81831.798</v>
      </c>
      <c r="CI18" s="137" t="n">
        <f aca="false">$D$25</f>
        <v>81777.9000768718</v>
      </c>
      <c r="CJ18" s="137" t="n">
        <f aca="false">CH18-CI18</f>
        <v>53.8979231281992</v>
      </c>
      <c r="CK18" s="165" t="n">
        <f aca="false">CH18/CG18*100</f>
        <v>11.1797234539445</v>
      </c>
      <c r="CL18" s="165" t="n">
        <f aca="false">CI18/CG18*100</f>
        <v>11.1723600097817</v>
      </c>
      <c r="CM18" s="165" t="n">
        <f aca="false">CJ18/CG18*100</f>
        <v>0.0073634441628085</v>
      </c>
      <c r="CN18" s="166" t="n">
        <f aca="false">CH18/CI18</f>
        <v>1.00065907687869</v>
      </c>
      <c r="CO18" s="166" t="n">
        <f aca="false">$H$25</f>
        <v>0.182545942147879</v>
      </c>
      <c r="CQ18" s="92" t="s">
        <v>124</v>
      </c>
      <c r="CR18" s="137" t="n">
        <f aca="false">$T$25</f>
        <v>749766.475214409</v>
      </c>
      <c r="CS18" s="137" t="n">
        <f aca="false">$U$25</f>
        <v>70882.5048497574</v>
      </c>
      <c r="CT18" s="137" t="n">
        <f aca="false">$V$25</f>
        <v>83593.2820770954</v>
      </c>
      <c r="CU18" s="137" t="n">
        <f aca="false">CS18-CT18</f>
        <v>-12710.777227338</v>
      </c>
      <c r="CV18" s="165" t="n">
        <f aca="false">CS18/CR18*100</f>
        <v>9.45394428705115</v>
      </c>
      <c r="CW18" s="165" t="n">
        <f aca="false">CT18/CR18*100</f>
        <v>11.1492424428807</v>
      </c>
      <c r="CX18" s="165" t="n">
        <f aca="false">CU18/CR18*100</f>
        <v>-1.69529815582954</v>
      </c>
      <c r="CY18" s="166" t="n">
        <f aca="false">CS18/CT18</f>
        <v>0.847944991373646</v>
      </c>
      <c r="CZ18" s="166" t="n">
        <f aca="false">$Z$25</f>
        <v>0</v>
      </c>
      <c r="DB18" s="136" t="s">
        <v>120</v>
      </c>
      <c r="DC18" s="167" t="s">
        <v>378</v>
      </c>
      <c r="DD18" s="167" t="n">
        <v>148.829160544671</v>
      </c>
      <c r="DE18" s="167" t="n">
        <v>42.3877003765127</v>
      </c>
      <c r="DF18" s="167" t="n">
        <v>29.4</v>
      </c>
      <c r="DG18" s="167" t="n">
        <v>33.3</v>
      </c>
      <c r="DH18" s="167" t="n">
        <v>725.5</v>
      </c>
      <c r="DI18" s="167" t="n">
        <v>1.6</v>
      </c>
      <c r="DJ18" s="168" t="n">
        <v>2.8</v>
      </c>
      <c r="DK18" s="168" t="n">
        <v>11</v>
      </c>
      <c r="DL18" s="168" t="n">
        <v>81</v>
      </c>
      <c r="DM18" s="168" t="n">
        <v>193</v>
      </c>
      <c r="DN18" s="168" t="n">
        <v>137</v>
      </c>
      <c r="DO18" s="168" t="s">
        <v>378</v>
      </c>
      <c r="DP18" s="168" t="s">
        <v>378</v>
      </c>
      <c r="DQ18" s="168" t="s">
        <v>378</v>
      </c>
      <c r="DS18" s="136" t="s">
        <v>120</v>
      </c>
      <c r="DT18" s="161" t="s">
        <v>378</v>
      </c>
      <c r="DU18" s="116" t="n">
        <v>1.93379575030136</v>
      </c>
      <c r="DV18" s="116" t="n">
        <v>0.654433610255775</v>
      </c>
      <c r="DW18" s="116" t="n">
        <v>0.502</v>
      </c>
      <c r="DX18" s="116" t="n">
        <v>0.568</v>
      </c>
      <c r="DY18" s="116" t="n">
        <v>13.114</v>
      </c>
      <c r="DZ18" s="116" t="n">
        <v>0.028</v>
      </c>
      <c r="EA18" s="169" t="n">
        <v>0.056</v>
      </c>
      <c r="EB18" s="169" t="n">
        <v>0.23</v>
      </c>
      <c r="EC18" s="169" t="n">
        <v>1.558</v>
      </c>
      <c r="ED18" s="169" t="n">
        <v>10.852</v>
      </c>
      <c r="EE18" s="169" t="n">
        <v>5.71</v>
      </c>
      <c r="EF18" s="169" t="s">
        <v>378</v>
      </c>
      <c r="EG18" s="169" t="s">
        <v>378</v>
      </c>
      <c r="EH18" s="169" t="s">
        <v>378</v>
      </c>
      <c r="EJ18" s="101" t="s">
        <v>114</v>
      </c>
      <c r="EK18" s="204" t="n">
        <f aca="false">EK14+EK17</f>
        <v>25696271.1079686</v>
      </c>
      <c r="EL18" s="204" t="n">
        <f aca="false">EL14+EL17</f>
        <v>25434056</v>
      </c>
      <c r="EM18" s="184" t="n">
        <f aca="false">EL18/ABS(EK18)-1</f>
        <v>-0.0102044030772726</v>
      </c>
      <c r="EO18" s="204" t="n">
        <f aca="false">EO14+EO17</f>
        <v>24037812.2785252</v>
      </c>
      <c r="EP18" s="204" t="n">
        <f aca="false">EP14+EP17</f>
        <v>24998770</v>
      </c>
      <c r="EQ18" s="184" t="n">
        <f aca="false">EP18/ABS(EO18)-1</f>
        <v>0.0399769209585399</v>
      </c>
      <c r="ES18" s="204" t="n">
        <f aca="false">ES14+ES17</f>
        <v>23286282.7155807</v>
      </c>
      <c r="ET18" s="204" t="n">
        <f aca="false">ET14+ET17</f>
        <v>23916959</v>
      </c>
      <c r="EU18" s="184" t="n">
        <f aca="false">ET18/ABS(ES18)-1</f>
        <v>0.0270835964727576</v>
      </c>
      <c r="EW18" s="204" t="n">
        <f aca="false">EW14+EW17</f>
        <v>22799512.6528641</v>
      </c>
      <c r="EX18" s="204" t="n">
        <f aca="false">EX14+EX17</f>
        <v>23168293</v>
      </c>
      <c r="EY18" s="184" t="n">
        <f aca="false">EX18/ABS(EW18)-1</f>
        <v>0.0161749223656995</v>
      </c>
      <c r="FA18" s="204" t="n">
        <f aca="false">FA14+FA17</f>
        <v>95819878.7549386</v>
      </c>
      <c r="FB18" s="204" t="n">
        <f aca="false">FB14+FB17</f>
        <v>97617451</v>
      </c>
      <c r="FC18" s="184" t="n">
        <f aca="false">FB18/ABS(FA18)-1</f>
        <v>0.0187599094093904</v>
      </c>
      <c r="FE18" s="101" t="s">
        <v>114</v>
      </c>
      <c r="FF18" s="204" t="n">
        <f aca="false">FF14+FF17</f>
        <v>24807111.9089506</v>
      </c>
      <c r="FG18" s="204" t="n">
        <f aca="false">FG14+FG17</f>
        <v>25431998</v>
      </c>
      <c r="FH18" s="184" t="n">
        <f aca="false">FG18/ABS(FF18)-1</f>
        <v>0.0251897961093954</v>
      </c>
      <c r="FJ18" s="188" t="s">
        <v>383</v>
      </c>
      <c r="FK18" s="135" t="n">
        <f aca="false">VOL!B18</f>
        <v>300783.132</v>
      </c>
      <c r="FL18" s="135" t="n">
        <f aca="false">VOL!C18</f>
        <v>277854.244</v>
      </c>
      <c r="FM18" s="135" t="n">
        <f aca="false">VOL!$E18</f>
        <v>277854.244</v>
      </c>
      <c r="FO18" s="136" t="s">
        <v>123</v>
      </c>
      <c r="FP18" s="170"/>
      <c r="FQ18" s="170"/>
      <c r="FR18" s="170"/>
      <c r="FS18" s="170"/>
      <c r="FT18" s="171"/>
      <c r="GA18" s="171"/>
      <c r="GB18" s="171"/>
      <c r="GD18" s="53" t="s">
        <v>384</v>
      </c>
      <c r="GE18" s="141" t="s">
        <v>385</v>
      </c>
      <c r="GF18" s="140" t="n">
        <f aca="false">VOLADJ!AC30</f>
        <v>725704.628702735</v>
      </c>
      <c r="GG18" s="141" t="s">
        <v>355</v>
      </c>
      <c r="GH18" s="29"/>
      <c r="GO18" s="214"/>
      <c r="HA18" s="141" t="s">
        <v>361</v>
      </c>
      <c r="HB18" s="215" t="n">
        <v>81682.2265316751</v>
      </c>
      <c r="HC18" s="141" t="s">
        <v>362</v>
      </c>
      <c r="HD18" s="187" t="n">
        <f aca="false">HB18</f>
        <v>81682.2265316751</v>
      </c>
      <c r="HE18" s="141" t="s">
        <v>362</v>
      </c>
      <c r="HF18" s="187" t="n">
        <f aca="false">HD18-HB18</f>
        <v>0</v>
      </c>
      <c r="HG18" s="94" t="n">
        <f aca="false">LN(HD18/HB18)</f>
        <v>0</v>
      </c>
    </row>
    <row r="19" customFormat="false" ht="15.6" hidden="false" customHeight="false" outlineLevel="0" collapsed="false">
      <c r="A19" s="73"/>
      <c r="B19" s="174"/>
      <c r="C19" s="80"/>
      <c r="D19" s="80"/>
      <c r="E19" s="80"/>
      <c r="F19" s="175"/>
      <c r="G19" s="216"/>
      <c r="H19" s="33"/>
      <c r="J19" s="73"/>
      <c r="K19" s="177"/>
      <c r="L19" s="80"/>
      <c r="M19" s="80"/>
      <c r="N19" s="80"/>
      <c r="O19" s="175"/>
      <c r="P19" s="80"/>
      <c r="Q19" s="33"/>
      <c r="S19" s="73"/>
      <c r="T19" s="174"/>
      <c r="U19" s="80"/>
      <c r="V19" s="80"/>
      <c r="W19" s="80"/>
      <c r="X19" s="178"/>
      <c r="Y19" s="80"/>
      <c r="Z19" s="33"/>
      <c r="AB19" s="73"/>
      <c r="AC19" s="135"/>
      <c r="AD19" s="80"/>
      <c r="AE19" s="80"/>
      <c r="AF19" s="80"/>
      <c r="AG19" s="175"/>
      <c r="AH19" s="80"/>
      <c r="AI19" s="33"/>
      <c r="AJ19" s="33"/>
      <c r="AK19" s="101" t="s">
        <v>386</v>
      </c>
      <c r="AL19" s="95" t="n">
        <f aca="false">AL18+AL21</f>
        <v>91862.3699952656</v>
      </c>
      <c r="AM19" s="95" t="n">
        <f aca="false">AM18+AM21</f>
        <v>42261.4003486243</v>
      </c>
      <c r="AN19" s="95" t="n">
        <f aca="false">AN18+AN21</f>
        <v>21200.2069333798</v>
      </c>
      <c r="AO19" s="95" t="n">
        <f aca="false">AO18+AO21</f>
        <v>21061.1934152446</v>
      </c>
      <c r="AP19" s="184" t="n">
        <f aca="false">AM19/AN19</f>
        <v>1.99344282258319</v>
      </c>
      <c r="AQ19" s="201" t="n">
        <f aca="false">(AP19-1)/(AP$68-1)</f>
        <v>1.20263658964485</v>
      </c>
      <c r="AR19" s="203" t="n">
        <f aca="false">((C18+C20)/(B18+B20))/((U18+U20)/(T18+T20))-1</f>
        <v>0.0627469208687876</v>
      </c>
      <c r="AS19" s="203"/>
      <c r="AT19" s="203" t="n">
        <v>0.0615431488403935</v>
      </c>
      <c r="AU19" s="179"/>
      <c r="AX19" s="33"/>
      <c r="AY19" s="181"/>
      <c r="AZ19" s="193"/>
      <c r="BA19" s="195"/>
      <c r="BB19" s="181"/>
      <c r="BG19" s="73"/>
      <c r="BH19" s="135"/>
      <c r="BI19" s="135"/>
      <c r="BJ19" s="135"/>
      <c r="BK19" s="135"/>
      <c r="BL19" s="137"/>
      <c r="BM19" s="33"/>
      <c r="BO19" s="73"/>
      <c r="BP19" s="33"/>
      <c r="BQ19" s="33"/>
      <c r="BR19" s="33"/>
      <c r="BS19" s="52"/>
      <c r="BU19" s="73"/>
      <c r="BV19" s="33"/>
      <c r="BW19" s="33"/>
      <c r="BX19" s="33"/>
      <c r="BY19" s="33"/>
      <c r="CA19" s="73"/>
      <c r="CC19" s="52"/>
      <c r="CD19" s="52"/>
      <c r="CF19" s="92" t="s">
        <v>128</v>
      </c>
      <c r="CG19" s="137" t="n">
        <f aca="false">$B$29</f>
        <v>8028133.87554635</v>
      </c>
      <c r="CH19" s="137" t="n">
        <f aca="false">$C$29</f>
        <v>2406696.96660472</v>
      </c>
      <c r="CI19" s="137" t="n">
        <f aca="false">$D$29</f>
        <v>2383644.81214695</v>
      </c>
      <c r="CJ19" s="137" t="n">
        <f aca="false">CH19-CI19</f>
        <v>23052.1544577675</v>
      </c>
      <c r="CK19" s="165" t="n">
        <f aca="false">CH19/CG19*100</f>
        <v>29.9782864101894</v>
      </c>
      <c r="CL19" s="165" t="n">
        <f aca="false">CI19/CG19*100</f>
        <v>29.6911442820793</v>
      </c>
      <c r="CM19" s="165" t="n">
        <f aca="false">CJ19/CG19*100</f>
        <v>0.287142128110048</v>
      </c>
      <c r="CN19" s="166" t="n">
        <f aca="false">CH19/CI19</f>
        <v>1.00967096873674</v>
      </c>
      <c r="CO19" s="166" t="n">
        <f aca="false">$H$29</f>
        <v>0.126049967815401</v>
      </c>
      <c r="CQ19" s="92" t="s">
        <v>128</v>
      </c>
      <c r="CR19" s="137" t="n">
        <f aca="false">$T$29</f>
        <v>8332198.83622384</v>
      </c>
      <c r="CS19" s="137" t="n">
        <f aca="false">$U$29</f>
        <v>2218241.19957626</v>
      </c>
      <c r="CT19" s="137" t="n">
        <f aca="false">$V$29</f>
        <v>2468692.19968238</v>
      </c>
      <c r="CU19" s="137" t="n">
        <f aca="false">CS19-CT19</f>
        <v>-250451.000106117</v>
      </c>
      <c r="CV19" s="165" t="n">
        <f aca="false">CS19/CR19*100</f>
        <v>26.6225187753869</v>
      </c>
      <c r="CW19" s="165" t="n">
        <f aca="false">CT19/CR19*100</f>
        <v>29.6283399881176</v>
      </c>
      <c r="CX19" s="165" t="n">
        <f aca="false">CU19/CR19*100</f>
        <v>-3.0058212127307</v>
      </c>
      <c r="CY19" s="166" t="n">
        <f aca="false">CS19/CT19</f>
        <v>0.898549118380032</v>
      </c>
      <c r="CZ19" s="166" t="n">
        <f aca="false">$Z$29</f>
        <v>0</v>
      </c>
      <c r="DB19" s="136"/>
      <c r="DC19" s="167"/>
      <c r="DD19" s="167"/>
      <c r="DE19" s="167"/>
      <c r="DF19" s="167"/>
      <c r="DG19" s="167"/>
      <c r="DH19" s="167"/>
      <c r="DI19" s="167"/>
      <c r="DJ19" s="168"/>
      <c r="DK19" s="168"/>
      <c r="DL19" s="168"/>
      <c r="DM19" s="168"/>
      <c r="DN19" s="168"/>
      <c r="DO19" s="168"/>
      <c r="DP19" s="168"/>
      <c r="DQ19" s="168"/>
      <c r="DS19" s="136"/>
      <c r="DT19" s="116"/>
      <c r="DU19" s="116"/>
      <c r="DV19" s="116"/>
      <c r="DW19" s="116"/>
      <c r="DX19" s="116"/>
      <c r="DY19" s="116"/>
      <c r="DZ19" s="116"/>
      <c r="EA19" s="169"/>
      <c r="EB19" s="169"/>
      <c r="EC19" s="169"/>
      <c r="ED19" s="169"/>
      <c r="EE19" s="169"/>
      <c r="EF19" s="169"/>
      <c r="EG19" s="169"/>
      <c r="EH19" s="169"/>
      <c r="EJ19" s="73"/>
      <c r="EM19" s="141"/>
      <c r="EQ19" s="141"/>
      <c r="EU19" s="141"/>
      <c r="EY19" s="141"/>
      <c r="FA19" s="51"/>
      <c r="FC19" s="141"/>
      <c r="FE19" s="73"/>
      <c r="FF19" s="51"/>
      <c r="FG19" s="51"/>
      <c r="FH19" s="141"/>
      <c r="FJ19" s="188" t="s">
        <v>387</v>
      </c>
      <c r="FK19" s="135" t="n">
        <f aca="false">VOL!B19</f>
        <v>2997707.714</v>
      </c>
      <c r="FL19" s="135" t="n">
        <f aca="false">VOL!C19</f>
        <v>3068353.527</v>
      </c>
      <c r="FM19" s="135" t="n">
        <f aca="false">VOL!$E19</f>
        <v>3068353.527</v>
      </c>
      <c r="FO19" s="117" t="s">
        <v>124</v>
      </c>
      <c r="FP19" s="170" t="n">
        <f aca="false">$B$25</f>
        <v>731966.209514135</v>
      </c>
      <c r="FQ19" s="170" t="n">
        <f aca="false">$C$25</f>
        <v>81831.798</v>
      </c>
      <c r="FR19" s="170" t="n">
        <f aca="false">$D$25</f>
        <v>81777.9000768718</v>
      </c>
      <c r="FS19" s="170" t="n">
        <f aca="false">FQ19-FR19</f>
        <v>53.8979231281992</v>
      </c>
      <c r="FT19" s="171" t="n">
        <f aca="false">FQ19/FR19-1</f>
        <v>0.000659076878686493</v>
      </c>
      <c r="GA19" s="171"/>
      <c r="GB19" s="171"/>
      <c r="GD19" s="145"/>
      <c r="GF19" s="140"/>
      <c r="GH19" s="29"/>
      <c r="HA19" s="141" t="s">
        <v>368</v>
      </c>
      <c r="HB19" s="207" t="n">
        <f aca="false">HB18/HB17</f>
        <v>0.108282930178644</v>
      </c>
      <c r="HD19" s="207" t="n">
        <f aca="false">HD18/HD17</f>
        <v>0.104335114737112</v>
      </c>
      <c r="HF19" s="207" t="n">
        <f aca="false">HD19-HB19</f>
        <v>-0.0039478154415324</v>
      </c>
      <c r="HG19" s="139" t="n">
        <f aca="false">LN(HD19/HB19)</f>
        <v>-0.0371395496213217</v>
      </c>
    </row>
    <row r="20" customFormat="false" ht="15.6" hidden="false" customHeight="false" outlineLevel="0" collapsed="false">
      <c r="A20" s="102" t="s">
        <v>117</v>
      </c>
      <c r="B20" s="174" t="n">
        <f aca="false">REV!C25</f>
        <v>829469.185994033</v>
      </c>
      <c r="C20" s="80" t="n">
        <f aca="false">REV!I25</f>
        <v>5190206.988</v>
      </c>
      <c r="D20" s="80" t="n">
        <f aca="false">REV!U20</f>
        <v>3455454.56316706</v>
      </c>
      <c r="E20" s="80" t="n">
        <f aca="false">C20-D20</f>
        <v>1734752.42483294</v>
      </c>
      <c r="F20" s="175" t="n">
        <f aca="false">C20/D20</f>
        <v>1.50203305907254</v>
      </c>
      <c r="G20" s="176" t="n">
        <f aca="false">(F20-1)/(F$69-1)</f>
        <v>0.607748440400467</v>
      </c>
      <c r="H20" s="217" t="n">
        <f aca="false">L20/AD20-1</f>
        <v>0.134965995992625</v>
      </c>
      <c r="J20" s="102" t="s">
        <v>117</v>
      </c>
      <c r="K20" s="177" t="n">
        <f aca="false">B20</f>
        <v>829469.185994033</v>
      </c>
      <c r="L20" s="80" t="n">
        <f aca="false">C20/K20*100</f>
        <v>625.726316979464</v>
      </c>
      <c r="M20" s="80" t="n">
        <f aca="false">D20/K20*100</f>
        <v>416.586248351837</v>
      </c>
      <c r="N20" s="80" t="n">
        <f aca="false">L20-M20</f>
        <v>209.140068627627</v>
      </c>
      <c r="O20" s="175" t="n">
        <f aca="false">L20/M20</f>
        <v>1.50203305907254</v>
      </c>
      <c r="P20" s="169" t="n">
        <f aca="false">(O20-1)/(O$69-1)</f>
        <v>0.607748440400467</v>
      </c>
      <c r="Q20" s="175" t="n">
        <f aca="false">H20</f>
        <v>0.134965995992625</v>
      </c>
      <c r="S20" s="102" t="s">
        <v>117</v>
      </c>
      <c r="T20" s="174" t="n">
        <f aca="false">REV!B25</f>
        <v>949616.824544983</v>
      </c>
      <c r="U20" s="80" t="n">
        <f aca="false">REV!H25</f>
        <v>5235401.239</v>
      </c>
      <c r="V20" s="80" t="n">
        <f aca="false">REV!T20</f>
        <v>3998485.75241852</v>
      </c>
      <c r="W20" s="80" t="n">
        <f aca="false">U20-V20</f>
        <v>1236915.48658148</v>
      </c>
      <c r="X20" s="178" t="n">
        <f aca="false">U20/V20</f>
        <v>1.30934597824522</v>
      </c>
      <c r="Y20" s="169" t="n">
        <f aca="false">(X20-1)/(X$69-1)</f>
        <v>0.484068574697919</v>
      </c>
      <c r="Z20" s="175" t="n">
        <v>0</v>
      </c>
      <c r="AB20" s="102" t="s">
        <v>117</v>
      </c>
      <c r="AC20" s="135" t="n">
        <f aca="false">T20</f>
        <v>949616.824544983</v>
      </c>
      <c r="AD20" s="80" t="n">
        <f aca="false">U20/AC20*100</f>
        <v>551.317236982252</v>
      </c>
      <c r="AE20" s="80" t="n">
        <f aca="false">V20/AC20*100</f>
        <v>421.063069763368</v>
      </c>
      <c r="AF20" s="80" t="n">
        <f aca="false">AD20-AE20</f>
        <v>130.254167218884</v>
      </c>
      <c r="AG20" s="175" t="n">
        <f aca="false">AD20/AE20</f>
        <v>1.30934597824522</v>
      </c>
      <c r="AH20" s="169" t="n">
        <f aca="false">(AG20-1)/(AG$69-1)</f>
        <v>0.484068574697919</v>
      </c>
      <c r="AI20" s="175" t="n">
        <f aca="false">Z20</f>
        <v>0</v>
      </c>
      <c r="AJ20" s="175"/>
      <c r="AK20" s="73"/>
      <c r="AL20" s="82"/>
      <c r="AM20" s="135"/>
      <c r="AN20" s="135"/>
      <c r="AO20" s="135"/>
      <c r="AP20" s="33"/>
      <c r="AR20" s="33"/>
      <c r="AS20" s="33"/>
      <c r="AT20" s="33"/>
      <c r="AU20" s="179"/>
      <c r="AV20" s="180" t="s">
        <v>388</v>
      </c>
      <c r="AW20" s="204" t="n">
        <f aca="false">AW14</f>
        <v>129603820.972037</v>
      </c>
      <c r="AX20" s="205" t="n">
        <f aca="false">AW20/AW$22</f>
        <v>0.599270675375215</v>
      </c>
      <c r="AY20" s="204" t="n">
        <f aca="false">AY14+AY16+AY18</f>
        <v>39246461.578028</v>
      </c>
      <c r="AZ20" s="205" t="n">
        <f aca="false">AY20/AY$22</f>
        <v>0.536204877395783</v>
      </c>
      <c r="BA20" s="218" t="n">
        <f aca="false">AY20/AW14*100</f>
        <v>30.2818707686834</v>
      </c>
      <c r="BB20" s="204" t="n">
        <f aca="false">BB14+BB16+BB18</f>
        <v>27518975.0058927</v>
      </c>
      <c r="BC20" s="185" t="n">
        <f aca="false">BB20/AW20*100</f>
        <v>21.2331509977859</v>
      </c>
      <c r="BD20" s="184" t="n">
        <f aca="false">(AY20-BB20)/AY20</f>
        <v>0.298816405367379</v>
      </c>
      <c r="BE20" s="184" t="n">
        <f aca="false">AY20/BB20</f>
        <v>1.42616000667263</v>
      </c>
      <c r="BG20" s="136" t="s">
        <v>123</v>
      </c>
      <c r="BH20" s="135"/>
      <c r="BI20" s="135"/>
      <c r="BJ20" s="135"/>
      <c r="BK20" s="135"/>
      <c r="BL20" s="137"/>
      <c r="BM20" s="33"/>
      <c r="BO20" s="136" t="s">
        <v>123</v>
      </c>
      <c r="BP20" s="33"/>
      <c r="BQ20" s="33"/>
      <c r="BR20" s="33"/>
      <c r="BS20" s="52"/>
      <c r="BU20" s="136" t="s">
        <v>123</v>
      </c>
      <c r="BV20" s="33"/>
      <c r="BW20" s="33"/>
      <c r="BX20" s="33"/>
      <c r="BY20" s="33"/>
      <c r="CA20" s="136" t="s">
        <v>123</v>
      </c>
      <c r="CC20" s="52"/>
      <c r="CD20" s="52"/>
      <c r="CF20" s="73"/>
      <c r="CG20" s="137"/>
      <c r="CH20" s="137"/>
      <c r="CI20" s="137"/>
      <c r="CJ20" s="137"/>
      <c r="CK20" s="141"/>
      <c r="CL20" s="141"/>
      <c r="CM20" s="141"/>
      <c r="CN20" s="141"/>
      <c r="CO20" s="166"/>
      <c r="CQ20" s="73"/>
      <c r="CR20" s="137"/>
      <c r="CS20" s="137"/>
      <c r="CT20" s="137"/>
      <c r="CU20" s="137"/>
      <c r="CV20" s="141"/>
      <c r="CW20" s="141"/>
      <c r="CX20" s="141"/>
      <c r="CY20" s="141"/>
      <c r="CZ20" s="166"/>
      <c r="DB20" s="136" t="s">
        <v>49</v>
      </c>
      <c r="DC20" s="167"/>
      <c r="DD20" s="167"/>
      <c r="DE20" s="167"/>
      <c r="DF20" s="167"/>
      <c r="DG20" s="167"/>
      <c r="DH20" s="167"/>
      <c r="DI20" s="167"/>
      <c r="DJ20" s="168"/>
      <c r="DK20" s="168"/>
      <c r="DL20" s="168"/>
      <c r="DM20" s="168"/>
      <c r="DN20" s="168"/>
      <c r="DO20" s="168"/>
      <c r="DP20" s="168"/>
      <c r="DQ20" s="168"/>
      <c r="DS20" s="136" t="s">
        <v>49</v>
      </c>
      <c r="DT20" s="116"/>
      <c r="DU20" s="116"/>
      <c r="DV20" s="116"/>
      <c r="DW20" s="116"/>
      <c r="DX20" s="116"/>
      <c r="DY20" s="116"/>
      <c r="DZ20" s="116"/>
      <c r="EA20" s="169"/>
      <c r="EB20" s="169"/>
      <c r="EC20" s="169"/>
      <c r="ED20" s="169"/>
      <c r="EE20" s="169"/>
      <c r="EF20" s="169"/>
      <c r="EG20" s="169"/>
      <c r="EH20" s="169"/>
      <c r="EJ20" s="102" t="s">
        <v>117</v>
      </c>
      <c r="EK20" s="187" t="n">
        <f aca="false">VOL!AL24</f>
        <v>257021.652499544</v>
      </c>
      <c r="EL20" s="187" t="n">
        <v>249485</v>
      </c>
      <c r="EM20" s="184" t="n">
        <f aca="false">EL20/ABS(EK20)-1</f>
        <v>-0.0293230256137959</v>
      </c>
      <c r="EO20" s="187" t="n">
        <f aca="false">VOL!AM24</f>
        <v>220703.45055893</v>
      </c>
      <c r="EP20" s="187" t="n">
        <v>240937</v>
      </c>
      <c r="EQ20" s="184" t="n">
        <f aca="false">EP20/ABS(EO20)-1</f>
        <v>0.0916775401101739</v>
      </c>
      <c r="ES20" s="187" t="n">
        <f aca="false">VOL!AN24</f>
        <v>218170.839759176</v>
      </c>
      <c r="ET20" s="187" t="n">
        <v>220568</v>
      </c>
      <c r="EU20" s="184" t="n">
        <f aca="false">ET20/ABS(ES20)-1</f>
        <v>0.0109875373054904</v>
      </c>
      <c r="EW20" s="187" t="n">
        <f aca="false">VOL!AO24</f>
        <v>205372.65110809</v>
      </c>
      <c r="EX20" s="187" t="n">
        <v>212862</v>
      </c>
      <c r="EY20" s="184" t="n">
        <f aca="false">EX20/ABS(EW20)-1</f>
        <v>0.0364671189250425</v>
      </c>
      <c r="FA20" s="187" t="n">
        <f aca="false">EK20+EO20+ES20+EW20</f>
        <v>901268.59392574</v>
      </c>
      <c r="FB20" s="187" t="n">
        <v>924219</v>
      </c>
      <c r="FC20" s="184" t="n">
        <f aca="false">FB20/ABS(FA20)-1</f>
        <v>0.025464557656772</v>
      </c>
      <c r="FE20" s="102" t="s">
        <v>117</v>
      </c>
      <c r="FF20" s="187" t="n">
        <f aca="false">VOL!AS24</f>
        <v>252137.715201863</v>
      </c>
      <c r="FG20" s="187" t="n">
        <v>252232</v>
      </c>
      <c r="FH20" s="184" t="n">
        <f aca="false">FG20/ABS(FF20)-1</f>
        <v>0.000373941669384426</v>
      </c>
      <c r="FJ20" s="92" t="s">
        <v>46</v>
      </c>
      <c r="FK20" s="137" t="n">
        <f aca="false">SUM(FK18:FK19)</f>
        <v>3298490.846</v>
      </c>
      <c r="FL20" s="137" t="n">
        <f aca="false">SUM(FL18:FL19)</f>
        <v>3346207.771</v>
      </c>
      <c r="FM20" s="137" t="n">
        <f aca="false">SUM(FM18:FM19)</f>
        <v>3346207.771</v>
      </c>
      <c r="FO20" s="79" t="s">
        <v>125</v>
      </c>
      <c r="FP20" s="170" t="n">
        <f aca="false">$B$26</f>
        <v>6287445.82129386</v>
      </c>
      <c r="FQ20" s="170" t="n">
        <f aca="false">$C$26</f>
        <v>2016728.433</v>
      </c>
      <c r="FR20" s="219"/>
      <c r="FS20" s="170" t="n">
        <f aca="false">FQ20-FR20</f>
        <v>2016728.433</v>
      </c>
      <c r="FT20" s="219"/>
      <c r="GA20" s="171"/>
      <c r="GB20" s="171"/>
      <c r="GD20" s="53" t="s">
        <v>389</v>
      </c>
      <c r="GE20" s="141" t="s">
        <v>390</v>
      </c>
      <c r="GF20" s="140" t="n">
        <f aca="false">VOLADJ!AM30</f>
        <v>722431.237208645</v>
      </c>
      <c r="GG20" s="141" t="s">
        <v>355</v>
      </c>
      <c r="GH20" s="29"/>
      <c r="GI20" s="198"/>
      <c r="GJ20" s="198"/>
      <c r="HA20" s="141"/>
      <c r="HB20" s="207"/>
      <c r="HD20" s="207"/>
      <c r="HF20" s="207"/>
      <c r="HG20" s="94"/>
    </row>
    <row r="21" customFormat="false" ht="15.6" hidden="false" customHeight="false" outlineLevel="0" collapsed="false">
      <c r="A21" s="73" t="s">
        <v>48</v>
      </c>
      <c r="B21" s="174" t="n">
        <f aca="false">REV!C26</f>
        <v>42683.0261051727</v>
      </c>
      <c r="C21" s="80" t="n">
        <f aca="false">REV!I26</f>
        <v>796282.770612771</v>
      </c>
      <c r="D21" s="80" t="n">
        <f aca="false">REV!U21</f>
        <v>467209.364001554</v>
      </c>
      <c r="E21" s="80" t="n">
        <f aca="false">C21-D21</f>
        <v>329073.406611217</v>
      </c>
      <c r="F21" s="175" t="n">
        <f aca="false">C21/D21</f>
        <v>1.70433820887657</v>
      </c>
      <c r="G21" s="176" t="n">
        <f aca="false">(F21-1)/(F$69-1)</f>
        <v>0.852653904406205</v>
      </c>
      <c r="H21" s="175" t="n">
        <f aca="false">L21/AD21-1</f>
        <v>0.124987839379195</v>
      </c>
      <c r="J21" s="73" t="s">
        <v>48</v>
      </c>
      <c r="K21" s="177" t="n">
        <f aca="false">B21</f>
        <v>42683.0261051727</v>
      </c>
      <c r="L21" s="80" t="n">
        <f aca="false">C21/K21*100</f>
        <v>1865.57243774304</v>
      </c>
      <c r="M21" s="80" t="n">
        <f aca="false">D21/K21*100</f>
        <v>1094.60224973349</v>
      </c>
      <c r="N21" s="80" t="n">
        <f aca="false">L21-M21</f>
        <v>770.970188009553</v>
      </c>
      <c r="O21" s="175" t="n">
        <f aca="false">L21/M21</f>
        <v>1.70433820887657</v>
      </c>
      <c r="P21" s="169" t="n">
        <f aca="false">(O21-1)/(O$69-1)</f>
        <v>0.852653904406204</v>
      </c>
      <c r="Q21" s="175" t="n">
        <f aca="false">H21</f>
        <v>0.124987839379195</v>
      </c>
      <c r="S21" s="73" t="s">
        <v>48</v>
      </c>
      <c r="T21" s="174" t="n">
        <f aca="false">REV!B26</f>
        <v>50024.0992323966</v>
      </c>
      <c r="U21" s="80" t="n">
        <f aca="false">REV!H26</f>
        <v>829551.907</v>
      </c>
      <c r="V21" s="80" t="n">
        <f aca="false">REV!T21</f>
        <v>541686.214095189</v>
      </c>
      <c r="W21" s="80" t="n">
        <f aca="false">U21-V21</f>
        <v>287865.692904811</v>
      </c>
      <c r="X21" s="178" t="n">
        <f aca="false">U21/V21</f>
        <v>1.53142517829377</v>
      </c>
      <c r="Y21" s="169" t="n">
        <f aca="false">(X21-1)/(X$69-1)</f>
        <v>0.831580969872288</v>
      </c>
      <c r="Z21" s="175" t="n">
        <v>0</v>
      </c>
      <c r="AB21" s="73" t="s">
        <v>48</v>
      </c>
      <c r="AC21" s="135" t="n">
        <f aca="false">T21</f>
        <v>50024.0992323966</v>
      </c>
      <c r="AD21" s="80" t="n">
        <f aca="false">U21/AC21*100</f>
        <v>1658.30453667173</v>
      </c>
      <c r="AE21" s="80" t="n">
        <f aca="false">V21/AC21*100</f>
        <v>1082.85051086813</v>
      </c>
      <c r="AF21" s="80" t="n">
        <f aca="false">AD21-AE21</f>
        <v>575.454025803594</v>
      </c>
      <c r="AG21" s="175" t="n">
        <f aca="false">AD21/AE21</f>
        <v>1.53142517829377</v>
      </c>
      <c r="AH21" s="169" t="n">
        <f aca="false">(AG21-1)/(AG$69-1)</f>
        <v>0.831580969872288</v>
      </c>
      <c r="AI21" s="175" t="n">
        <f aca="false">Z21</f>
        <v>0</v>
      </c>
      <c r="AJ21" s="175"/>
      <c r="AK21" s="102" t="s">
        <v>117</v>
      </c>
      <c r="AL21" s="82" t="n">
        <f aca="false">(1/1000)*B20</f>
        <v>829.469185994033</v>
      </c>
      <c r="AM21" s="82" t="n">
        <f aca="false">(1/1000)*C20</f>
        <v>5190.206988</v>
      </c>
      <c r="AN21" s="82" t="n">
        <f aca="false">(1/1000)*D20</f>
        <v>3455.45456316706</v>
      </c>
      <c r="AO21" s="135" t="n">
        <f aca="false">AM21-AN21</f>
        <v>1734.75242483294</v>
      </c>
      <c r="AP21" s="175" t="n">
        <f aca="false">AM21/AN21</f>
        <v>1.50203305907254</v>
      </c>
      <c r="AQ21" s="176" t="n">
        <f aca="false">(AP21-1)/(AP$68-1)</f>
        <v>0.607748440400467</v>
      </c>
      <c r="AR21" s="179" t="n">
        <f aca="false">H20</f>
        <v>0.134965995992625</v>
      </c>
      <c r="AS21" s="179"/>
      <c r="AT21" s="179" t="n">
        <v>0.136383356658186</v>
      </c>
      <c r="AU21" s="179"/>
      <c r="AX21" s="33"/>
      <c r="AY21" s="187"/>
      <c r="AZ21" s="187"/>
      <c r="BA21" s="218"/>
      <c r="BG21" s="117" t="s">
        <v>124</v>
      </c>
      <c r="BH21" s="135" t="n">
        <f aca="false">B25/1000</f>
        <v>731.966209514135</v>
      </c>
      <c r="BI21" s="135" t="n">
        <f aca="false">C25/1000</f>
        <v>81.831798</v>
      </c>
      <c r="BJ21" s="135" t="n">
        <f aca="false">D25/1000</f>
        <v>81.7779000768718</v>
      </c>
      <c r="BK21" s="135" t="n">
        <f aca="false">BI21-BJ21</f>
        <v>0.05389792312819</v>
      </c>
      <c r="BL21" s="184" t="n">
        <f aca="false">BK21/BI21</f>
        <v>0.000658642782457132</v>
      </c>
      <c r="BM21" s="185" t="n">
        <f aca="false">BI21/BJ21*100</f>
        <v>100.065907687869</v>
      </c>
      <c r="BO21" s="117" t="s">
        <v>124</v>
      </c>
      <c r="BP21" s="183" t="n">
        <f aca="false">L25</f>
        <v>11.1797234539445</v>
      </c>
      <c r="BQ21" s="183" t="n">
        <f aca="false">M25</f>
        <v>11.1723600097817</v>
      </c>
      <c r="BR21" s="183" t="n">
        <f aca="false">BP21-BQ21</f>
        <v>0.00736344416280943</v>
      </c>
      <c r="BS21" s="184" t="n">
        <f aca="false">H25</f>
        <v>0.182545942147879</v>
      </c>
      <c r="BU21" s="117" t="s">
        <v>124</v>
      </c>
      <c r="BV21" s="175" t="n">
        <f aca="false">BH21/BH$42</f>
        <v>0.00348811879557936</v>
      </c>
      <c r="BW21" s="175" t="n">
        <f aca="false">BI21/BI$42</f>
        <v>0.00104897311884272</v>
      </c>
      <c r="BX21" s="175" t="n">
        <f aca="false">BJ21/BJ$42</f>
        <v>0.00191421999127541</v>
      </c>
      <c r="BY21" s="175" t="n">
        <f aca="false">BK21/BK$42</f>
        <v>1.52728279795008E-006</v>
      </c>
      <c r="CA21" s="117" t="s">
        <v>124</v>
      </c>
      <c r="CB21" s="184" t="n">
        <f aca="false">BS21</f>
        <v>0.182545942147879</v>
      </c>
      <c r="CC21" s="184" t="n">
        <f aca="false">CC$12</f>
        <v>0.0312171409214093</v>
      </c>
      <c r="CD21" s="184" t="n">
        <f aca="false">CB21-CC21</f>
        <v>0.15132880122647</v>
      </c>
      <c r="CF21" s="136" t="s">
        <v>391</v>
      </c>
      <c r="CG21" s="137"/>
      <c r="CH21" s="137"/>
      <c r="CI21" s="137"/>
      <c r="CJ21" s="137"/>
      <c r="CK21" s="141"/>
      <c r="CL21" s="141"/>
      <c r="CM21" s="141"/>
      <c r="CN21" s="141"/>
      <c r="CO21" s="166"/>
      <c r="CQ21" s="136" t="s">
        <v>391</v>
      </c>
      <c r="CR21" s="137"/>
      <c r="CS21" s="137"/>
      <c r="CT21" s="137"/>
      <c r="CU21" s="137"/>
      <c r="CV21" s="141"/>
      <c r="CW21" s="141"/>
      <c r="CX21" s="141"/>
      <c r="CY21" s="141"/>
      <c r="CZ21" s="166"/>
      <c r="DB21" s="92" t="s">
        <v>124</v>
      </c>
      <c r="DC21" s="167" t="n">
        <f aca="false">(F25-1)*100</f>
        <v>0.0659076878686493</v>
      </c>
      <c r="DD21" s="167" t="n">
        <v>1.37546469042371</v>
      </c>
      <c r="DE21" s="167" t="n">
        <v>0.245704218149356</v>
      </c>
      <c r="DF21" s="167" t="n">
        <v>0.4</v>
      </c>
      <c r="DG21" s="167" t="n">
        <v>0.3</v>
      </c>
      <c r="DH21" s="167" t="n">
        <v>0.5</v>
      </c>
      <c r="DI21" s="167" t="n">
        <v>2.7</v>
      </c>
      <c r="DJ21" s="168" t="n">
        <v>1.5</v>
      </c>
      <c r="DK21" s="168" t="n">
        <v>5</v>
      </c>
      <c r="DL21" s="168" t="n">
        <v>1</v>
      </c>
      <c r="DM21" s="160" t="s">
        <v>378</v>
      </c>
      <c r="DN21" s="160" t="s">
        <v>378</v>
      </c>
      <c r="DO21" s="160" t="s">
        <v>378</v>
      </c>
      <c r="DP21" s="168" t="n">
        <v>1</v>
      </c>
      <c r="DQ21" s="160" t="s">
        <v>378</v>
      </c>
      <c r="DS21" s="92" t="s">
        <v>124</v>
      </c>
      <c r="DT21" s="116" t="n">
        <f aca="false">G25</f>
        <v>0.000797861690355026</v>
      </c>
      <c r="DU21" s="116" t="n">
        <v>0.0178719530722112</v>
      </c>
      <c r="DV21" s="116" t="n">
        <v>0.0037934848342859</v>
      </c>
      <c r="DW21" s="116" t="n">
        <v>0.006</v>
      </c>
      <c r="DX21" s="116" t="n">
        <v>0.005</v>
      </c>
      <c r="DY21" s="116" t="n">
        <v>0.01</v>
      </c>
      <c r="DZ21" s="116" t="n">
        <v>0.048</v>
      </c>
      <c r="EA21" s="169" t="n">
        <v>0.031</v>
      </c>
      <c r="EB21" s="169" t="n">
        <v>0.11</v>
      </c>
      <c r="EC21" s="169" t="n">
        <v>0.019</v>
      </c>
      <c r="ED21" s="162" t="s">
        <v>378</v>
      </c>
      <c r="EE21" s="162" t="s">
        <v>378</v>
      </c>
      <c r="EF21" s="162" t="s">
        <v>378</v>
      </c>
      <c r="EG21" s="169" t="n">
        <v>0.01</v>
      </c>
      <c r="EH21" s="162" t="s">
        <v>378</v>
      </c>
      <c r="EJ21" s="73" t="s">
        <v>48</v>
      </c>
      <c r="EK21" s="187" t="n">
        <f aca="false">VOL!AL25</f>
        <v>14017.2509923981</v>
      </c>
      <c r="EL21" s="187" t="n">
        <v>14281</v>
      </c>
      <c r="EM21" s="184" t="n">
        <f aca="false">EL21/ABS(EK21)-1</f>
        <v>0.0188160294586239</v>
      </c>
      <c r="EO21" s="187" t="n">
        <f aca="false">VOL!AM25</f>
        <v>13605.3041046357</v>
      </c>
      <c r="EP21" s="187" t="n">
        <v>14061</v>
      </c>
      <c r="EQ21" s="184" t="n">
        <f aca="false">EP21/ABS(EO21)-1</f>
        <v>0.0334939882166248</v>
      </c>
      <c r="ES21" s="187" t="n">
        <f aca="false">VOL!AN25</f>
        <v>13756.549587416</v>
      </c>
      <c r="ET21" s="187" t="n">
        <v>14270</v>
      </c>
      <c r="EU21" s="184" t="n">
        <f aca="false">ET21/ABS(ES21)-1</f>
        <v>0.0373240694784178</v>
      </c>
      <c r="EW21" s="187" t="n">
        <f aca="false">VOL!AO25</f>
        <v>13037.7206820069</v>
      </c>
      <c r="EX21" s="187" t="n">
        <v>13337</v>
      </c>
      <c r="EY21" s="184" t="n">
        <f aca="false">EX21/ABS(EW21)-1</f>
        <v>0.0229548803270592</v>
      </c>
      <c r="FA21" s="187" t="n">
        <f aca="false">EK21+EO21+ES21+EW21</f>
        <v>54416.8253664567</v>
      </c>
      <c r="FB21" s="187" t="n">
        <v>55950</v>
      </c>
      <c r="FC21" s="184" t="n">
        <f aca="false">FB21/ABS(FA21)-1</f>
        <v>0.0281746431038281</v>
      </c>
      <c r="FE21" s="73" t="s">
        <v>48</v>
      </c>
      <c r="FF21" s="187" t="n">
        <f aca="false">VOL!AS25</f>
        <v>12580.6673021569</v>
      </c>
      <c r="FG21" s="187" t="n">
        <v>13843</v>
      </c>
      <c r="FH21" s="184" t="n">
        <f aca="false">FG21/ABS(FF21)-1</f>
        <v>0.100339089137721</v>
      </c>
      <c r="FJ21" s="208" t="s">
        <v>112</v>
      </c>
      <c r="FK21" s="137" t="n">
        <f aca="false">FK17+FK20</f>
        <v>5657450.662</v>
      </c>
      <c r="FL21" s="137" t="n">
        <f aca="false">FL17+FL20</f>
        <v>5738034.52</v>
      </c>
      <c r="FM21" s="137" t="n">
        <f aca="false">FM17+FM20</f>
        <v>5738034.52</v>
      </c>
      <c r="FO21" s="79" t="s">
        <v>52</v>
      </c>
      <c r="FP21" s="170" t="n">
        <f aca="false">$B$27</f>
        <v>1681050.77543637</v>
      </c>
      <c r="FQ21" s="170" t="n">
        <f aca="false">$C$27</f>
        <v>371710.250342715</v>
      </c>
      <c r="FR21" s="219"/>
      <c r="FS21" s="170" t="n">
        <f aca="false">FQ21-FR21</f>
        <v>371710.250342715</v>
      </c>
      <c r="FT21" s="219"/>
      <c r="GA21" s="219"/>
      <c r="GB21" s="219"/>
      <c r="GD21" s="145"/>
      <c r="GF21" s="140"/>
      <c r="GH21" s="29"/>
      <c r="HA21" s="173" t="s">
        <v>392</v>
      </c>
      <c r="HB21" s="207"/>
      <c r="HD21" s="207"/>
      <c r="HF21" s="207"/>
      <c r="HG21" s="94"/>
    </row>
    <row r="22" customFormat="false" ht="15.6" hidden="false" customHeight="false" outlineLevel="0" collapsed="false">
      <c r="A22" s="73" t="s">
        <v>120</v>
      </c>
      <c r="B22" s="174"/>
      <c r="C22" s="80"/>
      <c r="D22" s="80"/>
      <c r="E22" s="80"/>
      <c r="F22" s="175"/>
      <c r="G22" s="176"/>
      <c r="H22" s="175"/>
      <c r="J22" s="73" t="s">
        <v>120</v>
      </c>
      <c r="K22" s="177"/>
      <c r="L22" s="80"/>
      <c r="M22" s="80"/>
      <c r="N22" s="80"/>
      <c r="O22" s="175"/>
      <c r="P22" s="169"/>
      <c r="Q22" s="175"/>
      <c r="S22" s="73" t="s">
        <v>120</v>
      </c>
      <c r="T22" s="174"/>
      <c r="U22" s="80"/>
      <c r="V22" s="80"/>
      <c r="W22" s="80"/>
      <c r="X22" s="178"/>
      <c r="Y22" s="169"/>
      <c r="Z22" s="175"/>
      <c r="AB22" s="73" t="s">
        <v>120</v>
      </c>
      <c r="AC22" s="135"/>
      <c r="AD22" s="80"/>
      <c r="AE22" s="80"/>
      <c r="AF22" s="80"/>
      <c r="AG22" s="175"/>
      <c r="AH22" s="169"/>
      <c r="AI22" s="175"/>
      <c r="AJ22" s="175"/>
      <c r="AK22" s="73" t="s">
        <v>48</v>
      </c>
      <c r="AL22" s="82" t="n">
        <f aca="false">(1/1000)*B21</f>
        <v>42.6830261051727</v>
      </c>
      <c r="AM22" s="82" t="n">
        <f aca="false">(1/1000)*C21</f>
        <v>796.282770612771</v>
      </c>
      <c r="AN22" s="82" t="n">
        <f aca="false">(1/1000)*D21</f>
        <v>467.209364001554</v>
      </c>
      <c r="AO22" s="135" t="n">
        <f aca="false">AM22-AN22</f>
        <v>329.073406611217</v>
      </c>
      <c r="AP22" s="175" t="n">
        <f aca="false">AM22/AN22</f>
        <v>1.70433820887657</v>
      </c>
      <c r="AQ22" s="176" t="n">
        <f aca="false">(AP22-1)/(AP$68-1)</f>
        <v>0.852653904406205</v>
      </c>
      <c r="AR22" s="179" t="n">
        <f aca="false">H21</f>
        <v>0.124987839379195</v>
      </c>
      <c r="AS22" s="179"/>
      <c r="AT22" s="179" t="n">
        <v>0.124987839379195</v>
      </c>
      <c r="AU22" s="33"/>
      <c r="AV22" s="52" t="s">
        <v>393</v>
      </c>
      <c r="AW22" s="204" t="n">
        <f aca="false">$T69</f>
        <v>216269252.439041</v>
      </c>
      <c r="AX22" s="205" t="n">
        <f aca="false">AW22/AW$22</f>
        <v>1</v>
      </c>
      <c r="AY22" s="220" t="n">
        <f aca="false">$U69</f>
        <v>73193033.5446378</v>
      </c>
      <c r="AZ22" s="205" t="n">
        <f aca="false">AY22/AY$22</f>
        <v>1</v>
      </c>
      <c r="BA22" s="160" t="n">
        <f aca="false">AY22/AW22*100</f>
        <v>33.8434764624105</v>
      </c>
      <c r="BB22" s="220" t="n">
        <f aca="false">$V69</f>
        <v>44655656.1060571</v>
      </c>
      <c r="BC22" s="185" t="n">
        <f aca="false">BB22/AW22*100</f>
        <v>20.6481761056829</v>
      </c>
      <c r="BD22" s="184" t="n">
        <f aca="false">(AY22-BB22)/AY22</f>
        <v>0.389891989121845</v>
      </c>
      <c r="BE22" s="184" t="n">
        <f aca="false">AY22/BB22</f>
        <v>1.63905403989149</v>
      </c>
      <c r="BG22" s="117" t="s">
        <v>128</v>
      </c>
      <c r="BH22" s="135" t="n">
        <f aca="false">B29/1000</f>
        <v>8028.13387554635</v>
      </c>
      <c r="BI22" s="135" t="n">
        <f aca="false">C29/1000</f>
        <v>2406.69696660472</v>
      </c>
      <c r="BJ22" s="135" t="n">
        <f aca="false">D29/1000</f>
        <v>2383.64481214695</v>
      </c>
      <c r="BK22" s="135" t="n">
        <f aca="false">BI22-BJ22</f>
        <v>23.0521544577673</v>
      </c>
      <c r="BL22" s="184" t="n">
        <f aca="false">BK22/BI22</f>
        <v>0.00957833693964739</v>
      </c>
      <c r="BM22" s="185" t="n">
        <f aca="false">BI22/BJ22*100</f>
        <v>100.967096873674</v>
      </c>
      <c r="BO22" s="79" t="s">
        <v>125</v>
      </c>
      <c r="BP22" s="183" t="n">
        <f aca="false">L26</f>
        <v>32.0754800967015</v>
      </c>
      <c r="BQ22" s="183"/>
      <c r="BR22" s="221"/>
      <c r="BS22" s="184" t="n">
        <f aca="false">H26</f>
        <v>0.119630896261014</v>
      </c>
      <c r="BU22" s="117" t="s">
        <v>128</v>
      </c>
      <c r="BV22" s="175" t="n">
        <f aca="false">BH22/BH$42</f>
        <v>0.038257346173546</v>
      </c>
      <c r="BW22" s="175" t="n">
        <f aca="false">BI22/BI$42</f>
        <v>0.0308506043478192</v>
      </c>
      <c r="BX22" s="175" t="n">
        <f aca="false">BJ22/BJ$42</f>
        <v>0.0557952765627698</v>
      </c>
      <c r="BY22" s="175" t="n">
        <f aca="false">BK22/BK$42</f>
        <v>0.000653219213573409</v>
      </c>
      <c r="CA22" s="79" t="s">
        <v>125</v>
      </c>
      <c r="CB22" s="184" t="n">
        <f aca="false">BS22</f>
        <v>0.119630896261014</v>
      </c>
      <c r="CC22" s="184" t="n">
        <f aca="false">CC$12</f>
        <v>0.0312171409214093</v>
      </c>
      <c r="CD22" s="184" t="n">
        <f aca="false">CB22-CC22</f>
        <v>0.0884137553396049</v>
      </c>
      <c r="CF22" s="188" t="s">
        <v>131</v>
      </c>
      <c r="CG22" s="135" t="n">
        <f aca="false">$B$33</f>
        <v>63478846.7615581</v>
      </c>
      <c r="CH22" s="135" t="n">
        <f aca="false">$C$33</f>
        <v>15672194.6597763</v>
      </c>
      <c r="CI22" s="29"/>
      <c r="CJ22" s="222"/>
      <c r="CK22" s="216" t="n">
        <f aca="false">CH22/CG22*100</f>
        <v>24.6888459058571</v>
      </c>
      <c r="CL22" s="222"/>
      <c r="CM22" s="222"/>
      <c r="CN22" s="222"/>
      <c r="CO22" s="223" t="n">
        <f aca="false">$H$33</f>
        <v>0.0949709749078276</v>
      </c>
      <c r="CQ22" s="188" t="s">
        <v>131</v>
      </c>
      <c r="CR22" s="135" t="n">
        <f aca="false">$T$33</f>
        <v>62380253.6366064</v>
      </c>
      <c r="CS22" s="135" t="n">
        <f aca="false">$U$33</f>
        <v>14065180.7663861</v>
      </c>
      <c r="CU22" s="222"/>
      <c r="CV22" s="216" t="n">
        <f aca="false">CS22/CR22*100</f>
        <v>22.5474889030144</v>
      </c>
      <c r="CW22" s="222"/>
      <c r="CX22" s="222"/>
      <c r="CY22" s="222"/>
      <c r="CZ22" s="223" t="n">
        <f aca="false">$Z$33</f>
        <v>0</v>
      </c>
      <c r="DB22" s="188" t="s">
        <v>125</v>
      </c>
      <c r="DC22" s="167" t="s">
        <v>378</v>
      </c>
      <c r="DD22" s="167" t="s">
        <v>378</v>
      </c>
      <c r="DE22" s="167" t="s">
        <v>378</v>
      </c>
      <c r="DF22" s="167" t="n">
        <v>1</v>
      </c>
      <c r="DG22" s="167" t="n">
        <v>0.9</v>
      </c>
      <c r="DH22" s="167" t="n">
        <v>1</v>
      </c>
      <c r="DI22" s="167" t="n">
        <v>16.3</v>
      </c>
      <c r="DJ22" s="168" t="n">
        <v>23.2</v>
      </c>
      <c r="DK22" s="168" t="n">
        <v>25</v>
      </c>
      <c r="DL22" s="168" t="n">
        <v>24</v>
      </c>
      <c r="DM22" s="168" t="n">
        <v>21</v>
      </c>
      <c r="DN22" s="168" t="n">
        <v>0</v>
      </c>
      <c r="DO22" s="168" t="n">
        <v>19</v>
      </c>
      <c r="DP22" s="168" t="n">
        <v>17</v>
      </c>
      <c r="DQ22" s="168" t="n">
        <v>29</v>
      </c>
      <c r="DS22" s="188" t="s">
        <v>125</v>
      </c>
      <c r="DT22" s="161" t="s">
        <v>378</v>
      </c>
      <c r="DU22" s="161" t="s">
        <v>378</v>
      </c>
      <c r="DV22" s="161" t="s">
        <v>378</v>
      </c>
      <c r="DW22" s="116" t="n">
        <v>0.017</v>
      </c>
      <c r="DX22" s="116" t="n">
        <v>0.015</v>
      </c>
      <c r="DY22" s="116" t="n">
        <v>0.017</v>
      </c>
      <c r="DZ22" s="116" t="n">
        <v>0.286</v>
      </c>
      <c r="EA22" s="169" t="n">
        <v>0.465</v>
      </c>
      <c r="EB22" s="169" t="n">
        <v>0.51</v>
      </c>
      <c r="EC22" s="169" t="n">
        <v>0.462</v>
      </c>
      <c r="ED22" s="169" t="n">
        <v>0.778</v>
      </c>
      <c r="EE22" s="169" t="n">
        <v>0</v>
      </c>
      <c r="EF22" s="169" t="n">
        <v>0.37</v>
      </c>
      <c r="EG22" s="169" t="n">
        <v>0.25</v>
      </c>
      <c r="EH22" s="169" t="n">
        <v>0.34</v>
      </c>
      <c r="EJ22" s="73" t="s">
        <v>120</v>
      </c>
      <c r="EK22" s="187" t="n">
        <f aca="false">VOL!AL26</f>
        <v>419.085014532518</v>
      </c>
      <c r="EL22" s="187"/>
      <c r="EM22" s="184"/>
      <c r="EO22" s="187" t="n">
        <f aca="false">VOL!AM26</f>
        <v>465.227445620294</v>
      </c>
      <c r="EP22" s="187"/>
      <c r="EQ22" s="184"/>
      <c r="ES22" s="187" t="n">
        <f aca="false">VOL!AN26</f>
        <v>475.193746801872</v>
      </c>
      <c r="ET22" s="187"/>
      <c r="EU22" s="184"/>
      <c r="EW22" s="187" t="n">
        <f aca="false">VOL!AO26</f>
        <v>326.918604555197</v>
      </c>
      <c r="EX22" s="187"/>
      <c r="EY22" s="184"/>
      <c r="FA22" s="187" t="n">
        <f aca="false">EK22+EO22+ES22+EW22</f>
        <v>1686.42481150988</v>
      </c>
      <c r="FB22" s="187"/>
      <c r="FC22" s="184"/>
      <c r="FE22" s="73" t="s">
        <v>120</v>
      </c>
      <c r="FF22" s="187" t="n">
        <f aca="false">VOL!AS26</f>
        <v>366.902912376934</v>
      </c>
      <c r="FG22" s="187"/>
      <c r="FH22" s="184"/>
      <c r="FJ22" s="224" t="s">
        <v>394</v>
      </c>
      <c r="FK22" s="137" t="n">
        <f aca="false">FK15+FK21</f>
        <v>91291089.535</v>
      </c>
      <c r="FL22" s="137" t="n">
        <f aca="false">FL15+FL21</f>
        <v>90917680.615</v>
      </c>
      <c r="FM22" s="137" t="n">
        <f aca="false">FM15+FM21</f>
        <v>90917341.489</v>
      </c>
      <c r="FO22" s="79" t="s">
        <v>127</v>
      </c>
      <c r="FP22" s="170" t="n">
        <f aca="false">$B$28</f>
        <v>59637.2788161133</v>
      </c>
      <c r="FQ22" s="170" t="n">
        <f aca="false">$C$28</f>
        <v>18258.283262005</v>
      </c>
      <c r="FR22" s="219"/>
      <c r="FS22" s="170" t="n">
        <f aca="false">FQ22-FR22</f>
        <v>18258.283262005</v>
      </c>
      <c r="FT22" s="219"/>
      <c r="GA22" s="219"/>
      <c r="GB22" s="219"/>
      <c r="GD22" s="53" t="s">
        <v>395</v>
      </c>
      <c r="GE22" s="141" t="s">
        <v>396</v>
      </c>
      <c r="GF22" s="140" t="n">
        <f aca="false">VOLADJ!AW30</f>
        <v>705279.93957452</v>
      </c>
      <c r="GG22" s="141" t="s">
        <v>355</v>
      </c>
      <c r="GH22" s="29"/>
      <c r="GI22" s="198"/>
      <c r="GJ22" s="198"/>
      <c r="HA22" s="141" t="s">
        <v>357</v>
      </c>
      <c r="HB22" s="194" t="n">
        <f aca="false">GF16</f>
        <v>732764.267322471</v>
      </c>
      <c r="HC22" s="73"/>
      <c r="HD22" s="194" t="n">
        <f aca="false">IF(CONT!$A$50=0,+GF$16,+GF$42)</f>
        <v>760490.484874709</v>
      </c>
      <c r="HF22" s="187" t="n">
        <f aca="false">HD22-HB22</f>
        <v>27726.2175522376</v>
      </c>
      <c r="HG22" s="94" t="n">
        <f aca="false">LN(HD22/HB22)</f>
        <v>0.0371395496213217</v>
      </c>
    </row>
    <row r="23" customFormat="false" ht="15.6" hidden="false" customHeight="false" outlineLevel="0" collapsed="false">
      <c r="A23" s="73"/>
      <c r="B23" s="174"/>
      <c r="C23" s="80"/>
      <c r="D23" s="80"/>
      <c r="E23" s="80"/>
      <c r="F23" s="175"/>
      <c r="G23" s="216"/>
      <c r="H23" s="33"/>
      <c r="J23" s="73"/>
      <c r="K23" s="177"/>
      <c r="L23" s="80"/>
      <c r="M23" s="80"/>
      <c r="N23" s="80"/>
      <c r="O23" s="175"/>
      <c r="P23" s="80"/>
      <c r="Q23" s="33"/>
      <c r="R23" s="225"/>
      <c r="S23" s="73"/>
      <c r="T23" s="174"/>
      <c r="U23" s="80"/>
      <c r="V23" s="80"/>
      <c r="W23" s="80"/>
      <c r="X23" s="178"/>
      <c r="Y23" s="80"/>
      <c r="Z23" s="33"/>
      <c r="AB23" s="73"/>
      <c r="AC23" s="135"/>
      <c r="AD23" s="80"/>
      <c r="AE23" s="80"/>
      <c r="AF23" s="80"/>
      <c r="AG23" s="175"/>
      <c r="AH23" s="80"/>
      <c r="AI23" s="33"/>
      <c r="AJ23" s="33"/>
      <c r="AK23" s="73" t="s">
        <v>120</v>
      </c>
      <c r="AL23" s="82"/>
      <c r="AM23" s="82"/>
      <c r="AN23" s="82"/>
      <c r="AO23" s="135"/>
      <c r="AP23" s="175"/>
      <c r="AQ23" s="176"/>
      <c r="AR23" s="179"/>
      <c r="AS23" s="179"/>
      <c r="AT23" s="179"/>
      <c r="AU23" s="33"/>
      <c r="AV23" s="158"/>
      <c r="AW23" s="158"/>
      <c r="AX23" s="158"/>
      <c r="AY23" s="158"/>
      <c r="AZ23" s="158"/>
      <c r="BA23" s="158"/>
      <c r="BB23" s="158"/>
      <c r="BC23" s="158"/>
      <c r="BD23" s="158"/>
      <c r="BE23" s="158"/>
      <c r="BG23" s="101" t="s">
        <v>130</v>
      </c>
      <c r="BH23" s="137" t="n">
        <f aca="false">BH21+BH22</f>
        <v>8760.10008506048</v>
      </c>
      <c r="BI23" s="137" t="n">
        <f aca="false">BI21+BI22</f>
        <v>2488.52876460472</v>
      </c>
      <c r="BJ23" s="137" t="n">
        <f aca="false">BJ21+BJ22</f>
        <v>2465.42271222382</v>
      </c>
      <c r="BK23" s="137" t="n">
        <f aca="false">BK21+BK22</f>
        <v>23.1060523808955</v>
      </c>
      <c r="BL23" s="184" t="n">
        <f aca="false">BK23/BI23</f>
        <v>0.0092850252364134</v>
      </c>
      <c r="BM23" s="185" t="n">
        <f aca="false">BI23/BJ23*100</f>
        <v>100.937204490992</v>
      </c>
      <c r="BO23" s="79" t="s">
        <v>397</v>
      </c>
      <c r="BP23" s="183" t="n">
        <f aca="false">L27</f>
        <v>22.1117800707849</v>
      </c>
      <c r="BQ23" s="183"/>
      <c r="BR23" s="221"/>
      <c r="BS23" s="184" t="n">
        <f aca="false">H27</f>
        <v>0.160377813204681</v>
      </c>
      <c r="BU23" s="101" t="s">
        <v>130</v>
      </c>
      <c r="BV23" s="184" t="n">
        <f aca="false">BH23/BH$42</f>
        <v>0.0417454649691254</v>
      </c>
      <c r="BW23" s="184" t="n">
        <f aca="false">BI23/BI$42</f>
        <v>0.0318995774666619</v>
      </c>
      <c r="BX23" s="184" t="n">
        <f aca="false">BJ23/BJ$42</f>
        <v>0.0577094965540452</v>
      </c>
      <c r="BY23" s="184" t="n">
        <f aca="false">BK23/BK$42</f>
        <v>0.000654746496371359</v>
      </c>
      <c r="CA23" s="79" t="s">
        <v>397</v>
      </c>
      <c r="CB23" s="184" t="n">
        <f aca="false">BS23</f>
        <v>0.160377813204681</v>
      </c>
      <c r="CC23" s="184" t="n">
        <f aca="false">CC$12</f>
        <v>0.0312171409214093</v>
      </c>
      <c r="CD23" s="184" t="n">
        <f aca="false">CB23-CC23</f>
        <v>0.129160672283271</v>
      </c>
      <c r="CF23" s="188" t="s">
        <v>52</v>
      </c>
      <c r="CG23" s="135" t="n">
        <f aca="false">$B$34</f>
        <v>10939010.9056458</v>
      </c>
      <c r="CH23" s="135" t="n">
        <f aca="false">$C$34</f>
        <v>2614743.987949</v>
      </c>
      <c r="CI23" s="29"/>
      <c r="CJ23" s="222"/>
      <c r="CK23" s="216" t="n">
        <f aca="false">CH23/CG23*100</f>
        <v>23.9029287976985</v>
      </c>
      <c r="CL23" s="222"/>
      <c r="CM23" s="222"/>
      <c r="CN23" s="222"/>
      <c r="CO23" s="223" t="n">
        <f aca="false">$H$34</f>
        <v>0.75700011743545</v>
      </c>
      <c r="CQ23" s="188" t="s">
        <v>52</v>
      </c>
      <c r="CR23" s="135" t="n">
        <f aca="false">$T$34</f>
        <v>12464101.2948217</v>
      </c>
      <c r="CS23" s="135" t="n">
        <f aca="false">$U$34</f>
        <v>1695665.94117414</v>
      </c>
      <c r="CU23" s="222"/>
      <c r="CV23" s="216" t="n">
        <f aca="false">CS23/CR23*100</f>
        <v>13.6043979510871</v>
      </c>
      <c r="CW23" s="222"/>
      <c r="CX23" s="222"/>
      <c r="CY23" s="222"/>
      <c r="CZ23" s="223" t="n">
        <f aca="false">$Z$34</f>
        <v>0</v>
      </c>
      <c r="DB23" s="188" t="s">
        <v>398</v>
      </c>
      <c r="DC23" s="167" t="s">
        <v>378</v>
      </c>
      <c r="DD23" s="167" t="s">
        <v>378</v>
      </c>
      <c r="DE23" s="167" t="s">
        <v>378</v>
      </c>
      <c r="DF23" s="167" t="n">
        <v>-3.5</v>
      </c>
      <c r="DG23" s="167" t="n">
        <v>-3.9</v>
      </c>
      <c r="DH23" s="167" t="n">
        <v>0.7</v>
      </c>
      <c r="DI23" s="167" t="n">
        <v>4.1</v>
      </c>
      <c r="DJ23" s="168" t="n">
        <v>1.1</v>
      </c>
      <c r="DK23" s="168" t="n">
        <v>5</v>
      </c>
      <c r="DL23" s="168" t="n">
        <v>3</v>
      </c>
      <c r="DM23" s="160" t="s">
        <v>378</v>
      </c>
      <c r="DN23" s="160" t="s">
        <v>378</v>
      </c>
      <c r="DO23" s="160" t="s">
        <v>378</v>
      </c>
      <c r="DP23" s="160" t="s">
        <v>378</v>
      </c>
      <c r="DQ23" s="160" t="s">
        <v>378</v>
      </c>
      <c r="DS23" s="188" t="s">
        <v>398</v>
      </c>
      <c r="DT23" s="161" t="s">
        <v>378</v>
      </c>
      <c r="DU23" s="161" t="s">
        <v>378</v>
      </c>
      <c r="DV23" s="161" t="s">
        <v>378</v>
      </c>
      <c r="DW23" s="116" t="n">
        <v>-0.06</v>
      </c>
      <c r="DX23" s="116" t="n">
        <v>-0.066</v>
      </c>
      <c r="DY23" s="116" t="n">
        <v>0.012</v>
      </c>
      <c r="DZ23" s="116" t="n">
        <v>0.071</v>
      </c>
      <c r="EA23" s="169" t="n">
        <v>0.022</v>
      </c>
      <c r="EB23" s="169" t="n">
        <v>0.1</v>
      </c>
      <c r="EC23" s="169" t="n">
        <v>0.058</v>
      </c>
      <c r="ED23" s="162" t="s">
        <v>378</v>
      </c>
      <c r="EE23" s="162" t="s">
        <v>378</v>
      </c>
      <c r="EF23" s="162" t="s">
        <v>378</v>
      </c>
      <c r="EG23" s="162" t="s">
        <v>378</v>
      </c>
      <c r="EH23" s="162" t="s">
        <v>378</v>
      </c>
      <c r="EJ23" s="73"/>
      <c r="EM23" s="141"/>
      <c r="EQ23" s="141"/>
      <c r="ES23" s="187"/>
      <c r="ET23" s="187"/>
      <c r="EU23" s="184"/>
      <c r="EX23" s="187"/>
      <c r="EY23" s="141"/>
      <c r="FA23" s="51"/>
      <c r="FB23" s="51"/>
      <c r="FC23" s="141"/>
      <c r="FE23" s="73"/>
      <c r="FF23" s="51"/>
      <c r="FG23" s="51"/>
      <c r="FH23" s="141"/>
      <c r="FJ23" s="136"/>
      <c r="FK23" s="135"/>
      <c r="FL23" s="135"/>
      <c r="FM23" s="135"/>
      <c r="FO23" s="92" t="s">
        <v>128</v>
      </c>
      <c r="FP23" s="212" t="n">
        <f aca="false">$B$29</f>
        <v>8028133.87554635</v>
      </c>
      <c r="FQ23" s="212" t="n">
        <f aca="false">$C$29</f>
        <v>2406696.96660472</v>
      </c>
      <c r="FR23" s="212" t="n">
        <f aca="false">$D$29</f>
        <v>2383644.81214695</v>
      </c>
      <c r="FS23" s="212" t="n">
        <f aca="false">FQ23-FR23</f>
        <v>23052.1544577675</v>
      </c>
      <c r="FT23" s="226" t="n">
        <f aca="false">FQ23/FR23-1</f>
        <v>0.00967096873674067</v>
      </c>
      <c r="GA23" s="219"/>
      <c r="GB23" s="219"/>
      <c r="GD23" s="145"/>
      <c r="GF23" s="140"/>
      <c r="GH23" s="29"/>
      <c r="HA23" s="141" t="s">
        <v>361</v>
      </c>
      <c r="HB23" s="215" t="n">
        <v>82374.1639106932</v>
      </c>
      <c r="HC23" s="141" t="s">
        <v>362</v>
      </c>
      <c r="HD23" s="187" t="n">
        <f aca="false">HB23</f>
        <v>82374.1639106932</v>
      </c>
      <c r="HE23" s="141" t="s">
        <v>362</v>
      </c>
      <c r="HF23" s="187" t="n">
        <f aca="false">HD23-HB23</f>
        <v>0</v>
      </c>
      <c r="HG23" s="94" t="n">
        <f aca="false">LN(HD23/HB23)</f>
        <v>0</v>
      </c>
    </row>
    <row r="24" customFormat="false" ht="15.6" hidden="false" customHeight="false" outlineLevel="0" collapsed="false">
      <c r="A24" s="73" t="s">
        <v>123</v>
      </c>
      <c r="B24" s="174"/>
      <c r="C24" s="80"/>
      <c r="D24" s="80"/>
      <c r="E24" s="80"/>
      <c r="F24" s="175"/>
      <c r="G24" s="216"/>
      <c r="H24" s="33"/>
      <c r="I24" s="227" t="n">
        <f aca="false">I25/I29</f>
        <v>0.0681500371501166</v>
      </c>
      <c r="J24" s="73" t="s">
        <v>123</v>
      </c>
      <c r="K24" s="202"/>
      <c r="L24" s="80"/>
      <c r="M24" s="80"/>
      <c r="N24" s="80"/>
      <c r="O24" s="175"/>
      <c r="P24" s="80"/>
      <c r="Q24" s="33"/>
      <c r="R24" s="228" t="n">
        <f aca="false">M25*(1+R29)/M25</f>
        <v>1.00483548436837</v>
      </c>
      <c r="S24" s="73" t="s">
        <v>123</v>
      </c>
      <c r="T24" s="174"/>
      <c r="U24" s="80"/>
      <c r="V24" s="80"/>
      <c r="W24" s="80"/>
      <c r="X24" s="178"/>
      <c r="Y24" s="80"/>
      <c r="Z24" s="33"/>
      <c r="AB24" s="73" t="s">
        <v>123</v>
      </c>
      <c r="AC24" s="135"/>
      <c r="AD24" s="80"/>
      <c r="AE24" s="80"/>
      <c r="AF24" s="80"/>
      <c r="AG24" s="175"/>
      <c r="AH24" s="80"/>
      <c r="AI24" s="33"/>
      <c r="AJ24" s="33"/>
      <c r="AK24" s="73"/>
      <c r="AL24" s="82"/>
      <c r="AM24" s="135"/>
      <c r="AN24" s="135"/>
      <c r="AO24" s="135"/>
      <c r="AP24" s="33"/>
      <c r="AR24" s="33"/>
      <c r="AS24" s="33"/>
      <c r="AT24" s="33"/>
      <c r="AU24" s="179"/>
      <c r="BG24" s="73"/>
      <c r="BH24" s="135"/>
      <c r="BI24" s="135"/>
      <c r="BJ24" s="135"/>
      <c r="BK24" s="135"/>
      <c r="BL24" s="137"/>
      <c r="BM24" s="33"/>
      <c r="BO24" s="79" t="s">
        <v>127</v>
      </c>
      <c r="BP24" s="183" t="n">
        <f aca="false">L28</f>
        <v>30.6155539361595</v>
      </c>
      <c r="BQ24" s="183"/>
      <c r="BR24" s="221"/>
      <c r="BS24" s="184" t="n">
        <f aca="false">H28</f>
        <v>0.131500328739961</v>
      </c>
      <c r="BU24" s="73"/>
      <c r="BV24" s="33"/>
      <c r="BW24" s="33"/>
      <c r="BX24" s="33"/>
      <c r="BY24" s="33"/>
      <c r="CA24" s="79" t="s">
        <v>127</v>
      </c>
      <c r="CB24" s="184" t="n">
        <f aca="false">BS24</f>
        <v>0.131500328739961</v>
      </c>
      <c r="CC24" s="184" t="n">
        <f aca="false">CC$12</f>
        <v>0.0312171409214093</v>
      </c>
      <c r="CD24" s="184" t="n">
        <f aca="false">CB24-CC24</f>
        <v>0.100283187818552</v>
      </c>
      <c r="CF24" s="92" t="s">
        <v>132</v>
      </c>
      <c r="CG24" s="137" t="n">
        <f aca="false">SUM(CG22:CG23)</f>
        <v>74417857.667204</v>
      </c>
      <c r="CH24" s="137" t="n">
        <f aca="false">SUM(CH22:CH23)</f>
        <v>18286938.6477253</v>
      </c>
      <c r="CI24" s="137" t="n">
        <f aca="false">$D$35</f>
        <v>10034101.776132</v>
      </c>
      <c r="CJ24" s="137" t="n">
        <f aca="false">CH24-CI24</f>
        <v>8252836.87159328</v>
      </c>
      <c r="CK24" s="165" t="n">
        <f aca="false">CH24/CG24*100</f>
        <v>24.5733204649673</v>
      </c>
      <c r="CL24" s="165" t="n">
        <f aca="false">CI24/CG24*100</f>
        <v>13.4834596032103</v>
      </c>
      <c r="CM24" s="165" t="n">
        <f aca="false">CJ24/CG24*100</f>
        <v>11.089860861757</v>
      </c>
      <c r="CN24" s="166" t="n">
        <f aca="false">CH24/CI24</f>
        <v>1.82247888806791</v>
      </c>
      <c r="CO24" s="166" t="n">
        <f aca="false">$H$35</f>
        <v>0.166926087696492</v>
      </c>
      <c r="CQ24" s="92" t="s">
        <v>132</v>
      </c>
      <c r="CR24" s="137" t="n">
        <f aca="false">SUM(CR22:CR23)</f>
        <v>74844354.9314281</v>
      </c>
      <c r="CS24" s="137" t="n">
        <f aca="false">SUM(CS22:CS23)</f>
        <v>15760846.7075602</v>
      </c>
      <c r="CT24" s="137" t="n">
        <f aca="false">$V$35</f>
        <v>10350281.1065903</v>
      </c>
      <c r="CU24" s="137" t="n">
        <f aca="false">CS24-CT24</f>
        <v>5410565.60096994</v>
      </c>
      <c r="CV24" s="165" t="n">
        <f aca="false">CS24/CR24*100</f>
        <v>21.0581636009826</v>
      </c>
      <c r="CW24" s="165" t="n">
        <f aca="false">CT24/CR24*100</f>
        <v>13.8290738373965</v>
      </c>
      <c r="CX24" s="165" t="n">
        <f aca="false">CU24/CR24*100</f>
        <v>7.22908976358613</v>
      </c>
      <c r="CY24" s="166" t="n">
        <f aca="false">CS24/CT24</f>
        <v>1.52274576364162</v>
      </c>
      <c r="CZ24" s="166" t="n">
        <f aca="false">$Z$35</f>
        <v>0</v>
      </c>
      <c r="DB24" s="188" t="s">
        <v>127</v>
      </c>
      <c r="DC24" s="167" t="s">
        <v>378</v>
      </c>
      <c r="DD24" s="167" t="s">
        <v>378</v>
      </c>
      <c r="DE24" s="167" t="s">
        <v>378</v>
      </c>
      <c r="DF24" s="167" t="n">
        <v>2.5</v>
      </c>
      <c r="DG24" s="167" t="n">
        <v>1.7</v>
      </c>
      <c r="DH24" s="167" t="n">
        <v>-16.3</v>
      </c>
      <c r="DI24" s="167" t="n">
        <v>6.8</v>
      </c>
      <c r="DJ24" s="168" t="s">
        <v>378</v>
      </c>
      <c r="DK24" s="168" t="n">
        <v>5</v>
      </c>
      <c r="DL24" s="160" t="s">
        <v>378</v>
      </c>
      <c r="DM24" s="160" t="s">
        <v>378</v>
      </c>
      <c r="DN24" s="160" t="s">
        <v>378</v>
      </c>
      <c r="DO24" s="160" t="s">
        <v>378</v>
      </c>
      <c r="DP24" s="160" t="s">
        <v>378</v>
      </c>
      <c r="DQ24" s="160" t="s">
        <v>378</v>
      </c>
      <c r="DS24" s="188" t="s">
        <v>127</v>
      </c>
      <c r="DT24" s="161" t="s">
        <v>378</v>
      </c>
      <c r="DU24" s="161" t="s">
        <v>378</v>
      </c>
      <c r="DV24" s="161" t="s">
        <v>378</v>
      </c>
      <c r="DW24" s="116" t="n">
        <v>0.042</v>
      </c>
      <c r="DX24" s="116" t="n">
        <v>0.029</v>
      </c>
      <c r="DY24" s="116" t="n">
        <v>-0.294</v>
      </c>
      <c r="DZ24" s="116" t="n">
        <v>0.119</v>
      </c>
      <c r="EA24" s="169" t="s">
        <v>378</v>
      </c>
      <c r="EB24" s="169" t="n">
        <v>0.1</v>
      </c>
      <c r="EC24" s="162" t="s">
        <v>378</v>
      </c>
      <c r="ED24" s="162" t="s">
        <v>378</v>
      </c>
      <c r="EE24" s="162" t="s">
        <v>378</v>
      </c>
      <c r="EF24" s="162" t="s">
        <v>378</v>
      </c>
      <c r="EG24" s="162" t="s">
        <v>378</v>
      </c>
      <c r="EH24" s="162" t="s">
        <v>378</v>
      </c>
      <c r="EJ24" s="73" t="s">
        <v>123</v>
      </c>
      <c r="EM24" s="141"/>
      <c r="EQ24" s="141"/>
      <c r="EU24" s="141"/>
      <c r="EY24" s="141"/>
      <c r="FA24" s="51"/>
      <c r="FB24" s="51"/>
      <c r="FC24" s="141"/>
      <c r="FE24" s="73" t="s">
        <v>123</v>
      </c>
      <c r="FF24" s="51"/>
      <c r="FG24" s="51"/>
      <c r="FH24" s="141"/>
      <c r="FJ24" s="136" t="s">
        <v>117</v>
      </c>
      <c r="FK24" s="135" t="n">
        <f aca="false">VOL!B24</f>
        <v>829078.674</v>
      </c>
      <c r="FL24" s="135" t="n">
        <f aca="false">VOL!C24</f>
        <v>829855.546</v>
      </c>
      <c r="FM24" s="135" t="n">
        <f aca="false">VOL!$E24</f>
        <v>830277.831</v>
      </c>
      <c r="FO24" s="136"/>
      <c r="FP24" s="170"/>
      <c r="FQ24" s="170"/>
      <c r="FR24" s="170"/>
      <c r="FS24" s="170"/>
      <c r="FT24" s="171"/>
      <c r="GA24" s="226"/>
      <c r="GB24" s="226"/>
      <c r="GD24" s="53" t="s">
        <v>399</v>
      </c>
      <c r="GE24" s="141" t="s">
        <v>400</v>
      </c>
      <c r="GF24" s="140" t="n">
        <f aca="false">VOL!AA29</f>
        <v>688159.11950394</v>
      </c>
      <c r="GG24" s="141" t="s">
        <v>355</v>
      </c>
      <c r="GH24" s="29"/>
      <c r="HA24" s="141" t="s">
        <v>368</v>
      </c>
      <c r="HB24" s="207" t="n">
        <f aca="false">HB23/HB22</f>
        <v>0.112415639768693</v>
      </c>
      <c r="HD24" s="207" t="n">
        <f aca="false">HD23/HD22</f>
        <v>0.108317152612717</v>
      </c>
      <c r="HF24" s="207" t="n">
        <f aca="false">HD24-HB24</f>
        <v>-0.00409848715597574</v>
      </c>
      <c r="HG24" s="139" t="n">
        <f aca="false">LN(HD24/HB24)</f>
        <v>-0.0371395496213217</v>
      </c>
    </row>
    <row r="25" customFormat="false" ht="15.6" hidden="false" customHeight="false" outlineLevel="0" collapsed="false">
      <c r="A25" s="92" t="s">
        <v>124</v>
      </c>
      <c r="B25" s="200" t="n">
        <f aca="false">REV!C30</f>
        <v>731966.209514135</v>
      </c>
      <c r="C25" s="138" t="n">
        <f aca="false">IF(CONT!$A$50=0,+REV!$I$30,+$GU$12)</f>
        <v>81831.798</v>
      </c>
      <c r="D25" s="93" t="n">
        <f aca="false">REV!U25</f>
        <v>81777.9000768718</v>
      </c>
      <c r="E25" s="93" t="n">
        <f aca="false">C25-D25</f>
        <v>53.8979231281992</v>
      </c>
      <c r="F25" s="184" t="n">
        <f aca="false">C25/D25</f>
        <v>1.00065907687869</v>
      </c>
      <c r="G25" s="201" t="n">
        <f aca="false">(F25-1)/(F$69-1)</f>
        <v>0.000797861690355026</v>
      </c>
      <c r="H25" s="184" t="n">
        <f aca="false">L25/AD25-1</f>
        <v>0.182545942147879</v>
      </c>
      <c r="I25" s="229" t="n">
        <f aca="false">F25-1</f>
        <v>0.000659076878686493</v>
      </c>
      <c r="J25" s="92" t="s">
        <v>124</v>
      </c>
      <c r="K25" s="202" t="n">
        <f aca="false">B25</f>
        <v>731966.209514135</v>
      </c>
      <c r="L25" s="93" t="n">
        <f aca="false">C25/K25*100</f>
        <v>11.1797234539445</v>
      </c>
      <c r="M25" s="93" t="n">
        <f aca="false">D25/K25*100</f>
        <v>11.1723600097817</v>
      </c>
      <c r="N25" s="93" t="n">
        <f aca="false">L25-M25</f>
        <v>0.00736344416280943</v>
      </c>
      <c r="O25" s="184" t="n">
        <f aca="false">L25/M25</f>
        <v>1.00065907687869</v>
      </c>
      <c r="P25" s="162" t="n">
        <f aca="false">(O25-1)/(O$69-1)</f>
        <v>0.000797861690355026</v>
      </c>
      <c r="Q25" s="184" t="n">
        <f aca="false">H25</f>
        <v>0.182545942147879</v>
      </c>
      <c r="R25" s="230" t="n">
        <f aca="false">M25*(1+R29)/AD25-1</f>
        <v>0.187481482976716</v>
      </c>
      <c r="S25" s="92" t="s">
        <v>124</v>
      </c>
      <c r="T25" s="200" t="n">
        <f aca="false">REV!B30</f>
        <v>749766.475214409</v>
      </c>
      <c r="U25" s="138" t="n">
        <f aca="false">IF(CONT!$A$50=0,+REV!$H$30,+$GQ$12)</f>
        <v>70882.5048497574</v>
      </c>
      <c r="V25" s="93" t="n">
        <f aca="false">REV!T25</f>
        <v>83593.2820770954</v>
      </c>
      <c r="W25" s="93" t="n">
        <f aca="false">U25-V25</f>
        <v>-12710.777227338</v>
      </c>
      <c r="X25" s="186" t="n">
        <f aca="false">U25/V25</f>
        <v>0.847944991373646</v>
      </c>
      <c r="Y25" s="162" t="n">
        <f aca="false">(X25-1)/(X$69-1)</f>
        <v>-0.237937637718672</v>
      </c>
      <c r="Z25" s="184" t="n">
        <v>0</v>
      </c>
      <c r="AB25" s="92" t="s">
        <v>124</v>
      </c>
      <c r="AC25" s="137" t="n">
        <f aca="false">T25</f>
        <v>749766.475214409</v>
      </c>
      <c r="AD25" s="93" t="n">
        <f aca="false">U25/AC25*100</f>
        <v>9.45394428705115</v>
      </c>
      <c r="AE25" s="93" t="n">
        <f aca="false">V25/AC25*100</f>
        <v>11.1492424428807</v>
      </c>
      <c r="AF25" s="93" t="n">
        <f aca="false">AD25-AE25</f>
        <v>-1.69529815582954</v>
      </c>
      <c r="AG25" s="184" t="n">
        <f aca="false">AD25/AE25</f>
        <v>0.847944991373646</v>
      </c>
      <c r="AH25" s="162" t="n">
        <f aca="false">(AG25-1)/(AG$69-1)</f>
        <v>-0.237937637718672</v>
      </c>
      <c r="AI25" s="184" t="n">
        <f aca="false">Z25</f>
        <v>0</v>
      </c>
      <c r="AJ25" s="184"/>
      <c r="AK25" s="73" t="s">
        <v>123</v>
      </c>
      <c r="AL25" s="82"/>
      <c r="AM25" s="135"/>
      <c r="AN25" s="135"/>
      <c r="AO25" s="135"/>
      <c r="AP25" s="33"/>
      <c r="AR25" s="33"/>
      <c r="AS25" s="33"/>
      <c r="AT25" s="33"/>
      <c r="AU25" s="227" t="n">
        <f aca="false">AU26/AU30</f>
        <v>0.0681500371500937</v>
      </c>
      <c r="AW25" s="149" t="s">
        <v>401</v>
      </c>
      <c r="AX25" s="149"/>
      <c r="AY25" s="149"/>
      <c r="AZ25" s="149"/>
      <c r="BA25" s="149"/>
      <c r="BB25" s="149"/>
      <c r="BC25" s="149"/>
      <c r="BD25" s="149"/>
      <c r="BE25" s="149"/>
      <c r="BG25" s="136" t="s">
        <v>50</v>
      </c>
      <c r="BH25" s="135"/>
      <c r="BI25" s="135"/>
      <c r="BJ25" s="135"/>
      <c r="BK25" s="135"/>
      <c r="BL25" s="137"/>
      <c r="BM25" s="33"/>
      <c r="BO25" s="92" t="s">
        <v>128</v>
      </c>
      <c r="BP25" s="185" t="n">
        <f aca="false">L29</f>
        <v>29.9782864101894</v>
      </c>
      <c r="BQ25" s="185" t="n">
        <f aca="false">M29</f>
        <v>29.6911442820793</v>
      </c>
      <c r="BR25" s="185" t="n">
        <f aca="false">BP25-BQ25</f>
        <v>0.287142128110048</v>
      </c>
      <c r="BS25" s="184" t="n">
        <f aca="false">H29</f>
        <v>0.126049967815401</v>
      </c>
      <c r="BU25" s="136" t="s">
        <v>50</v>
      </c>
      <c r="BV25" s="33"/>
      <c r="BW25" s="33"/>
      <c r="BX25" s="33"/>
      <c r="BY25" s="33"/>
      <c r="CA25" s="92" t="s">
        <v>128</v>
      </c>
      <c r="CB25" s="184" t="n">
        <f aca="false">BS25</f>
        <v>0.126049967815401</v>
      </c>
      <c r="CC25" s="184" t="n">
        <f aca="false">CC$12</f>
        <v>0.0312171409214093</v>
      </c>
      <c r="CD25" s="184" t="n">
        <f aca="false">CB25-CC25</f>
        <v>0.0948328268939913</v>
      </c>
      <c r="CF25" s="188" t="s">
        <v>402</v>
      </c>
      <c r="CG25" s="135" t="n">
        <f aca="false">$B$36</f>
        <v>29677240.5663696</v>
      </c>
      <c r="CH25" s="135" t="n">
        <f aca="false">$C$36</f>
        <v>5624459.18937403</v>
      </c>
      <c r="CI25" s="222"/>
      <c r="CJ25" s="222"/>
      <c r="CK25" s="216" t="n">
        <f aca="false">CH25/CG25*100</f>
        <v>18.9520962260477</v>
      </c>
      <c r="CL25" s="222"/>
      <c r="CM25" s="222"/>
      <c r="CN25" s="222"/>
      <c r="CO25" s="223" t="n">
        <f aca="false">$H$36</f>
        <v>0.0692798565035695</v>
      </c>
      <c r="CQ25" s="188" t="s">
        <v>402</v>
      </c>
      <c r="CR25" s="135" t="n">
        <f aca="false">$T$36</f>
        <v>33291000.6576224</v>
      </c>
      <c r="CS25" s="135" t="n">
        <f aca="false">$U$36</f>
        <v>5900553.01320053</v>
      </c>
      <c r="CT25" s="222"/>
      <c r="CU25" s="222"/>
      <c r="CV25" s="216" t="n">
        <f aca="false">CS25/CR25*100</f>
        <v>17.7241683837747</v>
      </c>
      <c r="CW25" s="222"/>
      <c r="CX25" s="222"/>
      <c r="CY25" s="222"/>
      <c r="CZ25" s="223" t="n">
        <f aca="false">$Z$36</f>
        <v>0</v>
      </c>
      <c r="DB25" s="92" t="s">
        <v>128</v>
      </c>
      <c r="DC25" s="159" t="n">
        <f aca="false">(F29-1)*100</f>
        <v>0.967096873674067</v>
      </c>
      <c r="DD25" s="159" t="n">
        <v>2.85306004670867</v>
      </c>
      <c r="DE25" s="159" t="n">
        <v>1.34545093206959</v>
      </c>
      <c r="DF25" s="159" t="n">
        <v>0.3</v>
      </c>
      <c r="DG25" s="159" t="n">
        <v>0.1</v>
      </c>
      <c r="DH25" s="159" t="n">
        <v>0.8</v>
      </c>
      <c r="DI25" s="159" t="n">
        <v>13.8</v>
      </c>
      <c r="DJ25" s="160" t="s">
        <v>378</v>
      </c>
      <c r="DK25" s="160" t="s">
        <v>378</v>
      </c>
      <c r="DL25" s="160" t="s">
        <v>378</v>
      </c>
      <c r="DM25" s="160" t="s">
        <v>378</v>
      </c>
      <c r="DN25" s="160" t="s">
        <v>378</v>
      </c>
      <c r="DO25" s="160" t="s">
        <v>378</v>
      </c>
      <c r="DP25" s="160" t="s">
        <v>378</v>
      </c>
      <c r="DQ25" s="160" t="s">
        <v>378</v>
      </c>
      <c r="DS25" s="92" t="s">
        <v>128</v>
      </c>
      <c r="DT25" s="161" t="n">
        <f aca="false">G29</f>
        <v>0.0117074285461877</v>
      </c>
      <c r="DU25" s="161" t="n">
        <v>0.0370709300078583</v>
      </c>
      <c r="DV25" s="161" t="n">
        <v>0.0207727313129777</v>
      </c>
      <c r="DW25" s="161" t="n">
        <v>0.005</v>
      </c>
      <c r="DX25" s="161" t="n">
        <v>0.002</v>
      </c>
      <c r="DY25" s="161" t="n">
        <v>0.015</v>
      </c>
      <c r="DZ25" s="161" t="n">
        <v>0.242</v>
      </c>
      <c r="EA25" s="162" t="s">
        <v>378</v>
      </c>
      <c r="EB25" s="162" t="s">
        <v>378</v>
      </c>
      <c r="EC25" s="162" t="s">
        <v>378</v>
      </c>
      <c r="ED25" s="162" t="s">
        <v>378</v>
      </c>
      <c r="EE25" s="162" t="s">
        <v>378</v>
      </c>
      <c r="EF25" s="162" t="s">
        <v>378</v>
      </c>
      <c r="EG25" s="162" t="s">
        <v>378</v>
      </c>
      <c r="EH25" s="162" t="s">
        <v>378</v>
      </c>
      <c r="EJ25" s="79" t="s">
        <v>124</v>
      </c>
      <c r="EK25" s="187" t="n">
        <f aca="false">VOL!AL29</f>
        <v>195211.207103697</v>
      </c>
      <c r="EL25" s="187" t="n">
        <v>195264</v>
      </c>
      <c r="EM25" s="184" t="n">
        <f aca="false">EL25/ABS(EK25)-1</f>
        <v>0.000270439884502816</v>
      </c>
      <c r="EO25" s="187" t="n">
        <f aca="false">VOL!AM29</f>
        <v>184953.67337317</v>
      </c>
      <c r="EP25" s="187" t="n">
        <v>178093</v>
      </c>
      <c r="EQ25" s="184" t="n">
        <f aca="false">EP25/ABS(EO25)-1</f>
        <v>-0.0370940098028072</v>
      </c>
      <c r="ES25" s="187" t="n">
        <f aca="false">VOL!AN29</f>
        <v>188485.782121754</v>
      </c>
      <c r="ET25" s="187" t="n">
        <v>195616</v>
      </c>
      <c r="EU25" s="184" t="n">
        <f aca="false">ET25/ABS(ES25)-1</f>
        <v>0.0378289428411125</v>
      </c>
      <c r="EW25" s="187" t="n">
        <f aca="false">VOL!AO29</f>
        <v>185690.085263639</v>
      </c>
      <c r="EX25" s="187" t="n">
        <v>191591</v>
      </c>
      <c r="EY25" s="184" t="n">
        <f aca="false">EX25/ABS(EW25)-1</f>
        <v>0.0317782973064125</v>
      </c>
      <c r="FA25" s="187" t="n">
        <f aca="false">EK25+EO25+ES25+EW25</f>
        <v>754340.74786226</v>
      </c>
      <c r="FB25" s="187" t="n">
        <v>757928</v>
      </c>
      <c r="FC25" s="184" t="n">
        <f aca="false">FB25/ABS(FA25)-1</f>
        <v>0.00475547973234414</v>
      </c>
      <c r="FE25" s="79" t="s">
        <v>124</v>
      </c>
      <c r="FF25" s="187" t="n">
        <f aca="false">VOL!AS29</f>
        <v>184867.524430434</v>
      </c>
      <c r="FG25" s="187" t="n">
        <v>187375</v>
      </c>
      <c r="FH25" s="184" t="n">
        <f aca="false">FG25/ABS(FF25)-1</f>
        <v>0.0135636347016144</v>
      </c>
      <c r="FJ25" s="136" t="s">
        <v>48</v>
      </c>
      <c r="FK25" s="135" t="n">
        <f aca="false">VOL!B25</f>
        <v>42683.026</v>
      </c>
      <c r="FL25" s="135" t="n">
        <f aca="false">VOL!C25</f>
        <v>42683.026</v>
      </c>
      <c r="FM25" s="135" t="n">
        <f aca="false">VOL!$E25</f>
        <v>42683.026</v>
      </c>
      <c r="FO25" s="136" t="s">
        <v>50</v>
      </c>
      <c r="FP25" s="170"/>
      <c r="FQ25" s="170"/>
      <c r="FR25" s="170"/>
      <c r="FS25" s="170"/>
      <c r="FT25" s="171"/>
      <c r="GA25" s="171"/>
      <c r="GB25" s="171"/>
      <c r="GD25" s="145"/>
      <c r="GF25" s="143"/>
      <c r="GH25" s="29"/>
      <c r="HA25" s="141"/>
      <c r="HG25" s="231"/>
    </row>
    <row r="26" customFormat="false" ht="15.6" hidden="false" customHeight="false" outlineLevel="0" collapsed="false">
      <c r="A26" s="79" t="s">
        <v>125</v>
      </c>
      <c r="B26" s="174" t="n">
        <f aca="false">REV!C31</f>
        <v>6287445.82129386</v>
      </c>
      <c r="C26" s="80" t="n">
        <f aca="false">REV!I31</f>
        <v>2016728.433</v>
      </c>
      <c r="D26" s="232"/>
      <c r="E26" s="232"/>
      <c r="F26" s="233"/>
      <c r="G26" s="219"/>
      <c r="H26" s="175" t="n">
        <f aca="false">L26/AD26-1</f>
        <v>0.119630896261014</v>
      </c>
      <c r="J26" s="79" t="s">
        <v>125</v>
      </c>
      <c r="K26" s="177" t="n">
        <f aca="false">B26</f>
        <v>6287445.82129386</v>
      </c>
      <c r="L26" s="80" t="n">
        <f aca="false">C26/K26*100</f>
        <v>32.0754800967015</v>
      </c>
      <c r="M26" s="219"/>
      <c r="N26" s="219"/>
      <c r="O26" s="221"/>
      <c r="P26" s="219"/>
      <c r="Q26" s="175" t="n">
        <f aca="false">H26</f>
        <v>0.119630896261014</v>
      </c>
      <c r="R26" s="143"/>
      <c r="S26" s="79" t="s">
        <v>125</v>
      </c>
      <c r="T26" s="174" t="n">
        <f aca="false">REV!B31</f>
        <v>6521338.43056083</v>
      </c>
      <c r="U26" s="80" t="n">
        <f aca="false">REV!H31</f>
        <v>1868250.16826388</v>
      </c>
      <c r="V26" s="232"/>
      <c r="W26" s="232"/>
      <c r="X26" s="221"/>
      <c r="Y26" s="219"/>
      <c r="Z26" s="175" t="n">
        <v>0</v>
      </c>
      <c r="AB26" s="79" t="s">
        <v>125</v>
      </c>
      <c r="AC26" s="135" t="n">
        <f aca="false">T26</f>
        <v>6521338.43056083</v>
      </c>
      <c r="AD26" s="80" t="n">
        <f aca="false">U26/AC26*100</f>
        <v>28.6482627478546</v>
      </c>
      <c r="AE26" s="219"/>
      <c r="AF26" s="219"/>
      <c r="AG26" s="221"/>
      <c r="AH26" s="219"/>
      <c r="AI26" s="175" t="n">
        <f aca="false">Z26</f>
        <v>0</v>
      </c>
      <c r="AJ26" s="175"/>
      <c r="AK26" s="92" t="s">
        <v>124</v>
      </c>
      <c r="AL26" s="82" t="n">
        <f aca="false">(1/1000)*B25</f>
        <v>731.966209514135</v>
      </c>
      <c r="AM26" s="82" t="n">
        <f aca="false">(1/1000)*C25</f>
        <v>81.831798</v>
      </c>
      <c r="AN26" s="82" t="n">
        <f aca="false">(1/1000)*D25</f>
        <v>81.7779000768718</v>
      </c>
      <c r="AO26" s="135" t="n">
        <f aca="false">AM26-AN26</f>
        <v>0.05389792312819</v>
      </c>
      <c r="AP26" s="234" t="n">
        <f aca="false">AM26/AN26</f>
        <v>1.00065907687869</v>
      </c>
      <c r="AQ26" s="176" t="n">
        <f aca="false">(AP26-1)/(AP$68-1)</f>
        <v>0.000797861690354758</v>
      </c>
      <c r="AR26" s="179" t="n">
        <f aca="false">H25</f>
        <v>0.182545942147879</v>
      </c>
      <c r="AS26" s="179"/>
      <c r="AT26" s="179" t="n">
        <v>0.244193513570192</v>
      </c>
      <c r="AU26" s="235" t="n">
        <f aca="false">AP26-1</f>
        <v>0.000659076878686271</v>
      </c>
      <c r="BG26" s="117" t="s">
        <v>132</v>
      </c>
      <c r="BH26" s="135" t="n">
        <f aca="false">B35/1000</f>
        <v>74417.857667204</v>
      </c>
      <c r="BI26" s="135" t="n">
        <f aca="false">C35/1000</f>
        <v>18286.9386477253</v>
      </c>
      <c r="BJ26" s="135" t="n">
        <f aca="false">D35/1000</f>
        <v>10034.101776132</v>
      </c>
      <c r="BK26" s="135" t="n">
        <f aca="false">BI26-BJ26</f>
        <v>8252.83687159328</v>
      </c>
      <c r="BL26" s="184" t="n">
        <f aca="false">BK26/BI26</f>
        <v>0.45129679880125</v>
      </c>
      <c r="BM26" s="185" t="n">
        <f aca="false">BI26/BJ26*100</f>
        <v>182.247888806791</v>
      </c>
      <c r="BO26" s="101" t="s">
        <v>130</v>
      </c>
      <c r="BP26" s="185" t="n">
        <f aca="false">L30</f>
        <v>28.4075380468389</v>
      </c>
      <c r="BQ26" s="185" t="n">
        <f aca="false">M30</f>
        <v>28.1437733391696</v>
      </c>
      <c r="BR26" s="185" t="n">
        <f aca="false">BP26-BQ26</f>
        <v>0.263764707669278</v>
      </c>
      <c r="BS26" s="184" t="n">
        <f aca="false">H30</f>
        <v>0.127052568744611</v>
      </c>
      <c r="BU26" s="117" t="s">
        <v>132</v>
      </c>
      <c r="BV26" s="175" t="n">
        <f aca="false">BH26/BH$42</f>
        <v>0.354631572717034</v>
      </c>
      <c r="BW26" s="175" t="n">
        <f aca="false">BI26/BI$42</f>
        <v>0.234413853003569</v>
      </c>
      <c r="BX26" s="175" t="n">
        <f aca="false">BJ26/BJ$42</f>
        <v>0.234873702996883</v>
      </c>
      <c r="BY26" s="175" t="n">
        <f aca="false">BK26/BK$42</f>
        <v>0.233857170308667</v>
      </c>
      <c r="CA26" s="101" t="s">
        <v>130</v>
      </c>
      <c r="CB26" s="184" t="n">
        <f aca="false">BS26</f>
        <v>0.127052568744611</v>
      </c>
      <c r="CC26" s="184" t="n">
        <f aca="false">CC$12</f>
        <v>0.0312171409214093</v>
      </c>
      <c r="CD26" s="184" t="n">
        <f aca="false">CB26-CC26</f>
        <v>0.0958354278232014</v>
      </c>
      <c r="CF26" s="188" t="s">
        <v>403</v>
      </c>
      <c r="CG26" s="135" t="n">
        <f aca="false">$B$37</f>
        <v>2384978.71062714</v>
      </c>
      <c r="CH26" s="135" t="n">
        <f aca="false">$C$37</f>
        <v>448663.452652795</v>
      </c>
      <c r="CI26" s="222"/>
      <c r="CJ26" s="222"/>
      <c r="CK26" s="216" t="n">
        <f aca="false">CH26/CG26*100</f>
        <v>18.8120527304337</v>
      </c>
      <c r="CL26" s="222"/>
      <c r="CM26" s="222"/>
      <c r="CN26" s="222"/>
      <c r="CO26" s="223" t="n">
        <f aca="false">$H$37</f>
        <v>0.761101997095933</v>
      </c>
      <c r="CQ26" s="188" t="s">
        <v>404</v>
      </c>
      <c r="CR26" s="135" t="n">
        <f aca="false">$T$37</f>
        <v>2703710.82548942</v>
      </c>
      <c r="CS26" s="135" t="n">
        <f aca="false">$U$37</f>
        <v>288809.794667337</v>
      </c>
      <c r="CT26" s="222"/>
      <c r="CU26" s="222"/>
      <c r="CV26" s="216" t="n">
        <f aca="false">CS26/CR26*100</f>
        <v>10.6819779668951</v>
      </c>
      <c r="CW26" s="222"/>
      <c r="CX26" s="222"/>
      <c r="CY26" s="222"/>
      <c r="CZ26" s="223" t="n">
        <f aca="false">$Z$37</f>
        <v>0</v>
      </c>
      <c r="DB26" s="73"/>
      <c r="DC26" s="167"/>
      <c r="DD26" s="167"/>
      <c r="DE26" s="167"/>
      <c r="DF26" s="167"/>
      <c r="DG26" s="167"/>
      <c r="DH26" s="167"/>
      <c r="DI26" s="167"/>
      <c r="DJ26" s="168"/>
      <c r="DK26" s="168"/>
      <c r="DL26" s="168"/>
      <c r="DM26" s="168"/>
      <c r="DN26" s="168"/>
      <c r="DO26" s="168"/>
      <c r="DP26" s="168"/>
      <c r="DQ26" s="168"/>
      <c r="DS26" s="73"/>
      <c r="DT26" s="116"/>
      <c r="DU26" s="116"/>
      <c r="DV26" s="116"/>
      <c r="DW26" s="116"/>
      <c r="DX26" s="116"/>
      <c r="DY26" s="116"/>
      <c r="DZ26" s="116"/>
      <c r="EA26" s="169"/>
      <c r="EB26" s="169"/>
      <c r="EC26" s="169"/>
      <c r="ED26" s="169"/>
      <c r="EE26" s="169"/>
      <c r="EF26" s="169"/>
      <c r="EG26" s="169"/>
      <c r="EH26" s="169"/>
      <c r="EJ26" s="79" t="s">
        <v>125</v>
      </c>
      <c r="EK26" s="187" t="n">
        <f aca="false">VOL!AL30</f>
        <v>1640370.32344849</v>
      </c>
      <c r="EL26" s="187" t="n">
        <v>1601253</v>
      </c>
      <c r="EM26" s="184" t="n">
        <f aca="false">EL26/ABS(EK26)-1</f>
        <v>-0.0238466417548022</v>
      </c>
      <c r="EO26" s="187" t="n">
        <f aca="false">VOL!AM30</f>
        <v>1637096.98846132</v>
      </c>
      <c r="EP26" s="187" t="n">
        <v>1631090</v>
      </c>
      <c r="EQ26" s="184" t="n">
        <f aca="false">EP26/ABS(EO26)-1</f>
        <v>-0.00366929296410767</v>
      </c>
      <c r="ES26" s="187" t="n">
        <f aca="false">VOL!AN30</f>
        <v>1642089.29684387</v>
      </c>
      <c r="ET26" s="187" t="n">
        <v>1625530</v>
      </c>
      <c r="EU26" s="184" t="n">
        <f aca="false">ET26/ABS(ES26)-1</f>
        <v>-0.0100842852308326</v>
      </c>
      <c r="EW26" s="187" t="n">
        <f aca="false">VOL!AO30</f>
        <v>1551017.11328194</v>
      </c>
      <c r="EX26" s="187" t="n">
        <v>1528730</v>
      </c>
      <c r="EY26" s="184" t="n">
        <f aca="false">EX26/ABS(EW26)-1</f>
        <v>-0.0143693535623104</v>
      </c>
      <c r="FA26" s="187" t="n">
        <f aca="false">EK26+EO26+ES26+EW26</f>
        <v>6470573.72203562</v>
      </c>
      <c r="FB26" s="187" t="n">
        <v>6387491</v>
      </c>
      <c r="FC26" s="184" t="n">
        <f aca="false">FB26/ABS(FA26)-1</f>
        <v>-0.0128400858416436</v>
      </c>
      <c r="FE26" s="79" t="s">
        <v>125</v>
      </c>
      <c r="FF26" s="187" t="n">
        <f aca="false">VOL!AS30</f>
        <v>1598866.49337852</v>
      </c>
      <c r="FG26" s="187" t="n">
        <v>1533116</v>
      </c>
      <c r="FH26" s="184" t="n">
        <f aca="false">FG26/ABS(FF26)-1</f>
        <v>-0.0411231917429098</v>
      </c>
      <c r="FJ26" s="136"/>
      <c r="FK26" s="135"/>
      <c r="FL26" s="135"/>
      <c r="FM26" s="135"/>
      <c r="FO26" s="117" t="s">
        <v>131</v>
      </c>
      <c r="FP26" s="170" t="n">
        <f aca="false">$B$33</f>
        <v>63478846.7615581</v>
      </c>
      <c r="FQ26" s="170" t="n">
        <f aca="false">$C$33</f>
        <v>15672194.6597763</v>
      </c>
      <c r="FR26" s="219"/>
      <c r="FS26" s="219"/>
      <c r="FT26" s="219"/>
      <c r="GA26" s="171"/>
      <c r="GB26" s="171"/>
      <c r="GD26" s="53" t="s">
        <v>405</v>
      </c>
      <c r="GE26" s="141" t="s">
        <v>406</v>
      </c>
      <c r="GF26" s="236" t="n">
        <f aca="false">GF14/GF12</f>
        <v>0.989074357849524</v>
      </c>
      <c r="GG26" s="141" t="s">
        <v>356</v>
      </c>
      <c r="GH26" s="29"/>
      <c r="HA26" s="173" t="s">
        <v>407</v>
      </c>
      <c r="HG26" s="231"/>
    </row>
    <row r="27" customFormat="false" ht="15.6" hidden="false" customHeight="false" outlineLevel="0" collapsed="false">
      <c r="A27" s="79" t="s">
        <v>52</v>
      </c>
      <c r="B27" s="174" t="n">
        <f aca="false">REV!C32</f>
        <v>1681050.77543637</v>
      </c>
      <c r="C27" s="80" t="n">
        <f aca="false">REV!I32</f>
        <v>371710.250342715</v>
      </c>
      <c r="D27" s="232"/>
      <c r="E27" s="232"/>
      <c r="F27" s="233"/>
      <c r="G27" s="219"/>
      <c r="H27" s="175" t="n">
        <f aca="false">L27/AD27-1</f>
        <v>0.160377813204681</v>
      </c>
      <c r="J27" s="79" t="s">
        <v>52</v>
      </c>
      <c r="K27" s="177" t="n">
        <f aca="false">B27</f>
        <v>1681050.77543637</v>
      </c>
      <c r="L27" s="80" t="n">
        <f aca="false">C27/K27*100</f>
        <v>22.1117800707849</v>
      </c>
      <c r="M27" s="219"/>
      <c r="N27" s="219"/>
      <c r="O27" s="221"/>
      <c r="P27" s="219"/>
      <c r="Q27" s="175" t="n">
        <f aca="false">H27</f>
        <v>0.160377813204681</v>
      </c>
      <c r="R27" s="30"/>
      <c r="S27" s="79" t="s">
        <v>52</v>
      </c>
      <c r="T27" s="174" t="n">
        <f aca="false">REV!B32</f>
        <v>1749381.8939659</v>
      </c>
      <c r="U27" s="80" t="n">
        <f aca="false">REV!H32</f>
        <v>333356.491816721</v>
      </c>
      <c r="V27" s="232"/>
      <c r="W27" s="232"/>
      <c r="X27" s="221"/>
      <c r="Y27" s="219"/>
      <c r="Z27" s="175" t="n">
        <v>0</v>
      </c>
      <c r="AB27" s="79" t="s">
        <v>52</v>
      </c>
      <c r="AC27" s="135" t="n">
        <f aca="false">T27</f>
        <v>1749381.8939659</v>
      </c>
      <c r="AD27" s="80" t="n">
        <f aca="false">U27/AC27*100</f>
        <v>19.0556729189069</v>
      </c>
      <c r="AE27" s="219"/>
      <c r="AF27" s="219"/>
      <c r="AG27" s="221"/>
      <c r="AH27" s="219"/>
      <c r="AI27" s="175" t="n">
        <f aca="false">Z27</f>
        <v>0</v>
      </c>
      <c r="AJ27" s="175"/>
      <c r="AK27" s="79" t="s">
        <v>125</v>
      </c>
      <c r="AL27" s="82" t="n">
        <f aca="false">(1/1000)*B26</f>
        <v>6287.44582129386</v>
      </c>
      <c r="AM27" s="82" t="n">
        <f aca="false">(1/1000)*C26</f>
        <v>2016.728433</v>
      </c>
      <c r="AN27" s="219"/>
      <c r="AO27" s="219"/>
      <c r="AP27" s="221"/>
      <c r="AQ27" s="221"/>
      <c r="AR27" s="179" t="n">
        <f aca="false">H26</f>
        <v>0.119630896261014</v>
      </c>
      <c r="AS27" s="179"/>
      <c r="AT27" s="179" t="n">
        <v>0.116075507320845</v>
      </c>
      <c r="AU27" s="29"/>
      <c r="BA27" s="52" t="s">
        <v>103</v>
      </c>
      <c r="BB27" s="52"/>
      <c r="BC27" s="52" t="s">
        <v>269</v>
      </c>
      <c r="BD27" s="52"/>
      <c r="BE27" s="52"/>
      <c r="BG27" s="117" t="s">
        <v>137</v>
      </c>
      <c r="BH27" s="135" t="n">
        <f aca="false">B38/1000</f>
        <v>32062.2192769967</v>
      </c>
      <c r="BI27" s="135" t="n">
        <f aca="false">C38/1000</f>
        <v>6073.12264202682</v>
      </c>
      <c r="BJ27" s="135" t="n">
        <f aca="false">D38/1000</f>
        <v>2856.34047274218</v>
      </c>
      <c r="BK27" s="135" t="n">
        <f aca="false">BI27-BJ27</f>
        <v>3216.78216928464</v>
      </c>
      <c r="BL27" s="184" t="n">
        <f aca="false">BK27/BI27</f>
        <v>0.529675153770826</v>
      </c>
      <c r="BM27" s="185" t="n">
        <f aca="false">BI27/BJ27*100</f>
        <v>212.619003230957</v>
      </c>
      <c r="BO27" s="73"/>
      <c r="BP27" s="33"/>
      <c r="BQ27" s="33"/>
      <c r="BR27" s="33"/>
      <c r="BS27" s="52"/>
      <c r="BU27" s="117" t="s">
        <v>137</v>
      </c>
      <c r="BV27" s="175" t="n">
        <f aca="false">BH27/BH$42</f>
        <v>0.152789607272055</v>
      </c>
      <c r="BW27" s="175" t="n">
        <f aca="false">BI27/BI$42</f>
        <v>0.0778492292069789</v>
      </c>
      <c r="BX27" s="175" t="n">
        <f aca="false">BJ27/BJ$42</f>
        <v>0.0668599221754593</v>
      </c>
      <c r="BY27" s="175" t="n">
        <f aca="false">BK27/BK$42</f>
        <v>0.0911526045301622</v>
      </c>
      <c r="CA27" s="73"/>
      <c r="CC27" s="52"/>
      <c r="CD27" s="52"/>
      <c r="CF27" s="92" t="s">
        <v>137</v>
      </c>
      <c r="CG27" s="137" t="n">
        <f aca="false">SUM(CG25:CG26)</f>
        <v>32062219.2769967</v>
      </c>
      <c r="CH27" s="137" t="n">
        <f aca="false">SUM(CH25:CH26)</f>
        <v>6073122.64202682</v>
      </c>
      <c r="CI27" s="137" t="n">
        <f aca="false">$D$38</f>
        <v>2856340.47274218</v>
      </c>
      <c r="CJ27" s="137" t="n">
        <f aca="false">CH27-CI27</f>
        <v>3216782.16928464</v>
      </c>
      <c r="CK27" s="165" t="n">
        <f aca="false">CH27/CG27*100</f>
        <v>18.9416789572768</v>
      </c>
      <c r="CL27" s="165" t="n">
        <f aca="false">CI27/CG27*100</f>
        <v>8.90874224290358</v>
      </c>
      <c r="CM27" s="165" t="n">
        <f aca="false">CJ27/CG27*100</f>
        <v>10.0329367143732</v>
      </c>
      <c r="CN27" s="166" t="n">
        <f aca="false">CH27/CI27</f>
        <v>2.12619003230957</v>
      </c>
      <c r="CO27" s="166" t="n">
        <f aca="false">$H$38</f>
        <v>0.10156778692341</v>
      </c>
      <c r="CQ27" s="92" t="s">
        <v>137</v>
      </c>
      <c r="CR27" s="137" t="n">
        <f aca="false">SUM(CR25:CR26)</f>
        <v>35994711.4831118</v>
      </c>
      <c r="CS27" s="137" t="n">
        <f aca="false">SUM(CS25:CS26)</f>
        <v>6189362.80786787</v>
      </c>
      <c r="CT27" s="137" t="n">
        <f aca="false">$V$38</f>
        <v>3203585.51514261</v>
      </c>
      <c r="CU27" s="137" t="n">
        <f aca="false">CS27-CT27</f>
        <v>2985777.29272526</v>
      </c>
      <c r="CV27" s="165" t="n">
        <f aca="false">CS27/CR27*100</f>
        <v>17.1952004970837</v>
      </c>
      <c r="CW27" s="165" t="n">
        <f aca="false">CT27/CR27*100</f>
        <v>8.90015611500508</v>
      </c>
      <c r="CX27" s="165" t="n">
        <f aca="false">CU27/CR27*100</f>
        <v>8.29504438207859</v>
      </c>
      <c r="CY27" s="166" t="n">
        <f aca="false">CS27/CT27</f>
        <v>1.93201111024263</v>
      </c>
      <c r="CZ27" s="166" t="n">
        <f aca="false">$Z$38</f>
        <v>0</v>
      </c>
      <c r="DB27" s="136" t="s">
        <v>408</v>
      </c>
      <c r="DC27" s="167" t="s">
        <v>378</v>
      </c>
      <c r="DD27" s="167" t="s">
        <v>378</v>
      </c>
      <c r="DE27" s="167" t="s">
        <v>378</v>
      </c>
      <c r="DF27" s="167" t="s">
        <v>378</v>
      </c>
      <c r="DG27" s="167"/>
      <c r="DH27" s="167" t="s">
        <v>378</v>
      </c>
      <c r="DI27" s="167" t="s">
        <v>378</v>
      </c>
      <c r="DJ27" s="168" t="s">
        <v>378</v>
      </c>
      <c r="DK27" s="168" t="s">
        <v>378</v>
      </c>
      <c r="DL27" s="168" t="s">
        <v>378</v>
      </c>
      <c r="DM27" s="168" t="s">
        <v>378</v>
      </c>
      <c r="DN27" s="168" t="n">
        <v>33</v>
      </c>
      <c r="DO27" s="168" t="n">
        <v>49</v>
      </c>
      <c r="DP27" s="168" t="n">
        <v>82</v>
      </c>
      <c r="DQ27" s="168" t="n">
        <v>162</v>
      </c>
      <c r="DS27" s="136" t="s">
        <v>408</v>
      </c>
      <c r="DT27" s="116" t="s">
        <v>378</v>
      </c>
      <c r="DU27" s="116" t="s">
        <v>378</v>
      </c>
      <c r="DV27" s="116" t="s">
        <v>378</v>
      </c>
      <c r="DW27" s="116" t="s">
        <v>378</v>
      </c>
      <c r="DX27" s="116"/>
      <c r="DY27" s="116" t="s">
        <v>378</v>
      </c>
      <c r="DZ27" s="116" t="s">
        <v>378</v>
      </c>
      <c r="EA27" s="169" t="s">
        <v>378</v>
      </c>
      <c r="EB27" s="169" t="s">
        <v>378</v>
      </c>
      <c r="EC27" s="169" t="s">
        <v>378</v>
      </c>
      <c r="ED27" s="169" t="s">
        <v>378</v>
      </c>
      <c r="EE27" s="169" t="n">
        <v>1.38</v>
      </c>
      <c r="EF27" s="169" t="n">
        <v>0.94</v>
      </c>
      <c r="EG27" s="169" t="n">
        <v>1.19</v>
      </c>
      <c r="EH27" s="169" t="n">
        <v>1.48</v>
      </c>
      <c r="EJ27" s="79" t="s">
        <v>52</v>
      </c>
      <c r="EK27" s="187" t="n">
        <f aca="false">VOL!AL31</f>
        <v>458765.028749278</v>
      </c>
      <c r="EL27" s="187" t="n">
        <v>485327</v>
      </c>
      <c r="EM27" s="184" t="n">
        <f aca="false">EL27/ABS(EK27)-1</f>
        <v>0.0578988579908484</v>
      </c>
      <c r="EO27" s="187" t="n">
        <f aca="false">VOL!AM31</f>
        <v>464772.752678305</v>
      </c>
      <c r="EP27" s="187" t="n">
        <v>469880</v>
      </c>
      <c r="EQ27" s="184" t="n">
        <f aca="false">EP27/ABS(EO27)-1</f>
        <v>0.0109886977931979</v>
      </c>
      <c r="ES27" s="187" t="n">
        <f aca="false">VOL!AN31</f>
        <v>446831.286039453</v>
      </c>
      <c r="ET27" s="187" t="n">
        <v>439891</v>
      </c>
      <c r="EU27" s="184" t="n">
        <f aca="false">ET27/ABS(ES27)-1</f>
        <v>-0.0155322294035607</v>
      </c>
      <c r="EW27" s="187" t="n">
        <f aca="false">VOL!AO31</f>
        <v>410922.121717038</v>
      </c>
      <c r="EX27" s="187" t="n">
        <v>424543</v>
      </c>
      <c r="EY27" s="184" t="n">
        <f aca="false">EX27/ABS(EW27)-1</f>
        <v>0.0331471039476952</v>
      </c>
      <c r="FA27" s="187" t="n">
        <f aca="false">EK27+EO27+ES27+EW27</f>
        <v>1781291.18918407</v>
      </c>
      <c r="FB27" s="187" t="n">
        <v>1819653</v>
      </c>
      <c r="FC27" s="184" t="n">
        <f aca="false">FB27/ABS(FA27)-1</f>
        <v>0.0215359572027625</v>
      </c>
      <c r="FE27" s="79" t="s">
        <v>52</v>
      </c>
      <c r="FF27" s="187" t="n">
        <f aca="false">VOL!AS31</f>
        <v>443492.500567333</v>
      </c>
      <c r="FG27" s="187" t="n">
        <v>439528</v>
      </c>
      <c r="FH27" s="184" t="n">
        <f aca="false">FG27/ABS(FF27)-1</f>
        <v>-0.00893927307059528</v>
      </c>
      <c r="FJ27" s="136" t="s">
        <v>49</v>
      </c>
      <c r="FK27" s="135"/>
      <c r="FL27" s="135"/>
      <c r="FM27" s="135"/>
      <c r="FO27" s="117" t="s">
        <v>52</v>
      </c>
      <c r="FP27" s="170" t="n">
        <f aca="false">$B$34</f>
        <v>10939010.9056458</v>
      </c>
      <c r="FQ27" s="170" t="n">
        <f aca="false">$C$34</f>
        <v>2614743.987949</v>
      </c>
      <c r="FR27" s="219"/>
      <c r="FS27" s="219"/>
      <c r="FT27" s="219"/>
      <c r="GA27" s="219"/>
      <c r="GB27" s="219"/>
      <c r="GD27" s="145"/>
      <c r="GF27" s="237"/>
      <c r="HA27" s="141" t="s">
        <v>357</v>
      </c>
      <c r="HB27" s="194" t="n">
        <f aca="false">GF18</f>
        <v>725704.628702735</v>
      </c>
      <c r="HC27" s="73"/>
      <c r="HD27" s="194" t="n">
        <f aca="false">IF(CONT!$A$50=0,+GF$18,+GF$44)</f>
        <v>753163.724774109</v>
      </c>
      <c r="HF27" s="187" t="n">
        <f aca="false">HD27-HB27</f>
        <v>27459.0960713741</v>
      </c>
      <c r="HG27" s="94" t="n">
        <f aca="false">LN(HD27/HB27)</f>
        <v>0.0371395496213217</v>
      </c>
    </row>
    <row r="28" customFormat="false" ht="15.6" hidden="false" customHeight="false" outlineLevel="0" collapsed="false">
      <c r="A28" s="79" t="s">
        <v>127</v>
      </c>
      <c r="B28" s="174" t="n">
        <f aca="false">REV!C33</f>
        <v>59637.2788161133</v>
      </c>
      <c r="C28" s="80" t="n">
        <f aca="false">REV!I33</f>
        <v>18258.283262005</v>
      </c>
      <c r="D28" s="232"/>
      <c r="E28" s="232"/>
      <c r="F28" s="233"/>
      <c r="G28" s="219"/>
      <c r="H28" s="175" t="n">
        <f aca="false">L28/AD28-1</f>
        <v>0.131500328739961</v>
      </c>
      <c r="J28" s="79" t="s">
        <v>127</v>
      </c>
      <c r="K28" s="177" t="n">
        <f aca="false">B28</f>
        <v>59637.2788161133</v>
      </c>
      <c r="L28" s="80" t="n">
        <f aca="false">C28/K28*100</f>
        <v>30.6155539361595</v>
      </c>
      <c r="M28" s="219"/>
      <c r="N28" s="219"/>
      <c r="O28" s="221"/>
      <c r="P28" s="219"/>
      <c r="Q28" s="175" t="n">
        <f aca="false">H28</f>
        <v>0.131500328739961</v>
      </c>
      <c r="R28" s="30"/>
      <c r="S28" s="79" t="s">
        <v>127</v>
      </c>
      <c r="T28" s="174" t="n">
        <f aca="false">REV!B33</f>
        <v>61478.5116971159</v>
      </c>
      <c r="U28" s="80" t="n">
        <f aca="false">REV!H33</f>
        <v>16634.5394956613</v>
      </c>
      <c r="V28" s="232"/>
      <c r="W28" s="232"/>
      <c r="X28" s="221"/>
      <c r="Y28" s="219"/>
      <c r="Z28" s="175" t="n">
        <v>0</v>
      </c>
      <c r="AB28" s="79" t="s">
        <v>127</v>
      </c>
      <c r="AC28" s="135" t="n">
        <f aca="false">T28</f>
        <v>61478.5116971159</v>
      </c>
      <c r="AD28" s="80" t="n">
        <f aca="false">U28/AC28*100</f>
        <v>27.0574856750179</v>
      </c>
      <c r="AE28" s="219"/>
      <c r="AF28" s="219"/>
      <c r="AG28" s="221"/>
      <c r="AH28" s="219"/>
      <c r="AI28" s="175" t="n">
        <f aca="false">Z28</f>
        <v>0</v>
      </c>
      <c r="AJ28" s="175"/>
      <c r="AK28" s="79" t="s">
        <v>52</v>
      </c>
      <c r="AL28" s="82" t="n">
        <f aca="false">(1/1000)*B27</f>
        <v>1681.05077543637</v>
      </c>
      <c r="AM28" s="82" t="n">
        <f aca="false">(1/1000)*C27</f>
        <v>371.710250342715</v>
      </c>
      <c r="AN28" s="219"/>
      <c r="AO28" s="219"/>
      <c r="AP28" s="221"/>
      <c r="AQ28" s="221"/>
      <c r="AR28" s="179" t="n">
        <f aca="false">H27</f>
        <v>0.160377813204681</v>
      </c>
      <c r="AS28" s="179"/>
      <c r="AT28" s="179" t="n">
        <v>0.127970015523865</v>
      </c>
      <c r="AU28" s="29"/>
      <c r="BA28" s="52" t="s">
        <v>277</v>
      </c>
      <c r="BB28" s="52" t="s">
        <v>275</v>
      </c>
      <c r="BC28" s="52" t="s">
        <v>275</v>
      </c>
      <c r="BD28" s="52"/>
      <c r="BE28" s="52"/>
      <c r="BG28" s="101" t="s">
        <v>139</v>
      </c>
      <c r="BH28" s="137" t="n">
        <f aca="false">BH26+BH27</f>
        <v>106480.076944201</v>
      </c>
      <c r="BI28" s="137" t="n">
        <f aca="false">BI26+BI27</f>
        <v>24360.0612897521</v>
      </c>
      <c r="BJ28" s="137" t="n">
        <f aca="false">BJ26+BJ27</f>
        <v>12890.4422488742</v>
      </c>
      <c r="BK28" s="137" t="n">
        <f aca="false">BK26+BK27</f>
        <v>11469.6190408779</v>
      </c>
      <c r="BL28" s="184" t="n">
        <f aca="false">BK28/BI28</f>
        <v>0.470837035443052</v>
      </c>
      <c r="BM28" s="185" t="n">
        <f aca="false">BI28/BJ28*100</f>
        <v>188.977700062072</v>
      </c>
      <c r="BO28" s="136" t="s">
        <v>50</v>
      </c>
      <c r="BP28" s="33"/>
      <c r="BQ28" s="33"/>
      <c r="BR28" s="33"/>
      <c r="BS28" s="52"/>
      <c r="BU28" s="101" t="s">
        <v>139</v>
      </c>
      <c r="BV28" s="184" t="n">
        <f aca="false">BH28/BH$42</f>
        <v>0.507421179989088</v>
      </c>
      <c r="BW28" s="184" t="n">
        <f aca="false">BI28/BI$42</f>
        <v>0.312263082210548</v>
      </c>
      <c r="BX28" s="184" t="n">
        <f aca="false">BJ28/BJ$42</f>
        <v>0.301733625172342</v>
      </c>
      <c r="BY28" s="184" t="n">
        <f aca="false">BK28/BK$42</f>
        <v>0.32500977483883</v>
      </c>
      <c r="CA28" s="136" t="s">
        <v>50</v>
      </c>
      <c r="CC28" s="52"/>
      <c r="CD28" s="52"/>
      <c r="CF28" s="136"/>
      <c r="CG28" s="137"/>
      <c r="CH28" s="137"/>
      <c r="CI28" s="137"/>
      <c r="CJ28" s="137"/>
      <c r="CK28" s="141"/>
      <c r="CL28" s="141"/>
      <c r="CM28" s="141"/>
      <c r="CN28" s="141"/>
      <c r="CO28" s="166"/>
      <c r="CQ28" s="136"/>
      <c r="CR28" s="137"/>
      <c r="CS28" s="137"/>
      <c r="CT28" s="137"/>
      <c r="CU28" s="137"/>
      <c r="CV28" s="141"/>
      <c r="CW28" s="141"/>
      <c r="CX28" s="141"/>
      <c r="CY28" s="141"/>
      <c r="CZ28" s="166"/>
      <c r="DB28" s="73"/>
      <c r="DC28" s="167"/>
      <c r="DD28" s="167"/>
      <c r="DE28" s="167"/>
      <c r="DF28" s="167"/>
      <c r="DG28" s="167"/>
      <c r="DH28" s="167"/>
      <c r="DI28" s="167"/>
      <c r="DJ28" s="168"/>
      <c r="DK28" s="168"/>
      <c r="DL28" s="168"/>
      <c r="DM28" s="168"/>
      <c r="DN28" s="168"/>
      <c r="DO28" s="168"/>
      <c r="DP28" s="168"/>
      <c r="DQ28" s="168"/>
      <c r="DS28" s="73"/>
      <c r="DT28" s="116"/>
      <c r="DU28" s="116"/>
      <c r="DV28" s="116"/>
      <c r="DW28" s="116"/>
      <c r="DX28" s="116"/>
      <c r="DY28" s="116"/>
      <c r="DZ28" s="116"/>
      <c r="EA28" s="169"/>
      <c r="EB28" s="169"/>
      <c r="EC28" s="169"/>
      <c r="ED28" s="169"/>
      <c r="EE28" s="169"/>
      <c r="EF28" s="169"/>
      <c r="EG28" s="169"/>
      <c r="EH28" s="169"/>
      <c r="EJ28" s="79" t="s">
        <v>127</v>
      </c>
      <c r="EK28" s="187" t="n">
        <f aca="false">VOL!AL32</f>
        <v>16118.7141140098</v>
      </c>
      <c r="EL28" s="187" t="n">
        <v>12664</v>
      </c>
      <c r="EM28" s="184" t="n">
        <f aca="false">EL28/ABS(EK28)-1</f>
        <v>-0.214329386920951</v>
      </c>
      <c r="EO28" s="187" t="n">
        <f aca="false">VOL!AM32</f>
        <v>16330.9423305712</v>
      </c>
      <c r="EP28" s="187" t="n">
        <v>17691</v>
      </c>
      <c r="EQ28" s="184" t="n">
        <f aca="false">EP28/ABS(EO28)-1</f>
        <v>0.0832810282406531</v>
      </c>
      <c r="ES28" s="187" t="n">
        <f aca="false">VOL!AN32</f>
        <v>15701.7035594594</v>
      </c>
      <c r="ET28" s="187" t="n">
        <v>12739</v>
      </c>
      <c r="EU28" s="184" t="n">
        <f aca="false">ET28/ABS(ES28)-1</f>
        <v>-0.188686759257694</v>
      </c>
      <c r="EW28" s="187" t="n">
        <f aca="false">VOL!AO32</f>
        <v>14440.9507595277</v>
      </c>
      <c r="EX28" s="187" t="n">
        <v>14390</v>
      </c>
      <c r="EY28" s="184" t="n">
        <f aca="false">EX28/ABS(EW28)-1</f>
        <v>-0.0035282136457726</v>
      </c>
      <c r="FA28" s="187" t="n">
        <f aca="false">EK28+EO28+ES28+EW28</f>
        <v>62592.3107635681</v>
      </c>
      <c r="FB28" s="187" t="n">
        <v>57491</v>
      </c>
      <c r="FC28" s="184" t="n">
        <f aca="false">FB28/ABS(FA28)-1</f>
        <v>-0.0815005980980228</v>
      </c>
      <c r="FE28" s="79" t="s">
        <v>127</v>
      </c>
      <c r="FF28" s="187" t="n">
        <f aca="false">VOL!AS32</f>
        <v>15585.6528398729</v>
      </c>
      <c r="FG28" s="187" t="n">
        <v>12345</v>
      </c>
      <c r="FH28" s="184" t="n">
        <f aca="false">FG28/ABS(FF28)-1</f>
        <v>-0.207925383246209</v>
      </c>
      <c r="FJ28" s="92" t="s">
        <v>124</v>
      </c>
      <c r="FK28" s="135" t="n">
        <f aca="false">VOL!B29</f>
        <v>700139.698</v>
      </c>
      <c r="FL28" s="135" t="n">
        <f aca="false">VOL!C29</f>
        <v>705279.94</v>
      </c>
      <c r="FM28" s="135" t="n">
        <f aca="false">VOL!$E29</f>
        <v>705279.94</v>
      </c>
      <c r="FO28" s="92" t="s">
        <v>132</v>
      </c>
      <c r="FP28" s="212" t="n">
        <f aca="false">SUM(FP26:FP27)</f>
        <v>74417857.667204</v>
      </c>
      <c r="FQ28" s="212" t="n">
        <f aca="false">SUM(FQ26:FQ27)</f>
        <v>18286938.6477253</v>
      </c>
      <c r="FR28" s="212" t="n">
        <f aca="false">$D$35</f>
        <v>10034101.776132</v>
      </c>
      <c r="FS28" s="212" t="n">
        <f aca="false">FQ28-FR28</f>
        <v>8252836.87159328</v>
      </c>
      <c r="FT28" s="171" t="n">
        <f aca="false">FQ28/FR28-1</f>
        <v>0.82247888806791</v>
      </c>
      <c r="GA28" s="219"/>
      <c r="GB28" s="219"/>
      <c r="GD28" s="53" t="s">
        <v>409</v>
      </c>
      <c r="GE28" s="141" t="s">
        <v>410</v>
      </c>
      <c r="GF28" s="236" t="n">
        <f aca="false">GF16/GF14</f>
        <v>0.971396904381827</v>
      </c>
      <c r="GG28" s="141" t="s">
        <v>411</v>
      </c>
      <c r="HA28" s="141" t="s">
        <v>361</v>
      </c>
      <c r="HB28" s="215" t="n">
        <v>81527.223</v>
      </c>
      <c r="HC28" s="141" t="s">
        <v>362</v>
      </c>
      <c r="HD28" s="187" t="n">
        <f aca="false">HB28</f>
        <v>81527.223</v>
      </c>
      <c r="HE28" s="141" t="s">
        <v>362</v>
      </c>
      <c r="HF28" s="187" t="n">
        <f aca="false">HD28-HB28</f>
        <v>0</v>
      </c>
      <c r="HG28" s="94" t="n">
        <f aca="false">LN(HD28/HB28)</f>
        <v>0</v>
      </c>
    </row>
    <row r="29" customFormat="false" ht="15.6" hidden="false" customHeight="false" outlineLevel="0" collapsed="false">
      <c r="A29" s="92" t="s">
        <v>128</v>
      </c>
      <c r="B29" s="200" t="n">
        <f aca="false">B26+B27+B28</f>
        <v>8028133.87554635</v>
      </c>
      <c r="C29" s="96" t="n">
        <f aca="false">C26+C27+C28</f>
        <v>2406696.96660472</v>
      </c>
      <c r="D29" s="93" t="n">
        <f aca="false">REV!U26</f>
        <v>2383644.81214695</v>
      </c>
      <c r="E29" s="93" t="n">
        <f aca="false">C29-D29</f>
        <v>23052.1544577675</v>
      </c>
      <c r="F29" s="184" t="n">
        <f aca="false">C29/D29</f>
        <v>1.00967096873674</v>
      </c>
      <c r="G29" s="201" t="n">
        <f aca="false">(F29-1)/(F$69-1)</f>
        <v>0.0117074285461877</v>
      </c>
      <c r="H29" s="184" t="n">
        <f aca="false">L29/AD29-1</f>
        <v>0.126049967815401</v>
      </c>
      <c r="I29" s="238" t="n">
        <f aca="false">F29-1</f>
        <v>0.00967096873674067</v>
      </c>
      <c r="J29" s="92" t="s">
        <v>128</v>
      </c>
      <c r="K29" s="202" t="n">
        <f aca="false">K26+K27+K28</f>
        <v>8028133.87554635</v>
      </c>
      <c r="L29" s="93" t="n">
        <f aca="false">C29/K29*100</f>
        <v>29.9782864101894</v>
      </c>
      <c r="M29" s="93" t="n">
        <f aca="false">D29/K29*100</f>
        <v>29.6911442820793</v>
      </c>
      <c r="N29" s="93" t="n">
        <f aca="false">L29-M29</f>
        <v>0.287142128110048</v>
      </c>
      <c r="O29" s="184" t="n">
        <f aca="false">L29/M29</f>
        <v>1.00967096873674</v>
      </c>
      <c r="P29" s="162" t="n">
        <f aca="false">(O29-1)/(O$69-1)</f>
        <v>0.0117074285461877</v>
      </c>
      <c r="Q29" s="184" t="n">
        <f aca="false">H29</f>
        <v>0.126049967815401</v>
      </c>
      <c r="R29" s="123" t="n">
        <f aca="false">(O29-1)/2</f>
        <v>0.00483548436837034</v>
      </c>
      <c r="S29" s="92" t="s">
        <v>128</v>
      </c>
      <c r="T29" s="200" t="n">
        <f aca="false">T26+T27+T28</f>
        <v>8332198.83622384</v>
      </c>
      <c r="U29" s="93" t="n">
        <f aca="false">U26+U27+U28</f>
        <v>2218241.19957626</v>
      </c>
      <c r="V29" s="93" t="n">
        <f aca="false">REV!T26</f>
        <v>2468692.19968238</v>
      </c>
      <c r="W29" s="93" t="n">
        <f aca="false">U29-V29</f>
        <v>-250451.000106117</v>
      </c>
      <c r="X29" s="186" t="n">
        <f aca="false">U29/V29</f>
        <v>0.898549118380032</v>
      </c>
      <c r="Y29" s="162" t="n">
        <f aca="false">(X29-1)/(X$69-1)</f>
        <v>-0.158751647414974</v>
      </c>
      <c r="Z29" s="184" t="n">
        <v>0</v>
      </c>
      <c r="AB29" s="92" t="s">
        <v>128</v>
      </c>
      <c r="AC29" s="95" t="n">
        <f aca="false">AC26+AC27+AC28</f>
        <v>8332198.83622384</v>
      </c>
      <c r="AD29" s="93" t="n">
        <f aca="false">U29/AC29*100</f>
        <v>26.6225187753869</v>
      </c>
      <c r="AE29" s="93" t="n">
        <f aca="false">V29/AC29*100</f>
        <v>29.6283399881176</v>
      </c>
      <c r="AF29" s="93" t="n">
        <f aca="false">AD29-AE29</f>
        <v>-3.0058212127307</v>
      </c>
      <c r="AG29" s="184" t="n">
        <f aca="false">AD29/AE29</f>
        <v>0.898549118380032</v>
      </c>
      <c r="AH29" s="162" t="n">
        <f aca="false">(AG29-1)/(AG$69-1)</f>
        <v>-0.158751647414975</v>
      </c>
      <c r="AI29" s="184" t="n">
        <f aca="false">Z29</f>
        <v>0</v>
      </c>
      <c r="AJ29" s="184"/>
      <c r="AK29" s="79" t="s">
        <v>127</v>
      </c>
      <c r="AL29" s="82" t="n">
        <f aca="false">(1/1000)*B28</f>
        <v>59.6372788161133</v>
      </c>
      <c r="AM29" s="82" t="n">
        <f aca="false">(1/1000)*C28</f>
        <v>18.258283262005</v>
      </c>
      <c r="AN29" s="219"/>
      <c r="AO29" s="219"/>
      <c r="AP29" s="221"/>
      <c r="AQ29" s="221"/>
      <c r="AR29" s="179" t="n">
        <f aca="false">H28</f>
        <v>0.131500328739961</v>
      </c>
      <c r="AS29" s="179"/>
      <c r="AT29" s="179" t="n">
        <v>0.0915423513886942</v>
      </c>
      <c r="AU29" s="29"/>
      <c r="AW29" s="52" t="s">
        <v>96</v>
      </c>
      <c r="AX29" s="52" t="s">
        <v>96</v>
      </c>
      <c r="AY29" s="52" t="s">
        <v>103</v>
      </c>
      <c r="AZ29" s="52" t="s">
        <v>293</v>
      </c>
      <c r="BA29" s="52" t="s">
        <v>292</v>
      </c>
      <c r="BB29" s="52" t="s">
        <v>288</v>
      </c>
      <c r="BC29" s="52" t="s">
        <v>288</v>
      </c>
      <c r="BD29" s="52" t="s">
        <v>294</v>
      </c>
      <c r="BE29" s="52" t="s">
        <v>289</v>
      </c>
      <c r="BG29" s="73"/>
      <c r="BH29" s="135"/>
      <c r="BI29" s="135"/>
      <c r="BJ29" s="135"/>
      <c r="BK29" s="135"/>
      <c r="BL29" s="137"/>
      <c r="BM29" s="33"/>
      <c r="BO29" s="117" t="s">
        <v>131</v>
      </c>
      <c r="BP29" s="183" t="n">
        <f aca="false">L33</f>
        <v>24.6888459058571</v>
      </c>
      <c r="BQ29" s="183"/>
      <c r="BR29" s="221"/>
      <c r="BS29" s="184" t="n">
        <f aca="false">H33</f>
        <v>0.0949709749078276</v>
      </c>
      <c r="BU29" s="73"/>
      <c r="BV29" s="33"/>
      <c r="BW29" s="33"/>
      <c r="BX29" s="33"/>
      <c r="BY29" s="33"/>
      <c r="CA29" s="117" t="s">
        <v>131</v>
      </c>
      <c r="CB29" s="184" t="n">
        <f aca="false">BS29</f>
        <v>0.0949709749078276</v>
      </c>
      <c r="CC29" s="184" t="n">
        <f aca="false">CC$12</f>
        <v>0.0312171409214093</v>
      </c>
      <c r="CD29" s="184" t="n">
        <f aca="false">CB29-CC29</f>
        <v>0.0637538339864183</v>
      </c>
      <c r="CF29" s="136" t="s">
        <v>369</v>
      </c>
      <c r="CG29" s="137"/>
      <c r="CH29" s="137"/>
      <c r="CI29" s="137"/>
      <c r="CJ29" s="137"/>
      <c r="CK29" s="141"/>
      <c r="CL29" s="141"/>
      <c r="CM29" s="141"/>
      <c r="CN29" s="141"/>
      <c r="CO29" s="166"/>
      <c r="CQ29" s="136" t="s">
        <v>369</v>
      </c>
      <c r="CR29" s="137"/>
      <c r="CS29" s="137"/>
      <c r="CT29" s="137"/>
      <c r="CU29" s="137"/>
      <c r="CV29" s="141"/>
      <c r="CW29" s="141"/>
      <c r="CX29" s="141"/>
      <c r="CY29" s="141"/>
      <c r="CZ29" s="166"/>
      <c r="DB29" s="136" t="s">
        <v>391</v>
      </c>
      <c r="DC29" s="167"/>
      <c r="DD29" s="167"/>
      <c r="DE29" s="167"/>
      <c r="DF29" s="167"/>
      <c r="DG29" s="167"/>
      <c r="DH29" s="167"/>
      <c r="DI29" s="167"/>
      <c r="DJ29" s="168"/>
      <c r="DK29" s="168"/>
      <c r="DL29" s="168"/>
      <c r="DM29" s="168"/>
      <c r="DN29" s="168"/>
      <c r="DO29" s="168"/>
      <c r="DP29" s="168"/>
      <c r="DQ29" s="168"/>
      <c r="DS29" s="136" t="s">
        <v>391</v>
      </c>
      <c r="DT29" s="116"/>
      <c r="DU29" s="116"/>
      <c r="DV29" s="116"/>
      <c r="DW29" s="116"/>
      <c r="DX29" s="116"/>
      <c r="DY29" s="116"/>
      <c r="DZ29" s="116"/>
      <c r="EA29" s="169"/>
      <c r="EB29" s="169"/>
      <c r="EC29" s="169"/>
      <c r="ED29" s="169"/>
      <c r="EE29" s="169"/>
      <c r="EF29" s="169"/>
      <c r="EG29" s="169"/>
      <c r="EH29" s="169"/>
      <c r="EJ29" s="79" t="s">
        <v>128</v>
      </c>
      <c r="EK29" s="187" t="n">
        <f aca="false">SUM(EK26:EK28)</f>
        <v>2115254.06631177</v>
      </c>
      <c r="EL29" s="187" t="n">
        <f aca="false">SUM(EL26:EL28)</f>
        <v>2099244</v>
      </c>
      <c r="EM29" s="184" t="n">
        <f aca="false">EL29/ABS(EK29)-1</f>
        <v>-0.00756886208931329</v>
      </c>
      <c r="EO29" s="187" t="n">
        <f aca="false">SUM(EO26:EO28)</f>
        <v>2118200.6834702</v>
      </c>
      <c r="EP29" s="187" t="n">
        <f aca="false">SUM(EP26:EP28)</f>
        <v>2118661</v>
      </c>
      <c r="EQ29" s="184" t="n">
        <f aca="false">EP29/ABS(EO29)-1</f>
        <v>0.000217314881159503</v>
      </c>
      <c r="ES29" s="187" t="n">
        <f aca="false">SUM(ES26:ES28)</f>
        <v>2104622.28644278</v>
      </c>
      <c r="ET29" s="187" t="n">
        <f aca="false">SUM(ET26:ET28)</f>
        <v>2078160</v>
      </c>
      <c r="EU29" s="184" t="n">
        <f aca="false">ET29/ABS(ES29)-1</f>
        <v>-0.0125734135826859</v>
      </c>
      <c r="EW29" s="187" t="n">
        <f aca="false">SUM(EW26:EW28)</f>
        <v>1976380.18575851</v>
      </c>
      <c r="EX29" s="187" t="n">
        <f aca="false">SUM(EX26:EX28)</f>
        <v>1967663</v>
      </c>
      <c r="EY29" s="184" t="n">
        <f aca="false">EX29/ABS(EW29)-1</f>
        <v>-0.00441068263147071</v>
      </c>
      <c r="FA29" s="187" t="n">
        <f aca="false">SUM(FA26:FA28)</f>
        <v>8314457.22198326</v>
      </c>
      <c r="FB29" s="187" t="n">
        <f aca="false">SUM(FB26:FB28)</f>
        <v>8264635</v>
      </c>
      <c r="FC29" s="184" t="n">
        <f aca="false">FB29/ABS(FA29)-1</f>
        <v>-0.00599223986041253</v>
      </c>
      <c r="FE29" s="79" t="s">
        <v>128</v>
      </c>
      <c r="FF29" s="187" t="n">
        <f aca="false">SUM(FF26:FF28)</f>
        <v>2057944.64678572</v>
      </c>
      <c r="FG29" s="187" t="n">
        <f aca="false">SUM(FG26:FG28)</f>
        <v>1984989</v>
      </c>
      <c r="FH29" s="184" t="n">
        <f aca="false">FG29/ABS(FF29)-1</f>
        <v>-0.0354507332836539</v>
      </c>
      <c r="FJ29" s="92" t="s">
        <v>125</v>
      </c>
      <c r="FK29" s="135" t="n">
        <f aca="false">VOL!B30</f>
        <v>6290945.257</v>
      </c>
      <c r="FL29" s="135" t="n">
        <f aca="false">VOL!C30</f>
        <v>6287445.821</v>
      </c>
      <c r="FM29" s="135" t="n">
        <f aca="false">VOL!$E30</f>
        <v>6287445.821</v>
      </c>
      <c r="FO29" s="117" t="s">
        <v>133</v>
      </c>
      <c r="FP29" s="170" t="n">
        <f aca="false">$B$36</f>
        <v>29677240.5663696</v>
      </c>
      <c r="FQ29" s="170" t="n">
        <f aca="false">$C$36</f>
        <v>5624459.18937403</v>
      </c>
      <c r="FR29" s="219"/>
      <c r="FS29" s="219"/>
      <c r="FT29" s="219"/>
      <c r="GA29" s="171"/>
      <c r="GB29" s="171"/>
      <c r="GD29" s="145"/>
      <c r="GF29" s="237"/>
      <c r="HA29" s="141" t="s">
        <v>368</v>
      </c>
      <c r="HB29" s="207" t="n">
        <f aca="false">HB28/HB27</f>
        <v>0.112342156540654</v>
      </c>
      <c r="HD29" s="207" t="n">
        <f aca="false">HD28/HD27</f>
        <v>0.10824634846089</v>
      </c>
      <c r="HF29" s="207" t="n">
        <f aca="false">HD29-HB29</f>
        <v>-0.00409580807976431</v>
      </c>
      <c r="HG29" s="139" t="n">
        <f aca="false">LN(HD29/HB29)</f>
        <v>-0.0371395496213217</v>
      </c>
    </row>
    <row r="30" customFormat="false" ht="15.6" hidden="false" customHeight="false" outlineLevel="0" collapsed="false">
      <c r="A30" s="101" t="s">
        <v>130</v>
      </c>
      <c r="B30" s="200" t="n">
        <f aca="false">B25+B29</f>
        <v>8760100.08506048</v>
      </c>
      <c r="C30" s="93" t="n">
        <f aca="false">C25+C29</f>
        <v>2488528.76460472</v>
      </c>
      <c r="D30" s="93" t="n">
        <f aca="false">D25+D29</f>
        <v>2465422.71222382</v>
      </c>
      <c r="E30" s="93" t="n">
        <f aca="false">E25+E29</f>
        <v>23106.0523808957</v>
      </c>
      <c r="F30" s="184" t="n">
        <f aca="false">C30/D30</f>
        <v>1.00937204490992</v>
      </c>
      <c r="G30" s="201" t="n">
        <f aca="false">(F30-1)/(F$69-1)</f>
        <v>0.0113455589715323</v>
      </c>
      <c r="H30" s="184" t="n">
        <f aca="false">L30/AD30-1</f>
        <v>0.127052568744611</v>
      </c>
      <c r="J30" s="101" t="s">
        <v>130</v>
      </c>
      <c r="K30" s="202" t="n">
        <f aca="false">K25+K29</f>
        <v>8760100.08506048</v>
      </c>
      <c r="L30" s="93" t="n">
        <f aca="false">C30/K30*100</f>
        <v>28.4075380468389</v>
      </c>
      <c r="M30" s="93" t="n">
        <f aca="false">D30/K30*100</f>
        <v>28.1437733391696</v>
      </c>
      <c r="N30" s="93" t="n">
        <f aca="false">L30-M30</f>
        <v>0.263764707669278</v>
      </c>
      <c r="O30" s="184" t="n">
        <f aca="false">L30/M30</f>
        <v>1.00937204490992</v>
      </c>
      <c r="P30" s="162" t="n">
        <f aca="false">(O30-1)/(O$69-1)</f>
        <v>0.0113455589715326</v>
      </c>
      <c r="Q30" s="184" t="n">
        <f aca="false">H30</f>
        <v>0.127052568744611</v>
      </c>
      <c r="S30" s="101" t="s">
        <v>130</v>
      </c>
      <c r="T30" s="200" t="n">
        <f aca="false">T25+T29</f>
        <v>9081965.31143825</v>
      </c>
      <c r="U30" s="93" t="n">
        <f aca="false">U25+U29</f>
        <v>2289123.70442602</v>
      </c>
      <c r="V30" s="93" t="n">
        <f aca="false">V25+V29</f>
        <v>2552285.48175948</v>
      </c>
      <c r="W30" s="93" t="n">
        <f aca="false">W25+W29</f>
        <v>-263161.777333455</v>
      </c>
      <c r="X30" s="186" t="n">
        <f aca="false">U30/V30</f>
        <v>0.896891715596001</v>
      </c>
      <c r="Y30" s="162" t="n">
        <f aca="false">(X30-1)/(X$69-1)</f>
        <v>-0.161345172657867</v>
      </c>
      <c r="Z30" s="184" t="n">
        <v>0</v>
      </c>
      <c r="AB30" s="101" t="s">
        <v>130</v>
      </c>
      <c r="AC30" s="137" t="n">
        <f aca="false">AC25+AC29</f>
        <v>9081965.31143825</v>
      </c>
      <c r="AD30" s="93" t="n">
        <f aca="false">U30/AC30*100</f>
        <v>25.2051579798812</v>
      </c>
      <c r="AE30" s="93" t="n">
        <f aca="false">V30/AC30*100</f>
        <v>28.1027882648375</v>
      </c>
      <c r="AF30" s="93" t="n">
        <f aca="false">AD30-AE30</f>
        <v>-2.89763028495624</v>
      </c>
      <c r="AG30" s="184" t="n">
        <f aca="false">AD30/AE30</f>
        <v>0.896891715596001</v>
      </c>
      <c r="AH30" s="162" t="n">
        <f aca="false">(AG30-1)/(AG$69-1)</f>
        <v>-0.161345172657867</v>
      </c>
      <c r="AI30" s="184" t="n">
        <f aca="false">Z30</f>
        <v>0</v>
      </c>
      <c r="AJ30" s="184"/>
      <c r="AK30" s="92" t="s">
        <v>128</v>
      </c>
      <c r="AL30" s="95" t="n">
        <f aca="false">(1/1000)*B29</f>
        <v>8028.13387554635</v>
      </c>
      <c r="AM30" s="95" t="n">
        <f aca="false">(1/1000)*C29</f>
        <v>2406.69696660472</v>
      </c>
      <c r="AN30" s="95" t="n">
        <f aca="false">(1/1000)*D29</f>
        <v>2383.64481214695</v>
      </c>
      <c r="AO30" s="137" t="n">
        <f aca="false">AM30-AN30</f>
        <v>23.0521544577673</v>
      </c>
      <c r="AP30" s="184" t="n">
        <f aca="false">AM30/AN30</f>
        <v>1.00967096873674</v>
      </c>
      <c r="AQ30" s="201" t="n">
        <f aca="false">(AP30-1)/(AP$68-1)</f>
        <v>0.0117074285461877</v>
      </c>
      <c r="AR30" s="203" t="n">
        <f aca="false">H29</f>
        <v>0.126049967815401</v>
      </c>
      <c r="AT30" s="203" t="n">
        <v>0.117167367194538</v>
      </c>
      <c r="AU30" s="239" t="n">
        <f aca="false">AP30-1</f>
        <v>0.00967096873674067</v>
      </c>
      <c r="AV30" s="52" t="s">
        <v>90</v>
      </c>
      <c r="AW30" s="62" t="s">
        <v>322</v>
      </c>
      <c r="AX30" s="62" t="s">
        <v>326</v>
      </c>
      <c r="AY30" s="62" t="s">
        <v>323</v>
      </c>
      <c r="AZ30" s="62" t="s">
        <v>326</v>
      </c>
      <c r="BA30" s="62" t="s">
        <v>80</v>
      </c>
      <c r="BB30" s="62" t="s">
        <v>323</v>
      </c>
      <c r="BC30" s="62" t="s">
        <v>80</v>
      </c>
      <c r="BD30" s="62" t="s">
        <v>327</v>
      </c>
      <c r="BE30" s="62" t="s">
        <v>324</v>
      </c>
      <c r="BG30" s="136" t="s">
        <v>53</v>
      </c>
      <c r="BH30" s="135"/>
      <c r="BI30" s="135"/>
      <c r="BJ30" s="135"/>
      <c r="BK30" s="135"/>
      <c r="BL30" s="137"/>
      <c r="BM30" s="33"/>
      <c r="BO30" s="117" t="s">
        <v>52</v>
      </c>
      <c r="BP30" s="183" t="n">
        <f aca="false">L34</f>
        <v>23.9029287976985</v>
      </c>
      <c r="BQ30" s="183"/>
      <c r="BR30" s="221"/>
      <c r="BS30" s="184" t="n">
        <f aca="false">H34</f>
        <v>0.75700011743545</v>
      </c>
      <c r="BU30" s="136" t="s">
        <v>53</v>
      </c>
      <c r="BV30" s="33"/>
      <c r="BW30" s="33"/>
      <c r="BX30" s="33"/>
      <c r="BY30" s="33"/>
      <c r="CA30" s="117" t="s">
        <v>52</v>
      </c>
      <c r="CB30" s="184" t="n">
        <f aca="false">BS30</f>
        <v>0.75700011743545</v>
      </c>
      <c r="CC30" s="184" t="n">
        <f aca="false">CC$12</f>
        <v>0.0312171409214093</v>
      </c>
      <c r="CD30" s="184" t="n">
        <f aca="false">CB30-CC30</f>
        <v>0.72578297651404</v>
      </c>
      <c r="CF30" s="92" t="s">
        <v>54</v>
      </c>
      <c r="CG30" s="137" t="n">
        <f aca="false">$B$42</f>
        <v>375070.469503624</v>
      </c>
      <c r="CH30" s="137" t="n">
        <f aca="false">$C$42</f>
        <v>1456752.974</v>
      </c>
      <c r="CI30" s="137" t="n">
        <f aca="false">$D$42</f>
        <v>1278764.53272245</v>
      </c>
      <c r="CJ30" s="137" t="n">
        <f aca="false">CH30-CI30</f>
        <v>177988.441277548</v>
      </c>
      <c r="CK30" s="165" t="n">
        <f aca="false">CH30/CG30*100</f>
        <v>388.394473158043</v>
      </c>
      <c r="CL30" s="165" t="n">
        <f aca="false">CI30/CG30*100</f>
        <v>340.93980643552</v>
      </c>
      <c r="CM30" s="165" t="n">
        <f aca="false">CJ30/CG30*100</f>
        <v>47.4546667225232</v>
      </c>
      <c r="CN30" s="166" t="n">
        <f aca="false">CH30/CI30</f>
        <v>1.1391878150535</v>
      </c>
      <c r="CO30" s="166" t="n">
        <f aca="false">$H$42</f>
        <v>0.165805577638672</v>
      </c>
      <c r="CQ30" s="92" t="s">
        <v>54</v>
      </c>
      <c r="CR30" s="137" t="n">
        <f aca="false">$T$42</f>
        <v>419250.650166149</v>
      </c>
      <c r="CS30" s="137" t="n">
        <f aca="false">$U$42</f>
        <v>1396756.359</v>
      </c>
      <c r="CT30" s="137" t="n">
        <f aca="false">$V$42</f>
        <v>1387291.35702431</v>
      </c>
      <c r="CU30" s="137" t="n">
        <f aca="false">CS30-CT30</f>
        <v>9465.00197569304</v>
      </c>
      <c r="CV30" s="165" t="n">
        <f aca="false">CS30/CR30*100</f>
        <v>333.155442560785</v>
      </c>
      <c r="CW30" s="165" t="n">
        <f aca="false">CT30/CR30*100</f>
        <v>330.897842728336</v>
      </c>
      <c r="CX30" s="165" t="n">
        <f aca="false">CU30/CR30*100</f>
        <v>2.25759983244917</v>
      </c>
      <c r="CY30" s="166" t="n">
        <f aca="false">CS30/CT30</f>
        <v>1.0068226489899</v>
      </c>
      <c r="CZ30" s="166" t="n">
        <f aca="false">$Z$42</f>
        <v>0</v>
      </c>
      <c r="DB30" s="92" t="s">
        <v>412</v>
      </c>
      <c r="DC30" s="159" t="s">
        <v>378</v>
      </c>
      <c r="DD30" s="159" t="s">
        <v>378</v>
      </c>
      <c r="DE30" s="159" t="s">
        <v>378</v>
      </c>
      <c r="DF30" s="159" t="s">
        <v>378</v>
      </c>
      <c r="DG30" s="159"/>
      <c r="DH30" s="159" t="s">
        <v>378</v>
      </c>
      <c r="DI30" s="159" t="n">
        <v>4.5</v>
      </c>
      <c r="DJ30" s="160" t="n">
        <v>20.1</v>
      </c>
      <c r="DK30" s="160" t="n">
        <v>26</v>
      </c>
      <c r="DL30" s="160" t="n">
        <v>15</v>
      </c>
      <c r="DM30" s="168" t="s">
        <v>378</v>
      </c>
      <c r="DN30" s="160" t="n">
        <v>4</v>
      </c>
      <c r="DO30" s="160" t="n">
        <v>4</v>
      </c>
      <c r="DP30" s="160" t="n">
        <v>4</v>
      </c>
      <c r="DQ30" s="160" t="n">
        <v>75</v>
      </c>
      <c r="DS30" s="92" t="s">
        <v>412</v>
      </c>
      <c r="DT30" s="161" t="s">
        <v>378</v>
      </c>
      <c r="DU30" s="161" t="s">
        <v>378</v>
      </c>
      <c r="DV30" s="161" t="s">
        <v>378</v>
      </c>
      <c r="DW30" s="161" t="s">
        <v>378</v>
      </c>
      <c r="DX30" s="161"/>
      <c r="DY30" s="161" t="s">
        <v>378</v>
      </c>
      <c r="DZ30" s="161" t="n">
        <v>0.079</v>
      </c>
      <c r="EA30" s="162" t="n">
        <v>0.402</v>
      </c>
      <c r="EB30" s="162" t="n">
        <v>0.54</v>
      </c>
      <c r="EC30" s="162" t="n">
        <v>0.288</v>
      </c>
      <c r="ED30" s="162" t="s">
        <v>378</v>
      </c>
      <c r="EE30" s="162" t="n">
        <v>0.17</v>
      </c>
      <c r="EF30" s="162" t="n">
        <v>0.08</v>
      </c>
      <c r="EG30" s="162" t="n">
        <v>0.06</v>
      </c>
      <c r="EH30" s="162" t="n">
        <v>0.88</v>
      </c>
      <c r="EJ30" s="101" t="s">
        <v>130</v>
      </c>
      <c r="EK30" s="204" t="n">
        <f aca="false">EK25+EK29</f>
        <v>2310465.27341547</v>
      </c>
      <c r="EL30" s="204" t="n">
        <f aca="false">EL25+EL29</f>
        <v>2294508</v>
      </c>
      <c r="EM30" s="184" t="n">
        <f aca="false">EL30/ABS(EK30)-1</f>
        <v>-0.00690651947859877</v>
      </c>
      <c r="EO30" s="204" t="n">
        <f aca="false">EO25+EO29</f>
        <v>2303154.35684337</v>
      </c>
      <c r="EP30" s="204" t="n">
        <f aca="false">EP25+EP29</f>
        <v>2296754</v>
      </c>
      <c r="EQ30" s="184" t="n">
        <f aca="false">EP30/ABS(EO30)-1</f>
        <v>-0.0027789526239751</v>
      </c>
      <c r="ES30" s="204" t="n">
        <f aca="false">ES25+ES29</f>
        <v>2293108.06856454</v>
      </c>
      <c r="ET30" s="204" t="n">
        <f aca="false">ET25+ET29</f>
        <v>2273776</v>
      </c>
      <c r="EU30" s="184" t="n">
        <f aca="false">ET30/ABS(ES30)-1</f>
        <v>-0.00843050915460719</v>
      </c>
      <c r="EW30" s="204" t="n">
        <f aca="false">EW25+EW29</f>
        <v>2162070.27102215</v>
      </c>
      <c r="EX30" s="204" t="n">
        <f aca="false">EX25+EX29</f>
        <v>2159254</v>
      </c>
      <c r="EY30" s="184" t="n">
        <f aca="false">EX30/ABS(EW30)-1</f>
        <v>-0.00130258070696987</v>
      </c>
      <c r="FA30" s="204" t="n">
        <f aca="false">FA25+FA29</f>
        <v>9068797.96984552</v>
      </c>
      <c r="FB30" s="204" t="n">
        <f aca="false">FB25+FB29</f>
        <v>9022563</v>
      </c>
      <c r="FC30" s="184" t="n">
        <f aca="false">FB30/ABS(FA30)-1</f>
        <v>-0.00509824675764714</v>
      </c>
      <c r="FE30" s="101" t="s">
        <v>130</v>
      </c>
      <c r="FF30" s="204" t="n">
        <f aca="false">FF25+FF29</f>
        <v>2242812.17121616</v>
      </c>
      <c r="FG30" s="204" t="n">
        <f aca="false">FG25+FG29</f>
        <v>2172364</v>
      </c>
      <c r="FH30" s="184" t="n">
        <f aca="false">FG30/ABS(FF30)-1</f>
        <v>-0.0314106424605131</v>
      </c>
      <c r="FJ30" s="92" t="s">
        <v>52</v>
      </c>
      <c r="FK30" s="135" t="n">
        <f aca="false">VOL!B31</f>
        <v>1698940.905</v>
      </c>
      <c r="FL30" s="135" t="n">
        <f aca="false">VOL!C31</f>
        <v>1697440.165</v>
      </c>
      <c r="FM30" s="135" t="n">
        <f aca="false">VOL!$E31</f>
        <v>1681050.775</v>
      </c>
      <c r="FO30" s="117" t="s">
        <v>404</v>
      </c>
      <c r="FP30" s="170" t="n">
        <f aca="false">$B$37</f>
        <v>2384978.71062714</v>
      </c>
      <c r="FQ30" s="170" t="n">
        <f aca="false">$C$37</f>
        <v>448663.452652795</v>
      </c>
      <c r="FR30" s="219"/>
      <c r="FS30" s="219"/>
      <c r="FT30" s="219"/>
      <c r="GA30" s="219"/>
      <c r="GB30" s="219"/>
      <c r="GD30" s="53" t="s">
        <v>413</v>
      </c>
      <c r="GE30" s="136" t="s">
        <v>414</v>
      </c>
      <c r="GF30" s="236" t="n">
        <f aca="false">GF18/GF16</f>
        <v>0.99036574388987</v>
      </c>
      <c r="GG30" s="141" t="s">
        <v>415</v>
      </c>
      <c r="HA30" s="141"/>
      <c r="HG30" s="231"/>
    </row>
    <row r="31" customFormat="false" ht="15.6" hidden="false" customHeight="false" outlineLevel="0" collapsed="false">
      <c r="A31" s="73"/>
      <c r="B31" s="174"/>
      <c r="C31" s="80"/>
      <c r="D31" s="80"/>
      <c r="E31" s="80"/>
      <c r="F31" s="175"/>
      <c r="G31" s="216"/>
      <c r="H31" s="33"/>
      <c r="J31" s="73"/>
      <c r="K31" s="177"/>
      <c r="L31" s="80"/>
      <c r="M31" s="80"/>
      <c r="N31" s="80"/>
      <c r="O31" s="175"/>
      <c r="P31" s="80"/>
      <c r="Q31" s="33"/>
      <c r="S31" s="73"/>
      <c r="T31" s="174"/>
      <c r="U31" s="80"/>
      <c r="V31" s="80"/>
      <c r="W31" s="80"/>
      <c r="X31" s="178"/>
      <c r="Y31" s="80"/>
      <c r="Z31" s="33"/>
      <c r="AB31" s="73"/>
      <c r="AC31" s="135"/>
      <c r="AD31" s="80"/>
      <c r="AE31" s="80"/>
      <c r="AF31" s="80"/>
      <c r="AG31" s="175"/>
      <c r="AH31" s="80"/>
      <c r="AI31" s="33"/>
      <c r="AJ31" s="33"/>
      <c r="AK31" s="101" t="s">
        <v>130</v>
      </c>
      <c r="AL31" s="95" t="n">
        <f aca="false">AL26+AL30</f>
        <v>8760.10008506048</v>
      </c>
      <c r="AM31" s="95" t="n">
        <f aca="false">AM30+AM26</f>
        <v>2488.52876460472</v>
      </c>
      <c r="AN31" s="95" t="n">
        <f aca="false">AN30+AN26</f>
        <v>2465.42271222382</v>
      </c>
      <c r="AO31" s="95" t="n">
        <f aca="false">AO30+AO26</f>
        <v>23.1060523808955</v>
      </c>
      <c r="AP31" s="184" t="n">
        <f aca="false">AM31/AN31</f>
        <v>1.00937204490992</v>
      </c>
      <c r="AQ31" s="201" t="n">
        <f aca="false">(AP31-1)/(AP$68-1)</f>
        <v>0.0113455589715323</v>
      </c>
      <c r="AR31" s="203" t="n">
        <f aca="false">H30</f>
        <v>0.127052568744611</v>
      </c>
      <c r="AT31" s="203" t="n">
        <v>0.120892365243038</v>
      </c>
      <c r="AU31" s="179"/>
      <c r="AW31" s="52" t="s">
        <v>18</v>
      </c>
      <c r="AX31" s="52" t="s">
        <v>19</v>
      </c>
      <c r="AY31" s="52" t="s">
        <v>20</v>
      </c>
      <c r="AZ31" s="52" t="s">
        <v>21</v>
      </c>
      <c r="BA31" s="52" t="s">
        <v>22</v>
      </c>
      <c r="BB31" s="52" t="s">
        <v>23</v>
      </c>
      <c r="BC31" s="52" t="s">
        <v>24</v>
      </c>
      <c r="BD31" s="52" t="s">
        <v>25</v>
      </c>
      <c r="BE31" s="52" t="s">
        <v>337</v>
      </c>
      <c r="BG31" s="117" t="s">
        <v>54</v>
      </c>
      <c r="BH31" s="135" t="n">
        <f aca="false">B42/1000</f>
        <v>375.070469503624</v>
      </c>
      <c r="BI31" s="135" t="n">
        <f aca="false">C42/1000</f>
        <v>1456.752974</v>
      </c>
      <c r="BJ31" s="135" t="n">
        <f aca="false">D42/1000</f>
        <v>1278.76453272245</v>
      </c>
      <c r="BK31" s="135" t="n">
        <f aca="false">BI31-BJ31</f>
        <v>177.988441277548</v>
      </c>
      <c r="BL31" s="184" t="n">
        <f aca="false">BK31/BI31</f>
        <v>0.122181622041808</v>
      </c>
      <c r="BM31" s="185" t="n">
        <f aca="false">BI31/BJ31*100</f>
        <v>113.91878150535</v>
      </c>
      <c r="BO31" s="92" t="s">
        <v>132</v>
      </c>
      <c r="BP31" s="185" t="n">
        <f aca="false">L35</f>
        <v>24.5733204649673</v>
      </c>
      <c r="BQ31" s="185" t="n">
        <f aca="false">M35</f>
        <v>13.4834596032103</v>
      </c>
      <c r="BR31" s="185" t="n">
        <f aca="false">BP31-BQ31</f>
        <v>11.089860861757</v>
      </c>
      <c r="BS31" s="184" t="n">
        <f aca="false">H35</f>
        <v>0.166926087696492</v>
      </c>
      <c r="BU31" s="117" t="s">
        <v>54</v>
      </c>
      <c r="BV31" s="175" t="n">
        <f aca="false">BH31/BH$42</f>
        <v>0.00178736441291571</v>
      </c>
      <c r="BW31" s="175" t="n">
        <f aca="false">BI31/BI$42</f>
        <v>0.0186736054671582</v>
      </c>
      <c r="BX31" s="175" t="n">
        <f aca="false">BJ31/BJ$42</f>
        <v>0.0299327401458132</v>
      </c>
      <c r="BY31" s="175" t="n">
        <f aca="false">BK31/BK$42</f>
        <v>0.00504358366370834</v>
      </c>
      <c r="CA31" s="92" t="s">
        <v>132</v>
      </c>
      <c r="CB31" s="184" t="n">
        <f aca="false">BS31</f>
        <v>0.166926087696492</v>
      </c>
      <c r="CC31" s="184" t="n">
        <f aca="false">CC$12</f>
        <v>0.0312171409214093</v>
      </c>
      <c r="CD31" s="184" t="n">
        <f aca="false">CB31-CC31</f>
        <v>0.135708946775083</v>
      </c>
      <c r="CF31" s="92" t="s">
        <v>141</v>
      </c>
      <c r="CG31" s="137" t="n">
        <f aca="false">$B$43</f>
        <v>654923.462805023</v>
      </c>
      <c r="CH31" s="137" t="n">
        <f aca="false">$C$43</f>
        <v>788965.192</v>
      </c>
      <c r="CI31" s="137" t="n">
        <f aca="false">$D$43</f>
        <v>660825.05084468</v>
      </c>
      <c r="CJ31" s="137" t="n">
        <f aca="false">CH31-CI31</f>
        <v>128140.14115532</v>
      </c>
      <c r="CK31" s="165" t="n">
        <f aca="false">CH31/CG31*100</f>
        <v>120.466777693515</v>
      </c>
      <c r="CL31" s="165" t="n">
        <f aca="false">CI31/CG31*100</f>
        <v>100.901111103026</v>
      </c>
      <c r="CM31" s="165" t="n">
        <f aca="false">CJ31/CG31*100</f>
        <v>19.5656665904897</v>
      </c>
      <c r="CN31" s="166" t="n">
        <f aca="false">CH31/CI31</f>
        <v>1.19390932742566</v>
      </c>
      <c r="CO31" s="166" t="n">
        <f aca="false">$H$43</f>
        <v>0.11667127504151</v>
      </c>
      <c r="CQ31" s="92" t="s">
        <v>141</v>
      </c>
      <c r="CR31" s="137" t="n">
        <f aca="false">$T$43</f>
        <v>648784.884637037</v>
      </c>
      <c r="CS31" s="137" t="n">
        <f aca="false">$U$43</f>
        <v>699910.763492843</v>
      </c>
      <c r="CT31" s="137" t="n">
        <f aca="false">$V$43</f>
        <v>652771.092179928</v>
      </c>
      <c r="CU31" s="137" t="n">
        <f aca="false">CS31-CT31</f>
        <v>47139.6713129154</v>
      </c>
      <c r="CV31" s="165" t="n">
        <f aca="false">CS31/CR31*100</f>
        <v>107.880251230638</v>
      </c>
      <c r="CW31" s="165" t="n">
        <f aca="false">CT31/CR31*100</f>
        <v>100.614411284431</v>
      </c>
      <c r="CX31" s="165" t="n">
        <f aca="false">CU31/CR31*100</f>
        <v>7.2658399462077</v>
      </c>
      <c r="CY31" s="166" t="n">
        <f aca="false">CS31/CT31</f>
        <v>1.07221470417063</v>
      </c>
      <c r="CZ31" s="166" t="n">
        <f aca="false">$Z$43</f>
        <v>0</v>
      </c>
      <c r="DB31" s="188" t="s">
        <v>131</v>
      </c>
      <c r="DC31" s="159" t="s">
        <v>378</v>
      </c>
      <c r="DD31" s="159" t="s">
        <v>378</v>
      </c>
      <c r="DE31" s="159" t="s">
        <v>378</v>
      </c>
      <c r="DF31" s="167" t="n">
        <v>37</v>
      </c>
      <c r="DG31" s="167" t="n">
        <v>37.4</v>
      </c>
      <c r="DH31" s="167" t="n">
        <v>34.6</v>
      </c>
      <c r="DI31" s="167" t="n">
        <v>23.4</v>
      </c>
      <c r="DJ31" s="168" t="n">
        <v>47</v>
      </c>
      <c r="DK31" s="168" t="n">
        <v>41</v>
      </c>
      <c r="DL31" s="168" t="n">
        <v>46</v>
      </c>
      <c r="DM31" s="168" t="n">
        <v>34</v>
      </c>
      <c r="DN31" s="168" t="n">
        <v>20</v>
      </c>
      <c r="DO31" s="168" t="n">
        <v>55</v>
      </c>
      <c r="DP31" s="168" t="n">
        <v>82</v>
      </c>
      <c r="DQ31" s="168" t="n">
        <v>104</v>
      </c>
      <c r="DS31" s="188" t="s">
        <v>131</v>
      </c>
      <c r="DT31" s="116" t="s">
        <v>378</v>
      </c>
      <c r="DU31" s="116" t="s">
        <v>378</v>
      </c>
      <c r="DV31" s="116" t="s">
        <v>378</v>
      </c>
      <c r="DW31" s="116" t="n">
        <v>0.633</v>
      </c>
      <c r="DX31" s="116" t="n">
        <v>0.637</v>
      </c>
      <c r="DY31" s="116" t="n">
        <v>0.626</v>
      </c>
      <c r="DZ31" s="116" t="n">
        <v>0.412</v>
      </c>
      <c r="EA31" s="169" t="n">
        <v>0.941</v>
      </c>
      <c r="EB31" s="169" t="n">
        <v>0.84</v>
      </c>
      <c r="EC31" s="169" t="n">
        <v>0.885</v>
      </c>
      <c r="ED31" s="169" t="n">
        <v>1.259</v>
      </c>
      <c r="EE31" s="169" t="n">
        <v>0.83</v>
      </c>
      <c r="EF31" s="169" t="n">
        <v>1.06</v>
      </c>
      <c r="EG31" s="169" t="n">
        <v>1.19</v>
      </c>
      <c r="EH31" s="169" t="n">
        <v>1.22</v>
      </c>
      <c r="EJ31" s="73"/>
      <c r="EM31" s="141"/>
      <c r="EQ31" s="141"/>
      <c r="EU31" s="141"/>
      <c r="EY31" s="141"/>
      <c r="FA31" s="51"/>
      <c r="FC31" s="141"/>
      <c r="FE31" s="73"/>
      <c r="FF31" s="51"/>
      <c r="FG31" s="51"/>
      <c r="FH31" s="141"/>
      <c r="FJ31" s="92" t="s">
        <v>127</v>
      </c>
      <c r="FK31" s="135" t="n">
        <f aca="false">VOL!B32</f>
        <v>60068.114</v>
      </c>
      <c r="FL31" s="135" t="n">
        <f aca="false">VOL!C32</f>
        <v>60230.386</v>
      </c>
      <c r="FM31" s="135" t="n">
        <f aca="false">VOL!$E32</f>
        <v>59637.279</v>
      </c>
      <c r="FO31" s="92" t="s">
        <v>137</v>
      </c>
      <c r="FP31" s="212" t="n">
        <f aca="false">SUM(FP29:FP30)</f>
        <v>32062219.2769967</v>
      </c>
      <c r="FQ31" s="212" t="n">
        <f aca="false">SUM(FQ29:FQ30)</f>
        <v>6073122.64202682</v>
      </c>
      <c r="FR31" s="212" t="n">
        <f aca="false">$D$38</f>
        <v>2856340.47274218</v>
      </c>
      <c r="FS31" s="212" t="n">
        <f aca="false">FQ31-FR31</f>
        <v>3216782.16928464</v>
      </c>
      <c r="FT31" s="171" t="n">
        <f aca="false">FQ31/FR31-1</f>
        <v>1.12619003230957</v>
      </c>
      <c r="GA31" s="219"/>
      <c r="GB31" s="219"/>
      <c r="GD31" s="145"/>
      <c r="GF31" s="237"/>
      <c r="HA31" s="240" t="s">
        <v>416</v>
      </c>
      <c r="HG31" s="231"/>
    </row>
    <row r="32" customFormat="false" ht="15.6" hidden="false" customHeight="false" outlineLevel="0" collapsed="false">
      <c r="A32" s="73" t="s">
        <v>50</v>
      </c>
      <c r="B32" s="174"/>
      <c r="C32" s="80"/>
      <c r="D32" s="80"/>
      <c r="E32" s="80"/>
      <c r="F32" s="175"/>
      <c r="G32" s="216"/>
      <c r="H32" s="33"/>
      <c r="J32" s="73" t="s">
        <v>50</v>
      </c>
      <c r="K32" s="177"/>
      <c r="L32" s="80"/>
      <c r="M32" s="80"/>
      <c r="N32" s="80"/>
      <c r="O32" s="175"/>
      <c r="P32" s="80"/>
      <c r="Q32" s="33"/>
      <c r="S32" s="73" t="s">
        <v>50</v>
      </c>
      <c r="T32" s="174"/>
      <c r="U32" s="80"/>
      <c r="V32" s="80"/>
      <c r="W32" s="80"/>
      <c r="X32" s="178"/>
      <c r="Y32" s="80"/>
      <c r="Z32" s="33"/>
      <c r="AB32" s="73" t="s">
        <v>50</v>
      </c>
      <c r="AC32" s="135"/>
      <c r="AD32" s="80"/>
      <c r="AE32" s="80"/>
      <c r="AF32" s="80"/>
      <c r="AG32" s="175"/>
      <c r="AH32" s="80"/>
      <c r="AI32" s="33"/>
      <c r="AJ32" s="33"/>
      <c r="AK32" s="101"/>
      <c r="AL32" s="82"/>
      <c r="AM32" s="135"/>
      <c r="AN32" s="135"/>
      <c r="AO32" s="135"/>
      <c r="AP32" s="33"/>
      <c r="AR32" s="33"/>
      <c r="AS32" s="33"/>
      <c r="AT32" s="33"/>
      <c r="AU32" s="179"/>
      <c r="BG32" s="117" t="s">
        <v>141</v>
      </c>
      <c r="BH32" s="135" t="n">
        <f aca="false">B43/1000</f>
        <v>654.923462805023</v>
      </c>
      <c r="BI32" s="135" t="n">
        <f aca="false">C43/1000</f>
        <v>788.965192</v>
      </c>
      <c r="BJ32" s="135" t="n">
        <f aca="false">D43/1000</f>
        <v>660.82505084468</v>
      </c>
      <c r="BK32" s="135" t="n">
        <f aca="false">BI32-BJ32</f>
        <v>128.14014115532</v>
      </c>
      <c r="BL32" s="184" t="n">
        <f aca="false">BK32/BI32</f>
        <v>0.162415455655895</v>
      </c>
      <c r="BM32" s="185" t="n">
        <f aca="false">BI32/BJ32*100</f>
        <v>119.390932742566</v>
      </c>
      <c r="BO32" s="117" t="s">
        <v>133</v>
      </c>
      <c r="BP32" s="183" t="n">
        <f aca="false">L36</f>
        <v>18.9520962260477</v>
      </c>
      <c r="BQ32" s="183"/>
      <c r="BR32" s="221"/>
      <c r="BS32" s="184" t="n">
        <f aca="false">H36</f>
        <v>0.0692798565035695</v>
      </c>
      <c r="BU32" s="117" t="s">
        <v>145</v>
      </c>
      <c r="BV32" s="175" t="n">
        <f aca="false">BH33/BH$42</f>
        <v>0.000787687546320729</v>
      </c>
      <c r="BW32" s="175" t="n">
        <f aca="false">BI33/BI$42</f>
        <v>0.00539782003153373</v>
      </c>
      <c r="BX32" s="175" t="n">
        <f aca="false">BJ33/BJ$42</f>
        <v>0.00947143784426995</v>
      </c>
      <c r="BY32" s="175" t="n">
        <f aca="false">BK33/BK$42</f>
        <v>0.000466402014856354</v>
      </c>
      <c r="CA32" s="117" t="s">
        <v>133</v>
      </c>
      <c r="CB32" s="184" t="n">
        <f aca="false">BS32</f>
        <v>0.0692798565035695</v>
      </c>
      <c r="CC32" s="184" t="n">
        <f aca="false">CC$12</f>
        <v>0.0312171409214093</v>
      </c>
      <c r="CD32" s="184" t="n">
        <f aca="false">CB32-CC32</f>
        <v>0.0380627155821602</v>
      </c>
      <c r="CF32" s="188" t="s">
        <v>142</v>
      </c>
      <c r="CG32" s="135" t="n">
        <f aca="false">$B$44</f>
        <v>153674.196126388</v>
      </c>
      <c r="CH32" s="135" t="n">
        <f aca="false">$C$44</f>
        <v>390475.601</v>
      </c>
      <c r="CI32" s="222"/>
      <c r="CJ32" s="222"/>
      <c r="CK32" s="216" t="n">
        <f aca="false">CH32/CG32*100</f>
        <v>254.093146958033</v>
      </c>
      <c r="CL32" s="222"/>
      <c r="CM32" s="222"/>
      <c r="CN32" s="222"/>
      <c r="CO32" s="223" t="n">
        <f aca="false">$H$44</f>
        <v>0.178827868952906</v>
      </c>
      <c r="CQ32" s="188" t="s">
        <v>142</v>
      </c>
      <c r="CR32" s="135" t="n">
        <f aca="false">$T$44</f>
        <v>166139.355707923</v>
      </c>
      <c r="CS32" s="135" t="n">
        <f aca="false">$U$44</f>
        <v>358108.871</v>
      </c>
      <c r="CT32" s="222"/>
      <c r="CU32" s="222"/>
      <c r="CV32" s="216" t="n">
        <f aca="false">CS32/CR32*100</f>
        <v>215.547285273915</v>
      </c>
      <c r="CW32" s="222"/>
      <c r="CX32" s="222"/>
      <c r="CY32" s="222"/>
      <c r="CZ32" s="223" t="n">
        <f aca="false">$Z$44</f>
        <v>0</v>
      </c>
      <c r="DB32" s="188" t="s">
        <v>52</v>
      </c>
      <c r="DC32" s="159" t="s">
        <v>378</v>
      </c>
      <c r="DD32" s="159" t="s">
        <v>378</v>
      </c>
      <c r="DE32" s="159" t="s">
        <v>378</v>
      </c>
      <c r="DF32" s="167" t="n">
        <v>8.2</v>
      </c>
      <c r="DG32" s="167" t="n">
        <v>7.4</v>
      </c>
      <c r="DH32" s="167" t="n">
        <v>13.7</v>
      </c>
      <c r="DI32" s="167" t="n">
        <v>1.7</v>
      </c>
      <c r="DJ32" s="168" t="n">
        <v>0.9</v>
      </c>
      <c r="DK32" s="168" t="n">
        <v>8</v>
      </c>
      <c r="DL32" s="168" t="n">
        <v>-1</v>
      </c>
      <c r="DM32" s="168" t="s">
        <v>378</v>
      </c>
      <c r="DN32" s="168" t="s">
        <v>378</v>
      </c>
      <c r="DO32" s="168" t="s">
        <v>378</v>
      </c>
      <c r="DP32" s="168" t="s">
        <v>378</v>
      </c>
      <c r="DQ32" s="168" t="s">
        <v>378</v>
      </c>
      <c r="DS32" s="188" t="s">
        <v>52</v>
      </c>
      <c r="DT32" s="116" t="s">
        <v>378</v>
      </c>
      <c r="DU32" s="116" t="s">
        <v>378</v>
      </c>
      <c r="DV32" s="116" t="s">
        <v>378</v>
      </c>
      <c r="DW32" s="116" t="n">
        <v>0.14</v>
      </c>
      <c r="DX32" s="116" t="n">
        <v>0.126</v>
      </c>
      <c r="DY32" s="116" t="n">
        <v>0.248</v>
      </c>
      <c r="DZ32" s="116" t="n">
        <v>0.03</v>
      </c>
      <c r="EA32" s="169" t="n">
        <v>0.018</v>
      </c>
      <c r="EB32" s="169" t="n">
        <v>0.17</v>
      </c>
      <c r="EC32" s="169" t="n">
        <v>-0.019</v>
      </c>
      <c r="ED32" s="169" t="s">
        <v>378</v>
      </c>
      <c r="EE32" s="169" t="s">
        <v>378</v>
      </c>
      <c r="EF32" s="169" t="s">
        <v>378</v>
      </c>
      <c r="EG32" s="169" t="s">
        <v>378</v>
      </c>
      <c r="EH32" s="169" t="s">
        <v>378</v>
      </c>
      <c r="EJ32" s="73" t="s">
        <v>50</v>
      </c>
      <c r="EM32" s="141"/>
      <c r="EQ32" s="141"/>
      <c r="EU32" s="141"/>
      <c r="EY32" s="141"/>
      <c r="FA32" s="51"/>
      <c r="FB32" s="51"/>
      <c r="FC32" s="141"/>
      <c r="FE32" s="73" t="s">
        <v>50</v>
      </c>
      <c r="FF32" s="51"/>
      <c r="FG32" s="51"/>
      <c r="FH32" s="141"/>
      <c r="FJ32" s="188" t="s">
        <v>130</v>
      </c>
      <c r="FK32" s="137" t="n">
        <f aca="false">SUM(FK28:FK31)</f>
        <v>8750093.974</v>
      </c>
      <c r="FL32" s="137" t="n">
        <f aca="false">SUM(FL28:FL31)</f>
        <v>8750396.312</v>
      </c>
      <c r="FM32" s="137" t="n">
        <f aca="false">SUM(FM28:FM31)</f>
        <v>8733413.815</v>
      </c>
      <c r="FO32" s="101"/>
      <c r="FP32" s="170"/>
      <c r="FQ32" s="170"/>
      <c r="FR32" s="170"/>
      <c r="FS32" s="170"/>
      <c r="FT32" s="171"/>
      <c r="GA32" s="171"/>
      <c r="GB32" s="171"/>
      <c r="GD32" s="53" t="s">
        <v>417</v>
      </c>
      <c r="GE32" s="141" t="s">
        <v>418</v>
      </c>
      <c r="GF32" s="241" t="n">
        <f aca="false">GF20/GF16</f>
        <v>0.985898561686716</v>
      </c>
      <c r="GG32" s="242" t="s">
        <v>419</v>
      </c>
      <c r="HA32" s="141" t="s">
        <v>357</v>
      </c>
      <c r="HB32" s="243" t="n">
        <f aca="false">GF20</f>
        <v>722431.237208645</v>
      </c>
      <c r="HC32" s="73"/>
      <c r="HD32" s="243" t="n">
        <f aca="false">IF(CONT!$A$50=0,+GF$20,+GF$46)</f>
        <v>749766.475214409</v>
      </c>
      <c r="HF32" s="204" t="n">
        <f aca="false">HD32-HB32</f>
        <v>27335.238005764</v>
      </c>
      <c r="HG32" s="94" t="n">
        <f aca="false">LN(HD32/HB32)</f>
        <v>0.0371395496213217</v>
      </c>
    </row>
    <row r="33" customFormat="false" ht="15.6" hidden="false" customHeight="false" outlineLevel="0" collapsed="false">
      <c r="A33" s="117" t="s">
        <v>131</v>
      </c>
      <c r="B33" s="174" t="n">
        <f aca="false">REV!C38+REV!C40</f>
        <v>63478846.7615581</v>
      </c>
      <c r="C33" s="174" t="n">
        <f aca="false">REV!I38+REV!I40</f>
        <v>15672194.6597763</v>
      </c>
      <c r="D33" s="232"/>
      <c r="E33" s="232"/>
      <c r="F33" s="221"/>
      <c r="G33" s="219"/>
      <c r="H33" s="175" t="n">
        <f aca="false">L33/AD33-1</f>
        <v>0.0949709749078276</v>
      </c>
      <c r="J33" s="117" t="s">
        <v>131</v>
      </c>
      <c r="K33" s="177" t="n">
        <f aca="false">B33</f>
        <v>63478846.7615581</v>
      </c>
      <c r="L33" s="80" t="n">
        <f aca="false">C33/K33*100</f>
        <v>24.6888459058571</v>
      </c>
      <c r="M33" s="219"/>
      <c r="N33" s="219"/>
      <c r="O33" s="221"/>
      <c r="P33" s="219"/>
      <c r="Q33" s="175" t="n">
        <f aca="false">H33</f>
        <v>0.0949709749078276</v>
      </c>
      <c r="S33" s="117" t="s">
        <v>131</v>
      </c>
      <c r="T33" s="174" t="n">
        <f aca="false">REV!B38+REV!B40</f>
        <v>62380253.6366064</v>
      </c>
      <c r="U33" s="174" t="n">
        <f aca="false">REV!H38+REV!H40</f>
        <v>14065180.7663861</v>
      </c>
      <c r="V33" s="232"/>
      <c r="W33" s="232"/>
      <c r="X33" s="221"/>
      <c r="Y33" s="219"/>
      <c r="Z33" s="175" t="n">
        <v>0</v>
      </c>
      <c r="AB33" s="117" t="s">
        <v>131</v>
      </c>
      <c r="AC33" s="135" t="n">
        <f aca="false">T33</f>
        <v>62380253.6366064</v>
      </c>
      <c r="AD33" s="80" t="n">
        <f aca="false">U33/AC33*100</f>
        <v>22.5474889030144</v>
      </c>
      <c r="AE33" s="219"/>
      <c r="AF33" s="219"/>
      <c r="AG33" s="221"/>
      <c r="AH33" s="219"/>
      <c r="AI33" s="175" t="n">
        <f aca="false">Z33</f>
        <v>0</v>
      </c>
      <c r="AJ33" s="175"/>
      <c r="AK33" s="73" t="s">
        <v>50</v>
      </c>
      <c r="AL33" s="82"/>
      <c r="AM33" s="135"/>
      <c r="AN33" s="135"/>
      <c r="AO33" s="135"/>
      <c r="AP33" s="33"/>
      <c r="AR33" s="33"/>
      <c r="AS33" s="33"/>
      <c r="AT33" s="33"/>
      <c r="AU33" s="203"/>
      <c r="AV33" s="180" t="s">
        <v>346</v>
      </c>
      <c r="AW33" s="181" t="n">
        <f aca="false">B$14</f>
        <v>85294866.2895999</v>
      </c>
      <c r="AX33" s="182" t="n">
        <f aca="false">AW33/AW$43</f>
        <v>0.406464973934615</v>
      </c>
      <c r="AY33" s="181" t="n">
        <f aca="false">C$14</f>
        <v>35733157.4280419</v>
      </c>
      <c r="AZ33" s="182" t="n">
        <f aca="false">AY33/AY$43</f>
        <v>0.45805081288072</v>
      </c>
      <c r="BA33" s="183" t="n">
        <f aca="false">AY33/AW33*100</f>
        <v>41.8936789310599</v>
      </c>
      <c r="BB33" s="181" t="n">
        <f aca="false">D$14</f>
        <v>16883718.657707</v>
      </c>
      <c r="BC33" s="183" t="n">
        <f aca="false">BB33/AW33*100</f>
        <v>19.7945308928466</v>
      </c>
      <c r="BD33" s="175" t="n">
        <f aca="false">(AY33-BB33)/AY33</f>
        <v>0.527505547425892</v>
      </c>
      <c r="BE33" s="175" t="n">
        <f aca="false">AY33/BB33</f>
        <v>2.11642696449046</v>
      </c>
      <c r="BG33" s="117" t="s">
        <v>145</v>
      </c>
      <c r="BH33" s="135" t="n">
        <f aca="false">B46/1000</f>
        <v>165.292726925635</v>
      </c>
      <c r="BI33" s="135" t="n">
        <f aca="false">C46/1000</f>
        <v>421.091170523172</v>
      </c>
      <c r="BJ33" s="135" t="n">
        <f aca="false">D46/1000</f>
        <v>404.631808853348</v>
      </c>
      <c r="BK33" s="135" t="n">
        <f aca="false">BI33-BJ33</f>
        <v>16.4593616698237</v>
      </c>
      <c r="BL33" s="184" t="n">
        <f aca="false">BK33/BI33</f>
        <v>0.0390874062958249</v>
      </c>
      <c r="BM33" s="185" t="n">
        <f aca="false">BI33/BJ33*100</f>
        <v>104.067737955764</v>
      </c>
      <c r="BO33" s="117" t="s">
        <v>404</v>
      </c>
      <c r="BP33" s="183" t="n">
        <f aca="false">L37</f>
        <v>18.8120527304337</v>
      </c>
      <c r="BQ33" s="183"/>
      <c r="BR33" s="221"/>
      <c r="BS33" s="184" t="n">
        <f aca="false">H37</f>
        <v>0.761101997095933</v>
      </c>
      <c r="BU33" s="101" t="s">
        <v>147</v>
      </c>
      <c r="BV33" s="184" t="n">
        <f aca="false">BH34/BH$42</f>
        <v>0.00569603051068145</v>
      </c>
      <c r="BW33" s="184" t="n">
        <f aca="false">BI34/BI$42</f>
        <v>0.0341848935922389</v>
      </c>
      <c r="BX33" s="184" t="n">
        <f aca="false">BJ34/BJ$42</f>
        <v>0.0548724710359231</v>
      </c>
      <c r="BY33" s="184" t="n">
        <f aca="false">BK34/BK$42</f>
        <v>0.00914103900965413</v>
      </c>
      <c r="CA33" s="117" t="s">
        <v>404</v>
      </c>
      <c r="CB33" s="184" t="n">
        <f aca="false">BS33</f>
        <v>0.761101997095933</v>
      </c>
      <c r="CC33" s="184" t="n">
        <f aca="false">CC$12</f>
        <v>0.0312171409214093</v>
      </c>
      <c r="CD33" s="184" t="n">
        <f aca="false">CB33-CC33</f>
        <v>0.729884856174524</v>
      </c>
      <c r="CF33" s="188" t="s">
        <v>144</v>
      </c>
      <c r="CG33" s="135" t="n">
        <f aca="false">$B$45</f>
        <v>11618.5307992465</v>
      </c>
      <c r="CH33" s="135" t="n">
        <f aca="false">$C$45</f>
        <v>30615.5695231719</v>
      </c>
      <c r="CI33" s="222"/>
      <c r="CJ33" s="222"/>
      <c r="CK33" s="216" t="n">
        <f aca="false">CH33/CG33*100</f>
        <v>263.506376599332</v>
      </c>
      <c r="CL33" s="222"/>
      <c r="CM33" s="222"/>
      <c r="CN33" s="222"/>
      <c r="CO33" s="223" t="n">
        <f aca="false">$H$45</f>
        <v>0.239480648948277</v>
      </c>
      <c r="CQ33" s="188" t="s">
        <v>144</v>
      </c>
      <c r="CR33" s="135" t="n">
        <f aca="false">$T$45</f>
        <v>13291.0052039435</v>
      </c>
      <c r="CS33" s="135" t="n">
        <f aca="false">$U$45</f>
        <v>28255.904</v>
      </c>
      <c r="CT33" s="222"/>
      <c r="CU33" s="222"/>
      <c r="CV33" s="216" t="n">
        <f aca="false">CS33/CR33*100</f>
        <v>212.594183558188</v>
      </c>
      <c r="CW33" s="222"/>
      <c r="CX33" s="222"/>
      <c r="CY33" s="222"/>
      <c r="CZ33" s="223" t="n">
        <f aca="false">$Z$45</f>
        <v>0</v>
      </c>
      <c r="DB33" s="92" t="s">
        <v>132</v>
      </c>
      <c r="DC33" s="159" t="n">
        <f aca="false">(F35-1)*100</f>
        <v>82.247888806791</v>
      </c>
      <c r="DD33" s="159" t="n">
        <v>51.5380705687769</v>
      </c>
      <c r="DE33" s="159" t="n">
        <v>35.1244784190636</v>
      </c>
      <c r="DF33" s="159" t="n">
        <v>31.9</v>
      </c>
      <c r="DG33" s="159" t="n">
        <v>32.1</v>
      </c>
      <c r="DH33" s="159" t="n">
        <v>31.2</v>
      </c>
      <c r="DI33" s="159" t="n">
        <v>19</v>
      </c>
      <c r="DJ33" s="168" t="s">
        <v>378</v>
      </c>
      <c r="DK33" s="168" t="s">
        <v>378</v>
      </c>
      <c r="DL33" s="168" t="s">
        <v>378</v>
      </c>
      <c r="DM33" s="168" t="s">
        <v>378</v>
      </c>
      <c r="DN33" s="168" t="s">
        <v>378</v>
      </c>
      <c r="DO33" s="168" t="s">
        <v>378</v>
      </c>
      <c r="DP33" s="168" t="s">
        <v>378</v>
      </c>
      <c r="DQ33" s="168" t="s">
        <v>378</v>
      </c>
      <c r="DS33" s="92" t="s">
        <v>132</v>
      </c>
      <c r="DT33" s="161" t="n">
        <f aca="false">G35</f>
        <v>0.995672002973321</v>
      </c>
      <c r="DU33" s="161" t="n">
        <v>0.669654397564904</v>
      </c>
      <c r="DV33" s="161" t="n">
        <v>0.542295029358939</v>
      </c>
      <c r="DW33" s="161" t="n">
        <v>0.546</v>
      </c>
      <c r="DX33" s="161" t="n">
        <v>0.547</v>
      </c>
      <c r="DY33" s="161" t="n">
        <v>0.563</v>
      </c>
      <c r="DZ33" s="161" t="n">
        <v>0.335</v>
      </c>
      <c r="EA33" s="169" t="s">
        <v>378</v>
      </c>
      <c r="EB33" s="169" t="s">
        <v>378</v>
      </c>
      <c r="EC33" s="169" t="s">
        <v>378</v>
      </c>
      <c r="ED33" s="169" t="s">
        <v>378</v>
      </c>
      <c r="EE33" s="169" t="s">
        <v>378</v>
      </c>
      <c r="EF33" s="169" t="s">
        <v>378</v>
      </c>
      <c r="EG33" s="169" t="s">
        <v>378</v>
      </c>
      <c r="EH33" s="169" t="s">
        <v>378</v>
      </c>
      <c r="EJ33" s="117" t="s">
        <v>131</v>
      </c>
      <c r="EK33" s="187" t="n">
        <f aca="false">VOL!AL39</f>
        <v>14264630.9837928</v>
      </c>
      <c r="EL33" s="187" t="n">
        <f aca="false">794468+13151166</f>
        <v>13945634</v>
      </c>
      <c r="EM33" s="184" t="n">
        <f aca="false">EL33/ABS(EK33)-1</f>
        <v>-0.0223627925710256</v>
      </c>
      <c r="EO33" s="187" t="n">
        <f aca="false">VOL!AM39</f>
        <v>13894288.8114932</v>
      </c>
      <c r="EP33" s="187" t="n">
        <f aca="false">727848+12848087</f>
        <v>13575935</v>
      </c>
      <c r="EQ33" s="184" t="n">
        <f aca="false">EP33/ABS(EO33)-1</f>
        <v>-0.0229125661494684</v>
      </c>
      <c r="ES33" s="187" t="n">
        <f aca="false">VOL!AN39</f>
        <v>14069454.1129951</v>
      </c>
      <c r="ET33" s="187" t="n">
        <f aca="false">694264+12759410</f>
        <v>13453674</v>
      </c>
      <c r="EU33" s="184" t="n">
        <f aca="false">ET33/ABS(ES33)-1</f>
        <v>-0.0437671645288873</v>
      </c>
      <c r="EW33" s="187" t="n">
        <f aca="false">VOL!AO39</f>
        <v>14140805.8973663</v>
      </c>
      <c r="EX33" s="187" t="n">
        <f aca="false">690598+13130690</f>
        <v>13821288</v>
      </c>
      <c r="EY33" s="184" t="n">
        <f aca="false">EX33/ABS(EW33)-1</f>
        <v>-0.0225954517504393</v>
      </c>
      <c r="FA33" s="187" t="n">
        <f aca="false">EK33+EO33+ES33+EW33</f>
        <v>56369179.8056473</v>
      </c>
      <c r="FB33" s="187" t="n">
        <f aca="false">2915026+51926750</f>
        <v>54841776</v>
      </c>
      <c r="FC33" s="184" t="n">
        <f aca="false">FB33/ABS(FA33)-1</f>
        <v>-0.0270964348055719</v>
      </c>
      <c r="FE33" s="117" t="s">
        <v>131</v>
      </c>
      <c r="FF33" s="187" t="n">
        <f aca="false">VOL!AS39</f>
        <v>14941855.8955908</v>
      </c>
      <c r="FG33" s="187" t="n">
        <f aca="false">716821+13863040</f>
        <v>14579861</v>
      </c>
      <c r="FH33" s="184" t="n">
        <f aca="false">FG33/ABS(FF33)-1</f>
        <v>-0.0242269031451171</v>
      </c>
      <c r="FJ33" s="136"/>
      <c r="FK33" s="135"/>
      <c r="FL33" s="135"/>
      <c r="FM33" s="135"/>
      <c r="FO33" s="136" t="s">
        <v>53</v>
      </c>
      <c r="FP33" s="170"/>
      <c r="FQ33" s="170"/>
      <c r="FR33" s="170"/>
      <c r="FS33" s="170"/>
      <c r="FT33" s="171"/>
      <c r="GA33" s="171"/>
      <c r="GB33" s="171"/>
      <c r="GD33" s="145"/>
      <c r="GE33" s="141"/>
      <c r="GF33" s="237"/>
      <c r="GK33" s="184"/>
      <c r="HA33" s="141" t="s">
        <v>361</v>
      </c>
      <c r="HB33" s="244" t="n">
        <f aca="false">REV!$T$25</f>
        <v>83593.2820770954</v>
      </c>
      <c r="HC33" s="73"/>
      <c r="HD33" s="194" t="n">
        <f aca="false">REV!$T$25</f>
        <v>83593.2820770954</v>
      </c>
      <c r="HF33" s="187" t="n">
        <f aca="false">HD33-HB33</f>
        <v>0</v>
      </c>
      <c r="HG33" s="94" t="n">
        <f aca="false">LN(HD33/HB33)</f>
        <v>0</v>
      </c>
    </row>
    <row r="34" customFormat="false" ht="15.6" hidden="false" customHeight="false" outlineLevel="0" collapsed="false">
      <c r="A34" s="117" t="s">
        <v>52</v>
      </c>
      <c r="B34" s="174" t="n">
        <f aca="false">REV!C39</f>
        <v>10939010.9056458</v>
      </c>
      <c r="C34" s="80" t="n">
        <f aca="false">REV!I39</f>
        <v>2614743.987949</v>
      </c>
      <c r="D34" s="232"/>
      <c r="E34" s="232"/>
      <c r="F34" s="221"/>
      <c r="G34" s="219"/>
      <c r="H34" s="175" t="n">
        <f aca="false">L34/AD34-1</f>
        <v>0.75700011743545</v>
      </c>
      <c r="J34" s="117" t="s">
        <v>52</v>
      </c>
      <c r="K34" s="177" t="n">
        <f aca="false">B34</f>
        <v>10939010.9056458</v>
      </c>
      <c r="L34" s="80" t="n">
        <f aca="false">C34/K34*100</f>
        <v>23.9029287976985</v>
      </c>
      <c r="M34" s="219"/>
      <c r="N34" s="219"/>
      <c r="O34" s="221"/>
      <c r="P34" s="219"/>
      <c r="Q34" s="175" t="n">
        <f aca="false">H34</f>
        <v>0.75700011743545</v>
      </c>
      <c r="R34" s="245"/>
      <c r="S34" s="117" t="s">
        <v>52</v>
      </c>
      <c r="T34" s="174" t="n">
        <f aca="false">REV!B39</f>
        <v>12464101.2948217</v>
      </c>
      <c r="U34" s="80" t="n">
        <f aca="false">REV!H39</f>
        <v>1695665.94117414</v>
      </c>
      <c r="V34" s="232"/>
      <c r="W34" s="232"/>
      <c r="X34" s="221"/>
      <c r="Y34" s="219"/>
      <c r="Z34" s="175" t="n">
        <v>0</v>
      </c>
      <c r="AB34" s="117" t="s">
        <v>52</v>
      </c>
      <c r="AC34" s="135" t="n">
        <f aca="false">T34</f>
        <v>12464101.2948217</v>
      </c>
      <c r="AD34" s="80" t="n">
        <f aca="false">U34/AC34*100</f>
        <v>13.6043979510871</v>
      </c>
      <c r="AE34" s="219"/>
      <c r="AF34" s="219"/>
      <c r="AG34" s="221"/>
      <c r="AH34" s="219"/>
      <c r="AI34" s="175" t="n">
        <f aca="false">Z34</f>
        <v>0</v>
      </c>
      <c r="AJ34" s="175"/>
      <c r="AK34" s="117" t="s">
        <v>131</v>
      </c>
      <c r="AL34" s="82" t="n">
        <f aca="false">(1/1000)*B33</f>
        <v>63478.8467615581</v>
      </c>
      <c r="AM34" s="82" t="n">
        <f aca="false">(1/1000)*C33</f>
        <v>15672.1946597763</v>
      </c>
      <c r="AN34" s="219"/>
      <c r="AO34" s="219"/>
      <c r="AP34" s="221"/>
      <c r="AQ34" s="219"/>
      <c r="AR34" s="179" t="n">
        <f aca="false">H33</f>
        <v>0.0949709749078276</v>
      </c>
      <c r="AS34" s="179"/>
      <c r="AT34" s="179" t="n">
        <v>0.0961434750661809</v>
      </c>
      <c r="AU34" s="179"/>
      <c r="AX34" s="33"/>
      <c r="AZ34" s="33"/>
      <c r="BG34" s="101" t="s">
        <v>147</v>
      </c>
      <c r="BH34" s="137" t="n">
        <f aca="false">BH31+BH32+BH33</f>
        <v>1195.28665923428</v>
      </c>
      <c r="BI34" s="137" t="n">
        <f aca="false">BI31+BI32+BI33</f>
        <v>2666.80933652317</v>
      </c>
      <c r="BJ34" s="137" t="n">
        <f aca="false">BJ31+BJ32+BJ33</f>
        <v>2344.22139242048</v>
      </c>
      <c r="BK34" s="137" t="n">
        <f aca="false">BK31+BK32+BK33</f>
        <v>322.587944102692</v>
      </c>
      <c r="BL34" s="184" t="n">
        <f aca="false">BK34/BI34</f>
        <v>0.120964007319422</v>
      </c>
      <c r="BM34" s="185" t="n">
        <f aca="false">BI34/BJ34*100</f>
        <v>113.760984570216</v>
      </c>
      <c r="BO34" s="92" t="s">
        <v>137</v>
      </c>
      <c r="BP34" s="185" t="n">
        <f aca="false">L38</f>
        <v>18.9416789572768</v>
      </c>
      <c r="BQ34" s="185" t="n">
        <f aca="false">M38</f>
        <v>8.90874224290358</v>
      </c>
      <c r="BR34" s="185" t="n">
        <f aca="false">BP34-BQ34</f>
        <v>10.0329367143732</v>
      </c>
      <c r="BS34" s="184" t="n">
        <f aca="false">H38</f>
        <v>0.10156778692341</v>
      </c>
      <c r="BU34" s="73"/>
      <c r="BV34" s="33"/>
      <c r="BW34" s="33"/>
      <c r="BX34" s="33"/>
      <c r="BY34" s="33"/>
      <c r="CA34" s="92" t="s">
        <v>137</v>
      </c>
      <c r="CB34" s="184" t="n">
        <f aca="false">BS34</f>
        <v>0.10156778692341</v>
      </c>
      <c r="CC34" s="184" t="n">
        <f aca="false">CC$12</f>
        <v>0.0312171409214093</v>
      </c>
      <c r="CD34" s="184" t="n">
        <f aca="false">CB34-CC34</f>
        <v>0.0703506460020011</v>
      </c>
      <c r="CF34" s="92" t="s">
        <v>145</v>
      </c>
      <c r="CG34" s="137" t="n">
        <f aca="false">SUM(CG32:CG33)</f>
        <v>165292.726925635</v>
      </c>
      <c r="CH34" s="137" t="n">
        <f aca="false">SUM(CH32:CH33)</f>
        <v>421091.170523172</v>
      </c>
      <c r="CI34" s="137" t="n">
        <f aca="false">$D$46</f>
        <v>404631.808853348</v>
      </c>
      <c r="CJ34" s="137" t="n">
        <f aca="false">CH34-CI34</f>
        <v>16459.3616698237</v>
      </c>
      <c r="CK34" s="165" t="n">
        <f aca="false">CH34/CG34*100</f>
        <v>254.754808850495</v>
      </c>
      <c r="CL34" s="165" t="n">
        <f aca="false">CI34/CG34*100</f>
        <v>244.797104131141</v>
      </c>
      <c r="CM34" s="165" t="n">
        <f aca="false">CJ34/CG34*100</f>
        <v>9.95770471935451</v>
      </c>
      <c r="CN34" s="166" t="n">
        <f aca="false">CH34/CI34</f>
        <v>1.04067737955764</v>
      </c>
      <c r="CO34" s="166" t="n">
        <f aca="false">$H$46</f>
        <v>0.183098208062001</v>
      </c>
      <c r="CQ34" s="92" t="s">
        <v>145</v>
      </c>
      <c r="CR34" s="137" t="n">
        <f aca="false">SUM(CR32:CR33)</f>
        <v>179430.360911866</v>
      </c>
      <c r="CS34" s="137" t="n">
        <f aca="false">SUM(CS32:CS33)</f>
        <v>386364.775</v>
      </c>
      <c r="CT34" s="137" t="n">
        <f aca="false">$V$46</f>
        <v>437930.806306905</v>
      </c>
      <c r="CU34" s="137" t="n">
        <f aca="false">CS34-CT34</f>
        <v>-51566.0313069049</v>
      </c>
      <c r="CV34" s="165" t="n">
        <f aca="false">CS34/CR34*100</f>
        <v>215.328539181715</v>
      </c>
      <c r="CW34" s="165" t="n">
        <f aca="false">CT34/CR34*100</f>
        <v>244.067282750443</v>
      </c>
      <c r="CX34" s="165" t="n">
        <f aca="false">CU34/CR34*100</f>
        <v>-28.7387435687283</v>
      </c>
      <c r="CY34" s="166" t="n">
        <f aca="false">CS34/CT34</f>
        <v>0.88225073330245</v>
      </c>
      <c r="CZ34" s="166" t="n">
        <f aca="false">$Z$46</f>
        <v>0</v>
      </c>
      <c r="DB34" s="188" t="s">
        <v>402</v>
      </c>
      <c r="DC34" s="159" t="s">
        <v>378</v>
      </c>
      <c r="DD34" s="159" t="s">
        <v>378</v>
      </c>
      <c r="DE34" s="159" t="s">
        <v>378</v>
      </c>
      <c r="DF34" s="167" t="n">
        <v>99</v>
      </c>
      <c r="DG34" s="167" t="n">
        <v>99.4</v>
      </c>
      <c r="DH34" s="167" t="n">
        <v>103</v>
      </c>
      <c r="DI34" s="167" t="n">
        <v>109.4</v>
      </c>
      <c r="DJ34" s="168" t="s">
        <v>378</v>
      </c>
      <c r="DK34" s="168" t="s">
        <v>378</v>
      </c>
      <c r="DL34" s="168" t="s">
        <v>378</v>
      </c>
      <c r="DM34" s="168" t="s">
        <v>378</v>
      </c>
      <c r="DN34" s="168" t="s">
        <v>378</v>
      </c>
      <c r="DO34" s="168" t="s">
        <v>378</v>
      </c>
      <c r="DP34" s="168" t="s">
        <v>378</v>
      </c>
      <c r="DQ34" s="168" t="s">
        <v>378</v>
      </c>
      <c r="DS34" s="188" t="s">
        <v>402</v>
      </c>
      <c r="DT34" s="116" t="s">
        <v>378</v>
      </c>
      <c r="DU34" s="116" t="s">
        <v>378</v>
      </c>
      <c r="DV34" s="116" t="s">
        <v>378</v>
      </c>
      <c r="DW34" s="116" t="n">
        <v>1.693</v>
      </c>
      <c r="DX34" s="116" t="n">
        <v>1.692</v>
      </c>
      <c r="DY34" s="116" t="n">
        <v>1.862</v>
      </c>
      <c r="DZ34" s="116" t="n">
        <v>1.926</v>
      </c>
      <c r="EA34" s="169" t="s">
        <v>378</v>
      </c>
      <c r="EB34" s="169" t="s">
        <v>378</v>
      </c>
      <c r="EC34" s="169" t="s">
        <v>378</v>
      </c>
      <c r="ED34" s="169" t="s">
        <v>378</v>
      </c>
      <c r="EE34" s="169" t="s">
        <v>378</v>
      </c>
      <c r="EF34" s="169" t="s">
        <v>378</v>
      </c>
      <c r="EG34" s="169" t="s">
        <v>378</v>
      </c>
      <c r="EH34" s="169" t="s">
        <v>378</v>
      </c>
      <c r="EJ34" s="117" t="s">
        <v>52</v>
      </c>
      <c r="EK34" s="187" t="n">
        <f aca="false">VOL!AL42</f>
        <v>3285307.09641631</v>
      </c>
      <c r="EL34" s="187" t="n">
        <f aca="false">460184+2888801</f>
        <v>3348985</v>
      </c>
      <c r="EM34" s="184" t="n">
        <f aca="false">EL34/ABS(EK34)-1</f>
        <v>0.0193826335605432</v>
      </c>
      <c r="EO34" s="187" t="n">
        <f aca="false">VOL!AM42</f>
        <v>2958022.71774047</v>
      </c>
      <c r="EP34" s="187" t="n">
        <f aca="false">413114+2577626</f>
        <v>2990740</v>
      </c>
      <c r="EQ34" s="184" t="n">
        <f aca="false">EP34/ABS(EO34)-1</f>
        <v>0.0110605243371906</v>
      </c>
      <c r="ES34" s="187" t="n">
        <f aca="false">VOL!AN42</f>
        <v>2727507.17633933</v>
      </c>
      <c r="ET34" s="187" t="n">
        <f aca="false">378995+2296917</f>
        <v>2675912</v>
      </c>
      <c r="EU34" s="184" t="n">
        <f aca="false">ET34/ABS(ES34)-1</f>
        <v>-0.0189166051649333</v>
      </c>
      <c r="EW34" s="187" t="n">
        <f aca="false">VOL!AO42</f>
        <v>2964249.14079688</v>
      </c>
      <c r="EX34" s="187" t="n">
        <f aca="false">389249+2562111</f>
        <v>2951360</v>
      </c>
      <c r="EY34" s="184" t="n">
        <f aca="false">EX34/ABS(EW34)-1</f>
        <v>-0.00434819753154048</v>
      </c>
      <c r="FA34" s="187" t="n">
        <f aca="false">EK34+EO34+ES34+EW34</f>
        <v>11935086.131293</v>
      </c>
      <c r="FB34" s="187" t="n">
        <f aca="false">1656678+10309841</f>
        <v>11966519</v>
      </c>
      <c r="FC34" s="184" t="n">
        <f aca="false">FB34/ABS(FA34)-1</f>
        <v>0.00263365243964087</v>
      </c>
      <c r="FE34" s="117" t="s">
        <v>52</v>
      </c>
      <c r="FF34" s="187" t="n">
        <f aca="false">VOL!AS42</f>
        <v>3468340.29240031</v>
      </c>
      <c r="FG34" s="187" t="n">
        <f aca="false">445677+2990357</f>
        <v>3436034</v>
      </c>
      <c r="FH34" s="184" t="n">
        <f aca="false">FG34/ABS(FF34)-1</f>
        <v>-0.0093146259238458</v>
      </c>
      <c r="FJ34" s="136" t="s">
        <v>391</v>
      </c>
      <c r="FK34" s="135"/>
      <c r="FL34" s="135"/>
      <c r="FM34" s="135"/>
      <c r="FO34" s="117" t="s">
        <v>54</v>
      </c>
      <c r="FP34" s="170" t="n">
        <f aca="false">$B$42</f>
        <v>375070.469503624</v>
      </c>
      <c r="FQ34" s="170" t="n">
        <f aca="false">$C$42</f>
        <v>1456752.974</v>
      </c>
      <c r="FR34" s="170" t="n">
        <f aca="false">$D$42</f>
        <v>1278764.53272245</v>
      </c>
      <c r="FS34" s="170" t="n">
        <f aca="false">FQ34-FR34</f>
        <v>177988.441277548</v>
      </c>
      <c r="FT34" s="171" t="n">
        <f aca="false">FQ34/FR34-1</f>
        <v>0.1391878150535</v>
      </c>
      <c r="GA34" s="171"/>
      <c r="GB34" s="171"/>
      <c r="GD34" s="53" t="s">
        <v>420</v>
      </c>
      <c r="GE34" s="136" t="s">
        <v>421</v>
      </c>
      <c r="GF34" s="241" t="n">
        <f aca="false">GF22/GF20</f>
        <v>0.97625892022555</v>
      </c>
      <c r="GG34" s="141" t="s">
        <v>422</v>
      </c>
      <c r="HA34" s="141" t="s">
        <v>368</v>
      </c>
      <c r="HB34" s="207" t="n">
        <f aca="false">HB33/HB32</f>
        <v>0.115711057013656</v>
      </c>
      <c r="HD34" s="207" t="n">
        <f aca="false">HD33/HD32</f>
        <v>0.111492424428807</v>
      </c>
      <c r="HF34" s="207" t="n">
        <f aca="false">HD34-HB34</f>
        <v>-0.00421863258484889</v>
      </c>
      <c r="HG34" s="139" t="n">
        <f aca="false">LN(HD34/HB34)</f>
        <v>-0.0371395496213216</v>
      </c>
    </row>
    <row r="35" customFormat="false" ht="15.6" hidden="false" customHeight="false" outlineLevel="0" collapsed="false">
      <c r="A35" s="92" t="s">
        <v>132</v>
      </c>
      <c r="B35" s="200" t="n">
        <f aca="false">SUM(B33:B34)</f>
        <v>74417857.667204</v>
      </c>
      <c r="C35" s="93" t="n">
        <f aca="false">SUM(C33:C34)</f>
        <v>18286938.6477253</v>
      </c>
      <c r="D35" s="93" t="n">
        <f aca="false">REV!U30</f>
        <v>10034101.776132</v>
      </c>
      <c r="E35" s="93" t="n">
        <f aca="false">C35-D35</f>
        <v>8252836.87159328</v>
      </c>
      <c r="F35" s="184" t="n">
        <f aca="false">C35/D35</f>
        <v>1.82247888806791</v>
      </c>
      <c r="G35" s="201" t="n">
        <f aca="false">(F35-1)/(F$69-1)</f>
        <v>0.995672002973321</v>
      </c>
      <c r="H35" s="184" t="n">
        <f aca="false">L35/AD35-1</f>
        <v>0.166926087696492</v>
      </c>
      <c r="J35" s="92" t="s">
        <v>132</v>
      </c>
      <c r="K35" s="202" t="n">
        <f aca="false">SUM(K33:K34)</f>
        <v>74417857.667204</v>
      </c>
      <c r="L35" s="93" t="n">
        <f aca="false">C35/K35*100</f>
        <v>24.5733204649673</v>
      </c>
      <c r="M35" s="93" t="n">
        <f aca="false">D35/K35*100</f>
        <v>13.4834596032103</v>
      </c>
      <c r="N35" s="138" t="n">
        <f aca="false">L35-M35</f>
        <v>11.089860861757</v>
      </c>
      <c r="O35" s="184" t="n">
        <f aca="false">L35/M35</f>
        <v>1.82247888806791</v>
      </c>
      <c r="P35" s="162" t="n">
        <f aca="false">(O35-1)/(O$69-1)</f>
        <v>0.995672002973321</v>
      </c>
      <c r="Q35" s="184" t="n">
        <f aca="false">H35</f>
        <v>0.166926087696492</v>
      </c>
      <c r="R35" s="141"/>
      <c r="S35" s="92" t="s">
        <v>132</v>
      </c>
      <c r="T35" s="200" t="n">
        <f aca="false">SUM(T33:T34)</f>
        <v>74844354.9314281</v>
      </c>
      <c r="U35" s="93" t="n">
        <f aca="false">SUM(U33:U34)</f>
        <v>15760846.7075602</v>
      </c>
      <c r="V35" s="93" t="n">
        <f aca="false">REV!T30</f>
        <v>10350281.1065903</v>
      </c>
      <c r="W35" s="93" t="n">
        <f aca="false">U35-V35</f>
        <v>5410565.60096994</v>
      </c>
      <c r="X35" s="186" t="n">
        <f aca="false">U35/V35</f>
        <v>1.52274576364162</v>
      </c>
      <c r="Y35" s="162" t="n">
        <f aca="false">(X35-1)/(X$69-1)</f>
        <v>0.817999309933758</v>
      </c>
      <c r="Z35" s="184" t="n">
        <v>0</v>
      </c>
      <c r="AA35" s="141"/>
      <c r="AB35" s="92" t="s">
        <v>132</v>
      </c>
      <c r="AC35" s="137" t="n">
        <f aca="false">SUM(AC33:AC34)</f>
        <v>74844354.9314281</v>
      </c>
      <c r="AD35" s="93" t="n">
        <f aca="false">U35/AC35*100</f>
        <v>21.0581636009826</v>
      </c>
      <c r="AE35" s="93" t="n">
        <f aca="false">V35/AC35*100</f>
        <v>13.8290738373965</v>
      </c>
      <c r="AF35" s="93" t="n">
        <f aca="false">AD35-AE35</f>
        <v>7.22908976358613</v>
      </c>
      <c r="AG35" s="184" t="n">
        <f aca="false">AD35/AE35</f>
        <v>1.52274576364162</v>
      </c>
      <c r="AH35" s="162" t="n">
        <f aca="false">(AG35-1)/(AG$69-1)</f>
        <v>0.817999309933758</v>
      </c>
      <c r="AI35" s="184" t="n">
        <f aca="false">Z35</f>
        <v>0</v>
      </c>
      <c r="AJ35" s="184"/>
      <c r="AK35" s="117" t="s">
        <v>52</v>
      </c>
      <c r="AL35" s="82" t="n">
        <f aca="false">(1/1000)*B34</f>
        <v>10939.0109056458</v>
      </c>
      <c r="AM35" s="82" t="n">
        <f aca="false">(1/1000)*C34</f>
        <v>2614.743987949</v>
      </c>
      <c r="AN35" s="219"/>
      <c r="AO35" s="219"/>
      <c r="AP35" s="221"/>
      <c r="AQ35" s="219"/>
      <c r="AR35" s="179" t="n">
        <f aca="false">H34</f>
        <v>0.75700011743545</v>
      </c>
      <c r="AS35" s="179"/>
      <c r="AT35" s="179" t="n">
        <v>0.0889211611860772</v>
      </c>
      <c r="AU35" s="179"/>
      <c r="AV35" s="180" t="s">
        <v>363</v>
      </c>
      <c r="AW35" s="204" t="n">
        <f aca="false">AW43-AW33</f>
        <v>124550684.395711</v>
      </c>
      <c r="AX35" s="205" t="n">
        <f aca="false">AW35/AW$43</f>
        <v>0.593535026065385</v>
      </c>
      <c r="AY35" s="204" t="n">
        <f aca="false">AY43-AY33-AY37-AY39</f>
        <v>38720554.8550367</v>
      </c>
      <c r="AZ35" s="205" t="n">
        <f aca="false">AY35/AY$43</f>
        <v>0.496345212769349</v>
      </c>
      <c r="BA35" s="185" t="n">
        <f aca="false">AY35/AW35*100</f>
        <v>31.0881911592049</v>
      </c>
      <c r="BB35" s="204" t="n">
        <f aca="false">BB43-BB33-BB37-BB39</f>
        <v>24061649.1959756</v>
      </c>
      <c r="BC35" s="185" t="n">
        <f aca="false">BB35/AW35*100</f>
        <v>19.3187611234067</v>
      </c>
      <c r="BD35" s="184" t="n">
        <f aca="false">(AY35-BB35)/AY35</f>
        <v>0.378582014486663</v>
      </c>
      <c r="BE35" s="184" t="n">
        <f aca="false">AY35/BB35</f>
        <v>1.60922281509752</v>
      </c>
      <c r="BG35" s="73"/>
      <c r="BH35" s="135"/>
      <c r="BI35" s="135"/>
      <c r="BJ35" s="135"/>
      <c r="BK35" s="135"/>
      <c r="BL35" s="137"/>
      <c r="BM35" s="33"/>
      <c r="BO35" s="101" t="s">
        <v>139</v>
      </c>
      <c r="BP35" s="185" t="n">
        <f aca="false">L39</f>
        <v>22.8775767156119</v>
      </c>
      <c r="BQ35" s="185" t="n">
        <f aca="false">M39</f>
        <v>12.1059663167122</v>
      </c>
      <c r="BR35" s="185" t="n">
        <f aca="false">BP35-BQ35</f>
        <v>10.7716103988997</v>
      </c>
      <c r="BS35" s="184" t="n">
        <f aca="false">H39</f>
        <v>0.155218697663527</v>
      </c>
      <c r="BU35" s="102" t="s">
        <v>150</v>
      </c>
      <c r="BV35" s="175" t="n">
        <f aca="false">BH36/BH$42</f>
        <v>0.00307856783636412</v>
      </c>
      <c r="BW35" s="33"/>
      <c r="BX35" s="33"/>
      <c r="BY35" s="33"/>
      <c r="CA35" s="101" t="s">
        <v>139</v>
      </c>
      <c r="CB35" s="184" t="n">
        <f aca="false">BS35</f>
        <v>0.155218697663527</v>
      </c>
      <c r="CC35" s="184" t="n">
        <f aca="false">CC$12</f>
        <v>0.0312171409214093</v>
      </c>
      <c r="CD35" s="184" t="n">
        <f aca="false">CB35-CC35</f>
        <v>0.124001556742118</v>
      </c>
      <c r="CF35" s="136"/>
      <c r="CG35" s="137"/>
      <c r="CH35" s="137"/>
      <c r="CI35" s="137"/>
      <c r="CJ35" s="137"/>
      <c r="CK35" s="141"/>
      <c r="CL35" s="141"/>
      <c r="CM35" s="141"/>
      <c r="CN35" s="141"/>
      <c r="CO35" s="166"/>
      <c r="CQ35" s="136"/>
      <c r="CR35" s="137"/>
      <c r="CS35" s="137"/>
      <c r="CT35" s="137"/>
      <c r="CU35" s="137"/>
      <c r="CV35" s="141"/>
      <c r="CW35" s="141"/>
      <c r="CX35" s="141"/>
      <c r="CY35" s="141"/>
      <c r="CZ35" s="166"/>
      <c r="DB35" s="188" t="s">
        <v>404</v>
      </c>
      <c r="DC35" s="159" t="s">
        <v>378</v>
      </c>
      <c r="DD35" s="159" t="s">
        <v>378</v>
      </c>
      <c r="DE35" s="159" t="s">
        <v>378</v>
      </c>
      <c r="DF35" s="167" t="n">
        <v>36.6</v>
      </c>
      <c r="DG35" s="167" t="n">
        <v>36.1</v>
      </c>
      <c r="DH35" s="167" t="n">
        <v>43</v>
      </c>
      <c r="DI35" s="167" t="n">
        <v>53.8</v>
      </c>
      <c r="DJ35" s="168" t="s">
        <v>378</v>
      </c>
      <c r="DK35" s="168" t="s">
        <v>378</v>
      </c>
      <c r="DL35" s="168" t="s">
        <v>378</v>
      </c>
      <c r="DM35" s="168" t="s">
        <v>378</v>
      </c>
      <c r="DN35" s="168" t="s">
        <v>378</v>
      </c>
      <c r="DO35" s="168" t="s">
        <v>378</v>
      </c>
      <c r="DP35" s="168" t="s">
        <v>378</v>
      </c>
      <c r="DQ35" s="168" t="s">
        <v>378</v>
      </c>
      <c r="DS35" s="188" t="s">
        <v>404</v>
      </c>
      <c r="DT35" s="116" t="s">
        <v>378</v>
      </c>
      <c r="DU35" s="116" t="s">
        <v>378</v>
      </c>
      <c r="DV35" s="116" t="s">
        <v>378</v>
      </c>
      <c r="DW35" s="116" t="n">
        <v>0.626</v>
      </c>
      <c r="DX35" s="116" t="n">
        <v>0.615</v>
      </c>
      <c r="DY35" s="116" t="n">
        <v>0.778</v>
      </c>
      <c r="DZ35" s="116" t="n">
        <v>0.948</v>
      </c>
      <c r="EA35" s="169" t="s">
        <v>378</v>
      </c>
      <c r="EB35" s="169" t="s">
        <v>378</v>
      </c>
      <c r="EC35" s="169" t="s">
        <v>378</v>
      </c>
      <c r="ED35" s="169" t="s">
        <v>378</v>
      </c>
      <c r="EE35" s="169" t="s">
        <v>378</v>
      </c>
      <c r="EF35" s="169" t="s">
        <v>378</v>
      </c>
      <c r="EG35" s="169" t="s">
        <v>378</v>
      </c>
      <c r="EH35" s="169" t="s">
        <v>378</v>
      </c>
      <c r="EJ35" s="92" t="s">
        <v>132</v>
      </c>
      <c r="EK35" s="204" t="n">
        <f aca="false">SUM(EK33:EK34)</f>
        <v>17549938.0802091</v>
      </c>
      <c r="EL35" s="204" t="n">
        <f aca="false">SUM(EL33:EL34)</f>
        <v>17294619</v>
      </c>
      <c r="EM35" s="184" t="n">
        <f aca="false">EL35/ABS(EK35)-1</f>
        <v>-0.0145481470670835</v>
      </c>
      <c r="EO35" s="204" t="n">
        <f aca="false">SUM(EO33:EO34)</f>
        <v>16852311.5292336</v>
      </c>
      <c r="EP35" s="204" t="n">
        <f aca="false">SUM(EP33:EP34)</f>
        <v>16566675</v>
      </c>
      <c r="EQ35" s="184" t="n">
        <f aca="false">EP35/ABS(EO35)-1</f>
        <v>-0.0169493976383081</v>
      </c>
      <c r="ES35" s="204" t="n">
        <f aca="false">SUM(ES33:ES34)</f>
        <v>16796961.2893344</v>
      </c>
      <c r="ET35" s="204" t="n">
        <f aca="false">SUM(ET33:ET34)</f>
        <v>16129586</v>
      </c>
      <c r="EU35" s="184" t="n">
        <f aca="false">ET35/ABS(ES35)-1</f>
        <v>-0.0397319061369859</v>
      </c>
      <c r="EW35" s="204" t="n">
        <f aca="false">SUM(EW33:EW34)</f>
        <v>17105055.0381632</v>
      </c>
      <c r="EX35" s="204" t="n">
        <f aca="false">SUM(EX33:EX34)</f>
        <v>16772648</v>
      </c>
      <c r="EY35" s="184" t="n">
        <f aca="false">EX35/ABS(EW35)-1</f>
        <v>-0.0194332632909696</v>
      </c>
      <c r="FA35" s="204" t="n">
        <f aca="false">SUM(FA33:FA34)</f>
        <v>68304265.9369403</v>
      </c>
      <c r="FB35" s="204" t="n">
        <f aca="false">SUM(FB33:FB34)</f>
        <v>66808295</v>
      </c>
      <c r="FC35" s="184" t="n">
        <f aca="false">FB35/ABS(FA35)-1</f>
        <v>-0.0219015740293789</v>
      </c>
      <c r="FE35" s="92" t="s">
        <v>132</v>
      </c>
      <c r="FF35" s="204" t="n">
        <f aca="false">SUM(FF33:FF34)</f>
        <v>18410196.1879911</v>
      </c>
      <c r="FG35" s="204" t="n">
        <f aca="false">SUM(FG33:FG34)</f>
        <v>18015895</v>
      </c>
      <c r="FH35" s="184" t="n">
        <f aca="false">FG35/ABS(FF35)-1</f>
        <v>-0.0214175440589974</v>
      </c>
      <c r="FJ35" s="188" t="s">
        <v>423</v>
      </c>
      <c r="FK35" s="135" t="n">
        <f aca="false">VOL!B37</f>
        <v>2859038.022</v>
      </c>
      <c r="FL35" s="135" t="n">
        <f aca="false">VOL!C37</f>
        <v>3011562.793</v>
      </c>
      <c r="FM35" s="135" t="n">
        <f aca="false">VOL!$E37</f>
        <v>3011562.793</v>
      </c>
      <c r="FO35" s="117" t="s">
        <v>141</v>
      </c>
      <c r="FP35" s="170" t="n">
        <f aca="false">$B$43</f>
        <v>654923.462805023</v>
      </c>
      <c r="FQ35" s="170" t="n">
        <f aca="false">$C$43</f>
        <v>788965.192</v>
      </c>
      <c r="FR35" s="170" t="n">
        <f aca="false">$D$43</f>
        <v>660825.05084468</v>
      </c>
      <c r="FS35" s="170" t="n">
        <f aca="false">FQ35-FR35</f>
        <v>128140.14115532</v>
      </c>
      <c r="FT35" s="171" t="n">
        <f aca="false">FQ35/FR35-1</f>
        <v>0.193909327425662</v>
      </c>
      <c r="GA35" s="171"/>
      <c r="GB35" s="171"/>
      <c r="GD35" s="145"/>
      <c r="GF35" s="237"/>
      <c r="GK35" s="246"/>
      <c r="GL35" s="29"/>
      <c r="HA35" s="141" t="s">
        <v>424</v>
      </c>
      <c r="HB35" s="194" t="n">
        <f aca="false">REVPS!BD30</f>
        <v>70882.5048497574</v>
      </c>
      <c r="HD35" s="194" t="n">
        <f aca="false">IF(CONT!$A$50=0,+REVPS!$BD$30,+$GQ$12)</f>
        <v>70882.5048497574</v>
      </c>
      <c r="HF35" s="187" t="n">
        <f aca="false">HD35-HB35</f>
        <v>0</v>
      </c>
      <c r="HG35" s="94" t="n">
        <f aca="false">LN(HD35/HB35)</f>
        <v>0</v>
      </c>
    </row>
    <row r="36" customFormat="false" ht="15.6" hidden="false" customHeight="false" outlineLevel="0" collapsed="false">
      <c r="A36" s="117" t="s">
        <v>133</v>
      </c>
      <c r="B36" s="174" t="n">
        <f aca="false">REV!C42+REV!B44</f>
        <v>29677240.5663696</v>
      </c>
      <c r="C36" s="174" t="n">
        <f aca="false">REV!I42+REV!I44</f>
        <v>5624459.18937403</v>
      </c>
      <c r="D36" s="232"/>
      <c r="E36" s="232"/>
      <c r="F36" s="221"/>
      <c r="G36" s="219"/>
      <c r="H36" s="175" t="n">
        <f aca="false">L36/AD36-1</f>
        <v>0.0692798565035695</v>
      </c>
      <c r="J36" s="117" t="s">
        <v>133</v>
      </c>
      <c r="K36" s="177" t="n">
        <f aca="false">B36</f>
        <v>29677240.5663696</v>
      </c>
      <c r="L36" s="80" t="n">
        <f aca="false">C36/K36*100</f>
        <v>18.9520962260477</v>
      </c>
      <c r="M36" s="219"/>
      <c r="N36" s="219"/>
      <c r="O36" s="221"/>
      <c r="P36" s="219"/>
      <c r="Q36" s="175" t="n">
        <f aca="false">H36</f>
        <v>0.0692798565035695</v>
      </c>
      <c r="S36" s="117" t="s">
        <v>133</v>
      </c>
      <c r="T36" s="174" t="n">
        <f aca="false">REV!B42+REV!B44</f>
        <v>33291000.6576224</v>
      </c>
      <c r="U36" s="174" t="n">
        <f aca="false">REV!H42+REV!H44</f>
        <v>5900553.01320053</v>
      </c>
      <c r="V36" s="232"/>
      <c r="W36" s="232"/>
      <c r="X36" s="221"/>
      <c r="Y36" s="219"/>
      <c r="Z36" s="175" t="n">
        <v>0</v>
      </c>
      <c r="AB36" s="117" t="s">
        <v>133</v>
      </c>
      <c r="AC36" s="135" t="n">
        <f aca="false">T36</f>
        <v>33291000.6576224</v>
      </c>
      <c r="AD36" s="80" t="n">
        <f aca="false">U36/AC36*100</f>
        <v>17.7241683837747</v>
      </c>
      <c r="AE36" s="219"/>
      <c r="AF36" s="219"/>
      <c r="AG36" s="221"/>
      <c r="AH36" s="219"/>
      <c r="AI36" s="175" t="n">
        <f aca="false">Z36</f>
        <v>0</v>
      </c>
      <c r="AJ36" s="175"/>
      <c r="AK36" s="92" t="s">
        <v>132</v>
      </c>
      <c r="AL36" s="95" t="n">
        <f aca="false">SUM(AL34:AL35)</f>
        <v>74417.857667204</v>
      </c>
      <c r="AM36" s="137" t="n">
        <f aca="false">SUM(AM34:AM35)</f>
        <v>18286.9386477253</v>
      </c>
      <c r="AN36" s="128" t="n">
        <f aca="false">(1/1000)*D35</f>
        <v>10034.101776132</v>
      </c>
      <c r="AO36" s="137" t="n">
        <f aca="false">AM36-AN36</f>
        <v>8252.83687159328</v>
      </c>
      <c r="AP36" s="184" t="n">
        <f aca="false">AM36/AN36</f>
        <v>1.82247888806791</v>
      </c>
      <c r="AQ36" s="201" t="n">
        <f aca="false">(AP36-1)/(AP$68-1)</f>
        <v>0.995672002973321</v>
      </c>
      <c r="AR36" s="203" t="n">
        <f aca="false">H35</f>
        <v>0.166926087696492</v>
      </c>
      <c r="AS36" s="203"/>
      <c r="AT36" s="203" t="n">
        <v>0.0962969158538156</v>
      </c>
      <c r="AU36" s="203"/>
      <c r="AX36" s="33"/>
      <c r="AZ36" s="33"/>
      <c r="BG36" s="102" t="s">
        <v>150</v>
      </c>
      <c r="BH36" s="135" t="n">
        <f aca="false">B49/1000</f>
        <v>646.023762943916</v>
      </c>
      <c r="BI36" s="135"/>
      <c r="BJ36" s="135"/>
      <c r="BK36" s="135"/>
      <c r="BL36" s="137"/>
      <c r="BM36" s="33"/>
      <c r="BO36" s="73"/>
      <c r="BP36" s="33"/>
      <c r="BQ36" s="33"/>
      <c r="BR36" s="33"/>
      <c r="BS36" s="52"/>
      <c r="BU36" s="102" t="s">
        <v>151</v>
      </c>
      <c r="BV36" s="175" t="n">
        <f aca="false">BH37/BH$42</f>
        <v>0.000417041113115326</v>
      </c>
      <c r="BW36" s="33"/>
      <c r="BX36" s="175" t="n">
        <f aca="false">BJ37/BJ$42</f>
        <v>0.00170296375344755</v>
      </c>
      <c r="BY36" s="175" t="n">
        <f aca="false">BK37/BK$42</f>
        <v>-0.00206156456534612</v>
      </c>
      <c r="CA36" s="73"/>
      <c r="CC36" s="52"/>
      <c r="CD36" s="52"/>
      <c r="CF36" s="136" t="s">
        <v>150</v>
      </c>
      <c r="CG36" s="137" t="n">
        <f aca="false">$B$49</f>
        <v>646023.762943916</v>
      </c>
      <c r="CH36" s="137"/>
      <c r="CI36" s="137"/>
      <c r="CJ36" s="137"/>
      <c r="CK36" s="141"/>
      <c r="CL36" s="141"/>
      <c r="CM36" s="141"/>
      <c r="CN36" s="141"/>
      <c r="CO36" s="166"/>
      <c r="CQ36" s="136" t="s">
        <v>150</v>
      </c>
      <c r="CR36" s="137" t="n">
        <f aca="false">$T$49</f>
        <v>646023.762943916</v>
      </c>
      <c r="CS36" s="137"/>
      <c r="CT36" s="137"/>
      <c r="CU36" s="137"/>
      <c r="CV36" s="141"/>
      <c r="CW36" s="141"/>
      <c r="CX36" s="141"/>
      <c r="CY36" s="141"/>
      <c r="CZ36" s="166"/>
      <c r="DB36" s="92" t="s">
        <v>137</v>
      </c>
      <c r="DC36" s="159" t="n">
        <f aca="false">(F38-1)*100</f>
        <v>112.619003230957</v>
      </c>
      <c r="DD36" s="159" t="n">
        <v>137.794255302913</v>
      </c>
      <c r="DE36" s="159" t="n">
        <v>101.028823758059</v>
      </c>
      <c r="DF36" s="159" t="n">
        <v>94.6</v>
      </c>
      <c r="DG36" s="159" t="n">
        <v>94.9</v>
      </c>
      <c r="DH36" s="159" t="n">
        <v>99.4</v>
      </c>
      <c r="DI36" s="159" t="n">
        <v>105.2</v>
      </c>
      <c r="DJ36" s="168" t="s">
        <v>378</v>
      </c>
      <c r="DK36" s="168" t="s">
        <v>378</v>
      </c>
      <c r="DL36" s="168" t="s">
        <v>378</v>
      </c>
      <c r="DM36" s="168" t="s">
        <v>378</v>
      </c>
      <c r="DN36" s="168" t="s">
        <v>378</v>
      </c>
      <c r="DO36" s="168" t="s">
        <v>378</v>
      </c>
      <c r="DP36" s="168" t="s">
        <v>378</v>
      </c>
      <c r="DQ36" s="168" t="s">
        <v>378</v>
      </c>
      <c r="DS36" s="92" t="s">
        <v>137</v>
      </c>
      <c r="DT36" s="161" t="n">
        <f aca="false">G38</f>
        <v>1.36333698222011</v>
      </c>
      <c r="DU36" s="161" t="n">
        <v>1.79041489144685</v>
      </c>
      <c r="DV36" s="161" t="n">
        <v>1.55980761599695</v>
      </c>
      <c r="DW36" s="161" t="n">
        <v>1.617</v>
      </c>
      <c r="DX36" s="161" t="n">
        <v>1.616</v>
      </c>
      <c r="DY36" s="161" t="n">
        <v>1.797</v>
      </c>
      <c r="DZ36" s="161" t="n">
        <v>1.851</v>
      </c>
      <c r="EA36" s="169" t="s">
        <v>378</v>
      </c>
      <c r="EB36" s="169" t="s">
        <v>378</v>
      </c>
      <c r="EC36" s="169" t="s">
        <v>378</v>
      </c>
      <c r="ED36" s="169" t="s">
        <v>378</v>
      </c>
      <c r="EE36" s="169" t="s">
        <v>378</v>
      </c>
      <c r="EF36" s="169" t="s">
        <v>378</v>
      </c>
      <c r="EG36" s="169" t="s">
        <v>378</v>
      </c>
      <c r="EH36" s="169" t="s">
        <v>378</v>
      </c>
      <c r="EJ36" s="117" t="s">
        <v>133</v>
      </c>
      <c r="EK36" s="187" t="n">
        <f aca="false">VOL!AL46</f>
        <v>9117765.69671731</v>
      </c>
      <c r="EL36" s="187" t="n">
        <v>9047398</v>
      </c>
      <c r="EM36" s="184" t="n">
        <f aca="false">EL36/ABS(EK36)-1</f>
        <v>-0.00771764696066291</v>
      </c>
      <c r="EO36" s="187" t="n">
        <f aca="false">VOL!AM46</f>
        <v>7660340.99387114</v>
      </c>
      <c r="EP36" s="187" t="n">
        <v>7774112</v>
      </c>
      <c r="EQ36" s="184" t="n">
        <f aca="false">EP36/ABS(EO36)-1</f>
        <v>0.0148519506141938</v>
      </c>
      <c r="ES36" s="187" t="n">
        <f aca="false">VOL!AN46</f>
        <v>7704690.72852434</v>
      </c>
      <c r="ET36" s="187" t="n">
        <v>8111447</v>
      </c>
      <c r="EU36" s="184" t="n">
        <f aca="false">ET36/ABS(ES36)-1</f>
        <v>0.0527933288703943</v>
      </c>
      <c r="EW36" s="187" t="n">
        <f aca="false">VOL!AO46</f>
        <v>8138315.38145537</v>
      </c>
      <c r="EX36" s="187" t="n">
        <v>8147281</v>
      </c>
      <c r="EY36" s="184" t="n">
        <f aca="false">EX36/ABS(EW36)-1</f>
        <v>0.0011016553333707</v>
      </c>
      <c r="FA36" s="187" t="n">
        <f aca="false">EK36+EO36+ES36+EW36</f>
        <v>32621112.8005682</v>
      </c>
      <c r="FB36" s="187" t="n">
        <v>33015016</v>
      </c>
      <c r="FC36" s="184" t="n">
        <f aca="false">FB36/ABS(FA36)-1</f>
        <v>0.0120751000077772</v>
      </c>
      <c r="FE36" s="117" t="s">
        <v>133</v>
      </c>
      <c r="FF36" s="187" t="n">
        <f aca="false">VOL!AS46</f>
        <v>8889741.8857026</v>
      </c>
      <c r="FG36" s="187" t="n">
        <v>9400631</v>
      </c>
      <c r="FH36" s="184" t="n">
        <f aca="false">FG36/ABS(FF36)-1</f>
        <v>0.05746951046116</v>
      </c>
      <c r="FJ36" s="188" t="s">
        <v>425</v>
      </c>
      <c r="FK36" s="135" t="n">
        <f aca="false">VOL!B38</f>
        <v>60067212.435</v>
      </c>
      <c r="FL36" s="135" t="n">
        <f aca="false">VOL!C38</f>
        <v>60577976.354</v>
      </c>
      <c r="FM36" s="135" t="n">
        <f aca="false">VOL!$E38</f>
        <v>60577976.354</v>
      </c>
      <c r="FO36" s="117" t="s">
        <v>142</v>
      </c>
      <c r="FP36" s="170" t="n">
        <f aca="false">$B$44</f>
        <v>153674.196126388</v>
      </c>
      <c r="FQ36" s="170" t="n">
        <f aca="false">$C$44</f>
        <v>390475.601</v>
      </c>
      <c r="FR36" s="219"/>
      <c r="FS36" s="219"/>
      <c r="FT36" s="219"/>
      <c r="GA36" s="171"/>
      <c r="GB36" s="171"/>
      <c r="GD36" s="53" t="s">
        <v>426</v>
      </c>
      <c r="GE36" s="141" t="s">
        <v>427</v>
      </c>
      <c r="GF36" s="241" t="n">
        <f aca="false">GF24/GF22</f>
        <v>0.975724787974392</v>
      </c>
      <c r="GG36" s="141" t="s">
        <v>428</v>
      </c>
      <c r="GK36" s="198"/>
      <c r="GL36" s="29"/>
      <c r="HA36" s="141" t="s">
        <v>429</v>
      </c>
      <c r="HB36" s="207" t="n">
        <f aca="false">HB35/HB32</f>
        <v>0.0981166112412798</v>
      </c>
      <c r="HD36" s="207" t="n">
        <f aca="false">HD35/HD32</f>
        <v>0.0945394428705115</v>
      </c>
      <c r="HF36" s="207" t="n">
        <f aca="false">HD36-HB36</f>
        <v>-0.00357716837076828</v>
      </c>
      <c r="HG36" s="94" t="n">
        <f aca="false">LN(HD36/HB36)</f>
        <v>-0.0371395496213217</v>
      </c>
    </row>
    <row r="37" customFormat="false" ht="15.6" hidden="false" customHeight="false" outlineLevel="0" collapsed="false">
      <c r="A37" s="117" t="s">
        <v>134</v>
      </c>
      <c r="B37" s="174" t="n">
        <f aca="false">REV!C43</f>
        <v>2384978.71062714</v>
      </c>
      <c r="C37" s="80" t="n">
        <f aca="false">REV!I43</f>
        <v>448663.452652795</v>
      </c>
      <c r="D37" s="232"/>
      <c r="E37" s="232"/>
      <c r="F37" s="221"/>
      <c r="G37" s="219"/>
      <c r="H37" s="175" t="n">
        <f aca="false">L37/AD37-1</f>
        <v>0.761101997095933</v>
      </c>
      <c r="J37" s="117" t="s">
        <v>134</v>
      </c>
      <c r="K37" s="177" t="n">
        <f aca="false">B37</f>
        <v>2384978.71062714</v>
      </c>
      <c r="L37" s="80" t="n">
        <f aca="false">C37/K37*100</f>
        <v>18.8120527304337</v>
      </c>
      <c r="M37" s="219"/>
      <c r="N37" s="219"/>
      <c r="O37" s="221"/>
      <c r="P37" s="219"/>
      <c r="Q37" s="175" t="n">
        <f aca="false">H37</f>
        <v>0.761101997095933</v>
      </c>
      <c r="R37" s="245"/>
      <c r="S37" s="117" t="s">
        <v>134</v>
      </c>
      <c r="T37" s="174" t="n">
        <f aca="false">REV!B43</f>
        <v>2703710.82548942</v>
      </c>
      <c r="U37" s="80" t="n">
        <f aca="false">REV!H43</f>
        <v>288809.794667337</v>
      </c>
      <c r="V37" s="232"/>
      <c r="W37" s="232"/>
      <c r="X37" s="221"/>
      <c r="Y37" s="219"/>
      <c r="Z37" s="175" t="n">
        <v>0</v>
      </c>
      <c r="AB37" s="117" t="s">
        <v>134</v>
      </c>
      <c r="AC37" s="135" t="n">
        <f aca="false">T37</f>
        <v>2703710.82548942</v>
      </c>
      <c r="AD37" s="80" t="n">
        <f aca="false">U37/AC37*100</f>
        <v>10.6819779668951</v>
      </c>
      <c r="AE37" s="219"/>
      <c r="AF37" s="219"/>
      <c r="AG37" s="221"/>
      <c r="AH37" s="219"/>
      <c r="AI37" s="175" t="n">
        <f aca="false">Z37</f>
        <v>0</v>
      </c>
      <c r="AJ37" s="175"/>
      <c r="AK37" s="117" t="s">
        <v>133</v>
      </c>
      <c r="AL37" s="82" t="n">
        <f aca="false">(1/1000)*B36</f>
        <v>29677.2405663696</v>
      </c>
      <c r="AM37" s="82" t="n">
        <f aca="false">(1/1000)*C36</f>
        <v>5624.45918937403</v>
      </c>
      <c r="AN37" s="219"/>
      <c r="AO37" s="219"/>
      <c r="AP37" s="221"/>
      <c r="AQ37" s="219"/>
      <c r="AR37" s="179" t="n">
        <f aca="false">H36</f>
        <v>0.0692798565035695</v>
      </c>
      <c r="AS37" s="179"/>
      <c r="AT37" s="179" t="n">
        <v>0.0889758344961091</v>
      </c>
      <c r="AU37" s="33"/>
      <c r="AV37" s="51" t="s">
        <v>57</v>
      </c>
      <c r="AX37" s="33"/>
      <c r="AY37" s="181" t="n">
        <f aca="false">C$66</f>
        <v>2801892.47352904</v>
      </c>
      <c r="AZ37" s="193"/>
      <c r="BB37" s="181" t="n">
        <f aca="false">D$66</f>
        <v>1775897.43954246</v>
      </c>
      <c r="BD37" s="175" t="n">
        <f aca="false">(AY37-BB37)/AY37</f>
        <v>0.366179303338619</v>
      </c>
      <c r="BE37" s="175" t="n">
        <f aca="false">AY37/BB37</f>
        <v>1.57773326946793</v>
      </c>
      <c r="BG37" s="102" t="s">
        <v>151</v>
      </c>
      <c r="BH37" s="135" t="n">
        <f aca="false">B50/1000</f>
        <v>87.5142220401007</v>
      </c>
      <c r="BI37" s="135"/>
      <c r="BJ37" s="135" t="n">
        <f aca="false">D50/1000</f>
        <v>72.752766295779</v>
      </c>
      <c r="BK37" s="135" t="n">
        <f aca="false">BI37-BJ37</f>
        <v>-72.752766295779</v>
      </c>
      <c r="BL37" s="137"/>
      <c r="BM37" s="33"/>
      <c r="BO37" s="136" t="s">
        <v>53</v>
      </c>
      <c r="BP37" s="33"/>
      <c r="BQ37" s="33"/>
      <c r="BR37" s="33"/>
      <c r="BS37" s="52"/>
      <c r="BU37" s="102" t="s">
        <v>155</v>
      </c>
      <c r="BV37" s="175" t="n">
        <f aca="false">BH38/BH$42</f>
        <v>0.00367649439285861</v>
      </c>
      <c r="BW37" s="175" t="n">
        <f aca="false">BI38/BI$42</f>
        <v>0.0241071334926784</v>
      </c>
      <c r="BX37" s="175" t="n">
        <f aca="false">BJ38/BJ$42</f>
        <v>0.0352309892077501</v>
      </c>
      <c r="BY37" s="175" t="n">
        <f aca="false">BK38/BK$42</f>
        <v>0.0106408769585689</v>
      </c>
      <c r="CA37" s="136" t="s">
        <v>53</v>
      </c>
      <c r="CC37" s="52"/>
      <c r="CD37" s="52"/>
      <c r="CF37" s="136" t="s">
        <v>151</v>
      </c>
      <c r="CG37" s="137" t="n">
        <f aca="false">$B$50</f>
        <v>87514.2220401007</v>
      </c>
      <c r="CH37" s="137"/>
      <c r="CI37" s="137" t="n">
        <f aca="false">$D$50</f>
        <v>72752.766295779</v>
      </c>
      <c r="CJ37" s="137" t="n">
        <f aca="false">CH37-CI37</f>
        <v>-72752.766295779</v>
      </c>
      <c r="CK37" s="141"/>
      <c r="CL37" s="165" t="n">
        <f aca="false">CI37/CG37*100</f>
        <v>83.1325064655689</v>
      </c>
      <c r="CM37" s="165"/>
      <c r="CN37" s="141"/>
      <c r="CO37" s="166"/>
      <c r="CQ37" s="136" t="s">
        <v>151</v>
      </c>
      <c r="CR37" s="137" t="n">
        <f aca="false">$T$50</f>
        <v>87514.2220401007</v>
      </c>
      <c r="CS37" s="137"/>
      <c r="CT37" s="137" t="n">
        <f aca="false">$V$50</f>
        <v>72529.8197736498</v>
      </c>
      <c r="CU37" s="137" t="n">
        <f aca="false">CS37-CT37</f>
        <v>-72529.8197736498</v>
      </c>
      <c r="CV37" s="141"/>
      <c r="CW37" s="165" t="n">
        <f aca="false">CT37/CR37*100</f>
        <v>82.8777518474829</v>
      </c>
      <c r="CX37" s="165"/>
      <c r="CY37" s="141"/>
      <c r="CZ37" s="166"/>
      <c r="DB37" s="136"/>
      <c r="DC37" s="167"/>
      <c r="DD37" s="167"/>
      <c r="DE37" s="167"/>
      <c r="DF37" s="167"/>
      <c r="DG37" s="167"/>
      <c r="DH37" s="167"/>
      <c r="DI37" s="167"/>
      <c r="DJ37" s="168"/>
      <c r="DK37" s="168"/>
      <c r="DL37" s="168"/>
      <c r="DM37" s="168"/>
      <c r="DN37" s="168"/>
      <c r="DO37" s="168"/>
      <c r="DP37" s="168"/>
      <c r="DQ37" s="168"/>
      <c r="DS37" s="136"/>
      <c r="DT37" s="116"/>
      <c r="DU37" s="116"/>
      <c r="DV37" s="116"/>
      <c r="DW37" s="116"/>
      <c r="DX37" s="116"/>
      <c r="DY37" s="116"/>
      <c r="DZ37" s="116"/>
      <c r="EA37" s="169"/>
      <c r="EB37" s="169"/>
      <c r="EC37" s="169"/>
      <c r="ED37" s="169"/>
      <c r="EE37" s="169"/>
      <c r="EF37" s="169"/>
      <c r="EG37" s="169"/>
      <c r="EH37" s="169"/>
      <c r="EJ37" s="117" t="s">
        <v>134</v>
      </c>
      <c r="EK37" s="187" t="n">
        <f aca="false">VOL!AL49</f>
        <v>735673.157875683</v>
      </c>
      <c r="EL37" s="187" t="n">
        <v>733996</v>
      </c>
      <c r="EM37" s="184" t="n">
        <f aca="false">EL37/ABS(EK37)-1</f>
        <v>-0.00227975950696091</v>
      </c>
      <c r="EO37" s="187" t="n">
        <f aca="false">VOL!AM49</f>
        <v>663794.864045173</v>
      </c>
      <c r="EP37" s="187" t="n">
        <v>644472</v>
      </c>
      <c r="EQ37" s="184" t="n">
        <f aca="false">EP37/ABS(EO37)-1</f>
        <v>-0.0291096920024642</v>
      </c>
      <c r="ES37" s="187" t="n">
        <f aca="false">VOL!AN49</f>
        <v>629042.29141513</v>
      </c>
      <c r="ET37" s="187" t="n">
        <v>584863</v>
      </c>
      <c r="EU37" s="184" t="n">
        <f aca="false">ET37/ABS(ES37)-1</f>
        <v>-0.0702326250843028</v>
      </c>
      <c r="EW37" s="187" t="n">
        <f aca="false">VOL!AO49</f>
        <v>744516.17415304</v>
      </c>
      <c r="EX37" s="187" t="n">
        <v>679563</v>
      </c>
      <c r="EY37" s="184" t="n">
        <f aca="false">EX37/ABS(EW37)-1</f>
        <v>-0.0872421263741261</v>
      </c>
      <c r="FA37" s="187" t="n">
        <f aca="false">EK37+EO37+ES37+EW37</f>
        <v>2773026.48748903</v>
      </c>
      <c r="FB37" s="187" t="n">
        <v>2636248</v>
      </c>
      <c r="FC37" s="184" t="n">
        <f aca="false">FB37/ABS(FA37)-1</f>
        <v>-0.0493246235137402</v>
      </c>
      <c r="FE37" s="117" t="s">
        <v>134</v>
      </c>
      <c r="FF37" s="187" t="n">
        <f aca="false">VOL!AS49</f>
        <v>1039388.96065851</v>
      </c>
      <c r="FG37" s="187" t="n">
        <v>986777</v>
      </c>
      <c r="FH37" s="184" t="n">
        <f aca="false">FG37/ABS(FF37)-1</f>
        <v>-0.0506181637961353</v>
      </c>
      <c r="FJ37" s="92" t="s">
        <v>430</v>
      </c>
      <c r="FK37" s="137" t="n">
        <f aca="false">SUM(FK35:FK36)</f>
        <v>62926250.457</v>
      </c>
      <c r="FL37" s="137" t="n">
        <f aca="false">SUM(FL35:FL36)</f>
        <v>63589539.147</v>
      </c>
      <c r="FM37" s="137" t="n">
        <f aca="false">SUM(FM35:FM36)</f>
        <v>63589539.147</v>
      </c>
      <c r="FO37" s="117" t="s">
        <v>144</v>
      </c>
      <c r="FP37" s="170" t="n">
        <f aca="false">$B$45</f>
        <v>11618.5307992465</v>
      </c>
      <c r="FQ37" s="170" t="n">
        <f aca="false">$C$45</f>
        <v>30615.5695231719</v>
      </c>
      <c r="FR37" s="219"/>
      <c r="FS37" s="219"/>
      <c r="FT37" s="219"/>
      <c r="GA37" s="219"/>
      <c r="GB37" s="219"/>
      <c r="GD37" s="145"/>
      <c r="GK37" s="246"/>
      <c r="GL37" s="29"/>
      <c r="HA37" s="141" t="s">
        <v>431</v>
      </c>
      <c r="HB37" s="187" t="n">
        <f aca="false">HB35-HB33</f>
        <v>-12710.777227338</v>
      </c>
      <c r="HD37" s="187" t="n">
        <f aca="false">HD35-HD33</f>
        <v>-12710.777227338</v>
      </c>
      <c r="HF37" s="247" t="n">
        <f aca="false">HD37-HB37</f>
        <v>0</v>
      </c>
      <c r="HG37" s="94"/>
    </row>
    <row r="38" customFormat="false" ht="15.6" hidden="false" customHeight="false" outlineLevel="0" collapsed="false">
      <c r="A38" s="92" t="s">
        <v>137</v>
      </c>
      <c r="B38" s="200" t="n">
        <f aca="false">SUM(B36:B37)</f>
        <v>32062219.2769967</v>
      </c>
      <c r="C38" s="93" t="n">
        <f aca="false">SUM(C36:C37)</f>
        <v>6073122.64202682</v>
      </c>
      <c r="D38" s="93" t="n">
        <f aca="false">REV!U31</f>
        <v>2856340.47274218</v>
      </c>
      <c r="E38" s="93" t="n">
        <f aca="false">C38-D38</f>
        <v>3216782.16928464</v>
      </c>
      <c r="F38" s="184" t="n">
        <f aca="false">C38/D38</f>
        <v>2.12619003230957</v>
      </c>
      <c r="G38" s="201" t="n">
        <f aca="false">(F38-1)/(F$69-1)</f>
        <v>1.36333698222011</v>
      </c>
      <c r="H38" s="184" t="n">
        <f aca="false">L38/AD38-1</f>
        <v>0.10156778692341</v>
      </c>
      <c r="J38" s="92" t="s">
        <v>137</v>
      </c>
      <c r="K38" s="202" t="n">
        <f aca="false">SUM(K36:K37)</f>
        <v>32062219.2769967</v>
      </c>
      <c r="L38" s="93" t="n">
        <f aca="false">C38/K38*100</f>
        <v>18.9416789572768</v>
      </c>
      <c r="M38" s="93" t="n">
        <f aca="false">D38/K38*100</f>
        <v>8.90874224290358</v>
      </c>
      <c r="N38" s="138" t="n">
        <f aca="false">L38-M38</f>
        <v>10.0329367143732</v>
      </c>
      <c r="O38" s="184" t="n">
        <f aca="false">L38/M38</f>
        <v>2.12619003230957</v>
      </c>
      <c r="P38" s="162" t="n">
        <f aca="false">(O38-1)/(O$69-1)</f>
        <v>1.36333698222011</v>
      </c>
      <c r="Q38" s="184" t="n">
        <f aca="false">H38</f>
        <v>0.10156778692341</v>
      </c>
      <c r="R38" s="141"/>
      <c r="S38" s="92" t="s">
        <v>137</v>
      </c>
      <c r="T38" s="200" t="n">
        <f aca="false">SUM(T36:T37)</f>
        <v>35994711.4831118</v>
      </c>
      <c r="U38" s="93" t="n">
        <f aca="false">SUM(U36:U37)</f>
        <v>6189362.80786787</v>
      </c>
      <c r="V38" s="93" t="n">
        <f aca="false">REV!T31</f>
        <v>3203585.51514261</v>
      </c>
      <c r="W38" s="93" t="n">
        <f aca="false">U38-V38</f>
        <v>2985777.29272526</v>
      </c>
      <c r="X38" s="186" t="n">
        <f aca="false">U38/V38</f>
        <v>1.93201111024263</v>
      </c>
      <c r="Y38" s="162" t="n">
        <f aca="false">(X38-1)/(X$69-1)</f>
        <v>1.45842300034733</v>
      </c>
      <c r="Z38" s="184" t="n">
        <v>0</v>
      </c>
      <c r="AA38" s="141"/>
      <c r="AB38" s="92" t="s">
        <v>137</v>
      </c>
      <c r="AC38" s="137" t="n">
        <f aca="false">SUM(AC36:AC37)</f>
        <v>35994711.4831118</v>
      </c>
      <c r="AD38" s="93" t="n">
        <f aca="false">U38/AC38*100</f>
        <v>17.1952004970837</v>
      </c>
      <c r="AE38" s="93" t="n">
        <f aca="false">V38/AC38*100</f>
        <v>8.90015611500508</v>
      </c>
      <c r="AF38" s="93" t="n">
        <f aca="false">AD38-AE38</f>
        <v>8.29504438207858</v>
      </c>
      <c r="AG38" s="184" t="n">
        <f aca="false">AD38/AE38</f>
        <v>1.93201111024263</v>
      </c>
      <c r="AH38" s="162" t="n">
        <f aca="false">(AG38-1)/(AG$69-1)</f>
        <v>1.45842300034733</v>
      </c>
      <c r="AI38" s="184" t="n">
        <f aca="false">Z38</f>
        <v>0</v>
      </c>
      <c r="AJ38" s="184"/>
      <c r="AK38" s="117" t="s">
        <v>134</v>
      </c>
      <c r="AL38" s="82" t="n">
        <f aca="false">(1/1000)*B37</f>
        <v>2384.97871062714</v>
      </c>
      <c r="AM38" s="82" t="n">
        <f aca="false">(1/1000)*C37</f>
        <v>448.663452652795</v>
      </c>
      <c r="AN38" s="219"/>
      <c r="AO38" s="219"/>
      <c r="AP38" s="221"/>
      <c r="AQ38" s="219"/>
      <c r="AR38" s="179" t="n">
        <f aca="false">H37</f>
        <v>0.761101997095933</v>
      </c>
      <c r="AS38" s="179"/>
      <c r="AT38" s="179" t="n">
        <v>0.0875032721184565</v>
      </c>
      <c r="AU38" s="33"/>
      <c r="AX38" s="33"/>
      <c r="AZ38" s="33"/>
      <c r="BG38" s="102" t="s">
        <v>155</v>
      </c>
      <c r="BH38" s="135" t="n">
        <f aca="false">B53/1000</f>
        <v>771.495990460873</v>
      </c>
      <c r="BI38" s="135" t="n">
        <f aca="false">C53/1000</f>
        <v>1880.6297729615</v>
      </c>
      <c r="BJ38" s="135" t="n">
        <f aca="false">D53/1000</f>
        <v>1505.11243648704</v>
      </c>
      <c r="BK38" s="135" t="n">
        <f aca="false">BI38-BJ38</f>
        <v>375.517336474459</v>
      </c>
      <c r="BL38" s="184" t="n">
        <f aca="false">BK38/BI38</f>
        <v>0.199676375368192</v>
      </c>
      <c r="BM38" s="185" t="n">
        <f aca="false">BI38/BJ38*100</f>
        <v>124.949454098653</v>
      </c>
      <c r="BO38" s="117" t="s">
        <v>54</v>
      </c>
      <c r="BP38" s="183" t="n">
        <f aca="false">L42</f>
        <v>388.394473158043</v>
      </c>
      <c r="BQ38" s="183" t="n">
        <f aca="false">M42</f>
        <v>340.93980643552</v>
      </c>
      <c r="BR38" s="183" t="n">
        <f aca="false">BP38-BQ38</f>
        <v>47.4546667225231</v>
      </c>
      <c r="BS38" s="184" t="n">
        <f aca="false">H42</f>
        <v>0.165805577638672</v>
      </c>
      <c r="BU38" s="102" t="s">
        <v>57</v>
      </c>
      <c r="BV38" s="33"/>
      <c r="BW38" s="175" t="n">
        <f aca="false">BI39/BI$42</f>
        <v>0.0359164769497023</v>
      </c>
      <c r="BX38" s="175" t="n">
        <f aca="false">BJ39/BJ$42</f>
        <v>0.041569401733616</v>
      </c>
      <c r="BY38" s="175" t="n">
        <f aca="false">BK39/BK$42</f>
        <v>0.0290731901202024</v>
      </c>
      <c r="CA38" s="117" t="s">
        <v>54</v>
      </c>
      <c r="CB38" s="184" t="n">
        <f aca="false">BS38</f>
        <v>0.165805577638672</v>
      </c>
      <c r="CC38" s="184" t="n">
        <f aca="false">CC$12</f>
        <v>0.0312171409214093</v>
      </c>
      <c r="CD38" s="184" t="n">
        <f aca="false">CB38-CC38</f>
        <v>0.134588436717263</v>
      </c>
      <c r="CF38" s="136" t="s">
        <v>432</v>
      </c>
      <c r="CG38" s="137" t="n">
        <f aca="false">$B$53</f>
        <v>771495.990460873</v>
      </c>
      <c r="CH38" s="137" t="n">
        <f aca="false">$C$53</f>
        <v>1880629.7729615</v>
      </c>
      <c r="CI38" s="137" t="n">
        <f aca="false">$D$53</f>
        <v>1505112.43648704</v>
      </c>
      <c r="CJ38" s="137" t="n">
        <f aca="false">CH38-CI38</f>
        <v>375517.336474459</v>
      </c>
      <c r="CK38" s="165" t="n">
        <f aca="false">CH38/CG38*100</f>
        <v>243.764037171218</v>
      </c>
      <c r="CL38" s="165" t="n">
        <f aca="false">CI38/CG38*100</f>
        <v>195.090117783752</v>
      </c>
      <c r="CM38" s="165" t="n">
        <f aca="false">CJ38/CG38*100</f>
        <v>48.6739193874662</v>
      </c>
      <c r="CN38" s="166" t="n">
        <f aca="false">CH38/CI38</f>
        <v>1.24949454098653</v>
      </c>
      <c r="CO38" s="166" t="n">
        <f aca="false">$H$53</f>
        <v>0.0882233953114544</v>
      </c>
      <c r="CQ38" s="136" t="s">
        <v>432</v>
      </c>
      <c r="CR38" s="137" t="n">
        <f aca="false">$T$53</f>
        <v>816332.985278211</v>
      </c>
      <c r="CS38" s="137" t="n">
        <f aca="false">$U$53</f>
        <v>1828600.86471948</v>
      </c>
      <c r="CT38" s="137" t="n">
        <f aca="false">$V$53</f>
        <v>1588997.68041159</v>
      </c>
      <c r="CU38" s="137" t="n">
        <f aca="false">CS38-CT38</f>
        <v>239603.184307891</v>
      </c>
      <c r="CV38" s="165" t="n">
        <f aca="false">CS38/CR38*100</f>
        <v>224.001834753288</v>
      </c>
      <c r="CW38" s="165" t="n">
        <f aca="false">CT38/CR38*100</f>
        <v>194.650676754174</v>
      </c>
      <c r="CX38" s="165" t="n">
        <f aca="false">CU38/CR38*100</f>
        <v>29.351157999114</v>
      </c>
      <c r="CY38" s="166" t="n">
        <f aca="false">CS38/CT38</f>
        <v>1.15078888236377</v>
      </c>
      <c r="CZ38" s="166" t="n">
        <f aca="false">$Z$53</f>
        <v>0</v>
      </c>
      <c r="DB38" s="136" t="s">
        <v>369</v>
      </c>
      <c r="DC38" s="167"/>
      <c r="DD38" s="167"/>
      <c r="DE38" s="167"/>
      <c r="DF38" s="167"/>
      <c r="DG38" s="167"/>
      <c r="DH38" s="167"/>
      <c r="DI38" s="167"/>
      <c r="DJ38" s="168"/>
      <c r="DK38" s="168"/>
      <c r="DL38" s="168"/>
      <c r="DM38" s="168"/>
      <c r="DN38" s="168"/>
      <c r="DO38" s="168"/>
      <c r="DP38" s="168"/>
      <c r="DQ38" s="168"/>
      <c r="DS38" s="136" t="s">
        <v>369</v>
      </c>
      <c r="DT38" s="116"/>
      <c r="DU38" s="116"/>
      <c r="DV38" s="116"/>
      <c r="DW38" s="116"/>
      <c r="DX38" s="116"/>
      <c r="DY38" s="116"/>
      <c r="DZ38" s="116"/>
      <c r="EA38" s="169"/>
      <c r="EB38" s="169"/>
      <c r="EC38" s="169"/>
      <c r="ED38" s="169"/>
      <c r="EE38" s="169"/>
      <c r="EF38" s="169"/>
      <c r="EG38" s="169"/>
      <c r="EH38" s="169"/>
      <c r="EJ38" s="92" t="s">
        <v>137</v>
      </c>
      <c r="EK38" s="204" t="n">
        <f aca="false">SUM(EK36:EK37)</f>
        <v>9853438.85459299</v>
      </c>
      <c r="EL38" s="204" t="n">
        <f aca="false">SUM(EL36:EL37)</f>
        <v>9781394</v>
      </c>
      <c r="EM38" s="184" t="n">
        <f aca="false">EL38/ABS(EK38)-1</f>
        <v>-0.00731164577729204</v>
      </c>
      <c r="EO38" s="204" t="n">
        <f aca="false">SUM(EO36:EO37)</f>
        <v>8324135.85791632</v>
      </c>
      <c r="EP38" s="204" t="n">
        <f aca="false">SUM(EP36:EP37)</f>
        <v>8418584</v>
      </c>
      <c r="EQ38" s="184" t="n">
        <f aca="false">EP38/ABS(EO38)-1</f>
        <v>0.0113462999278013</v>
      </c>
      <c r="ES38" s="204" t="n">
        <f aca="false">SUM(ES36:ES37)</f>
        <v>8333733.01993947</v>
      </c>
      <c r="ET38" s="204" t="n">
        <f aca="false">SUM(ET36:ET37)</f>
        <v>8696310</v>
      </c>
      <c r="EU38" s="184" t="n">
        <f aca="false">ET38/ABS(ES38)-1</f>
        <v>0.0435071509002056</v>
      </c>
      <c r="EW38" s="204" t="n">
        <f aca="false">SUM(EW36:EW37)</f>
        <v>8882831.55560841</v>
      </c>
      <c r="EX38" s="204" t="n">
        <f aca="false">SUM(EX36:EX37)</f>
        <v>8826844</v>
      </c>
      <c r="EY38" s="184" t="n">
        <f aca="false">EX38/ABS(EW38)-1</f>
        <v>-0.00630289511378379</v>
      </c>
      <c r="FA38" s="204" t="n">
        <f aca="false">SUM(FA36:FA37)</f>
        <v>35394139.2880572</v>
      </c>
      <c r="FB38" s="204" t="n">
        <f aca="false">SUM(FB36:FB37)</f>
        <v>35651264</v>
      </c>
      <c r="FC38" s="184" t="n">
        <f aca="false">FB38/ABS(FA38)-1</f>
        <v>0.00726461264816192</v>
      </c>
      <c r="FE38" s="92" t="s">
        <v>137</v>
      </c>
      <c r="FF38" s="204" t="n">
        <f aca="false">SUM(FF36:FF37)</f>
        <v>9929130.84636111</v>
      </c>
      <c r="FG38" s="204" t="n">
        <f aca="false">SUM(FG36:FG37)</f>
        <v>10387408</v>
      </c>
      <c r="FH38" s="184" t="n">
        <f aca="false">FG38/ABS(FF38)-1</f>
        <v>0.0461548106002494</v>
      </c>
      <c r="FJ38" s="188" t="s">
        <v>433</v>
      </c>
      <c r="FK38" s="135" t="n">
        <f aca="false">VOL!B40</f>
        <v>1129173.903</v>
      </c>
      <c r="FL38" s="135" t="n">
        <f aca="false">VOL!C40</f>
        <v>936647.954</v>
      </c>
      <c r="FM38" s="135" t="n">
        <f aca="false">VOL!$E40</f>
        <v>847066.878</v>
      </c>
      <c r="FO38" s="92" t="s">
        <v>145</v>
      </c>
      <c r="FP38" s="212" t="n">
        <f aca="false">SUM(FP36:FP37)</f>
        <v>165292.726925635</v>
      </c>
      <c r="FQ38" s="212" t="n">
        <f aca="false">SUM(FQ36:FQ37)</f>
        <v>421091.170523172</v>
      </c>
      <c r="FR38" s="212" t="n">
        <f aca="false">$D$46</f>
        <v>404631.808853348</v>
      </c>
      <c r="FS38" s="212" t="n">
        <f aca="false">FQ38-FR38</f>
        <v>16459.3616698237</v>
      </c>
      <c r="FT38" s="171" t="n">
        <f aca="false">FQ38/FR38-1</f>
        <v>0.0406773795576441</v>
      </c>
      <c r="GA38" s="219"/>
      <c r="GB38" s="219"/>
      <c r="GD38" s="248" t="s">
        <v>434</v>
      </c>
      <c r="GE38" s="146" t="s">
        <v>435</v>
      </c>
      <c r="GF38" s="140" t="n">
        <f aca="false">(GF64+GF65+GF66+GF67)/4</f>
        <v>791531.36125</v>
      </c>
      <c r="GG38" s="146" t="s">
        <v>436</v>
      </c>
      <c r="GH38" s="146"/>
      <c r="GI38" s="249" t="n">
        <f aca="false">GF38/GF12-1</f>
        <v>0.0378378406108004</v>
      </c>
      <c r="GJ38" s="184"/>
      <c r="GK38" s="198"/>
      <c r="GL38" s="29"/>
      <c r="HA38" s="180" t="s">
        <v>437</v>
      </c>
      <c r="HB38" s="207" t="n">
        <f aca="false">HB37/HB32</f>
        <v>-0.017594445772376</v>
      </c>
      <c r="HD38" s="207" t="n">
        <f aca="false">HD37/HD32</f>
        <v>-0.0169529815582954</v>
      </c>
      <c r="HF38" s="207" t="n">
        <f aca="false">HD38-HB38</f>
        <v>0.000641464214080619</v>
      </c>
      <c r="HG38" s="231"/>
    </row>
    <row r="39" customFormat="false" ht="15.6" hidden="false" customHeight="false" outlineLevel="0" collapsed="false">
      <c r="A39" s="101" t="s">
        <v>139</v>
      </c>
      <c r="B39" s="200" t="n">
        <f aca="false">B35+B38</f>
        <v>106480076.944201</v>
      </c>
      <c r="C39" s="93" t="n">
        <f aca="false">C35+C38</f>
        <v>24360061.2897521</v>
      </c>
      <c r="D39" s="200" t="n">
        <f aca="false">D35+D38</f>
        <v>12890442.2488742</v>
      </c>
      <c r="E39" s="93" t="n">
        <f aca="false">E35+E38</f>
        <v>11469619.0408779</v>
      </c>
      <c r="F39" s="184" t="n">
        <f aca="false">C39/D39</f>
        <v>1.88977700062072</v>
      </c>
      <c r="G39" s="201" t="n">
        <f aca="false">(F39-1)/(F$69-1)</f>
        <v>1.07714138473361</v>
      </c>
      <c r="H39" s="184" t="n">
        <f aca="false">L39/AD39-1</f>
        <v>0.155218697663527</v>
      </c>
      <c r="J39" s="101" t="s">
        <v>139</v>
      </c>
      <c r="K39" s="202" t="n">
        <f aca="false">K35+K38</f>
        <v>106480076.944201</v>
      </c>
      <c r="L39" s="93" t="n">
        <f aca="false">C39/K39*100</f>
        <v>22.8775767156119</v>
      </c>
      <c r="M39" s="93" t="n">
        <f aca="false">D39/K39*100</f>
        <v>12.1059663167122</v>
      </c>
      <c r="N39" s="93" t="n">
        <f aca="false">L39-M39</f>
        <v>10.7716103988997</v>
      </c>
      <c r="O39" s="184" t="n">
        <f aca="false">L39/M39</f>
        <v>1.88977700062072</v>
      </c>
      <c r="P39" s="162" t="n">
        <f aca="false">(O39-1)/(O$69-1)</f>
        <v>1.07714138473361</v>
      </c>
      <c r="Q39" s="184" t="n">
        <f aca="false">H39</f>
        <v>0.155218697663527</v>
      </c>
      <c r="R39" s="141"/>
      <c r="S39" s="101" t="s">
        <v>139</v>
      </c>
      <c r="T39" s="200" t="n">
        <f aca="false">T35+T38</f>
        <v>110839066.41454</v>
      </c>
      <c r="U39" s="93" t="n">
        <f aca="false">U35+U38</f>
        <v>21950209.5154281</v>
      </c>
      <c r="V39" s="200" t="n">
        <f aca="false">V35+V38</f>
        <v>13553866.6217329</v>
      </c>
      <c r="W39" s="93" t="n">
        <f aca="false">W35+W38</f>
        <v>8396342.8936952</v>
      </c>
      <c r="X39" s="186" t="n">
        <f aca="false">U39/V39</f>
        <v>1.61947952772622</v>
      </c>
      <c r="Y39" s="162" t="n">
        <f aca="false">(X39-1)/(X$69-1)</f>
        <v>0.969369551018571</v>
      </c>
      <c r="Z39" s="184" t="n">
        <v>0</v>
      </c>
      <c r="AA39" s="141"/>
      <c r="AB39" s="101" t="s">
        <v>139</v>
      </c>
      <c r="AC39" s="137" t="n">
        <f aca="false">AC35+AC38</f>
        <v>110839066.41454</v>
      </c>
      <c r="AD39" s="93" t="n">
        <f aca="false">U39/AC39*100</f>
        <v>19.8036759289671</v>
      </c>
      <c r="AE39" s="93" t="n">
        <f aca="false">V39/AC39*100</f>
        <v>12.2284200509604</v>
      </c>
      <c r="AF39" s="93" t="n">
        <f aca="false">AD39-AE39</f>
        <v>7.57525587800672</v>
      </c>
      <c r="AG39" s="184" t="n">
        <f aca="false">AD39/AE39</f>
        <v>1.61947952772622</v>
      </c>
      <c r="AH39" s="162" t="n">
        <f aca="false">(AG39-1)/(AG$69-1)</f>
        <v>0.969369551018571</v>
      </c>
      <c r="AI39" s="184" t="n">
        <f aca="false">Z39</f>
        <v>0</v>
      </c>
      <c r="AJ39" s="184"/>
      <c r="AK39" s="92" t="s">
        <v>137</v>
      </c>
      <c r="AL39" s="95" t="n">
        <f aca="false">SUM(AL37:AL38)</f>
        <v>32062.2192769967</v>
      </c>
      <c r="AM39" s="137" t="n">
        <f aca="false">SUM(AM37:AM38)</f>
        <v>6073.12264202682</v>
      </c>
      <c r="AN39" s="128" t="n">
        <f aca="false">(1/1000)*D38</f>
        <v>2856.34047274218</v>
      </c>
      <c r="AO39" s="137" t="n">
        <f aca="false">AM39-AN39</f>
        <v>3216.78216928464</v>
      </c>
      <c r="AP39" s="184" t="n">
        <f aca="false">AM39/AN39</f>
        <v>2.12619003230957</v>
      </c>
      <c r="AQ39" s="201" t="n">
        <f aca="false">(AP39-1)/(AP$68-1)</f>
        <v>1.36333698222011</v>
      </c>
      <c r="AR39" s="203" t="n">
        <f aca="false">H38</f>
        <v>0.10156778692341</v>
      </c>
      <c r="AS39" s="203"/>
      <c r="AT39" s="203" t="n">
        <v>0.0870929903040463</v>
      </c>
      <c r="AU39" s="179"/>
      <c r="AV39" s="51" t="s">
        <v>382</v>
      </c>
      <c r="AX39" s="33"/>
      <c r="AY39" s="181" t="n">
        <f aca="false">C$68</f>
        <v>755734.647667314</v>
      </c>
      <c r="AZ39" s="193"/>
      <c r="BB39" s="181" t="n">
        <f aca="false">D$67</f>
        <v>0</v>
      </c>
      <c r="BG39" s="250" t="s">
        <v>57</v>
      </c>
      <c r="BH39" s="137"/>
      <c r="BI39" s="137" t="n">
        <f aca="false">C66/1000</f>
        <v>2801.89247352904</v>
      </c>
      <c r="BJ39" s="137" t="n">
        <f aca="false">D66/1000</f>
        <v>1775.89743954246</v>
      </c>
      <c r="BK39" s="137" t="n">
        <f aca="false">BI39-BJ39</f>
        <v>1025.99503398658</v>
      </c>
      <c r="BL39" s="184" t="n">
        <f aca="false">BK39/BI39</f>
        <v>0.366179303338619</v>
      </c>
      <c r="BM39" s="185" t="n">
        <f aca="false">BI39/BJ39*100</f>
        <v>157.773326946793</v>
      </c>
      <c r="BO39" s="117" t="s">
        <v>141</v>
      </c>
      <c r="BP39" s="183" t="n">
        <f aca="false">L43</f>
        <v>120.466777693515</v>
      </c>
      <c r="BQ39" s="183" t="n">
        <f aca="false">M43</f>
        <v>100.901111103026</v>
      </c>
      <c r="BR39" s="183" t="n">
        <f aca="false">BP39-BQ39</f>
        <v>19.5656665904897</v>
      </c>
      <c r="BS39" s="184" t="n">
        <f aca="false">H43</f>
        <v>0.11667127504151</v>
      </c>
      <c r="BU39" s="73" t="s">
        <v>179</v>
      </c>
      <c r="BV39" s="33"/>
      <c r="BW39" s="175" t="n">
        <f aca="false">BI40/BI$42</f>
        <v>0.00968749740022923</v>
      </c>
      <c r="BX39" s="33"/>
      <c r="BY39" s="175" t="n">
        <f aca="false">BK40/BK$42</f>
        <v>0.0214149351256443</v>
      </c>
      <c r="CA39" s="117" t="s">
        <v>141</v>
      </c>
      <c r="CB39" s="184" t="n">
        <f aca="false">BS39</f>
        <v>0.11667127504151</v>
      </c>
      <c r="CC39" s="184" t="n">
        <f aca="false">CC$12</f>
        <v>0.0312171409214093</v>
      </c>
      <c r="CD39" s="184" t="n">
        <f aca="false">CB39-CC39</f>
        <v>0.0854541341201003</v>
      </c>
      <c r="CF39" s="136"/>
      <c r="CG39" s="137"/>
      <c r="CH39" s="137"/>
      <c r="CI39" s="137"/>
      <c r="CJ39" s="137"/>
      <c r="CK39" s="141"/>
      <c r="CL39" s="141"/>
      <c r="CM39" s="141"/>
      <c r="CN39" s="141"/>
      <c r="CO39" s="166"/>
      <c r="CQ39" s="136"/>
      <c r="CR39" s="137"/>
      <c r="CS39" s="137"/>
      <c r="CT39" s="137"/>
      <c r="CU39" s="137"/>
      <c r="CV39" s="141"/>
      <c r="CW39" s="141"/>
      <c r="CX39" s="141"/>
      <c r="CY39" s="141"/>
      <c r="CZ39" s="166"/>
      <c r="DB39" s="92" t="s">
        <v>54</v>
      </c>
      <c r="DC39" s="167" t="n">
        <f aca="false">(F42-1)*100</f>
        <v>13.91878150535</v>
      </c>
      <c r="DD39" s="167" t="n">
        <v>15.8306365952667</v>
      </c>
      <c r="DE39" s="167" t="n">
        <v>14.1021341481631</v>
      </c>
      <c r="DF39" s="167" t="n">
        <v>15.5</v>
      </c>
      <c r="DG39" s="167" t="n">
        <v>14.9</v>
      </c>
      <c r="DH39" s="167" t="n">
        <v>8</v>
      </c>
      <c r="DI39" s="167" t="n">
        <v>7.4</v>
      </c>
      <c r="DJ39" s="168" t="n">
        <v>11.5</v>
      </c>
      <c r="DK39" s="168" t="n">
        <v>12</v>
      </c>
      <c r="DL39" s="168" t="n">
        <v>16</v>
      </c>
      <c r="DM39" s="168" t="n">
        <v>6</v>
      </c>
      <c r="DN39" s="168" t="n">
        <v>3</v>
      </c>
      <c r="DO39" s="168" t="n">
        <v>21</v>
      </c>
      <c r="DP39" s="168" t="n">
        <v>41</v>
      </c>
      <c r="DQ39" s="168" t="n">
        <v>56</v>
      </c>
      <c r="DS39" s="92" t="s">
        <v>54</v>
      </c>
      <c r="DT39" s="116" t="n">
        <f aca="false">G42</f>
        <v>0.16849722541736</v>
      </c>
      <c r="DU39" s="116" t="n">
        <v>0.205693680327541</v>
      </c>
      <c r="DV39" s="116" t="n">
        <v>0.217726144162503</v>
      </c>
      <c r="DW39" s="116" t="n">
        <v>0.264</v>
      </c>
      <c r="DX39" s="116" t="n">
        <v>0.253</v>
      </c>
      <c r="DY39" s="116" t="n">
        <v>0.144</v>
      </c>
      <c r="DZ39" s="116" t="n">
        <v>0.131</v>
      </c>
      <c r="EA39" s="169" t="n">
        <v>0.23</v>
      </c>
      <c r="EB39" s="169" t="n">
        <v>0.24</v>
      </c>
      <c r="EC39" s="169" t="n">
        <v>0.308</v>
      </c>
      <c r="ED39" s="169" t="n">
        <v>0.222</v>
      </c>
      <c r="EE39" s="169" t="n">
        <v>0.13</v>
      </c>
      <c r="EF39" s="169" t="n">
        <v>0.4</v>
      </c>
      <c r="EG39" s="169" t="n">
        <v>0.59</v>
      </c>
      <c r="EH39" s="169" t="n">
        <v>0.66</v>
      </c>
      <c r="EJ39" s="101" t="s">
        <v>139</v>
      </c>
      <c r="EK39" s="204" t="n">
        <f aca="false">EK35+EK38</f>
        <v>27403376.9348021</v>
      </c>
      <c r="EL39" s="204" t="n">
        <f aca="false">EL35+EL38</f>
        <v>27076013</v>
      </c>
      <c r="EM39" s="184" t="n">
        <f aca="false">EL39/ABS(EK39)-1</f>
        <v>-0.0119461165527498</v>
      </c>
      <c r="EO39" s="204" t="n">
        <f aca="false">EO35+EO38</f>
        <v>25176447.3871499</v>
      </c>
      <c r="EP39" s="204" t="n">
        <f aca="false">EP35+EP38</f>
        <v>24985259</v>
      </c>
      <c r="EQ39" s="184" t="n">
        <f aca="false">EP39/ABS(EO39)-1</f>
        <v>-0.00759393826340726</v>
      </c>
      <c r="ES39" s="204" t="n">
        <f aca="false">ES35+ES38</f>
        <v>25130694.3092739</v>
      </c>
      <c r="ET39" s="204" t="n">
        <f aca="false">ET35+ET38</f>
        <v>24825896</v>
      </c>
      <c r="EU39" s="184" t="n">
        <f aca="false">ET39/ABS(ES39)-1</f>
        <v>-0.0121285271916028</v>
      </c>
      <c r="EW39" s="204" t="n">
        <f aca="false">EW35+EW38</f>
        <v>25987886.5937716</v>
      </c>
      <c r="EX39" s="204" t="n">
        <f aca="false">EX35+EX38</f>
        <v>25599492</v>
      </c>
      <c r="EY39" s="184" t="n">
        <f aca="false">EX39/ABS(EW39)-1</f>
        <v>-0.0149452165865864</v>
      </c>
      <c r="FA39" s="204" t="n">
        <f aca="false">FA35+FA38</f>
        <v>103698405.224997</v>
      </c>
      <c r="FB39" s="204" t="n">
        <f aca="false">FB35+FB38</f>
        <v>102459559</v>
      </c>
      <c r="FC39" s="184" t="n">
        <f aca="false">FB39/ABS(FA39)-1</f>
        <v>-0.0119466275523669</v>
      </c>
      <c r="FE39" s="101" t="s">
        <v>139</v>
      </c>
      <c r="FF39" s="204" t="n">
        <f aca="false">FF35+FF38</f>
        <v>28339327.0343522</v>
      </c>
      <c r="FG39" s="204" t="n">
        <f aca="false">FG35+FG38</f>
        <v>28403303</v>
      </c>
      <c r="FH39" s="184" t="n">
        <f aca="false">FG39/ABS(FF39)-1</f>
        <v>0.00225749770170092</v>
      </c>
      <c r="FJ39" s="188" t="s">
        <v>438</v>
      </c>
      <c r="FK39" s="135" t="n">
        <f aca="false">VOL!B41</f>
        <v>11243380.556</v>
      </c>
      <c r="FL39" s="135" t="n">
        <f aca="false">VOL!C41</f>
        <v>11479415.73</v>
      </c>
      <c r="FM39" s="135" t="n">
        <f aca="false">VOL!$E41</f>
        <v>10091944.027</v>
      </c>
      <c r="FO39" s="101"/>
      <c r="FP39" s="170"/>
      <c r="FQ39" s="170"/>
      <c r="FR39" s="170"/>
      <c r="FS39" s="170"/>
      <c r="FT39" s="171"/>
      <c r="GA39" s="171"/>
      <c r="GB39" s="171"/>
      <c r="GD39" s="145"/>
      <c r="GF39" s="135"/>
      <c r="GI39" s="231"/>
      <c r="GK39" s="246"/>
      <c r="GL39" s="29"/>
      <c r="HB39" s="251"/>
      <c r="HD39" s="251"/>
      <c r="HG39" s="231"/>
    </row>
    <row r="40" customFormat="false" ht="15.6" hidden="false" customHeight="false" outlineLevel="0" collapsed="false">
      <c r="A40" s="73"/>
      <c r="B40" s="174"/>
      <c r="C40" s="80"/>
      <c r="D40" s="80"/>
      <c r="E40" s="80"/>
      <c r="F40" s="175"/>
      <c r="G40" s="216"/>
      <c r="H40" s="33"/>
      <c r="J40" s="73"/>
      <c r="K40" s="177"/>
      <c r="L40" s="80"/>
      <c r="M40" s="80"/>
      <c r="N40" s="80"/>
      <c r="O40" s="175"/>
      <c r="P40" s="80"/>
      <c r="Q40" s="33"/>
      <c r="S40" s="73"/>
      <c r="T40" s="174"/>
      <c r="U40" s="80"/>
      <c r="V40" s="80"/>
      <c r="W40" s="80"/>
      <c r="X40" s="178"/>
      <c r="Y40" s="80"/>
      <c r="Z40" s="33"/>
      <c r="AB40" s="73"/>
      <c r="AC40" s="135"/>
      <c r="AD40" s="80"/>
      <c r="AE40" s="80"/>
      <c r="AF40" s="80"/>
      <c r="AG40" s="175"/>
      <c r="AH40" s="80"/>
      <c r="AI40" s="33"/>
      <c r="AJ40" s="33"/>
      <c r="AK40" s="101" t="s">
        <v>139</v>
      </c>
      <c r="AL40" s="95" t="n">
        <f aca="false">AL36+AL39</f>
        <v>106480.076944201</v>
      </c>
      <c r="AM40" s="95" t="n">
        <f aca="false">AM36+AM39</f>
        <v>24360.0612897521</v>
      </c>
      <c r="AN40" s="95" t="n">
        <f aca="false">AN36+AN39</f>
        <v>12890.4422488742</v>
      </c>
      <c r="AO40" s="95" t="n">
        <f aca="false">AO36+AO39</f>
        <v>11469.6190408779</v>
      </c>
      <c r="AP40" s="184" t="n">
        <f aca="false">AM40/AN40</f>
        <v>1.88977700062072</v>
      </c>
      <c r="AQ40" s="201" t="n">
        <f aca="false">(AP40-1)/(AP$68-1)</f>
        <v>1.07714138473361</v>
      </c>
      <c r="AR40" s="203" t="n">
        <f aca="false">H39</f>
        <v>0.155218697663527</v>
      </c>
      <c r="AS40" s="203"/>
      <c r="AT40" s="203" t="n">
        <v>0.0997119068953905</v>
      </c>
      <c r="AU40" s="179"/>
      <c r="AX40" s="33"/>
      <c r="AY40" s="181"/>
      <c r="AZ40" s="193"/>
      <c r="BB40" s="181"/>
      <c r="BG40" s="73" t="s">
        <v>179</v>
      </c>
      <c r="BH40" s="135"/>
      <c r="BI40" s="135" t="n">
        <f aca="false">C68/1000</f>
        <v>755.734647667313</v>
      </c>
      <c r="BJ40" s="135"/>
      <c r="BK40" s="135" t="n">
        <f aca="false">BI40-BJ40</f>
        <v>755.734647667313</v>
      </c>
      <c r="BL40" s="137"/>
      <c r="BM40" s="33"/>
      <c r="BO40" s="117" t="s">
        <v>142</v>
      </c>
      <c r="BP40" s="183" t="n">
        <f aca="false">L44</f>
        <v>254.093146958033</v>
      </c>
      <c r="BQ40" s="183"/>
      <c r="BR40" s="221"/>
      <c r="BS40" s="184" t="n">
        <f aca="false">H44</f>
        <v>0.178827868952906</v>
      </c>
      <c r="BU40" s="73"/>
      <c r="BV40" s="33"/>
      <c r="BW40" s="175"/>
      <c r="BX40" s="33"/>
      <c r="BY40" s="33"/>
      <c r="CA40" s="117" t="s">
        <v>142</v>
      </c>
      <c r="CB40" s="184" t="n">
        <f aca="false">BS40</f>
        <v>0.178827868952906</v>
      </c>
      <c r="CC40" s="184" t="n">
        <f aca="false">CC$12</f>
        <v>0.0312171409214093</v>
      </c>
      <c r="CD40" s="184" t="n">
        <f aca="false">CB40-CC40</f>
        <v>0.147610728031497</v>
      </c>
      <c r="CF40" s="101" t="s">
        <v>439</v>
      </c>
      <c r="CG40" s="137" t="n">
        <f aca="false">CG11+CG12+CG14+CG15+CG18+CG19+CG24+CG27+CG30+CG31+CG34+CG36+CG37+CG38</f>
        <v>209845550.685311</v>
      </c>
      <c r="CH40" s="137" t="n">
        <f aca="false">CH11+CH12+CH14+CH15+CH18+CH19+CH24+CH27+CH30+CH31+CH34+CH36+CH37+CH38</f>
        <v>74453712.2830786</v>
      </c>
      <c r="CI40" s="137" t="n">
        <f aca="false">CI11+CI12+CI14+CI15+CI18+CI19+CI24+CI27+CI30+CI31+CI34+CI36+CI37+CI38</f>
        <v>40945367.8536826</v>
      </c>
      <c r="CJ40" s="137" t="n">
        <f aca="false">CJ11+CJ12+CJ14+CJ15+CJ18+CJ19+CJ24+CJ27+CJ30+CJ31+CJ34+CJ36+CJ37+CJ38</f>
        <v>33508344.4293959</v>
      </c>
      <c r="CK40" s="165" t="n">
        <f aca="false">CH40/CG40*100</f>
        <v>35.4802434647428</v>
      </c>
      <c r="CL40" s="165" t="n">
        <f aca="false">CI40/CG40*100</f>
        <v>19.5121448703409</v>
      </c>
      <c r="CM40" s="165" t="n">
        <f aca="false">CJ40/CG40*100</f>
        <v>15.9680985944018</v>
      </c>
      <c r="CN40" s="166" t="n">
        <f aca="false">CH40/CI40</f>
        <v>1.81836716058181</v>
      </c>
      <c r="CO40" s="166" t="n">
        <f aca="false">$H$54</f>
        <v>0.0984433948090351</v>
      </c>
      <c r="CQ40" s="101" t="s">
        <v>439</v>
      </c>
      <c r="CR40" s="137" t="n">
        <f aca="false">CR11+CR12+CR14+CR15+CR18+CR19+CR24+CR27+CR30+CR31+CR34+CR36+CR37+CR38</f>
        <v>216269252.439041</v>
      </c>
      <c r="CS40" s="137" t="n">
        <f aca="false">CS11+CS12+CS14+CS15+CS18+CS19+CS24+CS27+CS30+CS31+CS34+CS36+CS37+CS38</f>
        <v>69855995.9187436</v>
      </c>
      <c r="CT40" s="137" t="n">
        <f aca="false">CT11+CT12+CT14+CT15+CT18+CT19+CT24+CT27+CT30+CT31+CT34+CT36+CT37+CT38</f>
        <v>42813143.2513877</v>
      </c>
      <c r="CU40" s="137" t="n">
        <f aca="false">CU11+CU12+CU14+CU15+CU18+CU19+CU24+CU27+CU30+CU31+CU34+CU36+CU37+CU38</f>
        <v>27042852.6673559</v>
      </c>
      <c r="CV40" s="165" t="n">
        <f aca="false">CS40/CR40*100</f>
        <v>32.3004750471562</v>
      </c>
      <c r="CW40" s="165" t="n">
        <f aca="false">CT40/CR40*100</f>
        <v>19.796222888159</v>
      </c>
      <c r="CX40" s="165" t="n">
        <f aca="false">CU40/CR40*100</f>
        <v>12.5042521589972</v>
      </c>
      <c r="CY40" s="166" t="n">
        <f aca="false">CS40/CT40</f>
        <v>1.63164838210003</v>
      </c>
      <c r="CZ40" s="166" t="n">
        <f aca="false">$Z$54</f>
        <v>0</v>
      </c>
      <c r="DB40" s="92" t="s">
        <v>141</v>
      </c>
      <c r="DC40" s="167" t="n">
        <f aca="false">(F43-1)*100</f>
        <v>19.3909327425662</v>
      </c>
      <c r="DD40" s="167" t="n">
        <v>21.7541891690091</v>
      </c>
      <c r="DE40" s="167" t="n">
        <v>24.1379091627042</v>
      </c>
      <c r="DF40" s="167" t="n">
        <v>13.1</v>
      </c>
      <c r="DG40" s="167" t="n">
        <v>13.9</v>
      </c>
      <c r="DH40" s="167" t="n">
        <v>35.6</v>
      </c>
      <c r="DI40" s="167" t="n">
        <v>36.6</v>
      </c>
      <c r="DJ40" s="168" t="n">
        <v>44.5</v>
      </c>
      <c r="DK40" s="168" t="n">
        <v>49</v>
      </c>
      <c r="DL40" s="168" t="n">
        <v>74</v>
      </c>
      <c r="DM40" s="168" t="n">
        <v>39</v>
      </c>
      <c r="DN40" s="168" t="n">
        <v>25</v>
      </c>
      <c r="DO40" s="168" t="n">
        <v>63</v>
      </c>
      <c r="DP40" s="168" t="n">
        <v>90</v>
      </c>
      <c r="DQ40" s="168" t="n">
        <v>169</v>
      </c>
      <c r="DS40" s="92" t="s">
        <v>141</v>
      </c>
      <c r="DT40" s="116" t="n">
        <f aca="false">G43</f>
        <v>0.234741695177927</v>
      </c>
      <c r="DU40" s="116" t="n">
        <v>0.282660725978191</v>
      </c>
      <c r="DV40" s="116" t="n">
        <v>0.37267081953159</v>
      </c>
      <c r="DW40" s="116" t="n">
        <v>0.224</v>
      </c>
      <c r="DX40" s="116" t="n">
        <v>0.237</v>
      </c>
      <c r="DY40" s="116" t="n">
        <v>0.643</v>
      </c>
      <c r="DZ40" s="116" t="n">
        <v>0.644</v>
      </c>
      <c r="EA40" s="169" t="n">
        <v>0.89</v>
      </c>
      <c r="EB40" s="169" t="n">
        <v>1.02</v>
      </c>
      <c r="EC40" s="169" t="n">
        <v>1.423</v>
      </c>
      <c r="ED40" s="169" t="n">
        <v>1.444</v>
      </c>
      <c r="EE40" s="169" t="n">
        <v>1.04</v>
      </c>
      <c r="EF40" s="169" t="n">
        <v>1.21</v>
      </c>
      <c r="EG40" s="169" t="n">
        <v>1.3</v>
      </c>
      <c r="EH40" s="169" t="n">
        <v>1.99</v>
      </c>
      <c r="EJ40" s="73"/>
      <c r="EM40" s="141"/>
      <c r="EQ40" s="141"/>
      <c r="EU40" s="141"/>
      <c r="EY40" s="141"/>
      <c r="FA40" s="51"/>
      <c r="FB40" s="202"/>
      <c r="FC40" s="141"/>
      <c r="FE40" s="73"/>
      <c r="FF40" s="51"/>
      <c r="FG40" s="51"/>
      <c r="FH40" s="141"/>
      <c r="FJ40" s="92" t="s">
        <v>440</v>
      </c>
      <c r="FK40" s="137" t="n">
        <f aca="false">SUM(FK38:FK39)</f>
        <v>12372554.459</v>
      </c>
      <c r="FL40" s="137" t="n">
        <f aca="false">SUM(FL38:FL39)</f>
        <v>12416063.684</v>
      </c>
      <c r="FM40" s="137" t="n">
        <f aca="false">SUM(FM38:FM39)</f>
        <v>10939010.905</v>
      </c>
      <c r="FO40" s="136" t="s">
        <v>150</v>
      </c>
      <c r="FP40" s="170" t="n">
        <f aca="false">$B$49</f>
        <v>646023.762943916</v>
      </c>
      <c r="FQ40" s="170"/>
      <c r="FR40" s="170"/>
      <c r="FS40" s="170"/>
      <c r="FT40" s="171"/>
      <c r="GA40" s="171"/>
      <c r="GB40" s="171"/>
      <c r="GD40" s="53" t="s">
        <v>441</v>
      </c>
      <c r="GE40" s="141" t="s">
        <v>442</v>
      </c>
      <c r="GF40" s="137" t="n">
        <f aca="false">GF38*GF26</f>
        <v>782883.372846104</v>
      </c>
      <c r="GG40" s="141" t="s">
        <v>443</v>
      </c>
      <c r="GH40" s="252" t="n">
        <f aca="false">GF40/GF38</f>
        <v>0.989074357849524</v>
      </c>
      <c r="GI40" s="249" t="n">
        <f aca="false">GF40/GF14-1</f>
        <v>0.0378378406108004</v>
      </c>
      <c r="GJ40" s="246" t="n">
        <f aca="false">GF40/GF38-1</f>
        <v>-0.0109256421504756</v>
      </c>
      <c r="GK40" s="198"/>
      <c r="HA40" s="240" t="s">
        <v>444</v>
      </c>
      <c r="HG40" s="231"/>
    </row>
    <row r="41" customFormat="false" ht="15.6" hidden="false" customHeight="false" outlineLevel="0" collapsed="false">
      <c r="A41" s="73" t="s">
        <v>53</v>
      </c>
      <c r="B41" s="174"/>
      <c r="C41" s="80"/>
      <c r="D41" s="80"/>
      <c r="E41" s="80"/>
      <c r="F41" s="175"/>
      <c r="G41" s="216"/>
      <c r="H41" s="33"/>
      <c r="J41" s="73" t="s">
        <v>53</v>
      </c>
      <c r="K41" s="177"/>
      <c r="L41" s="80"/>
      <c r="M41" s="80"/>
      <c r="N41" s="80"/>
      <c r="O41" s="175"/>
      <c r="P41" s="80"/>
      <c r="Q41" s="33"/>
      <c r="S41" s="73" t="s">
        <v>53</v>
      </c>
      <c r="T41" s="174"/>
      <c r="U41" s="80"/>
      <c r="V41" s="80"/>
      <c r="W41" s="80"/>
      <c r="X41" s="178"/>
      <c r="Y41" s="80"/>
      <c r="Z41" s="33"/>
      <c r="AB41" s="73" t="s">
        <v>53</v>
      </c>
      <c r="AC41" s="135"/>
      <c r="AD41" s="80"/>
      <c r="AE41" s="80"/>
      <c r="AF41" s="80"/>
      <c r="AG41" s="175"/>
      <c r="AH41" s="80"/>
      <c r="AI41" s="33"/>
      <c r="AJ41" s="33"/>
      <c r="AK41" s="101"/>
      <c r="AL41" s="82"/>
      <c r="AM41" s="135"/>
      <c r="AN41" s="135"/>
      <c r="AO41" s="135"/>
      <c r="AP41" s="33"/>
      <c r="AR41" s="33"/>
      <c r="AS41" s="33"/>
      <c r="AT41" s="33"/>
      <c r="AU41" s="179"/>
      <c r="AV41" s="180" t="s">
        <v>388</v>
      </c>
      <c r="AW41" s="204" t="n">
        <f aca="false">AW35</f>
        <v>124550684.395711</v>
      </c>
      <c r="AX41" s="205" t="n">
        <f aca="false">AW41/AW$43</f>
        <v>0.593535026065385</v>
      </c>
      <c r="AY41" s="204" t="n">
        <f aca="false">AY35+AY37+AY39</f>
        <v>42278181.9762331</v>
      </c>
      <c r="AZ41" s="205" t="n">
        <f aca="false">AY41/AY$43</f>
        <v>0.54194918711928</v>
      </c>
      <c r="BA41" s="218" t="n">
        <f aca="false">AY41/AW35*100</f>
        <v>33.9445601454189</v>
      </c>
      <c r="BB41" s="204" t="n">
        <f aca="false">BB35+BB37+BB39</f>
        <v>25837546.635518</v>
      </c>
      <c r="BC41" s="185" t="n">
        <f aca="false">BB41/AW41*100</f>
        <v>20.7446043037622</v>
      </c>
      <c r="BD41" s="184" t="n">
        <f aca="false">(AY41-BB41)/AY41</f>
        <v>0.38886807739172</v>
      </c>
      <c r="BE41" s="184" t="n">
        <f aca="false">AY41/BB41</f>
        <v>1.63630791160778</v>
      </c>
      <c r="BG41" s="73"/>
      <c r="BH41" s="135"/>
      <c r="BI41" s="135"/>
      <c r="BJ41" s="135"/>
      <c r="BK41" s="135"/>
      <c r="BL41" s="137"/>
      <c r="BM41" s="33"/>
      <c r="BO41" s="117" t="s">
        <v>144</v>
      </c>
      <c r="BP41" s="183" t="n">
        <f aca="false">L45</f>
        <v>263.506376599332</v>
      </c>
      <c r="BQ41" s="183"/>
      <c r="BR41" s="221"/>
      <c r="BS41" s="184" t="n">
        <f aca="false">H45</f>
        <v>0.239480648948277</v>
      </c>
      <c r="BU41" s="101" t="s">
        <v>445</v>
      </c>
      <c r="BV41" s="184" t="n">
        <f aca="false">BV14+BV16+BV17+BV18+BV23+BV28+BV33+BV35+BV36+BV37+BV38+BV39</f>
        <v>1</v>
      </c>
      <c r="BW41" s="184" t="n">
        <f aca="false">BW14+BW16+BW17+BW18+BW23+BW28+BW33+BW35+BW36+BW37+BW38+BW39</f>
        <v>1</v>
      </c>
      <c r="BX41" s="184" t="n">
        <f aca="false">BX14+BX16+BX17+BX18+BX23+BX28+BX33+BX35+BX36+BX37+BX38+BX39</f>
        <v>1</v>
      </c>
      <c r="BY41" s="184" t="n">
        <f aca="false">BY14+BY16+BY17+BY18+BY23+BY28+BY33+BY35+BY36+BY37+BY38+BY39</f>
        <v>1</v>
      </c>
      <c r="CA41" s="117" t="s">
        <v>144</v>
      </c>
      <c r="CB41" s="184" t="n">
        <f aca="false">BS41</f>
        <v>0.239480648948277</v>
      </c>
      <c r="CC41" s="184" t="n">
        <f aca="false">CC$12</f>
        <v>0.0312171409214093</v>
      </c>
      <c r="CD41" s="184" t="n">
        <f aca="false">CB41-CC41</f>
        <v>0.208263508026868</v>
      </c>
      <c r="CF41" s="136"/>
      <c r="CG41" s="137"/>
      <c r="CH41" s="137"/>
      <c r="CI41" s="137"/>
      <c r="CJ41" s="137"/>
      <c r="CK41" s="141"/>
      <c r="CL41" s="141"/>
      <c r="CM41" s="141"/>
      <c r="CN41" s="141"/>
      <c r="CO41" s="166"/>
      <c r="CQ41" s="136"/>
      <c r="CR41" s="137"/>
      <c r="CS41" s="137"/>
      <c r="CT41" s="137"/>
      <c r="CU41" s="137"/>
      <c r="CV41" s="141"/>
      <c r="CW41" s="141"/>
      <c r="CX41" s="141"/>
      <c r="CY41" s="141"/>
      <c r="CZ41" s="166"/>
      <c r="DB41" s="188" t="s">
        <v>142</v>
      </c>
      <c r="DC41" s="167" t="s">
        <v>378</v>
      </c>
      <c r="DD41" s="167" t="s">
        <v>378</v>
      </c>
      <c r="DE41" s="167" t="s">
        <v>378</v>
      </c>
      <c r="DF41" s="167" t="n">
        <v>2.4</v>
      </c>
      <c r="DG41" s="167" t="n">
        <v>1.9</v>
      </c>
      <c r="DH41" s="167" t="n">
        <v>5.6</v>
      </c>
      <c r="DI41" s="167" t="n">
        <v>4.6</v>
      </c>
      <c r="DJ41" s="168" t="n">
        <v>4.8</v>
      </c>
      <c r="DK41" s="168" t="n">
        <v>6</v>
      </c>
      <c r="DL41" s="168" t="n">
        <v>12</v>
      </c>
      <c r="DM41" s="168" t="n">
        <v>6</v>
      </c>
      <c r="DN41" s="168" t="n">
        <v>2</v>
      </c>
      <c r="DO41" s="168" t="n">
        <v>35</v>
      </c>
      <c r="DP41" s="168" t="n">
        <v>38</v>
      </c>
      <c r="DQ41" s="168" t="n">
        <v>54</v>
      </c>
      <c r="DS41" s="188" t="s">
        <v>142</v>
      </c>
      <c r="DT41" s="116" t="s">
        <v>378</v>
      </c>
      <c r="DU41" s="116" t="s">
        <v>378</v>
      </c>
      <c r="DV41" s="116" t="s">
        <v>378</v>
      </c>
      <c r="DW41" s="116" t="n">
        <v>0.04</v>
      </c>
      <c r="DX41" s="116" t="n">
        <v>0.032</v>
      </c>
      <c r="DY41" s="116" t="n">
        <v>0.101</v>
      </c>
      <c r="DZ41" s="116" t="n">
        <v>0.08</v>
      </c>
      <c r="EA41" s="169" t="n">
        <v>0.097</v>
      </c>
      <c r="EB41" s="169" t="n">
        <v>0.11</v>
      </c>
      <c r="EC41" s="169" t="n">
        <v>0.231</v>
      </c>
      <c r="ED41" s="169" t="n">
        <v>0.222</v>
      </c>
      <c r="EE41" s="169" t="n">
        <v>0.08</v>
      </c>
      <c r="EF41" s="169" t="n">
        <v>0.67</v>
      </c>
      <c r="EG41" s="169" t="n">
        <v>0.55</v>
      </c>
      <c r="EH41" s="169" t="n">
        <v>0.64</v>
      </c>
      <c r="EJ41" s="73" t="s">
        <v>53</v>
      </c>
      <c r="EM41" s="141"/>
      <c r="EQ41" s="141"/>
      <c r="EU41" s="141"/>
      <c r="EY41" s="141"/>
      <c r="FA41" s="51"/>
      <c r="FB41" s="51"/>
      <c r="FC41" s="141"/>
      <c r="FE41" s="73" t="s">
        <v>53</v>
      </c>
      <c r="FF41" s="51"/>
      <c r="FG41" s="51"/>
      <c r="FH41" s="141"/>
      <c r="FJ41" s="101" t="s">
        <v>446</v>
      </c>
      <c r="FK41" s="137" t="n">
        <f aca="false">FK37+FK40</f>
        <v>75298804.916</v>
      </c>
      <c r="FL41" s="137" t="n">
        <f aca="false">FL37+FL40</f>
        <v>76005602.831</v>
      </c>
      <c r="FM41" s="137" t="n">
        <f aca="false">FM37+FM40</f>
        <v>74528550.052</v>
      </c>
      <c r="FO41" s="136" t="s">
        <v>151</v>
      </c>
      <c r="FP41" s="170" t="n">
        <f aca="false">$B$50</f>
        <v>87514.2220401007</v>
      </c>
      <c r="FQ41" s="170"/>
      <c r="FR41" s="170" t="n">
        <f aca="false">$D$50</f>
        <v>72752.766295779</v>
      </c>
      <c r="FS41" s="170" t="n">
        <f aca="false">FQ41-FR41</f>
        <v>-72752.766295779</v>
      </c>
      <c r="FT41" s="171"/>
      <c r="GA41" s="171"/>
      <c r="GB41" s="171"/>
      <c r="GD41" s="145"/>
      <c r="GF41" s="137"/>
      <c r="GH41" s="252"/>
      <c r="GI41" s="94"/>
      <c r="GJ41" s="253"/>
      <c r="GK41" s="184"/>
      <c r="HA41" s="141" t="s">
        <v>357</v>
      </c>
      <c r="HB41" s="243" t="n">
        <f aca="false">GF22</f>
        <v>705279.93957452</v>
      </c>
      <c r="HC41" s="73"/>
      <c r="HD41" s="243" t="n">
        <f aca="false">IF(CONT!$A$50=0,+GF$22,+GF$48)</f>
        <v>731966.209514135</v>
      </c>
      <c r="HF41" s="204" t="n">
        <f aca="false">HD41-HB41</f>
        <v>26686.2699396155</v>
      </c>
      <c r="HG41" s="94" t="n">
        <f aca="false">LN(HD41/HB41)</f>
        <v>0.0371395496213215</v>
      </c>
    </row>
    <row r="42" customFormat="false" ht="15.6" hidden="false" customHeight="false" outlineLevel="0" collapsed="false">
      <c r="A42" s="117" t="s">
        <v>54</v>
      </c>
      <c r="B42" s="174" t="n">
        <f aca="false">REV!C49</f>
        <v>375070.469503624</v>
      </c>
      <c r="C42" s="80" t="n">
        <f aca="false">REV!I49</f>
        <v>1456752.974</v>
      </c>
      <c r="D42" s="80" t="n">
        <f aca="false">REV!U35</f>
        <v>1278764.53272245</v>
      </c>
      <c r="E42" s="80" t="n">
        <f aca="false">C42-D42</f>
        <v>177988.441277548</v>
      </c>
      <c r="F42" s="175" t="n">
        <f aca="false">C42/D42</f>
        <v>1.1391878150535</v>
      </c>
      <c r="G42" s="176" t="n">
        <f aca="false">(F42-1)/(F$69-1)</f>
        <v>0.16849722541736</v>
      </c>
      <c r="H42" s="175" t="n">
        <f aca="false">L42/AD42-1</f>
        <v>0.165805577638672</v>
      </c>
      <c r="J42" s="117" t="s">
        <v>54</v>
      </c>
      <c r="K42" s="177" t="n">
        <f aca="false">B42</f>
        <v>375070.469503624</v>
      </c>
      <c r="L42" s="80" t="n">
        <f aca="false">C42/K42*100</f>
        <v>388.394473158043</v>
      </c>
      <c r="M42" s="80" t="n">
        <f aca="false">D42/K42*100</f>
        <v>340.93980643552</v>
      </c>
      <c r="N42" s="80" t="n">
        <f aca="false">L42-M42</f>
        <v>47.4546667225231</v>
      </c>
      <c r="O42" s="175" t="n">
        <f aca="false">L42/M42</f>
        <v>1.1391878150535</v>
      </c>
      <c r="P42" s="169" t="n">
        <f aca="false">(O42-1)/(O$69-1)</f>
        <v>0.16849722541736</v>
      </c>
      <c r="Q42" s="175" t="n">
        <f aca="false">H42</f>
        <v>0.165805577638672</v>
      </c>
      <c r="S42" s="117" t="s">
        <v>54</v>
      </c>
      <c r="T42" s="174" t="n">
        <f aca="false">REV!B49</f>
        <v>419250.650166149</v>
      </c>
      <c r="U42" s="80" t="n">
        <f aca="false">REV!H49</f>
        <v>1396756.359</v>
      </c>
      <c r="V42" s="80" t="n">
        <f aca="false">REV!T35</f>
        <v>1387291.35702431</v>
      </c>
      <c r="W42" s="80" t="n">
        <f aca="false">U42-V42</f>
        <v>9465.00197569304</v>
      </c>
      <c r="X42" s="178" t="n">
        <f aca="false">U42/V42</f>
        <v>1.0068226489899</v>
      </c>
      <c r="Y42" s="169" t="n">
        <f aca="false">(X42-1)/(X$69-1)</f>
        <v>0.0106761690937033</v>
      </c>
      <c r="Z42" s="175" t="n">
        <v>0</v>
      </c>
      <c r="AB42" s="117" t="s">
        <v>54</v>
      </c>
      <c r="AC42" s="135" t="n">
        <f aca="false">T42</f>
        <v>419250.650166149</v>
      </c>
      <c r="AD42" s="80" t="n">
        <f aca="false">U42/AC42*100</f>
        <v>333.155442560785</v>
      </c>
      <c r="AE42" s="80" t="n">
        <f aca="false">V42/AC42*100</f>
        <v>330.897842728336</v>
      </c>
      <c r="AF42" s="80" t="n">
        <f aca="false">AD42-AE42</f>
        <v>2.25759983244916</v>
      </c>
      <c r="AG42" s="175" t="n">
        <f aca="false">AD42/AE42</f>
        <v>1.0068226489899</v>
      </c>
      <c r="AH42" s="169" t="n">
        <f aca="false">(AG42-1)/(AG$69-1)</f>
        <v>0.0106761690937033</v>
      </c>
      <c r="AI42" s="175" t="n">
        <f aca="false">Z42</f>
        <v>0</v>
      </c>
      <c r="AJ42" s="175"/>
      <c r="AK42" s="73" t="s">
        <v>53</v>
      </c>
      <c r="AL42" s="82"/>
      <c r="AM42" s="135"/>
      <c r="AN42" s="135"/>
      <c r="AO42" s="135"/>
      <c r="AP42" s="33"/>
      <c r="AR42" s="33"/>
      <c r="AS42" s="33"/>
      <c r="AT42" s="33"/>
      <c r="AU42" s="179"/>
      <c r="AX42" s="33"/>
      <c r="AY42" s="187"/>
      <c r="AZ42" s="193"/>
      <c r="BA42" s="218"/>
      <c r="BG42" s="101" t="s">
        <v>445</v>
      </c>
      <c r="BH42" s="137" t="n">
        <f aca="false">BH14+BH16+BH17+BH18+BH23+BH28+BH34+BH36+BH37+BH38</f>
        <v>209845.550685311</v>
      </c>
      <c r="BI42" s="137" t="n">
        <f aca="false">BI14+BI16+BI17+BI18+BI23+BI28+BI34+BI36+BI37+BI38+BI39+BI40</f>
        <v>78011.3394042749</v>
      </c>
      <c r="BJ42" s="137" t="n">
        <f aca="false">BJ14+BJ16+BJ17+BJ18+BJ23+BJ28+BJ34+BJ36+BJ37+BJ38+BJ39+BJ40</f>
        <v>42721.2652932251</v>
      </c>
      <c r="BK42" s="137" t="n">
        <f aca="false">BK14+BK16+BK17+BK18+BK23+BK28+BK34+BK36+BK37+BK38+BK39+BK40</f>
        <v>35290.0741110498</v>
      </c>
      <c r="BL42" s="184" t="n">
        <f aca="false">BK42/BI42</f>
        <v>0.452371083236599</v>
      </c>
      <c r="BM42" s="185" t="n">
        <f aca="false">BI42/BJ42*100</f>
        <v>182.605404752949</v>
      </c>
      <c r="BO42" s="92" t="s">
        <v>145</v>
      </c>
      <c r="BP42" s="185" t="n">
        <f aca="false">L46</f>
        <v>254.754808850495</v>
      </c>
      <c r="BQ42" s="185" t="n">
        <f aca="false">M46</f>
        <v>244.797104131141</v>
      </c>
      <c r="BR42" s="185" t="n">
        <f aca="false">BP42-BQ42</f>
        <v>9.95770471935452</v>
      </c>
      <c r="BS42" s="184" t="n">
        <f aca="false">H46</f>
        <v>0.183098208062001</v>
      </c>
      <c r="CA42" s="92" t="s">
        <v>145</v>
      </c>
      <c r="CB42" s="184" t="n">
        <f aca="false">BS42</f>
        <v>0.183098208062001</v>
      </c>
      <c r="CC42" s="184" t="n">
        <f aca="false">CC$12</f>
        <v>0.0312171409214093</v>
      </c>
      <c r="CD42" s="184" t="n">
        <f aca="false">CB42-CC42</f>
        <v>0.151881067140591</v>
      </c>
      <c r="CF42" s="136" t="s">
        <v>57</v>
      </c>
      <c r="CG42" s="137"/>
      <c r="CH42" s="137"/>
      <c r="CI42" s="137"/>
      <c r="CJ42" s="137"/>
      <c r="CK42" s="141"/>
      <c r="CL42" s="141"/>
      <c r="CM42" s="141"/>
      <c r="CN42" s="141"/>
      <c r="CO42" s="166"/>
      <c r="CQ42" s="136" t="s">
        <v>57</v>
      </c>
      <c r="CR42" s="137"/>
      <c r="CS42" s="137"/>
      <c r="CT42" s="137"/>
      <c r="CU42" s="137"/>
      <c r="CV42" s="141"/>
      <c r="CW42" s="141"/>
      <c r="CX42" s="141"/>
      <c r="CY42" s="141"/>
      <c r="CZ42" s="166"/>
      <c r="DB42" s="188" t="s">
        <v>144</v>
      </c>
      <c r="DC42" s="167" t="s">
        <v>378</v>
      </c>
      <c r="DD42" s="167" t="s">
        <v>378</v>
      </c>
      <c r="DE42" s="167" t="s">
        <v>378</v>
      </c>
      <c r="DF42" s="167" t="n">
        <v>-4.1</v>
      </c>
      <c r="DG42" s="167" t="n">
        <v>-4.5</v>
      </c>
      <c r="DH42" s="167" t="n">
        <v>-17.9</v>
      </c>
      <c r="DI42" s="167" t="n">
        <v>0.8</v>
      </c>
      <c r="DJ42" s="168" t="n">
        <v>0</v>
      </c>
      <c r="DK42" s="168" t="n">
        <v>1</v>
      </c>
      <c r="DL42" s="168" t="n">
        <v>2</v>
      </c>
      <c r="DM42" s="168" t="s">
        <v>378</v>
      </c>
      <c r="DN42" s="168" t="s">
        <v>378</v>
      </c>
      <c r="DO42" s="168" t="s">
        <v>378</v>
      </c>
      <c r="DP42" s="168" t="n">
        <v>1</v>
      </c>
      <c r="DQ42" s="168" t="s">
        <v>378</v>
      </c>
      <c r="DS42" s="188" t="s">
        <v>144</v>
      </c>
      <c r="DT42" s="116" t="s">
        <v>378</v>
      </c>
      <c r="DU42" s="116" t="s">
        <v>378</v>
      </c>
      <c r="DV42" s="116" t="s">
        <v>378</v>
      </c>
      <c r="DW42" s="116" t="n">
        <v>-0.07</v>
      </c>
      <c r="DX42" s="116" t="n">
        <v>-0.076</v>
      </c>
      <c r="DY42" s="116" t="n">
        <v>-0.324</v>
      </c>
      <c r="DZ42" s="116" t="n">
        <v>0.013</v>
      </c>
      <c r="EA42" s="169" t="n">
        <v>0.001</v>
      </c>
      <c r="EB42" s="169" t="n">
        <v>0.03</v>
      </c>
      <c r="EC42" s="169" t="n">
        <v>0.038</v>
      </c>
      <c r="ED42" s="169" t="s">
        <v>378</v>
      </c>
      <c r="EE42" s="169" t="s">
        <v>378</v>
      </c>
      <c r="EF42" s="169" t="s">
        <v>378</v>
      </c>
      <c r="EG42" s="169" t="n">
        <v>0.01</v>
      </c>
      <c r="EH42" s="169" t="s">
        <v>378</v>
      </c>
      <c r="EJ42" s="117" t="s">
        <v>54</v>
      </c>
      <c r="EK42" s="187" t="n">
        <f aca="false">VOL!AL57</f>
        <v>133810.456488046</v>
      </c>
      <c r="EL42" s="187" t="n">
        <v>118838</v>
      </c>
      <c r="EM42" s="184" t="n">
        <f aca="false">EL42/ABS(EK42)-1</f>
        <v>-0.111893023019343</v>
      </c>
      <c r="EO42" s="187" t="n">
        <f aca="false">VOL!AM57</f>
        <v>91576.8534660639</v>
      </c>
      <c r="EP42" s="187" t="n">
        <v>89703</v>
      </c>
      <c r="EQ42" s="184" t="n">
        <f aca="false">EP42/ABS(EO42)-1</f>
        <v>-0.0204620861619612</v>
      </c>
      <c r="ES42" s="187" t="n">
        <f aca="false">VOL!AN57</f>
        <v>86683.190082249</v>
      </c>
      <c r="ET42" s="187" t="n">
        <v>77552</v>
      </c>
      <c r="EU42" s="184" t="n">
        <f aca="false">ET42/ABS(ES42)-1</f>
        <v>-0.105339802026032</v>
      </c>
      <c r="EW42" s="187" t="n">
        <f aca="false">VOL!AO57</f>
        <v>83330.8092385449</v>
      </c>
      <c r="EX42" s="187" t="n">
        <v>76439</v>
      </c>
      <c r="EY42" s="184" t="n">
        <f aca="false">EX42/ABS(EW42)-1</f>
        <v>-0.0827042159019028</v>
      </c>
      <c r="FA42" s="187" t="n">
        <f aca="false">EK42+EO42+ES42+EW42</f>
        <v>395401.309274903</v>
      </c>
      <c r="FB42" s="187" t="n">
        <v>362732</v>
      </c>
      <c r="FC42" s="184" t="n">
        <f aca="false">FB42/ABS(FA42)-1</f>
        <v>-0.0826231691918603</v>
      </c>
      <c r="FE42" s="117" t="s">
        <v>54</v>
      </c>
      <c r="FF42" s="187" t="n">
        <f aca="false">VOL!AS57</f>
        <v>127589.132861747</v>
      </c>
      <c r="FG42" s="187" t="n">
        <v>109598</v>
      </c>
      <c r="FH42" s="184" t="n">
        <f aca="false">FG42/ABS(FF42)-1</f>
        <v>-0.141008348110976</v>
      </c>
      <c r="FJ42" s="101"/>
      <c r="FK42" s="137"/>
      <c r="FL42" s="137"/>
      <c r="FM42" s="137"/>
      <c r="FO42" s="136" t="s">
        <v>56</v>
      </c>
      <c r="FP42" s="170" t="n">
        <f aca="false">$B$53</f>
        <v>771495.990460873</v>
      </c>
      <c r="FQ42" s="170" t="n">
        <f aca="false">$C$53</f>
        <v>1880629.7729615</v>
      </c>
      <c r="FR42" s="170" t="n">
        <f aca="false">$D$53</f>
        <v>1505112.43648704</v>
      </c>
      <c r="FS42" s="170" t="n">
        <f aca="false">FQ42-FR42</f>
        <v>375517.336474459</v>
      </c>
      <c r="FT42" s="171" t="n">
        <f aca="false">FQ42/FR42-1</f>
        <v>0.249494540986535</v>
      </c>
      <c r="GA42" s="171"/>
      <c r="GB42" s="171"/>
      <c r="GD42" s="53" t="s">
        <v>447</v>
      </c>
      <c r="GE42" s="141" t="s">
        <v>448</v>
      </c>
      <c r="GF42" s="137" t="n">
        <f aca="false">GF40*GF28</f>
        <v>760490.484874709</v>
      </c>
      <c r="GG42" s="141" t="s">
        <v>449</v>
      </c>
      <c r="GH42" s="252" t="n">
        <f aca="false">GF42/GF40</f>
        <v>0.971396904381827</v>
      </c>
      <c r="GI42" s="249" t="n">
        <f aca="false">GF42/GF16-1</f>
        <v>0.0378378406108004</v>
      </c>
      <c r="GJ42" s="246" t="n">
        <f aca="false">GF42/GF40-1</f>
        <v>-0.0286030956181731</v>
      </c>
      <c r="GK42" s="184"/>
      <c r="HA42" s="141" t="s">
        <v>361</v>
      </c>
      <c r="HB42" s="244" t="n">
        <f aca="false">REV!$U$25</f>
        <v>81777.9000768718</v>
      </c>
      <c r="HC42" s="73"/>
      <c r="HD42" s="194" t="n">
        <f aca="false">REV!$U$25</f>
        <v>81777.9000768718</v>
      </c>
      <c r="HF42" s="187" t="n">
        <f aca="false">HD42-HB42</f>
        <v>0</v>
      </c>
      <c r="HG42" s="94" t="n">
        <f aca="false">LN(HD42/HB42)</f>
        <v>0</v>
      </c>
    </row>
    <row r="43" customFormat="false" ht="15.6" hidden="false" customHeight="false" outlineLevel="0" collapsed="false">
      <c r="A43" s="117" t="s">
        <v>141</v>
      </c>
      <c r="B43" s="174" t="n">
        <f aca="false">REV!C50</f>
        <v>654923.462805023</v>
      </c>
      <c r="C43" s="80" t="n">
        <f aca="false">REV!I50</f>
        <v>788965.192</v>
      </c>
      <c r="D43" s="80" t="n">
        <f aca="false">REV!U36</f>
        <v>660825.05084468</v>
      </c>
      <c r="E43" s="80" t="n">
        <f aca="false">C43-D43</f>
        <v>128140.14115532</v>
      </c>
      <c r="F43" s="175" t="n">
        <f aca="false">C43/D43</f>
        <v>1.19390932742566</v>
      </c>
      <c r="G43" s="176" t="n">
        <f aca="false">(F43-1)/(F$69-1)</f>
        <v>0.234741695177927</v>
      </c>
      <c r="H43" s="175" t="n">
        <f aca="false">L43/AD43-1</f>
        <v>0.11667127504151</v>
      </c>
      <c r="J43" s="117" t="s">
        <v>141</v>
      </c>
      <c r="K43" s="177" t="n">
        <f aca="false">B43</f>
        <v>654923.462805023</v>
      </c>
      <c r="L43" s="80" t="n">
        <f aca="false">C43/K43*100</f>
        <v>120.466777693515</v>
      </c>
      <c r="M43" s="80" t="n">
        <f aca="false">D43/K43*100</f>
        <v>100.901111103026</v>
      </c>
      <c r="N43" s="80" t="n">
        <f aca="false">L43-M43</f>
        <v>19.5656665904897</v>
      </c>
      <c r="O43" s="175" t="n">
        <f aca="false">L43/M43</f>
        <v>1.19390932742566</v>
      </c>
      <c r="P43" s="169" t="n">
        <f aca="false">(O43-1)/(O$69-1)</f>
        <v>0.234741695177927</v>
      </c>
      <c r="Q43" s="175" t="n">
        <f aca="false">H43</f>
        <v>0.11667127504151</v>
      </c>
      <c r="S43" s="117" t="s">
        <v>141</v>
      </c>
      <c r="T43" s="174" t="n">
        <f aca="false">REV!B50</f>
        <v>648784.884637037</v>
      </c>
      <c r="U43" s="80" t="n">
        <f aca="false">REV!H50</f>
        <v>699910.763492843</v>
      </c>
      <c r="V43" s="80" t="n">
        <f aca="false">REV!T36</f>
        <v>652771.092179928</v>
      </c>
      <c r="W43" s="83" t="n">
        <f aca="false">U43-V43</f>
        <v>47139.6713129154</v>
      </c>
      <c r="X43" s="178" t="n">
        <f aca="false">U43/V43</f>
        <v>1.07221470417063</v>
      </c>
      <c r="Y43" s="169" t="n">
        <f aca="false">(X43-1)/(X$69-1)</f>
        <v>0.113002500043497</v>
      </c>
      <c r="Z43" s="175" t="n">
        <v>0</v>
      </c>
      <c r="AB43" s="117" t="s">
        <v>141</v>
      </c>
      <c r="AC43" s="135" t="n">
        <f aca="false">T43</f>
        <v>648784.884637037</v>
      </c>
      <c r="AD43" s="80" t="n">
        <f aca="false">U43/AC43*100</f>
        <v>107.880251230638</v>
      </c>
      <c r="AE43" s="80" t="n">
        <f aca="false">V43/AC43*100</f>
        <v>100.614411284431</v>
      </c>
      <c r="AF43" s="80" t="n">
        <f aca="false">AD43-AE43</f>
        <v>7.26583994620769</v>
      </c>
      <c r="AG43" s="175" t="n">
        <f aca="false">AD43/AE43</f>
        <v>1.07221470417063</v>
      </c>
      <c r="AH43" s="169" t="n">
        <f aca="false">(AG43-1)/(AG$69-1)</f>
        <v>0.113002500043496</v>
      </c>
      <c r="AI43" s="175" t="n">
        <f aca="false">Z43</f>
        <v>0</v>
      </c>
      <c r="AJ43" s="175"/>
      <c r="AK43" s="117" t="s">
        <v>54</v>
      </c>
      <c r="AL43" s="82" t="n">
        <f aca="false">(1/1000)*B42</f>
        <v>375.070469503624</v>
      </c>
      <c r="AM43" s="82" t="n">
        <f aca="false">(1/1000)*C42</f>
        <v>1456.752974</v>
      </c>
      <c r="AN43" s="82" t="n">
        <f aca="false">(1/1000)*D42</f>
        <v>1278.76453272245</v>
      </c>
      <c r="AO43" s="135" t="n">
        <f aca="false">AM43-AN43</f>
        <v>177.988441277548</v>
      </c>
      <c r="AP43" s="175" t="n">
        <f aca="false">AM43/AN43</f>
        <v>1.1391878150535</v>
      </c>
      <c r="AQ43" s="176" t="n">
        <f aca="false">(AP43-1)/(AP$68-1)</f>
        <v>0.16849722541736</v>
      </c>
      <c r="AR43" s="179" t="n">
        <f aca="false">H42</f>
        <v>0.165805577638672</v>
      </c>
      <c r="AS43" s="179"/>
      <c r="AT43" s="179" t="n">
        <v>0.174283951455649</v>
      </c>
      <c r="AU43" s="179"/>
      <c r="AV43" s="52" t="s">
        <v>393</v>
      </c>
      <c r="AW43" s="204" t="n">
        <f aca="false">$B69</f>
        <v>209845550.685311</v>
      </c>
      <c r="AX43" s="205" t="n">
        <f aca="false">AW43/AW$43</f>
        <v>1</v>
      </c>
      <c r="AY43" s="220" t="n">
        <f aca="false">$C69</f>
        <v>78011339.4042749</v>
      </c>
      <c r="AZ43" s="205" t="n">
        <f aca="false">AY43/AY$43</f>
        <v>1</v>
      </c>
      <c r="BA43" s="185" t="n">
        <f aca="false">AY43/AW43*100</f>
        <v>37.1755985054276</v>
      </c>
      <c r="BB43" s="204" t="n">
        <f aca="false">$D69</f>
        <v>42721265.2932251</v>
      </c>
      <c r="BC43" s="185" t="n">
        <f aca="false">BB43/AW43*100</f>
        <v>20.3584327395584</v>
      </c>
      <c r="BD43" s="184" t="n">
        <f aca="false">(AY43-BB43)/AY43</f>
        <v>0.452371083236599</v>
      </c>
      <c r="BE43" s="184" t="n">
        <f aca="false">AY43/BB43</f>
        <v>1.82605404752949</v>
      </c>
      <c r="BG43" s="136" t="s">
        <v>450</v>
      </c>
      <c r="BH43" s="135"/>
      <c r="BI43" s="135"/>
      <c r="BJ43" s="135" t="n">
        <f aca="false">D70/1000</f>
        <v>34605.5502566849</v>
      </c>
      <c r="BK43" s="135" t="n">
        <f aca="false">BI43-BJ43</f>
        <v>-34605.5502566849</v>
      </c>
      <c r="BL43" s="135"/>
      <c r="BO43" s="101" t="s">
        <v>147</v>
      </c>
      <c r="BP43" s="185" t="n">
        <f aca="false">L47</f>
        <v>223.110440990914</v>
      </c>
      <c r="BQ43" s="185" t="n">
        <f aca="false">M47</f>
        <v>196.12210797385</v>
      </c>
      <c r="BR43" s="185" t="n">
        <f aca="false">BP43-BQ43</f>
        <v>26.9883330170644</v>
      </c>
      <c r="BS43" s="184" t="n">
        <f aca="false">H47</f>
        <v>0.12089847252924</v>
      </c>
      <c r="CA43" s="101" t="s">
        <v>147</v>
      </c>
      <c r="CB43" s="184" t="n">
        <f aca="false">BS43</f>
        <v>0.12089847252924</v>
      </c>
      <c r="CC43" s="184" t="n">
        <f aca="false">CC$12</f>
        <v>0.0312171409214093</v>
      </c>
      <c r="CD43" s="184" t="n">
        <f aca="false">CB43-CC43</f>
        <v>0.0896813316078309</v>
      </c>
      <c r="CF43" s="92" t="s">
        <v>451</v>
      </c>
      <c r="CG43" s="137" t="n">
        <f aca="false">$B$57</f>
        <v>3509.71719665413</v>
      </c>
      <c r="CH43" s="137" t="n">
        <f aca="false">$C$57</f>
        <v>47659.383</v>
      </c>
      <c r="CI43" s="137" t="n">
        <f aca="false">$D$57</f>
        <v>36091.0925526654</v>
      </c>
      <c r="CJ43" s="137" t="n">
        <f aca="false">CH43-CI43</f>
        <v>11568.2904473346</v>
      </c>
      <c r="CK43" s="165" t="n">
        <f aca="false">CH43/CG43*100</f>
        <v>1357.92658865605</v>
      </c>
      <c r="CL43" s="165" t="n">
        <f aca="false">CI43/CG43*100</f>
        <v>1028.31910750734</v>
      </c>
      <c r="CM43" s="165" t="n">
        <f aca="false">CJ43/CG43*100</f>
        <v>329.607481148706</v>
      </c>
      <c r="CN43" s="166" t="n">
        <f aca="false">CH43/CI43</f>
        <v>1.32053034777082</v>
      </c>
      <c r="CO43" s="166" t="n">
        <f aca="false">$H$57</f>
        <v>0.207303546727768</v>
      </c>
      <c r="CQ43" s="92" t="s">
        <v>451</v>
      </c>
      <c r="CR43" s="137" t="n">
        <f aca="false">$T$57</f>
        <v>3669.90580354062</v>
      </c>
      <c r="CS43" s="137" t="n">
        <f aca="false">$U$57</f>
        <v>41277.628</v>
      </c>
      <c r="CT43" s="137" t="n">
        <f aca="false">$V$57</f>
        <v>37465.9855949989</v>
      </c>
      <c r="CU43" s="137" t="n">
        <f aca="false">CS43-CT43</f>
        <v>3811.64240500111</v>
      </c>
      <c r="CV43" s="165" t="n">
        <f aca="false">CS43/CR43*100</f>
        <v>1124.7598769477</v>
      </c>
      <c r="CW43" s="165" t="n">
        <f aca="false">CT43/CR43*100</f>
        <v>1020.89774508252</v>
      </c>
      <c r="CX43" s="165" t="n">
        <f aca="false">CU43/CR43*100</f>
        <v>103.862131865176</v>
      </c>
      <c r="CY43" s="166" t="n">
        <f aca="false">CS43/CT43</f>
        <v>1.10173607725696</v>
      </c>
      <c r="CZ43" s="166" t="n">
        <f aca="false">$Z$57</f>
        <v>0</v>
      </c>
      <c r="DB43" s="92" t="s">
        <v>145</v>
      </c>
      <c r="DC43" s="167" t="n">
        <f aca="false">(F46-1)*100</f>
        <v>4.06773795576441</v>
      </c>
      <c r="DD43" s="167" t="n">
        <v>0.179232646195304</v>
      </c>
      <c r="DE43" s="167" t="n">
        <v>9.59624439620892</v>
      </c>
      <c r="DF43" s="159" t="n">
        <v>1.5</v>
      </c>
      <c r="DG43" s="159" t="n">
        <v>1</v>
      </c>
      <c r="DH43" s="159" t="n">
        <v>1.8</v>
      </c>
      <c r="DI43" s="159" t="n">
        <v>4.1</v>
      </c>
      <c r="DJ43" s="168" t="s">
        <v>378</v>
      </c>
      <c r="DK43" s="168" t="s">
        <v>378</v>
      </c>
      <c r="DL43" s="168" t="s">
        <v>378</v>
      </c>
      <c r="DM43" s="168" t="s">
        <v>378</v>
      </c>
      <c r="DN43" s="168" t="s">
        <v>378</v>
      </c>
      <c r="DO43" s="168" t="s">
        <v>378</v>
      </c>
      <c r="DP43" s="168" t="s">
        <v>378</v>
      </c>
      <c r="DQ43" s="168" t="s">
        <v>378</v>
      </c>
      <c r="DS43" s="92" t="s">
        <v>145</v>
      </c>
      <c r="DT43" s="161" t="n">
        <f aca="false">G46</f>
        <v>0.0492430001151852</v>
      </c>
      <c r="DU43" s="161" t="n">
        <v>0.00232884018333029</v>
      </c>
      <c r="DV43" s="161" t="n">
        <v>0.148158659453665</v>
      </c>
      <c r="DW43" s="161" t="n">
        <v>0.025</v>
      </c>
      <c r="DX43" s="161" t="n">
        <v>0.017</v>
      </c>
      <c r="DY43" s="161" t="n">
        <v>0.033</v>
      </c>
      <c r="DZ43" s="161" t="n">
        <v>0.073</v>
      </c>
      <c r="EA43" s="169" t="s">
        <v>378</v>
      </c>
      <c r="EB43" s="169" t="s">
        <v>378</v>
      </c>
      <c r="EC43" s="169" t="s">
        <v>378</v>
      </c>
      <c r="ED43" s="169" t="s">
        <v>378</v>
      </c>
      <c r="EE43" s="169" t="s">
        <v>378</v>
      </c>
      <c r="EF43" s="169" t="s">
        <v>378</v>
      </c>
      <c r="EG43" s="169" t="s">
        <v>378</v>
      </c>
      <c r="EH43" s="169" t="s">
        <v>378</v>
      </c>
      <c r="EJ43" s="117" t="s">
        <v>141</v>
      </c>
      <c r="EK43" s="187" t="n">
        <f aca="false">VOL!AL58</f>
        <v>152854.593133537</v>
      </c>
      <c r="EL43" s="187" t="n">
        <v>157172</v>
      </c>
      <c r="EM43" s="184" t="n">
        <f aca="false">EL43/ABS(EK43)-1</f>
        <v>0.0282451889600159</v>
      </c>
      <c r="EO43" s="187" t="n">
        <f aca="false">VOL!AM58</f>
        <v>148584.016154144</v>
      </c>
      <c r="EP43" s="187" t="n">
        <v>158239</v>
      </c>
      <c r="EQ43" s="184" t="n">
        <f aca="false">EP43/ABS(EO43)-1</f>
        <v>0.0649799628234573</v>
      </c>
      <c r="ES43" s="187" t="n">
        <f aca="false">VOL!AN58</f>
        <v>131460.252489659</v>
      </c>
      <c r="ET43" s="187" t="n">
        <v>134498</v>
      </c>
      <c r="EU43" s="184" t="n">
        <f aca="false">ET43/ABS(ES43)-1</f>
        <v>0.0231077261210917</v>
      </c>
      <c r="EW43" s="187" t="n">
        <f aca="false">VOL!AO58</f>
        <v>176127.006307354</v>
      </c>
      <c r="EX43" s="187" t="n">
        <v>171026</v>
      </c>
      <c r="EY43" s="184" t="n">
        <f aca="false">EX43/ABS(EW43)-1</f>
        <v>-0.0289620905635113</v>
      </c>
      <c r="FA43" s="187" t="n">
        <f aca="false">EK43+EO43+ES43+EW43</f>
        <v>609025.868084694</v>
      </c>
      <c r="FB43" s="187" t="n">
        <v>618685</v>
      </c>
      <c r="FC43" s="184" t="n">
        <f aca="false">FB43/ABS(FA43)-1</f>
        <v>0.015859969865784</v>
      </c>
      <c r="FE43" s="117" t="s">
        <v>141</v>
      </c>
      <c r="FF43" s="187" t="n">
        <f aca="false">VOL!AS58</f>
        <v>154430.893272265</v>
      </c>
      <c r="FG43" s="187" t="n">
        <v>171410</v>
      </c>
      <c r="FH43" s="184" t="n">
        <f aca="false">FG43/ABS(FF43)-1</f>
        <v>0.109946309109281</v>
      </c>
      <c r="FJ43" s="92" t="s">
        <v>133</v>
      </c>
      <c r="FK43" s="135" t="n">
        <f aca="false">VOL!B44</f>
        <v>29346811.161</v>
      </c>
      <c r="FL43" s="135" t="n">
        <f aca="false">VOL!C44</f>
        <v>29682107.501</v>
      </c>
      <c r="FM43" s="135" t="n">
        <f aca="false">VOL!$E44</f>
        <v>29682107.501</v>
      </c>
      <c r="FO43" s="136"/>
      <c r="FP43" s="170"/>
      <c r="FQ43" s="170"/>
      <c r="FR43" s="170"/>
      <c r="FS43" s="170"/>
      <c r="FT43" s="171"/>
      <c r="GA43" s="171"/>
      <c r="GB43" s="171"/>
      <c r="GD43" s="145"/>
      <c r="GF43" s="137"/>
      <c r="GH43" s="252"/>
      <c r="GI43" s="94"/>
      <c r="GJ43" s="253"/>
      <c r="GK43" s="184"/>
      <c r="HA43" s="141" t="s">
        <v>368</v>
      </c>
      <c r="HB43" s="207" t="n">
        <f aca="false">HB42/HB41</f>
        <v>0.115950979870783</v>
      </c>
      <c r="HD43" s="207" t="n">
        <f aca="false">HD42/HD41</f>
        <v>0.111723600097817</v>
      </c>
      <c r="HF43" s="207" t="n">
        <f aca="false">HD43-HB43</f>
        <v>-0.00422737977296597</v>
      </c>
      <c r="HG43" s="139" t="n">
        <f aca="false">LN(HD43/HB43)</f>
        <v>-0.0371395496213216</v>
      </c>
    </row>
    <row r="44" customFormat="false" ht="15.6" hidden="false" customHeight="false" outlineLevel="0" collapsed="false">
      <c r="A44" s="117" t="s">
        <v>142</v>
      </c>
      <c r="B44" s="174" t="n">
        <f aca="false">REV!C51</f>
        <v>153674.196126388</v>
      </c>
      <c r="C44" s="80" t="n">
        <f aca="false">REV!I51</f>
        <v>390475.601</v>
      </c>
      <c r="D44" s="232"/>
      <c r="E44" s="232"/>
      <c r="F44" s="221"/>
      <c r="G44" s="219"/>
      <c r="H44" s="175" t="n">
        <f aca="false">L44/AD44-1</f>
        <v>0.178827868952906</v>
      </c>
      <c r="J44" s="117" t="s">
        <v>142</v>
      </c>
      <c r="K44" s="177" t="n">
        <f aca="false">B44</f>
        <v>153674.196126388</v>
      </c>
      <c r="L44" s="80" t="n">
        <f aca="false">C44/K44*100</f>
        <v>254.093146958033</v>
      </c>
      <c r="M44" s="219"/>
      <c r="N44" s="219"/>
      <c r="O44" s="221"/>
      <c r="P44" s="219"/>
      <c r="Q44" s="175" t="n">
        <f aca="false">H44</f>
        <v>0.178827868952906</v>
      </c>
      <c r="S44" s="117" t="s">
        <v>142</v>
      </c>
      <c r="T44" s="174" t="n">
        <f aca="false">REV!B51</f>
        <v>166139.355707923</v>
      </c>
      <c r="U44" s="80" t="n">
        <f aca="false">REV!H51</f>
        <v>358108.871</v>
      </c>
      <c r="V44" s="232"/>
      <c r="W44" s="232"/>
      <c r="X44" s="221"/>
      <c r="Y44" s="219"/>
      <c r="Z44" s="175" t="n">
        <v>0</v>
      </c>
      <c r="AB44" s="117" t="s">
        <v>142</v>
      </c>
      <c r="AC44" s="135" t="n">
        <f aca="false">T44</f>
        <v>166139.355707923</v>
      </c>
      <c r="AD44" s="80" t="n">
        <f aca="false">U44/AC44*100</f>
        <v>215.547285273915</v>
      </c>
      <c r="AE44" s="219"/>
      <c r="AF44" s="219"/>
      <c r="AG44" s="221"/>
      <c r="AH44" s="219"/>
      <c r="AI44" s="175" t="n">
        <f aca="false">Z44</f>
        <v>0</v>
      </c>
      <c r="AJ44" s="175"/>
      <c r="AK44" s="117" t="s">
        <v>141</v>
      </c>
      <c r="AL44" s="82" t="n">
        <f aca="false">(1/1000)*B43</f>
        <v>654.923462805023</v>
      </c>
      <c r="AM44" s="82" t="n">
        <f aca="false">(1/1000)*C43</f>
        <v>788.965192</v>
      </c>
      <c r="AN44" s="82" t="n">
        <f aca="false">(1/1000)*D43</f>
        <v>660.82505084468</v>
      </c>
      <c r="AO44" s="135" t="n">
        <f aca="false">AM44-AN44</f>
        <v>128.14014115532</v>
      </c>
      <c r="AP44" s="175" t="n">
        <f aca="false">AM44/AN44</f>
        <v>1.19390932742566</v>
      </c>
      <c r="AQ44" s="176" t="n">
        <f aca="false">(AP44-1)/(AP$68-1)</f>
        <v>0.234741695177927</v>
      </c>
      <c r="AR44" s="179" t="n">
        <f aca="false">H43</f>
        <v>0.11667127504151</v>
      </c>
      <c r="AS44" s="179"/>
      <c r="AT44" s="179" t="n">
        <v>0.116684926335973</v>
      </c>
      <c r="AU44" s="33"/>
      <c r="AV44" s="158"/>
      <c r="AW44" s="158"/>
      <c r="AX44" s="158"/>
      <c r="AY44" s="158"/>
      <c r="AZ44" s="158"/>
      <c r="BA44" s="158"/>
      <c r="BB44" s="158"/>
      <c r="BC44" s="158"/>
      <c r="BD44" s="158"/>
      <c r="BE44" s="158"/>
      <c r="BG44" s="136" t="s">
        <v>182</v>
      </c>
      <c r="BH44" s="135"/>
      <c r="BI44" s="135"/>
      <c r="BJ44" s="135" t="n">
        <f aca="false">D71/1000</f>
        <v>9.46291566333837</v>
      </c>
      <c r="BK44" s="135" t="n">
        <f aca="false">BI44-BJ44</f>
        <v>-9.46291566333837</v>
      </c>
      <c r="BL44" s="135"/>
      <c r="BO44" s="73"/>
      <c r="BP44" s="33"/>
      <c r="BQ44" s="33"/>
      <c r="BR44" s="33"/>
      <c r="BS44" s="52"/>
      <c r="CA44" s="73"/>
      <c r="CC44" s="52"/>
      <c r="CD44" s="52"/>
      <c r="CF44" s="92" t="s">
        <v>452</v>
      </c>
      <c r="CG44" s="137" t="n">
        <f aca="false">$B$58</f>
        <v>41764.2124951073</v>
      </c>
      <c r="CH44" s="137" t="n">
        <f aca="false">$C$58</f>
        <v>103509.067</v>
      </c>
      <c r="CI44" s="137" t="n">
        <f aca="false">$D$58</f>
        <v>79910.097083867</v>
      </c>
      <c r="CJ44" s="137" t="n">
        <f aca="false">CH44-CI44</f>
        <v>23598.969916133</v>
      </c>
      <c r="CK44" s="165" t="n">
        <f aca="false">CH44/CG44*100</f>
        <v>247.841539002145</v>
      </c>
      <c r="CL44" s="165" t="n">
        <f aca="false">CI44/CG44*100</f>
        <v>191.336295622068</v>
      </c>
      <c r="CM44" s="165" t="n">
        <f aca="false">CJ44/CG44*100</f>
        <v>56.5052433800774</v>
      </c>
      <c r="CN44" s="166" t="n">
        <f aca="false">CH44/CI44</f>
        <v>1.29531899944215</v>
      </c>
      <c r="CO44" s="166" t="n">
        <f aca="false">$H$58</f>
        <v>-0.0557637648269997</v>
      </c>
      <c r="CQ44" s="92" t="s">
        <v>452</v>
      </c>
      <c r="CR44" s="137" t="n">
        <f aca="false">$T$58</f>
        <v>43008.5074338329</v>
      </c>
      <c r="CS44" s="137" t="n">
        <f aca="false">$U$58</f>
        <v>112888.007</v>
      </c>
      <c r="CT44" s="137" t="n">
        <f aca="false">$V$58</f>
        <v>101981.997848535</v>
      </c>
      <c r="CU44" s="137" t="n">
        <f aca="false">CS44-CT44</f>
        <v>10906.0091514652</v>
      </c>
      <c r="CV44" s="165" t="n">
        <f aca="false">CS44/CR44*100</f>
        <v>262.478318211053</v>
      </c>
      <c r="CW44" s="165" t="n">
        <f aca="false">CT44/CR44*100</f>
        <v>237.120523202138</v>
      </c>
      <c r="CX44" s="165" t="n">
        <f aca="false">CU44/CR44*100</f>
        <v>25.3577950089147</v>
      </c>
      <c r="CY44" s="166" t="n">
        <f aca="false">CS44/CT44</f>
        <v>1.10694053246204</v>
      </c>
      <c r="CZ44" s="166" t="n">
        <f aca="false">$Z$58</f>
        <v>0</v>
      </c>
      <c r="DB44" s="136"/>
      <c r="DC44" s="167"/>
      <c r="DD44" s="167"/>
      <c r="DE44" s="167"/>
      <c r="DF44" s="167"/>
      <c r="DG44" s="167"/>
      <c r="DH44" s="167"/>
      <c r="DI44" s="167"/>
      <c r="DJ44" s="168"/>
      <c r="DK44" s="168"/>
      <c r="DL44" s="168"/>
      <c r="DM44" s="168"/>
      <c r="DN44" s="168"/>
      <c r="DO44" s="168"/>
      <c r="DP44" s="168"/>
      <c r="DQ44" s="168"/>
      <c r="DS44" s="136"/>
      <c r="DT44" s="116"/>
      <c r="DU44" s="116"/>
      <c r="DV44" s="116"/>
      <c r="DW44" s="116"/>
      <c r="DX44" s="116"/>
      <c r="DY44" s="116"/>
      <c r="DZ44" s="116"/>
      <c r="EA44" s="169"/>
      <c r="EB44" s="169"/>
      <c r="EC44" s="169"/>
      <c r="ED44" s="169"/>
      <c r="EE44" s="169"/>
      <c r="EF44" s="169"/>
      <c r="EG44" s="169"/>
      <c r="EH44" s="169"/>
      <c r="EJ44" s="117" t="s">
        <v>142</v>
      </c>
      <c r="EK44" s="187" t="n">
        <f aca="false">VOL!AL59</f>
        <v>48529.1563665867</v>
      </c>
      <c r="EL44" s="187" t="n">
        <v>47271</v>
      </c>
      <c r="EM44" s="184" t="n">
        <f aca="false">EL44/ABS(EK44)-1</f>
        <v>-0.0259257827826765</v>
      </c>
      <c r="EO44" s="187" t="n">
        <f aca="false">VOL!AM59</f>
        <v>42881.7705959196</v>
      </c>
      <c r="EP44" s="187" t="n">
        <v>45301</v>
      </c>
      <c r="EQ44" s="184" t="n">
        <f aca="false">EP44/ABS(EO44)-1</f>
        <v>0.0564162666433972</v>
      </c>
      <c r="ES44" s="187" t="n">
        <f aca="false">VOL!AN59</f>
        <v>42447.5108741841</v>
      </c>
      <c r="ET44" s="187" t="n">
        <v>40001</v>
      </c>
      <c r="EU44" s="184" t="n">
        <f aca="false">ET44/ABS(ES44)-1</f>
        <v>-0.0576361445889172</v>
      </c>
      <c r="EW44" s="187" t="n">
        <f aca="false">VOL!AO59</f>
        <v>39862.8413575733</v>
      </c>
      <c r="EX44" s="187" t="n">
        <v>43541</v>
      </c>
      <c r="EY44" s="184" t="n">
        <f aca="false">EX44/ABS(EW44)-1</f>
        <v>0.0922703579866095</v>
      </c>
      <c r="FA44" s="187" t="n">
        <f aca="false">EK44+EO44+ES44+EW44</f>
        <v>173721.279194264</v>
      </c>
      <c r="FB44" s="187" t="n">
        <v>177490</v>
      </c>
      <c r="FC44" s="184" t="n">
        <f aca="false">FB44/ABS(FA44)-1</f>
        <v>0.0216940654778506</v>
      </c>
      <c r="FE44" s="117" t="s">
        <v>142</v>
      </c>
      <c r="FF44" s="187" t="n">
        <f aca="false">VOL!AS59</f>
        <v>41798.9989901381</v>
      </c>
      <c r="FG44" s="187" t="n">
        <v>44563</v>
      </c>
      <c r="FH44" s="184" t="n">
        <f aca="false">FG44/ABS(FF44)-1</f>
        <v>0.0661260096327663</v>
      </c>
      <c r="FJ44" s="92" t="s">
        <v>404</v>
      </c>
      <c r="FK44" s="135" t="n">
        <f aca="false">FL44</f>
        <v>2529325.167</v>
      </c>
      <c r="FL44" s="135" t="n">
        <f aca="false">VOL!C47</f>
        <v>2529325.167</v>
      </c>
      <c r="FM44" s="135" t="n">
        <f aca="false">VOL!$E47</f>
        <v>2384978.711</v>
      </c>
      <c r="FO44" s="101" t="s">
        <v>439</v>
      </c>
      <c r="FP44" s="212" t="n">
        <f aca="false">FP11+FP12+FP14+FP15+FP16+FP19+FP23+FP28+FP31+FP34+FP35+FP38+FP40+FP41+FP42</f>
        <v>209845550.685311</v>
      </c>
      <c r="FQ44" s="212" t="n">
        <f aca="false">FQ11+FQ12+FQ14+FQ15+FQ16+FQ19+FQ23+FQ28+FQ31+FQ34+FQ35+FQ38+FQ40+FQ41+FQ42</f>
        <v>74453712.2830786</v>
      </c>
      <c r="FR44" s="212" t="n">
        <f aca="false">FR11+FR12+FR14+FR15+FR16+FR19+FR23+FR28+FR31+FR34+FR35+FR38+FR40+FR41+FR42</f>
        <v>40945367.8536826</v>
      </c>
      <c r="FS44" s="212" t="n">
        <f aca="false">FS11+FS12+FS14+FS15+FS16+FS19+FS23+FS28+FS31+FS34+FS35+FS38+FS40+FS41+FS42</f>
        <v>33508344.4293959</v>
      </c>
      <c r="FT44" s="171" t="n">
        <f aca="false">FQ44/FR44-1</f>
        <v>0.81836716058181</v>
      </c>
      <c r="GA44" s="171"/>
      <c r="GB44" s="171"/>
      <c r="GD44" s="53" t="s">
        <v>453</v>
      </c>
      <c r="GE44" s="141" t="s">
        <v>454</v>
      </c>
      <c r="GF44" s="137" t="n">
        <f aca="false">GF42*GF30</f>
        <v>753163.724774109</v>
      </c>
      <c r="GG44" s="141" t="s">
        <v>455</v>
      </c>
      <c r="GH44" s="252" t="n">
        <f aca="false">GF44/GF42</f>
        <v>0.99036574388987</v>
      </c>
      <c r="GI44" s="249" t="n">
        <f aca="false">GF44/GF18-1</f>
        <v>0.0378378406108004</v>
      </c>
      <c r="GJ44" s="246" t="n">
        <f aca="false">GF44/GF42-1</f>
        <v>-0.0096342561101298</v>
      </c>
      <c r="GK44" s="184"/>
      <c r="HA44" s="141" t="s">
        <v>424</v>
      </c>
      <c r="HB44" s="194" t="n">
        <f aca="false">GY12</f>
        <v>78848.3468205779</v>
      </c>
      <c r="HD44" s="194" t="n">
        <f aca="false">IF(CONT!$A$50=0,+$GY$12,+$GU$12)</f>
        <v>81831.798</v>
      </c>
      <c r="HF44" s="187" t="n">
        <f aca="false">HD44-HB44</f>
        <v>2983.45117942213</v>
      </c>
      <c r="HG44" s="94" t="n">
        <f aca="false">LN(HD44/HB44)</f>
        <v>0.0371395496213217</v>
      </c>
    </row>
    <row r="45" customFormat="false" ht="15.6" hidden="false" customHeight="false" outlineLevel="0" collapsed="false">
      <c r="A45" s="117" t="s">
        <v>144</v>
      </c>
      <c r="B45" s="174" t="n">
        <f aca="false">REV!C52</f>
        <v>11618.5307992465</v>
      </c>
      <c r="C45" s="80" t="n">
        <f aca="false">REV!I52</f>
        <v>30615.5695231719</v>
      </c>
      <c r="D45" s="232"/>
      <c r="E45" s="232"/>
      <c r="F45" s="221"/>
      <c r="G45" s="219"/>
      <c r="H45" s="175" t="n">
        <f aca="false">L45/AD45-1</f>
        <v>0.239480648948277</v>
      </c>
      <c r="J45" s="117" t="s">
        <v>144</v>
      </c>
      <c r="K45" s="177" t="n">
        <f aca="false">B45</f>
        <v>11618.5307992465</v>
      </c>
      <c r="L45" s="80" t="n">
        <f aca="false">C45/K45*100</f>
        <v>263.506376599332</v>
      </c>
      <c r="M45" s="219"/>
      <c r="N45" s="219"/>
      <c r="O45" s="221"/>
      <c r="P45" s="219"/>
      <c r="Q45" s="175" t="n">
        <f aca="false">H45</f>
        <v>0.239480648948277</v>
      </c>
      <c r="S45" s="117" t="s">
        <v>144</v>
      </c>
      <c r="T45" s="174" t="n">
        <f aca="false">REV!B52</f>
        <v>13291.0052039435</v>
      </c>
      <c r="U45" s="80" t="n">
        <f aca="false">REV!H52</f>
        <v>28255.904</v>
      </c>
      <c r="V45" s="232"/>
      <c r="W45" s="232"/>
      <c r="X45" s="221"/>
      <c r="Y45" s="219"/>
      <c r="Z45" s="175" t="n">
        <v>0</v>
      </c>
      <c r="AB45" s="117" t="s">
        <v>144</v>
      </c>
      <c r="AC45" s="135" t="n">
        <f aca="false">T45</f>
        <v>13291.0052039435</v>
      </c>
      <c r="AD45" s="80" t="n">
        <f aca="false">U45/AC45*100</f>
        <v>212.594183558188</v>
      </c>
      <c r="AE45" s="219"/>
      <c r="AF45" s="219"/>
      <c r="AG45" s="221"/>
      <c r="AH45" s="219"/>
      <c r="AI45" s="175" t="n">
        <f aca="false">Z45</f>
        <v>0</v>
      </c>
      <c r="AJ45" s="175"/>
      <c r="AK45" s="117" t="s">
        <v>142</v>
      </c>
      <c r="AL45" s="82" t="n">
        <f aca="false">(1/1000)*B44</f>
        <v>153.674196126388</v>
      </c>
      <c r="AM45" s="82" t="n">
        <f aca="false">(1/1000)*C44</f>
        <v>390.475601</v>
      </c>
      <c r="AN45" s="219"/>
      <c r="AO45" s="219"/>
      <c r="AP45" s="221"/>
      <c r="AQ45" s="219"/>
      <c r="AR45" s="179" t="n">
        <f aca="false">H44</f>
        <v>0.178827868952906</v>
      </c>
      <c r="AS45" s="179"/>
      <c r="AT45" s="179" t="n">
        <v>0.178565172802462</v>
      </c>
      <c r="AU45" s="33"/>
      <c r="BG45" s="136" t="s">
        <v>183</v>
      </c>
      <c r="BH45" s="135"/>
      <c r="BI45" s="170" t="n">
        <f aca="false">C72/1000</f>
        <v>101.593</v>
      </c>
      <c r="BJ45" s="135"/>
      <c r="BK45" s="135" t="n">
        <f aca="false">BI45-BJ45</f>
        <v>101.593</v>
      </c>
      <c r="BL45" s="135"/>
      <c r="BO45" s="102" t="s">
        <v>150</v>
      </c>
      <c r="BP45" s="183"/>
      <c r="BQ45" s="183"/>
      <c r="BR45" s="183"/>
      <c r="BS45" s="52"/>
      <c r="CA45" s="102" t="s">
        <v>150</v>
      </c>
      <c r="CB45" s="184"/>
      <c r="CC45" s="52"/>
      <c r="CD45" s="52"/>
      <c r="CF45" s="92" t="s">
        <v>456</v>
      </c>
      <c r="CG45" s="137" t="n">
        <f aca="false">$B$59</f>
        <v>262525.540246651</v>
      </c>
      <c r="CH45" s="137" t="n">
        <f aca="false">$C$59</f>
        <v>695692.681</v>
      </c>
      <c r="CI45" s="137" t="n">
        <f aca="false">$D$59</f>
        <v>470509.01892195</v>
      </c>
      <c r="CJ45" s="137" t="n">
        <f aca="false">CH45-CI45</f>
        <v>225183.66207805</v>
      </c>
      <c r="CK45" s="165" t="n">
        <f aca="false">CH45/CG45*100</f>
        <v>264.999999751024</v>
      </c>
      <c r="CL45" s="165" t="n">
        <f aca="false">CI45/CG45*100</f>
        <v>179.224093198663</v>
      </c>
      <c r="CM45" s="165" t="n">
        <f aca="false">CJ45/CG45*100</f>
        <v>85.7759065523617</v>
      </c>
      <c r="CN45" s="166" t="n">
        <f aca="false">CH45/CI45</f>
        <v>1.47859584624754</v>
      </c>
      <c r="CO45" s="166" t="n">
        <f aca="false">$H$59</f>
        <v>0.104166665629268</v>
      </c>
      <c r="CQ45" s="92" t="s">
        <v>456</v>
      </c>
      <c r="CR45" s="137" t="n">
        <f aca="false">$T$59</f>
        <v>269747.912682337</v>
      </c>
      <c r="CS45" s="137" t="n">
        <f aca="false">$U$59</f>
        <v>647394.99043761</v>
      </c>
      <c r="CT45" s="137" t="n">
        <f aca="false">$V$59</f>
        <v>482558.975266946</v>
      </c>
      <c r="CU45" s="137" t="n">
        <f aca="false">CS45-CT45</f>
        <v>164836.015170664</v>
      </c>
      <c r="CV45" s="165" t="n">
        <f aca="false">CS45/CR45*100</f>
        <v>240</v>
      </c>
      <c r="CW45" s="165" t="n">
        <f aca="false">CT45/CR45*100</f>
        <v>178.89257064807</v>
      </c>
      <c r="CX45" s="165" t="n">
        <f aca="false">CU45/CR45*100</f>
        <v>61.1074293519297</v>
      </c>
      <c r="CY45" s="166" t="n">
        <f aca="false">CS45/CT45</f>
        <v>1.341587295272</v>
      </c>
      <c r="CZ45" s="166" t="n">
        <f aca="false">$Z$59</f>
        <v>0</v>
      </c>
      <c r="DB45" s="136" t="s">
        <v>457</v>
      </c>
      <c r="DC45" s="167" t="s">
        <v>378</v>
      </c>
      <c r="DD45" s="167" t="s">
        <v>378</v>
      </c>
      <c r="DE45" s="167" t="s">
        <v>378</v>
      </c>
      <c r="DF45" s="167" t="s">
        <v>378</v>
      </c>
      <c r="DG45" s="167"/>
      <c r="DH45" s="167" t="s">
        <v>378</v>
      </c>
      <c r="DI45" s="167" t="s">
        <v>378</v>
      </c>
      <c r="DJ45" s="168" t="s">
        <v>378</v>
      </c>
      <c r="DK45" s="168" t="n">
        <v>120</v>
      </c>
      <c r="DL45" s="168" t="n">
        <v>136</v>
      </c>
      <c r="DM45" s="168" t="n">
        <v>132</v>
      </c>
      <c r="DN45" s="168" t="n">
        <v>116</v>
      </c>
      <c r="DO45" s="168" t="n">
        <v>206</v>
      </c>
      <c r="DP45" s="168" t="n">
        <v>229</v>
      </c>
      <c r="DQ45" s="168" t="n">
        <v>212</v>
      </c>
      <c r="DS45" s="136" t="s">
        <v>457</v>
      </c>
      <c r="DT45" s="116" t="s">
        <v>378</v>
      </c>
      <c r="DU45" s="116" t="s">
        <v>378</v>
      </c>
      <c r="DV45" s="116" t="s">
        <v>378</v>
      </c>
      <c r="DW45" s="116" t="s">
        <v>378</v>
      </c>
      <c r="DX45" s="116"/>
      <c r="DY45" s="116" t="s">
        <v>378</v>
      </c>
      <c r="DZ45" s="116" t="s">
        <v>378</v>
      </c>
      <c r="EA45" s="169" t="s">
        <v>378</v>
      </c>
      <c r="EB45" s="169" t="n">
        <v>2.48</v>
      </c>
      <c r="EC45" s="169" t="n">
        <v>2.615</v>
      </c>
      <c r="ED45" s="169" t="n">
        <v>4.889</v>
      </c>
      <c r="EE45" s="169" t="n">
        <v>4.83</v>
      </c>
      <c r="EF45" s="169" t="n">
        <v>3.96</v>
      </c>
      <c r="EG45" s="169" t="n">
        <v>3.32</v>
      </c>
      <c r="EH45" s="169" t="n">
        <v>2.49</v>
      </c>
      <c r="EJ45" s="117" t="s">
        <v>144</v>
      </c>
      <c r="EK45" s="187" t="n">
        <f aca="false">VOL!AL60</f>
        <v>3878.77875976609</v>
      </c>
      <c r="EL45" s="187" t="n">
        <v>3524</v>
      </c>
      <c r="EM45" s="184" t="n">
        <f aca="false">EL45/ABS(EK45)-1</f>
        <v>-0.0914666140400039</v>
      </c>
      <c r="EO45" s="187" t="n">
        <f aca="false">VOL!AM60</f>
        <v>3428.34795743402</v>
      </c>
      <c r="EP45" s="187" t="n">
        <v>4713</v>
      </c>
      <c r="EQ45" s="184" t="n">
        <f aca="false">EP45/ABS(EO45)-1</f>
        <v>0.374714602635461</v>
      </c>
      <c r="ES45" s="187" t="n">
        <f aca="false">VOL!AN60</f>
        <v>3394.19246247788</v>
      </c>
      <c r="ET45" s="187" t="n">
        <v>3796</v>
      </c>
      <c r="EU45" s="184" t="n">
        <f aca="false">ET45/ABS(ES45)-1</f>
        <v>0.118380893824975</v>
      </c>
      <c r="EW45" s="187" t="n">
        <f aca="false">VOL!AO60</f>
        <v>3188.78179339873</v>
      </c>
      <c r="EX45" s="187" t="n">
        <v>3550</v>
      </c>
      <c r="EY45" s="184" t="n">
        <f aca="false">EX45/ABS(EW45)-1</f>
        <v>0.113277806386452</v>
      </c>
      <c r="FA45" s="187" t="n">
        <f aca="false">EK45+EO45+ES45+EW45</f>
        <v>13890.1009730767</v>
      </c>
      <c r="FB45" s="187" t="n">
        <v>15646</v>
      </c>
      <c r="FC45" s="184" t="n">
        <f aca="false">FB45/ABS(FA45)-1</f>
        <v>0.126413697807291</v>
      </c>
      <c r="FE45" s="117" t="s">
        <v>144</v>
      </c>
      <c r="FF45" s="187" t="n">
        <f aca="false">VOL!AS60</f>
        <v>3343.87518597486</v>
      </c>
      <c r="FG45" s="187" t="n">
        <v>3625</v>
      </c>
      <c r="FH45" s="184" t="n">
        <f aca="false">FG45/ABS(FF45)-1</f>
        <v>0.0840715631983675</v>
      </c>
      <c r="FJ45" s="188" t="s">
        <v>458</v>
      </c>
      <c r="FK45" s="137" t="n">
        <f aca="false">SUM(FK43:FK44)</f>
        <v>31876136.328</v>
      </c>
      <c r="FL45" s="137" t="n">
        <f aca="false">SUM(FL43:FL44)</f>
        <v>32211432.668</v>
      </c>
      <c r="FM45" s="137" t="n">
        <f aca="false">SUM(FM43:FM44)</f>
        <v>32067086.212</v>
      </c>
      <c r="FO45" s="136"/>
      <c r="FP45" s="170"/>
      <c r="FQ45" s="170"/>
      <c r="FR45" s="170"/>
      <c r="FS45" s="170"/>
      <c r="FT45" s="171"/>
      <c r="GA45" s="171"/>
      <c r="GB45" s="171"/>
      <c r="GD45" s="145"/>
      <c r="GF45" s="137"/>
      <c r="GH45" s="252"/>
      <c r="GI45" s="94"/>
      <c r="GJ45" s="253"/>
      <c r="GK45" s="184"/>
      <c r="HA45" s="141" t="s">
        <v>429</v>
      </c>
      <c r="HB45" s="207" t="n">
        <f aca="false">HB44/HB41</f>
        <v>0.111797234539445</v>
      </c>
      <c r="HD45" s="207" t="n">
        <f aca="false">HD44/HD41</f>
        <v>0.111797234539445</v>
      </c>
      <c r="HF45" s="207" t="n">
        <f aca="false">HD45-HB45</f>
        <v>0</v>
      </c>
      <c r="HG45" s="94" t="n">
        <f aca="false">LN(HD45/HB45)</f>
        <v>0</v>
      </c>
    </row>
    <row r="46" customFormat="false" ht="15.6" hidden="false" customHeight="false" outlineLevel="0" collapsed="false">
      <c r="A46" s="92" t="s">
        <v>145</v>
      </c>
      <c r="B46" s="200" t="n">
        <f aca="false">SUM(B44:B45)</f>
        <v>165292.726925635</v>
      </c>
      <c r="C46" s="93" t="n">
        <f aca="false">SUM(C44:C45)</f>
        <v>421091.170523172</v>
      </c>
      <c r="D46" s="93" t="n">
        <f aca="false">REV!U37</f>
        <v>404631.808853348</v>
      </c>
      <c r="E46" s="93" t="n">
        <f aca="false">C46-D46</f>
        <v>16459.3616698237</v>
      </c>
      <c r="F46" s="184" t="n">
        <f aca="false">C46/D46</f>
        <v>1.04067737955764</v>
      </c>
      <c r="G46" s="201" t="n">
        <f aca="false">(F46-1)/(F$69-1)</f>
        <v>0.0492430001151852</v>
      </c>
      <c r="H46" s="184" t="n">
        <f aca="false">L46/AD46-1</f>
        <v>0.183098208062001</v>
      </c>
      <c r="J46" s="92" t="s">
        <v>145</v>
      </c>
      <c r="K46" s="202" t="n">
        <f aca="false">SUM(K44:K45)</f>
        <v>165292.726925635</v>
      </c>
      <c r="L46" s="93" t="n">
        <f aca="false">C46/K46*100</f>
        <v>254.754808850495</v>
      </c>
      <c r="M46" s="93" t="n">
        <f aca="false">D46/K46*100</f>
        <v>244.797104131141</v>
      </c>
      <c r="N46" s="93" t="n">
        <f aca="false">L46-M46</f>
        <v>9.95770471935452</v>
      </c>
      <c r="O46" s="184" t="n">
        <f aca="false">L46/M46</f>
        <v>1.04067737955764</v>
      </c>
      <c r="P46" s="162" t="n">
        <f aca="false">(O46-1)/(O$69-1)</f>
        <v>0.0492430001151852</v>
      </c>
      <c r="Q46" s="184" t="n">
        <f aca="false">H46</f>
        <v>0.183098208062001</v>
      </c>
      <c r="S46" s="92" t="s">
        <v>145</v>
      </c>
      <c r="T46" s="200" t="n">
        <f aca="false">SUM(T44:T45)</f>
        <v>179430.360911866</v>
      </c>
      <c r="U46" s="93" t="n">
        <f aca="false">SUM(U44:U45)</f>
        <v>386364.775</v>
      </c>
      <c r="V46" s="93" t="n">
        <f aca="false">REV!T37</f>
        <v>437930.806306905</v>
      </c>
      <c r="W46" s="93" t="n">
        <f aca="false">U46-V46</f>
        <v>-51566.0313069049</v>
      </c>
      <c r="X46" s="186" t="n">
        <f aca="false">U46/V46</f>
        <v>0.88225073330245</v>
      </c>
      <c r="Y46" s="162" t="n">
        <f aca="false">(X46-1)/(X$69-1)</f>
        <v>-0.184255570495328</v>
      </c>
      <c r="Z46" s="184" t="n">
        <v>0</v>
      </c>
      <c r="AB46" s="92" t="s">
        <v>145</v>
      </c>
      <c r="AC46" s="137" t="n">
        <f aca="false">AC44+AC45</f>
        <v>179430.360911866</v>
      </c>
      <c r="AD46" s="93" t="n">
        <f aca="false">U46/AC46*100</f>
        <v>215.328539181715</v>
      </c>
      <c r="AE46" s="93" t="n">
        <f aca="false">V46/AC46*100</f>
        <v>244.067282750443</v>
      </c>
      <c r="AF46" s="93" t="n">
        <f aca="false">AD46-AE46</f>
        <v>-28.7387435687283</v>
      </c>
      <c r="AG46" s="184" t="n">
        <f aca="false">AD46/AE46</f>
        <v>0.88225073330245</v>
      </c>
      <c r="AH46" s="162" t="n">
        <f aca="false">(AG46-1)/(AG$69-1)</f>
        <v>-0.184255570495328</v>
      </c>
      <c r="AI46" s="184" t="n">
        <f aca="false">Z46</f>
        <v>0</v>
      </c>
      <c r="AJ46" s="184"/>
      <c r="AK46" s="117" t="s">
        <v>144</v>
      </c>
      <c r="AL46" s="82" t="n">
        <f aca="false">(1/1000)*B45</f>
        <v>11.6185307992465</v>
      </c>
      <c r="AM46" s="82" t="n">
        <f aca="false">(1/1000)*C45</f>
        <v>30.6155695231719</v>
      </c>
      <c r="AN46" s="219"/>
      <c r="AO46" s="219"/>
      <c r="AP46" s="221"/>
      <c r="AQ46" s="219"/>
      <c r="AR46" s="179" t="n">
        <f aca="false">H45</f>
        <v>0.239480648948277</v>
      </c>
      <c r="AS46" s="179"/>
      <c r="AT46" s="179" t="n">
        <v>0.182481026999159</v>
      </c>
      <c r="AU46" s="33"/>
      <c r="AW46" s="149" t="s">
        <v>459</v>
      </c>
      <c r="AX46" s="149"/>
      <c r="AY46" s="149"/>
      <c r="AZ46" s="149"/>
      <c r="BA46" s="149"/>
      <c r="BB46" s="149"/>
      <c r="BC46" s="149"/>
      <c r="BD46" s="149"/>
      <c r="BE46" s="149"/>
      <c r="BG46" s="136" t="s">
        <v>184</v>
      </c>
      <c r="BH46" s="135"/>
      <c r="BI46" s="170" t="n">
        <f aca="false">C73/1000</f>
        <v>440.60101166603</v>
      </c>
      <c r="BJ46" s="135"/>
      <c r="BK46" s="135" t="n">
        <f aca="false">BI46-BJ46</f>
        <v>440.60101166603</v>
      </c>
      <c r="BL46" s="135"/>
      <c r="BO46" s="102" t="s">
        <v>151</v>
      </c>
      <c r="BP46" s="183"/>
      <c r="BQ46" s="183"/>
      <c r="BR46" s="183"/>
      <c r="BS46" s="52"/>
      <c r="CA46" s="102" t="s">
        <v>151</v>
      </c>
      <c r="CB46" s="184"/>
      <c r="CC46" s="52"/>
      <c r="CD46" s="52"/>
      <c r="CF46" s="92" t="s">
        <v>460</v>
      </c>
      <c r="CG46" s="137" t="n">
        <f aca="false">$B$60</f>
        <v>1173.20460152634</v>
      </c>
      <c r="CH46" s="137" t="n">
        <f aca="false">$C$60</f>
        <v>8257.816</v>
      </c>
      <c r="CI46" s="137" t="n">
        <f aca="false">$D$60</f>
        <v>7483.58922296273</v>
      </c>
      <c r="CJ46" s="137" t="n">
        <f aca="false">CH46-CI46</f>
        <v>774.226777037272</v>
      </c>
      <c r="CK46" s="165" t="n">
        <f aca="false">CH46/CG46*100</f>
        <v>703.868361005114</v>
      </c>
      <c r="CL46" s="165" t="n">
        <f aca="false">CI46/CG46*100</f>
        <v>637.875883987039</v>
      </c>
      <c r="CM46" s="165" t="n">
        <f aca="false">CJ46/CG46*100</f>
        <v>65.9924770180755</v>
      </c>
      <c r="CN46" s="166" t="n">
        <f aca="false">CH46/CI46</f>
        <v>1.10345661072118</v>
      </c>
      <c r="CO46" s="166" t="n">
        <f aca="false">$H$60</f>
        <v>0.079271325362632</v>
      </c>
      <c r="CQ46" s="92" t="s">
        <v>460</v>
      </c>
      <c r="CR46" s="137" t="n">
        <f aca="false">$T$60</f>
        <v>1310.95322082665</v>
      </c>
      <c r="CS46" s="137" t="n">
        <f aca="false">$U$60</f>
        <v>8549.64338636154</v>
      </c>
      <c r="CT46" s="137" t="n">
        <f aca="false">$V$60</f>
        <v>8349.22871194518</v>
      </c>
      <c r="CU46" s="137" t="n">
        <f aca="false">CS46-CT46</f>
        <v>200.414674416357</v>
      </c>
      <c r="CV46" s="165" t="n">
        <f aca="false">CS46/CR46*100</f>
        <v>652.169982157746</v>
      </c>
      <c r="CW46" s="165" t="n">
        <f aca="false">CT46/CR46*100</f>
        <v>636.882276141052</v>
      </c>
      <c r="CX46" s="165" t="n">
        <f aca="false">CU46/CR46*100</f>
        <v>15.2877060166939</v>
      </c>
      <c r="CY46" s="166" t="n">
        <f aca="false">CS46/CT46</f>
        <v>1.02400397465812</v>
      </c>
      <c r="CZ46" s="166" t="n">
        <f aca="false">$Z$60</f>
        <v>0</v>
      </c>
      <c r="DB46" s="136" t="s">
        <v>151</v>
      </c>
      <c r="DC46" s="167" t="s">
        <v>378</v>
      </c>
      <c r="DD46" s="167" t="s">
        <v>378</v>
      </c>
      <c r="DE46" s="167" t="s">
        <v>378</v>
      </c>
      <c r="DF46" s="167" t="s">
        <v>378</v>
      </c>
      <c r="DG46" s="167"/>
      <c r="DH46" s="167" t="s">
        <v>378</v>
      </c>
      <c r="DI46" s="167" t="s">
        <v>378</v>
      </c>
      <c r="DJ46" s="168" t="s">
        <v>378</v>
      </c>
      <c r="DK46" s="168" t="s">
        <v>378</v>
      </c>
      <c r="DL46" s="168" t="s">
        <v>378</v>
      </c>
      <c r="DM46" s="168" t="s">
        <v>378</v>
      </c>
      <c r="DN46" s="168" t="s">
        <v>378</v>
      </c>
      <c r="DO46" s="168" t="s">
        <v>378</v>
      </c>
      <c r="DP46" s="168" t="s">
        <v>378</v>
      </c>
      <c r="DQ46" s="168" t="s">
        <v>378</v>
      </c>
      <c r="DS46" s="136" t="s">
        <v>151</v>
      </c>
      <c r="DT46" s="116" t="s">
        <v>378</v>
      </c>
      <c r="DU46" s="116" t="s">
        <v>378</v>
      </c>
      <c r="DV46" s="116" t="s">
        <v>378</v>
      </c>
      <c r="DW46" s="116" t="s">
        <v>378</v>
      </c>
      <c r="DX46" s="116"/>
      <c r="DY46" s="116" t="s">
        <v>378</v>
      </c>
      <c r="DZ46" s="116" t="s">
        <v>378</v>
      </c>
      <c r="EA46" s="169" t="s">
        <v>378</v>
      </c>
      <c r="EB46" s="169" t="s">
        <v>378</v>
      </c>
      <c r="EC46" s="169" t="s">
        <v>378</v>
      </c>
      <c r="ED46" s="169" t="s">
        <v>378</v>
      </c>
      <c r="EE46" s="169" t="s">
        <v>378</v>
      </c>
      <c r="EF46" s="169" t="s">
        <v>378</v>
      </c>
      <c r="EG46" s="169" t="s">
        <v>378</v>
      </c>
      <c r="EH46" s="169" t="s">
        <v>378</v>
      </c>
      <c r="EJ46" s="92" t="s">
        <v>145</v>
      </c>
      <c r="EK46" s="187" t="n">
        <f aca="false">SUM(EK44:EK45)</f>
        <v>52407.9351263528</v>
      </c>
      <c r="EL46" s="187" t="n">
        <f aca="false">SUM(EL44:EL45)</f>
        <v>50795</v>
      </c>
      <c r="EM46" s="184" t="n">
        <f aca="false">EL46/ABS(EK46)-1</f>
        <v>-0.0307765440951654</v>
      </c>
      <c r="EO46" s="187" t="n">
        <f aca="false">SUM(EO44:EO45)</f>
        <v>46310.1185533536</v>
      </c>
      <c r="EP46" s="187" t="n">
        <f aca="false">SUM(EP44:EP45)</f>
        <v>50014</v>
      </c>
      <c r="EQ46" s="184" t="n">
        <f aca="false">EP46/ABS(EO46)-1</f>
        <v>0.0799799603704134</v>
      </c>
      <c r="ES46" s="187" t="n">
        <f aca="false">SUM(ES44:ES45)</f>
        <v>45841.703336662</v>
      </c>
      <c r="ET46" s="187" t="n">
        <f aca="false">SUM(ET44:ET45)</f>
        <v>43797</v>
      </c>
      <c r="EU46" s="184" t="n">
        <f aca="false">ET46/ABS(ES46)-1</f>
        <v>-0.0446035637385823</v>
      </c>
      <c r="EW46" s="187" t="n">
        <f aca="false">SUM(EW44:EW45)</f>
        <v>43051.623150972</v>
      </c>
      <c r="EX46" s="187" t="n">
        <f aca="false">SUM(EX44:EX45)</f>
        <v>47091</v>
      </c>
      <c r="EY46" s="184" t="n">
        <f aca="false">EX46/ABS(EW46)-1</f>
        <v>0.0938263543481934</v>
      </c>
      <c r="FA46" s="187" t="n">
        <f aca="false">SUM(FA44:FA45)</f>
        <v>187611.38016734</v>
      </c>
      <c r="FB46" s="187" t="n">
        <f aca="false">SUM(FB44:FB45)</f>
        <v>193136</v>
      </c>
      <c r="FC46" s="184" t="n">
        <f aca="false">FB46/ABS(FA46)-1</f>
        <v>0.0294471466908453</v>
      </c>
      <c r="FE46" s="92" t="s">
        <v>145</v>
      </c>
      <c r="FF46" s="187" t="n">
        <f aca="false">SUM(FF44:FF45)</f>
        <v>45142.874176113</v>
      </c>
      <c r="FG46" s="187" t="n">
        <f aca="false">SUM(FG44:FG45)</f>
        <v>48188</v>
      </c>
      <c r="FH46" s="184" t="n">
        <f aca="false">FG46/ABS(FF46)-1</f>
        <v>0.0674552934314117</v>
      </c>
      <c r="FJ46" s="208" t="s">
        <v>139</v>
      </c>
      <c r="FK46" s="137" t="n">
        <f aca="false">FK41+FK45</f>
        <v>107174941.244</v>
      </c>
      <c r="FL46" s="137" t="n">
        <f aca="false">FL41+FL45</f>
        <v>108217035.499</v>
      </c>
      <c r="FM46" s="137" t="n">
        <f aca="false">FM41+FM45</f>
        <v>106595636.264</v>
      </c>
      <c r="FO46" s="136" t="s">
        <v>162</v>
      </c>
      <c r="FP46" s="170"/>
      <c r="FQ46" s="170"/>
      <c r="FR46" s="170"/>
      <c r="FS46" s="170"/>
      <c r="FT46" s="171"/>
      <c r="GA46" s="171"/>
      <c r="GB46" s="171"/>
      <c r="GD46" s="53" t="s">
        <v>461</v>
      </c>
      <c r="GE46" s="141" t="s">
        <v>462</v>
      </c>
      <c r="GF46" s="140" t="n">
        <f aca="false">GF42*GF32</f>
        <v>749766.475214409</v>
      </c>
      <c r="GG46" s="141" t="s">
        <v>463</v>
      </c>
      <c r="GH46" s="252" t="n">
        <f aca="false">GF46/GF44</f>
        <v>0.995489361146915</v>
      </c>
      <c r="GI46" s="249" t="n">
        <f aca="false">GF46/GF20-1</f>
        <v>0.0378378406108004</v>
      </c>
      <c r="GJ46" s="246" t="n">
        <f aca="false">GF46/GF42-1</f>
        <v>-0.0141014383132843</v>
      </c>
      <c r="HA46" s="141" t="s">
        <v>431</v>
      </c>
      <c r="HB46" s="187" t="n">
        <f aca="false">HB44-HB42</f>
        <v>-2929.55325629393</v>
      </c>
      <c r="HD46" s="187" t="n">
        <f aca="false">HD44-HD42</f>
        <v>53.8979231281992</v>
      </c>
      <c r="HF46" s="215" t="n">
        <f aca="false">HD46-HB46</f>
        <v>2983.45117942213</v>
      </c>
      <c r="HG46" s="94"/>
    </row>
    <row r="47" customFormat="false" ht="15.6" hidden="false" customHeight="false" outlineLevel="0" collapsed="false">
      <c r="A47" s="101" t="s">
        <v>147</v>
      </c>
      <c r="B47" s="200" t="n">
        <f aca="false">B42+B43+B46</f>
        <v>1195286.65923428</v>
      </c>
      <c r="C47" s="93" t="n">
        <f aca="false">C42+C43+C46</f>
        <v>2666809.33652317</v>
      </c>
      <c r="D47" s="93" t="n">
        <f aca="false">D42+D43+D46</f>
        <v>2344221.39242048</v>
      </c>
      <c r="E47" s="93" t="n">
        <f aca="false">E42+E43+E46</f>
        <v>322587.944102692</v>
      </c>
      <c r="F47" s="184" t="n">
        <f aca="false">C47/D47</f>
        <v>1.13760984570216</v>
      </c>
      <c r="G47" s="201" t="n">
        <f aca="false">(F47-1)/(F$69-1)</f>
        <v>0.166586975893063</v>
      </c>
      <c r="H47" s="184" t="n">
        <f aca="false">L47/AD47-1</f>
        <v>0.12089847252924</v>
      </c>
      <c r="J47" s="101" t="s">
        <v>147</v>
      </c>
      <c r="K47" s="202" t="n">
        <f aca="false">K42+K43+K46</f>
        <v>1195286.65923428</v>
      </c>
      <c r="L47" s="93" t="n">
        <f aca="false">C47/K47*100</f>
        <v>223.110440990914</v>
      </c>
      <c r="M47" s="93" t="n">
        <f aca="false">D47/K47*100</f>
        <v>196.12210797385</v>
      </c>
      <c r="N47" s="93" t="n">
        <f aca="false">L47-M47</f>
        <v>26.9883330170644</v>
      </c>
      <c r="O47" s="184" t="n">
        <f aca="false">L47/M47</f>
        <v>1.13760984570216</v>
      </c>
      <c r="P47" s="162" t="n">
        <f aca="false">(O47-1)/(O$69-1)</f>
        <v>0.166586975893063</v>
      </c>
      <c r="Q47" s="184" t="n">
        <f aca="false">H47</f>
        <v>0.12089847252924</v>
      </c>
      <c r="R47" s="141"/>
      <c r="S47" s="101" t="s">
        <v>147</v>
      </c>
      <c r="T47" s="200" t="n">
        <f aca="false">T42+T43+T46</f>
        <v>1247465.89571505</v>
      </c>
      <c r="U47" s="93" t="n">
        <f aca="false">U42+U43+U46</f>
        <v>2483031.89749284</v>
      </c>
      <c r="V47" s="93" t="n">
        <f aca="false">V42+V43+V46</f>
        <v>2477993.25551114</v>
      </c>
      <c r="W47" s="93" t="n">
        <f aca="false">W42+W43+W46</f>
        <v>5038.64198170352</v>
      </c>
      <c r="X47" s="186" t="n">
        <f aca="false">U47/V47</f>
        <v>1.00203335580938</v>
      </c>
      <c r="Y47" s="162" t="n">
        <f aca="false">(X47-1)/(X$69-1)</f>
        <v>0.00318182138356816</v>
      </c>
      <c r="Z47" s="184" t="n">
        <v>0</v>
      </c>
      <c r="AA47" s="141"/>
      <c r="AB47" s="101" t="s">
        <v>147</v>
      </c>
      <c r="AC47" s="137" t="n">
        <f aca="false">AC42+AC43+AC46</f>
        <v>1247465.89571505</v>
      </c>
      <c r="AD47" s="93" t="n">
        <f aca="false">U47/AC47*100</f>
        <v>199.04607460788</v>
      </c>
      <c r="AE47" s="93" t="n">
        <f aca="false">V47/AC47*100</f>
        <v>198.642164408891</v>
      </c>
      <c r="AF47" s="93" t="n">
        <f aca="false">AD47-AE47</f>
        <v>0.403910198989109</v>
      </c>
      <c r="AG47" s="184" t="n">
        <f aca="false">AD47/AE47</f>
        <v>1.00203335580938</v>
      </c>
      <c r="AH47" s="162" t="n">
        <f aca="false">(AG47-1)/(AG$69-1)</f>
        <v>0.00318182138356816</v>
      </c>
      <c r="AI47" s="184" t="n">
        <f aca="false">Z47</f>
        <v>0</v>
      </c>
      <c r="AJ47" s="184"/>
      <c r="AK47" s="92" t="s">
        <v>145</v>
      </c>
      <c r="AL47" s="95" t="n">
        <f aca="false">(1/1000)*B46</f>
        <v>165.292726925635</v>
      </c>
      <c r="AM47" s="95" t="n">
        <f aca="false">(1/1000)*C46</f>
        <v>421.091170523172</v>
      </c>
      <c r="AN47" s="95" t="n">
        <f aca="false">(1/1000)*D46</f>
        <v>404.631808853348</v>
      </c>
      <c r="AO47" s="137" t="n">
        <f aca="false">AM47-AN47</f>
        <v>16.4593616698237</v>
      </c>
      <c r="AP47" s="184" t="n">
        <f aca="false">AM47/AN47</f>
        <v>1.04067737955764</v>
      </c>
      <c r="AQ47" s="201" t="n">
        <f aca="false">(AP47-1)/(AP$68-1)</f>
        <v>0.0492430001151852</v>
      </c>
      <c r="AR47" s="179" t="n">
        <f aca="false">H46</f>
        <v>0.183098208062001</v>
      </c>
      <c r="AS47" s="179"/>
      <c r="AT47" s="179" t="n">
        <v>0.178854695582193</v>
      </c>
      <c r="AU47" s="33"/>
      <c r="BG47" s="101" t="s">
        <v>185</v>
      </c>
      <c r="BH47" s="137" t="n">
        <f aca="false">SUM(BH42:BH46)</f>
        <v>209845.550685311</v>
      </c>
      <c r="BI47" s="137" t="n">
        <f aca="false">SUM(BI42:BI46)</f>
        <v>78553.533415941</v>
      </c>
      <c r="BJ47" s="137" t="n">
        <f aca="false">SUM(BJ42:BJ46)</f>
        <v>77336.2784655733</v>
      </c>
      <c r="BK47" s="137" t="n">
        <f aca="false">SUM(BK42:BK46)</f>
        <v>1217.25495036763</v>
      </c>
      <c r="BL47" s="137"/>
      <c r="BO47" s="102" t="s">
        <v>155</v>
      </c>
      <c r="BP47" s="185" t="n">
        <f aca="false">L53</f>
        <v>243.764037171218</v>
      </c>
      <c r="BQ47" s="185" t="n">
        <f aca="false">M53</f>
        <v>195.090117783752</v>
      </c>
      <c r="BR47" s="185" t="n">
        <f aca="false">BP47-BQ47</f>
        <v>48.6739193874662</v>
      </c>
      <c r="BS47" s="184" t="n">
        <f aca="false">H53</f>
        <v>0.0882233953114544</v>
      </c>
      <c r="CA47" s="102" t="s">
        <v>155</v>
      </c>
      <c r="CB47" s="184" t="n">
        <f aca="false">BS47</f>
        <v>0.0882233953114544</v>
      </c>
      <c r="CC47" s="184" t="n">
        <f aca="false">CC$12</f>
        <v>0.0312171409214093</v>
      </c>
      <c r="CD47" s="184" t="n">
        <f aca="false">CB47-CC47</f>
        <v>0.0570062543900451</v>
      </c>
      <c r="CF47" s="92" t="s">
        <v>464</v>
      </c>
      <c r="CG47" s="137" t="n">
        <f aca="false">$B$61</f>
        <v>154155.352116561</v>
      </c>
      <c r="CH47" s="137" t="n">
        <f aca="false">$C$61</f>
        <v>224142.776</v>
      </c>
      <c r="CI47" s="137" t="n">
        <f aca="false">$D$61</f>
        <v>149427.596845872</v>
      </c>
      <c r="CJ47" s="137" t="n">
        <f aca="false">CH47-CI47</f>
        <v>74715.1791541284</v>
      </c>
      <c r="CK47" s="165" t="n">
        <f aca="false">CH47/CG47*100</f>
        <v>145.400579949063</v>
      </c>
      <c r="CL47" s="165" t="n">
        <f aca="false">CI47/CG47*100</f>
        <v>96.9331228492706</v>
      </c>
      <c r="CM47" s="165" t="n">
        <f aca="false">CJ47/CG47*100</f>
        <v>48.4674570997926</v>
      </c>
      <c r="CN47" s="166" t="n">
        <f aca="false">CH47/CI47</f>
        <v>1.50000924013517</v>
      </c>
      <c r="CO47" s="166" t="n">
        <f aca="false">$H$61</f>
        <v>0.0882048460852496</v>
      </c>
      <c r="CQ47" s="92" t="s">
        <v>464</v>
      </c>
      <c r="CR47" s="137" t="n">
        <f aca="false">$T$61</f>
        <v>160930.292056768</v>
      </c>
      <c r="CS47" s="137" t="n">
        <f aca="false">$U$61</f>
        <v>215027.142</v>
      </c>
      <c r="CT47" s="137" t="n">
        <f aca="false">$V$61</f>
        <v>155454.364570024</v>
      </c>
      <c r="CU47" s="137" t="n">
        <f aca="false">CS47-CT47</f>
        <v>59572.7774299759</v>
      </c>
      <c r="CV47" s="165" t="n">
        <f aca="false">CS47/CR47*100</f>
        <v>133.61508218984</v>
      </c>
      <c r="CW47" s="165" t="n">
        <f aca="false">CT47/CR47*100</f>
        <v>96.5973295538345</v>
      </c>
      <c r="CX47" s="165" t="n">
        <f aca="false">CU47/CR47*100</f>
        <v>37.0177526360058</v>
      </c>
      <c r="CY47" s="166" t="n">
        <f aca="false">CS47/CT47</f>
        <v>1.38321714282356</v>
      </c>
      <c r="CZ47" s="166" t="n">
        <f aca="false">$Z$61</f>
        <v>0</v>
      </c>
      <c r="DB47" s="136" t="s">
        <v>155</v>
      </c>
      <c r="DC47" s="167" t="n">
        <f aca="false">(F53-1)*100</f>
        <v>24.9494540986535</v>
      </c>
      <c r="DD47" s="167" t="n">
        <v>21.9213166198954</v>
      </c>
      <c r="DE47" s="167" t="n">
        <v>12.1577242942299</v>
      </c>
      <c r="DF47" s="167" t="n">
        <v>4.9</v>
      </c>
      <c r="DG47" s="167" t="n">
        <v>6.3</v>
      </c>
      <c r="DH47" s="167" t="n">
        <v>25.3</v>
      </c>
      <c r="DI47" s="167" t="n">
        <v>21.8</v>
      </c>
      <c r="DJ47" s="168" t="n">
        <v>48.1</v>
      </c>
      <c r="DK47" s="168" t="n">
        <v>23</v>
      </c>
      <c r="DL47" s="168" t="n">
        <v>48</v>
      </c>
      <c r="DM47" s="168" t="n">
        <v>16</v>
      </c>
      <c r="DN47" s="168" t="n">
        <v>29</v>
      </c>
      <c r="DO47" s="168" t="n">
        <v>57</v>
      </c>
      <c r="DP47" s="168" t="n">
        <v>62</v>
      </c>
      <c r="DQ47" s="168" t="n">
        <v>103</v>
      </c>
      <c r="DS47" s="136" t="s">
        <v>155</v>
      </c>
      <c r="DT47" s="116" t="n">
        <f aca="false">G53</f>
        <v>0.302031739609177</v>
      </c>
      <c r="DU47" s="116" t="n">
        <v>0.284832278603362</v>
      </c>
      <c r="DV47" s="116" t="n">
        <v>0.187705946104497</v>
      </c>
      <c r="DW47" s="116" t="n">
        <v>0.084</v>
      </c>
      <c r="DX47" s="116" t="n">
        <v>0.106</v>
      </c>
      <c r="DY47" s="116" t="n">
        <v>0.457</v>
      </c>
      <c r="DZ47" s="116" t="n">
        <v>0.383</v>
      </c>
      <c r="EA47" s="169" t="n">
        <v>0.962</v>
      </c>
      <c r="EB47" s="169" t="n">
        <v>0.48</v>
      </c>
      <c r="EC47" s="169" t="n">
        <v>0.923</v>
      </c>
      <c r="ED47" s="169" t="n">
        <v>0.593</v>
      </c>
      <c r="EE47" s="169" t="n">
        <v>1.21</v>
      </c>
      <c r="EF47" s="169" t="n">
        <v>1.1</v>
      </c>
      <c r="EG47" s="169" t="n">
        <v>0.9</v>
      </c>
      <c r="EH47" s="169" t="n">
        <v>1.21</v>
      </c>
      <c r="EJ47" s="101" t="s">
        <v>147</v>
      </c>
      <c r="EK47" s="204" t="n">
        <f aca="false">EK42+EK43+EK46</f>
        <v>339072.984747935</v>
      </c>
      <c r="EL47" s="204" t="n">
        <f aca="false">EL42+EL43+EL46</f>
        <v>326805</v>
      </c>
      <c r="EM47" s="184" t="n">
        <f aca="false">EL47/ABS(EK47)-1</f>
        <v>-0.0361809560176409</v>
      </c>
      <c r="EO47" s="204" t="n">
        <f aca="false">EO42+EO43+EO46</f>
        <v>286470.988173561</v>
      </c>
      <c r="EP47" s="204" t="n">
        <f aca="false">EP42+EP43+EP46</f>
        <v>297956</v>
      </c>
      <c r="EQ47" s="184" t="n">
        <f aca="false">EP47/ABS(EO47)-1</f>
        <v>0.0400913610821925</v>
      </c>
      <c r="ES47" s="204" t="n">
        <f aca="false">ES42+ES43+ES46</f>
        <v>263985.14590857</v>
      </c>
      <c r="ET47" s="204" t="n">
        <f aca="false">ET42+ET43+ET46</f>
        <v>255847</v>
      </c>
      <c r="EU47" s="184" t="n">
        <f aca="false">ET47/ABS(ES47)-1</f>
        <v>-0.0308280448150252</v>
      </c>
      <c r="EW47" s="204" t="n">
        <f aca="false">EW42+EW43+EW46</f>
        <v>302509.438696871</v>
      </c>
      <c r="EX47" s="204" t="n">
        <f aca="false">EX42+EX43+EX46</f>
        <v>294556</v>
      </c>
      <c r="EY47" s="184" t="n">
        <f aca="false">EX47/ABS(EW47)-1</f>
        <v>-0.0262915389719142</v>
      </c>
      <c r="FA47" s="204" t="n">
        <f aca="false">FA42+FA43+FA46</f>
        <v>1192038.55752694</v>
      </c>
      <c r="FB47" s="204" t="n">
        <f aca="false">FB42+FB43+FB46</f>
        <v>1174553</v>
      </c>
      <c r="FC47" s="184" t="n">
        <f aca="false">FB47/ABS(FA47)-1</f>
        <v>-0.0146686174004422</v>
      </c>
      <c r="FE47" s="101" t="s">
        <v>147</v>
      </c>
      <c r="FF47" s="204" t="n">
        <f aca="false">FF42+FF43+FF46</f>
        <v>327162.900310125</v>
      </c>
      <c r="FG47" s="204" t="n">
        <f aca="false">FG42+FG43+FG46</f>
        <v>329196</v>
      </c>
      <c r="FH47" s="184" t="n">
        <f aca="false">FG47/ABS(FF47)-1</f>
        <v>0.00621433447358455</v>
      </c>
      <c r="FJ47" s="136"/>
      <c r="FK47" s="135"/>
      <c r="FL47" s="135"/>
      <c r="FM47" s="135"/>
      <c r="FO47" s="136" t="s">
        <v>465</v>
      </c>
      <c r="FP47" s="170" t="n">
        <f aca="false">$B$57</f>
        <v>3509.71719665413</v>
      </c>
      <c r="FQ47" s="170" t="n">
        <f aca="false">$C$57</f>
        <v>47659.383</v>
      </c>
      <c r="FR47" s="170" t="n">
        <f aca="false">$D$57</f>
        <v>36091.0925526654</v>
      </c>
      <c r="FS47" s="170" t="n">
        <f aca="false">FQ47-FR47</f>
        <v>11568.2904473346</v>
      </c>
      <c r="FT47" s="171" t="n">
        <f aca="false">FQ47/FR47-1</f>
        <v>0.320530347770819</v>
      </c>
      <c r="GA47" s="171"/>
      <c r="GB47" s="171"/>
      <c r="GD47" s="145"/>
      <c r="GF47" s="135"/>
      <c r="GH47" s="252"/>
      <c r="GI47" s="94"/>
      <c r="GJ47" s="253"/>
      <c r="HA47" s="180" t="s">
        <v>437</v>
      </c>
      <c r="HB47" s="207" t="n">
        <f aca="false">HB46/HB41</f>
        <v>-0.0041537453313379</v>
      </c>
      <c r="HD47" s="207" t="n">
        <f aca="false">HD46/HD41</f>
        <v>7.3634441628085E-005</v>
      </c>
      <c r="HF47" s="207" t="n">
        <f aca="false">HD47-HB47</f>
        <v>0.00422737977296598</v>
      </c>
    </row>
    <row r="48" customFormat="false" ht="15.6" hidden="false" customHeight="false" outlineLevel="0" collapsed="false">
      <c r="A48" s="73"/>
      <c r="B48" s="174"/>
      <c r="C48" s="80"/>
      <c r="D48" s="80"/>
      <c r="E48" s="80"/>
      <c r="F48" s="175"/>
      <c r="G48" s="216"/>
      <c r="H48" s="33"/>
      <c r="J48" s="73"/>
      <c r="K48" s="177"/>
      <c r="L48" s="80"/>
      <c r="M48" s="80"/>
      <c r="N48" s="80"/>
      <c r="O48" s="175"/>
      <c r="P48" s="80"/>
      <c r="Q48" s="33"/>
      <c r="S48" s="73"/>
      <c r="T48" s="174"/>
      <c r="U48" s="80"/>
      <c r="V48" s="80"/>
      <c r="W48" s="80"/>
      <c r="X48" s="178"/>
      <c r="Y48" s="80"/>
      <c r="Z48" s="33"/>
      <c r="AB48" s="73"/>
      <c r="AC48" s="135"/>
      <c r="AD48" s="80"/>
      <c r="AE48" s="80"/>
      <c r="AF48" s="80"/>
      <c r="AG48" s="175"/>
      <c r="AH48" s="80"/>
      <c r="AI48" s="33"/>
      <c r="AJ48" s="33"/>
      <c r="AK48" s="73"/>
      <c r="AL48" s="82"/>
      <c r="AM48" s="135"/>
      <c r="AN48" s="135"/>
      <c r="AO48" s="135"/>
      <c r="AP48" s="33"/>
      <c r="AR48" s="33"/>
      <c r="AS48" s="33"/>
      <c r="AT48" s="33"/>
      <c r="AU48" s="203"/>
      <c r="BA48" s="52" t="s">
        <v>103</v>
      </c>
      <c r="BB48" s="52"/>
      <c r="BC48" s="52" t="s">
        <v>269</v>
      </c>
      <c r="BD48" s="52"/>
      <c r="BE48" s="52"/>
      <c r="BO48" s="102" t="s">
        <v>57</v>
      </c>
      <c r="BP48" s="183"/>
      <c r="BQ48" s="183"/>
      <c r="BR48" s="183"/>
      <c r="BS48" s="52"/>
      <c r="CA48" s="102" t="s">
        <v>57</v>
      </c>
      <c r="CB48" s="184"/>
      <c r="CC48" s="52"/>
      <c r="CD48" s="52"/>
      <c r="CF48" s="92" t="s">
        <v>466</v>
      </c>
      <c r="CG48" s="137" t="n">
        <f aca="false">$B$62</f>
        <v>113618.223099221</v>
      </c>
      <c r="CH48" s="137" t="n">
        <f aca="false">$C$62</f>
        <v>2272.36446198441</v>
      </c>
      <c r="CI48" s="137" t="n">
        <f aca="false">$D$62</f>
        <v>1680.61849474589</v>
      </c>
      <c r="CJ48" s="137" t="n">
        <f aca="false">CH48-CI48</f>
        <v>591.745967238525</v>
      </c>
      <c r="CK48" s="165" t="n">
        <f aca="false">CH48/CG48*100</f>
        <v>2</v>
      </c>
      <c r="CL48" s="165" t="n">
        <f aca="false">CI48/CG48*100</f>
        <v>1.47918040689497</v>
      </c>
      <c r="CM48" s="165" t="n">
        <f aca="false">CJ48/CG48*100</f>
        <v>0.520819593105029</v>
      </c>
      <c r="CN48" s="166" t="n">
        <f aca="false">CH48/CI48</f>
        <v>1.35210011617062</v>
      </c>
      <c r="CO48" s="166" t="n">
        <f aca="false">$H$62</f>
        <v>0</v>
      </c>
      <c r="CQ48" s="92" t="s">
        <v>466</v>
      </c>
      <c r="CR48" s="137" t="n">
        <f aca="false">$T$62</f>
        <v>118644.940765202</v>
      </c>
      <c r="CS48" s="137" t="n">
        <f aca="false">$U$62</f>
        <v>2372.89881530405</v>
      </c>
      <c r="CT48" s="137" t="n">
        <f aca="false">$V$62</f>
        <v>1754.94800457395</v>
      </c>
      <c r="CU48" s="137" t="n">
        <f aca="false">CS48-CT48</f>
        <v>617.950810730096</v>
      </c>
      <c r="CV48" s="165" t="n">
        <f aca="false">CS48/CR48*100</f>
        <v>2</v>
      </c>
      <c r="CW48" s="165" t="n">
        <f aca="false">CT48/CR48*100</f>
        <v>1.47915957752213</v>
      </c>
      <c r="CX48" s="165" t="n">
        <f aca="false">CU48/CR48*100</f>
        <v>0.520840422477868</v>
      </c>
      <c r="CY48" s="166" t="n">
        <f aca="false">CS48/CT48</f>
        <v>1.35211915630521</v>
      </c>
      <c r="CZ48" s="166" t="n">
        <f aca="false">$Z$62</f>
        <v>0</v>
      </c>
      <c r="DB48" s="136" t="s">
        <v>57</v>
      </c>
      <c r="DC48" s="167" t="n">
        <f aca="false">(F66-1)*100</f>
        <v>57.7733269467927</v>
      </c>
      <c r="DD48" s="167" t="n">
        <v>63.3255340377088</v>
      </c>
      <c r="DE48" s="167" t="n">
        <v>65.9961245839317</v>
      </c>
      <c r="DF48" s="167" t="n">
        <v>68.5</v>
      </c>
      <c r="DG48" s="167" t="n">
        <v>63.1</v>
      </c>
      <c r="DH48" s="167" t="n">
        <v>43.5</v>
      </c>
      <c r="DI48" s="167" t="n">
        <v>34.7</v>
      </c>
      <c r="DJ48" s="168" t="n">
        <v>28.2</v>
      </c>
      <c r="DK48" s="168" t="n">
        <v>9</v>
      </c>
      <c r="DL48" s="168" t="n">
        <v>30</v>
      </c>
      <c r="DM48" s="168" t="n">
        <v>21</v>
      </c>
      <c r="DN48" s="168" t="n">
        <v>18</v>
      </c>
      <c r="DO48" s="168" t="n">
        <v>2</v>
      </c>
      <c r="DP48" s="168" t="n">
        <v>8</v>
      </c>
      <c r="DQ48" s="168" t="n">
        <v>75</v>
      </c>
      <c r="DS48" s="136" t="s">
        <v>57</v>
      </c>
      <c r="DT48" s="116" t="n">
        <f aca="false">G66</f>
        <v>0.699389187905769</v>
      </c>
      <c r="DU48" s="116" t="n">
        <v>0.82281354110661</v>
      </c>
      <c r="DV48" s="116" t="n">
        <v>1.01892958784535</v>
      </c>
      <c r="DW48" s="116" t="n">
        <v>1.171</v>
      </c>
      <c r="DX48" s="116" t="n">
        <v>1.074</v>
      </c>
      <c r="DY48" s="116" t="n">
        <v>0.787</v>
      </c>
      <c r="DZ48" s="116" t="n">
        <v>0.611</v>
      </c>
      <c r="EA48" s="169" t="n">
        <v>0.564</v>
      </c>
      <c r="EB48" s="169" t="n">
        <v>0.2</v>
      </c>
      <c r="EC48" s="169" t="n">
        <v>0.577</v>
      </c>
      <c r="ED48" s="169" t="n">
        <v>0.778</v>
      </c>
      <c r="EE48" s="169" t="n">
        <v>0.75</v>
      </c>
      <c r="EF48" s="169" t="n">
        <v>0.04</v>
      </c>
      <c r="EG48" s="169" t="n">
        <v>0.12</v>
      </c>
      <c r="EH48" s="169" t="n">
        <v>0.88</v>
      </c>
      <c r="EJ48" s="73"/>
      <c r="EM48" s="141"/>
      <c r="EQ48" s="141"/>
      <c r="EU48" s="141"/>
      <c r="EY48" s="141"/>
      <c r="FA48" s="51"/>
      <c r="FB48" s="202"/>
      <c r="FC48" s="141"/>
      <c r="FE48" s="73"/>
      <c r="FF48" s="51"/>
      <c r="FG48" s="51"/>
      <c r="FH48" s="141"/>
      <c r="FJ48" s="136" t="s">
        <v>369</v>
      </c>
      <c r="FK48" s="135"/>
      <c r="FL48" s="135"/>
      <c r="FM48" s="135"/>
      <c r="FO48" s="136" t="s">
        <v>467</v>
      </c>
      <c r="FP48" s="170" t="n">
        <f aca="false">$B$58</f>
        <v>41764.2124951073</v>
      </c>
      <c r="FQ48" s="170" t="n">
        <f aca="false">$C$58</f>
        <v>103509.067</v>
      </c>
      <c r="FR48" s="170" t="n">
        <f aca="false">$D$58</f>
        <v>79910.097083867</v>
      </c>
      <c r="FS48" s="170" t="n">
        <f aca="false">FQ48-FR48</f>
        <v>23598.969916133</v>
      </c>
      <c r="FT48" s="171" t="n">
        <f aca="false">FQ48/FR48-1</f>
        <v>0.295318999442155</v>
      </c>
      <c r="GA48" s="171"/>
      <c r="GB48" s="171"/>
      <c r="GD48" s="53" t="s">
        <v>468</v>
      </c>
      <c r="GE48" s="141" t="s">
        <v>469</v>
      </c>
      <c r="GF48" s="140" t="n">
        <f aca="false">GF46*GF34</f>
        <v>731966.209514135</v>
      </c>
      <c r="GG48" s="141" t="s">
        <v>470</v>
      </c>
      <c r="GH48" s="252" t="n">
        <f aca="false">GF48/GF46</f>
        <v>0.97625892022555</v>
      </c>
      <c r="GI48" s="249" t="n">
        <f aca="false">GF48/GF22-1</f>
        <v>0.0378378406108002</v>
      </c>
      <c r="GJ48" s="246" t="n">
        <f aca="false">GF48/GF46-1</f>
        <v>-0.0237410797744499</v>
      </c>
      <c r="HB48" s="251"/>
      <c r="HD48" s="251"/>
    </row>
    <row r="49" customFormat="false" ht="15.6" hidden="false" customHeight="false" outlineLevel="0" collapsed="false">
      <c r="A49" s="73" t="s">
        <v>150</v>
      </c>
      <c r="B49" s="174" t="n">
        <f aca="false">REV!C56</f>
        <v>646023.762943916</v>
      </c>
      <c r="C49" s="80"/>
      <c r="D49" s="80"/>
      <c r="E49" s="80"/>
      <c r="F49" s="175"/>
      <c r="G49" s="216"/>
      <c r="H49" s="33"/>
      <c r="J49" s="73" t="s">
        <v>150</v>
      </c>
      <c r="K49" s="177" t="n">
        <f aca="false">B49</f>
        <v>646023.762943916</v>
      </c>
      <c r="L49" s="80"/>
      <c r="M49" s="80"/>
      <c r="N49" s="80"/>
      <c r="O49" s="175"/>
      <c r="P49" s="80"/>
      <c r="Q49" s="33"/>
      <c r="S49" s="73" t="s">
        <v>150</v>
      </c>
      <c r="T49" s="174" t="n">
        <f aca="false">REV!B56</f>
        <v>646023.762943916</v>
      </c>
      <c r="U49" s="80"/>
      <c r="V49" s="80"/>
      <c r="W49" s="80"/>
      <c r="X49" s="178"/>
      <c r="Y49" s="80"/>
      <c r="Z49" s="33"/>
      <c r="AB49" s="73" t="s">
        <v>150</v>
      </c>
      <c r="AC49" s="135" t="n">
        <f aca="false">T49</f>
        <v>646023.762943916</v>
      </c>
      <c r="AD49" s="80"/>
      <c r="AE49" s="80"/>
      <c r="AF49" s="80"/>
      <c r="AG49" s="175"/>
      <c r="AH49" s="80"/>
      <c r="AI49" s="33"/>
      <c r="AJ49" s="33"/>
      <c r="AK49" s="73" t="s">
        <v>150</v>
      </c>
      <c r="AL49" s="82" t="n">
        <f aca="false">(1/1000)*B49</f>
        <v>646.023762943916</v>
      </c>
      <c r="AM49" s="135"/>
      <c r="AN49" s="135"/>
      <c r="AO49" s="135"/>
      <c r="AP49" s="33"/>
      <c r="AR49" s="33"/>
      <c r="AS49" s="33"/>
      <c r="AT49" s="33"/>
      <c r="AU49" s="179"/>
      <c r="BA49" s="52" t="s">
        <v>277</v>
      </c>
      <c r="BB49" s="52" t="s">
        <v>275</v>
      </c>
      <c r="BC49" s="52" t="s">
        <v>275</v>
      </c>
      <c r="BD49" s="52"/>
      <c r="BE49" s="52"/>
      <c r="BO49" s="73" t="s">
        <v>178</v>
      </c>
      <c r="BP49" s="33"/>
      <c r="BQ49" s="33"/>
      <c r="BR49" s="33"/>
      <c r="BS49" s="52"/>
      <c r="CA49" s="73" t="s">
        <v>178</v>
      </c>
      <c r="CB49" s="184"/>
      <c r="CC49" s="52"/>
      <c r="CD49" s="52"/>
      <c r="CF49" s="92" t="s">
        <v>471</v>
      </c>
      <c r="CG49" s="137" t="n">
        <f aca="false">$B$63</f>
        <v>16342.6308303912</v>
      </c>
      <c r="CH49" s="137" t="n">
        <f aca="false">$C$63</f>
        <v>953885.74</v>
      </c>
      <c r="CI49" s="137" t="n">
        <f aca="false">$D$63</f>
        <v>608974.997137395</v>
      </c>
      <c r="CJ49" s="137" t="n">
        <f aca="false">CH49-CI49</f>
        <v>344910.742862605</v>
      </c>
      <c r="CK49" s="165" t="n">
        <f aca="false">CH49/CG49*100</f>
        <v>5836.79427076166</v>
      </c>
      <c r="CL49" s="165" t="n">
        <f aca="false">CI49/CG49*100</f>
        <v>3726.29721283877</v>
      </c>
      <c r="CM49" s="165" t="n">
        <f aca="false">CJ49/CG49*100</f>
        <v>2110.49705792289</v>
      </c>
      <c r="CN49" s="166" t="n">
        <f aca="false">CH49/CI49</f>
        <v>1.56637915264818</v>
      </c>
      <c r="CO49" s="166" t="n">
        <f aca="false">$H$63</f>
        <v>0.101078908857448</v>
      </c>
      <c r="CQ49" s="92" t="s">
        <v>471</v>
      </c>
      <c r="CR49" s="137" t="n">
        <f aca="false">$T$63</f>
        <v>16342.6308303911</v>
      </c>
      <c r="CS49" s="137" t="n">
        <f aca="false">$U$63</f>
        <v>866319.146</v>
      </c>
      <c r="CT49" s="137" t="n">
        <f aca="false">$V$63</f>
        <v>611785.725307766</v>
      </c>
      <c r="CU49" s="137" t="n">
        <f aca="false">CS49-CT49</f>
        <v>254533.420692234</v>
      </c>
      <c r="CV49" s="165" t="n">
        <f aca="false">CS49/CR49*100</f>
        <v>5300.97727220868</v>
      </c>
      <c r="CW49" s="165" t="n">
        <f aca="false">CT49/CR49*100</f>
        <v>3743.49596253546</v>
      </c>
      <c r="CX49" s="165" t="n">
        <f aca="false">CU49/CR49*100</f>
        <v>1557.48130967322</v>
      </c>
      <c r="CY49" s="166" t="n">
        <f aca="false">CS49/CT49</f>
        <v>1.41604995043679</v>
      </c>
      <c r="CZ49" s="166" t="n">
        <f aca="false">$Z$63</f>
        <v>0</v>
      </c>
      <c r="DB49" s="52"/>
      <c r="DS49" s="52"/>
      <c r="DT49" s="153"/>
      <c r="DU49" s="153"/>
      <c r="DV49" s="153"/>
      <c r="DW49" s="153"/>
      <c r="DX49" s="153"/>
      <c r="DY49" s="153"/>
      <c r="DZ49" s="153"/>
      <c r="EJ49" s="73" t="s">
        <v>150</v>
      </c>
      <c r="EK49" s="187" t="n">
        <f aca="false">VOL!AL64</f>
        <v>161540.501172792</v>
      </c>
      <c r="EL49" s="187" t="n">
        <v>211625</v>
      </c>
      <c r="EM49" s="184" t="n">
        <f aca="false">EL49/ABS(EK49)-1</f>
        <v>0.310042982803644</v>
      </c>
      <c r="EO49" s="187" t="n">
        <f aca="false">VOL!AM64</f>
        <v>151498.075350494</v>
      </c>
      <c r="EP49" s="187" t="n">
        <v>233764</v>
      </c>
      <c r="EQ49" s="184" t="n">
        <f aca="false">EP49/ABS(EO49)-1</f>
        <v>0.543016302082926</v>
      </c>
      <c r="ES49" s="187" t="n">
        <f aca="false">VOL!AN64</f>
        <v>160070.999442621</v>
      </c>
      <c r="ET49" s="187" t="n">
        <v>369467</v>
      </c>
      <c r="EU49" s="184" t="n">
        <f aca="false">ET49/ABS(ES49)-1</f>
        <v>1.30814451891043</v>
      </c>
      <c r="EW49" s="187" t="n">
        <f aca="false">VOL!AO64</f>
        <v>155417.67655893</v>
      </c>
      <c r="EX49" s="187" t="n">
        <v>199751</v>
      </c>
      <c r="EY49" s="184" t="n">
        <f aca="false">EX49/ABS(EW49)-1</f>
        <v>0.285252774476139</v>
      </c>
      <c r="FA49" s="187" t="n">
        <f aca="false">EK49+EO49+ES49+EW49</f>
        <v>628527.252524837</v>
      </c>
      <c r="FB49" s="187" t="n">
        <v>1015940</v>
      </c>
      <c r="FC49" s="184" t="n">
        <f aca="false">FB49/ABS(FA49)-1</f>
        <v>0.616381781249578</v>
      </c>
      <c r="FE49" s="73" t="s">
        <v>150</v>
      </c>
      <c r="FF49" s="187" t="n">
        <f aca="false">VOL!AS64</f>
        <v>162678.101630796</v>
      </c>
      <c r="FG49" s="187" t="n">
        <v>310584</v>
      </c>
      <c r="FH49" s="184" t="n">
        <f aca="false">FG49/ABS(FF49)-1</f>
        <v>0.909193658436478</v>
      </c>
      <c r="FJ49" s="92" t="s">
        <v>54</v>
      </c>
      <c r="FK49" s="135" t="n">
        <f aca="false">VOL!B57</f>
        <v>362597.215</v>
      </c>
      <c r="FL49" s="135" t="n">
        <f aca="false">VOL!C57</f>
        <v>367858.241</v>
      </c>
      <c r="FM49" s="135" t="n">
        <f aca="false">VOL!$E57</f>
        <v>367858.241</v>
      </c>
      <c r="FO49" s="136" t="s">
        <v>472</v>
      </c>
      <c r="FP49" s="170" t="n">
        <f aca="false">$B$59</f>
        <v>262525.540246651</v>
      </c>
      <c r="FQ49" s="170" t="n">
        <f aca="false">$C$59</f>
        <v>695692.681</v>
      </c>
      <c r="FR49" s="170" t="n">
        <f aca="false">$D$59</f>
        <v>470509.01892195</v>
      </c>
      <c r="FS49" s="170" t="n">
        <f aca="false">FQ49-FR49</f>
        <v>225183.66207805</v>
      </c>
      <c r="FT49" s="171" t="n">
        <f aca="false">FQ49/FR49-1</f>
        <v>0.478595846247539</v>
      </c>
      <c r="GA49" s="171"/>
      <c r="GB49" s="171"/>
      <c r="GD49" s="145"/>
      <c r="GF49" s="135"/>
      <c r="GH49" s="252"/>
      <c r="GI49" s="94"/>
      <c r="GJ49" s="253"/>
      <c r="HA49" s="141" t="s">
        <v>473</v>
      </c>
    </row>
    <row r="50" customFormat="false" ht="15.6" hidden="false" customHeight="false" outlineLevel="0" collapsed="false">
      <c r="A50" s="73" t="s">
        <v>151</v>
      </c>
      <c r="B50" s="174" t="n">
        <f aca="false">REV!C57</f>
        <v>87514.2220401007</v>
      </c>
      <c r="C50" s="80"/>
      <c r="D50" s="80" t="n">
        <f aca="false">REV!U41</f>
        <v>72752.766295779</v>
      </c>
      <c r="E50" s="80" t="n">
        <f aca="false">C50-D50</f>
        <v>-72752.766295779</v>
      </c>
      <c r="F50" s="175"/>
      <c r="G50" s="216"/>
      <c r="H50" s="33"/>
      <c r="J50" s="73" t="s">
        <v>151</v>
      </c>
      <c r="K50" s="177" t="n">
        <f aca="false">B50</f>
        <v>87514.2220401007</v>
      </c>
      <c r="L50" s="80"/>
      <c r="M50" s="80" t="n">
        <f aca="false">D50/K50*100</f>
        <v>83.1325064655689</v>
      </c>
      <c r="N50" s="80"/>
      <c r="O50" s="175"/>
      <c r="P50" s="80"/>
      <c r="Q50" s="33"/>
      <c r="S50" s="73" t="s">
        <v>151</v>
      </c>
      <c r="T50" s="174" t="n">
        <f aca="false">REV!B57</f>
        <v>87514.2220401007</v>
      </c>
      <c r="U50" s="80"/>
      <c r="V50" s="80" t="n">
        <f aca="false">REV!T41</f>
        <v>72529.8197736498</v>
      </c>
      <c r="W50" s="80" t="n">
        <f aca="false">U50-V50</f>
        <v>-72529.8197736498</v>
      </c>
      <c r="X50" s="178"/>
      <c r="Y50" s="80"/>
      <c r="Z50" s="33"/>
      <c r="AB50" s="73" t="s">
        <v>151</v>
      </c>
      <c r="AC50" s="135" t="n">
        <f aca="false">T50</f>
        <v>87514.2220401007</v>
      </c>
      <c r="AD50" s="80"/>
      <c r="AE50" s="80" t="n">
        <f aca="false">V50/AC50*100</f>
        <v>82.8777518474829</v>
      </c>
      <c r="AF50" s="80"/>
      <c r="AG50" s="175"/>
      <c r="AH50" s="80"/>
      <c r="AI50" s="33"/>
      <c r="AJ50" s="33"/>
      <c r="AK50" s="73" t="s">
        <v>151</v>
      </c>
      <c r="AL50" s="82" t="n">
        <f aca="false">(1/1000)*B50</f>
        <v>87.5142220401007</v>
      </c>
      <c r="AM50" s="135"/>
      <c r="AN50" s="82" t="n">
        <f aca="false">(1/1000)*D50</f>
        <v>72.752766295779</v>
      </c>
      <c r="AO50" s="135" t="n">
        <f aca="false">AM50-AN50</f>
        <v>-72.752766295779</v>
      </c>
      <c r="AP50" s="33"/>
      <c r="AR50" s="33"/>
      <c r="AS50" s="33"/>
      <c r="AT50" s="33"/>
      <c r="AU50" s="203"/>
      <c r="AW50" s="52" t="s">
        <v>96</v>
      </c>
      <c r="AX50" s="52" t="s">
        <v>96</v>
      </c>
      <c r="AY50" s="52" t="s">
        <v>103</v>
      </c>
      <c r="AZ50" s="52" t="s">
        <v>293</v>
      </c>
      <c r="BA50" s="52" t="s">
        <v>292</v>
      </c>
      <c r="BB50" s="52" t="s">
        <v>288</v>
      </c>
      <c r="BC50" s="52" t="s">
        <v>288</v>
      </c>
      <c r="BD50" s="52" t="s">
        <v>294</v>
      </c>
      <c r="BE50" s="52" t="s">
        <v>289</v>
      </c>
      <c r="BO50" s="73" t="s">
        <v>179</v>
      </c>
      <c r="BP50" s="33"/>
      <c r="BQ50" s="33"/>
      <c r="BR50" s="33"/>
      <c r="BS50" s="52"/>
      <c r="CA50" s="73" t="s">
        <v>179</v>
      </c>
      <c r="CB50" s="184"/>
      <c r="CC50" s="52"/>
      <c r="CD50" s="52"/>
      <c r="CF50" s="92" t="s">
        <v>474</v>
      </c>
      <c r="CG50" s="137" t="n">
        <f aca="false">$B$64</f>
        <v>300000</v>
      </c>
      <c r="CH50" s="137" t="n">
        <f aca="false">$C$64</f>
        <v>13656.7228755145</v>
      </c>
      <c r="CI50" s="137" t="n">
        <f aca="false">$D$64</f>
        <v>13124.0395098219</v>
      </c>
      <c r="CJ50" s="137" t="n">
        <f aca="false">CH50-CI50</f>
        <v>532.683365692576</v>
      </c>
      <c r="CK50" s="165" t="n">
        <f aca="false">CH50/CG50*100</f>
        <v>4.55224095850483</v>
      </c>
      <c r="CL50" s="165" t="n">
        <f aca="false">CI50/CG50*100</f>
        <v>4.37467983660731</v>
      </c>
      <c r="CM50" s="165" t="n">
        <f aca="false">CJ50/CG50*100</f>
        <v>0.177561121897525</v>
      </c>
      <c r="CN50" s="166" t="n">
        <f aca="false">CH50/CI50</f>
        <v>1.04058836955603</v>
      </c>
      <c r="CO50" s="166" t="n">
        <f aca="false">$H$64</f>
        <v>0.105845703288662</v>
      </c>
      <c r="CQ50" s="92" t="s">
        <v>474</v>
      </c>
      <c r="CR50" s="137" t="n">
        <f aca="false">$T$64</f>
        <v>300000</v>
      </c>
      <c r="CS50" s="137" t="n">
        <f aca="false">$U$64</f>
        <v>12349.5735751388</v>
      </c>
      <c r="CT50" s="137" t="n">
        <f aca="false">$V$64</f>
        <v>13108.8574506142</v>
      </c>
      <c r="CU50" s="137" t="n">
        <f aca="false">CS50-CT50</f>
        <v>-759.283875475358</v>
      </c>
      <c r="CV50" s="165" t="n">
        <f aca="false">CS50/CR50*100</f>
        <v>4.11652452504628</v>
      </c>
      <c r="CW50" s="165" t="n">
        <f aca="false">CT50/CR50*100</f>
        <v>4.36961915020474</v>
      </c>
      <c r="CX50" s="165" t="n">
        <f aca="false">CU50/CR50*100</f>
        <v>-0.253094625158453</v>
      </c>
      <c r="CY50" s="166" t="n">
        <f aca="false">CS50/CT50</f>
        <v>0.942078561893296</v>
      </c>
      <c r="CZ50" s="166" t="n">
        <f aca="false">$Z$64</f>
        <v>0</v>
      </c>
      <c r="DB50" s="51" t="s">
        <v>475</v>
      </c>
      <c r="DS50" s="51" t="s">
        <v>475</v>
      </c>
      <c r="EJ50" s="73" t="s">
        <v>151</v>
      </c>
      <c r="EK50" s="187" t="n">
        <f aca="false">VOL!AL65</f>
        <v>20844.9251699579</v>
      </c>
      <c r="EL50" s="187" t="n">
        <v>22097</v>
      </c>
      <c r="EM50" s="184" t="n">
        <f aca="false">EL50/ABS(EK50)-1</f>
        <v>0.0600661705347156</v>
      </c>
      <c r="EO50" s="187" t="n">
        <f aca="false">VOL!AM65</f>
        <v>17783.5304466248</v>
      </c>
      <c r="EP50" s="187" t="n">
        <v>17397</v>
      </c>
      <c r="EQ50" s="184" t="n">
        <f aca="false">EP50/ABS(EO50)-1</f>
        <v>-0.0217353043471845</v>
      </c>
      <c r="ES50" s="187" t="n">
        <f aca="false">VOL!AN65</f>
        <v>21076.1917956035</v>
      </c>
      <c r="ET50" s="187" t="n">
        <v>17995</v>
      </c>
      <c r="EU50" s="184" t="n">
        <f aca="false">ET50/ABS(ES50)-1</f>
        <v>-0.146193004195673</v>
      </c>
      <c r="EW50" s="187" t="n">
        <f aca="false">VOL!AO65</f>
        <v>20101.1680918247</v>
      </c>
      <c r="EX50" s="187" t="n">
        <v>16912</v>
      </c>
      <c r="EY50" s="184" t="n">
        <f aca="false">EX50/ABS(EW50)-1</f>
        <v>-0.158655859065311</v>
      </c>
      <c r="FA50" s="187" t="n">
        <f aca="false">EK50+EO50+ES50+EW50</f>
        <v>79805.8155040109</v>
      </c>
      <c r="FB50" s="187" t="n">
        <v>74540</v>
      </c>
      <c r="FC50" s="184" t="n">
        <f aca="false">FB50/ABS(FA50)-1</f>
        <v>-0.0659828543916854</v>
      </c>
      <c r="FE50" s="73" t="s">
        <v>151</v>
      </c>
      <c r="FF50" s="187" t="n">
        <f aca="false">VOL!AS65</f>
        <v>20504.2869537516</v>
      </c>
      <c r="FG50" s="187" t="n">
        <v>18660</v>
      </c>
      <c r="FH50" s="184" t="n">
        <f aca="false">FG50/ABS(FF50)-1</f>
        <v>-0.0899464076908141</v>
      </c>
      <c r="FJ50" s="92" t="s">
        <v>141</v>
      </c>
      <c r="FK50" s="135" t="n">
        <f aca="false">VOL!B58</f>
        <v>654853.183</v>
      </c>
      <c r="FL50" s="135" t="n">
        <f aca="false">VOL!C58</f>
        <v>654923.463</v>
      </c>
      <c r="FM50" s="135" t="n">
        <f aca="false">VOL!$E58</f>
        <v>654923.463</v>
      </c>
      <c r="FO50" s="136" t="s">
        <v>476</v>
      </c>
      <c r="FP50" s="170" t="n">
        <f aca="false">$B$60</f>
        <v>1173.20460152634</v>
      </c>
      <c r="FQ50" s="170" t="n">
        <f aca="false">$C$60</f>
        <v>8257.816</v>
      </c>
      <c r="FR50" s="170" t="n">
        <f aca="false">$D$60</f>
        <v>7483.58922296273</v>
      </c>
      <c r="FS50" s="170" t="n">
        <f aca="false">FQ50-FR50</f>
        <v>774.226777037272</v>
      </c>
      <c r="FT50" s="171" t="n">
        <f aca="false">FQ50/FR50-1</f>
        <v>0.10345661072118</v>
      </c>
      <c r="GA50" s="171"/>
      <c r="GB50" s="171"/>
      <c r="GD50" s="53" t="s">
        <v>477</v>
      </c>
      <c r="GE50" s="141" t="s">
        <v>478</v>
      </c>
      <c r="GF50" s="137" t="n">
        <f aca="false">GF48*GF36</f>
        <v>714197.574582599</v>
      </c>
      <c r="GG50" s="141" t="s">
        <v>479</v>
      </c>
      <c r="GH50" s="252" t="n">
        <f aca="false">GF50/GF48</f>
        <v>0.975724787974392</v>
      </c>
      <c r="GI50" s="249" t="n">
        <f aca="false">GF50/GF24-1</f>
        <v>0.0378378406108002</v>
      </c>
      <c r="GJ50" s="246" t="n">
        <f aca="false">GF50/GF48-1</f>
        <v>-0.0242752120256078</v>
      </c>
    </row>
    <row r="51" customFormat="false" ht="15.6" hidden="false" customHeight="false" outlineLevel="0" collapsed="false">
      <c r="A51" s="73"/>
      <c r="B51" s="174"/>
      <c r="C51" s="80"/>
      <c r="D51" s="80"/>
      <c r="E51" s="80"/>
      <c r="F51" s="175"/>
      <c r="G51" s="216"/>
      <c r="H51" s="33"/>
      <c r="J51" s="73"/>
      <c r="K51" s="177"/>
      <c r="L51" s="80"/>
      <c r="M51" s="80"/>
      <c r="N51" s="80"/>
      <c r="O51" s="175"/>
      <c r="P51" s="80"/>
      <c r="Q51" s="33"/>
      <c r="S51" s="73"/>
      <c r="T51" s="174"/>
      <c r="U51" s="80"/>
      <c r="V51" s="80"/>
      <c r="W51" s="80"/>
      <c r="X51" s="178"/>
      <c r="Y51" s="80"/>
      <c r="Z51" s="33"/>
      <c r="AB51" s="73"/>
      <c r="AC51" s="135"/>
      <c r="AD51" s="80"/>
      <c r="AE51" s="80"/>
      <c r="AF51" s="80"/>
      <c r="AG51" s="175"/>
      <c r="AH51" s="80"/>
      <c r="AI51" s="33"/>
      <c r="AJ51" s="33"/>
      <c r="AK51" s="73"/>
      <c r="AL51" s="82"/>
      <c r="AM51" s="135"/>
      <c r="AN51" s="135"/>
      <c r="AO51" s="135"/>
      <c r="AP51" s="33"/>
      <c r="AR51" s="33"/>
      <c r="AS51" s="33"/>
      <c r="AT51" s="33"/>
      <c r="AU51" s="33"/>
      <c r="AV51" s="52" t="s">
        <v>90</v>
      </c>
      <c r="AW51" s="62" t="s">
        <v>322</v>
      </c>
      <c r="AX51" s="62" t="s">
        <v>326</v>
      </c>
      <c r="AY51" s="62" t="s">
        <v>323</v>
      </c>
      <c r="AZ51" s="62" t="s">
        <v>326</v>
      </c>
      <c r="BA51" s="62" t="s">
        <v>80</v>
      </c>
      <c r="BB51" s="62" t="s">
        <v>323</v>
      </c>
      <c r="BC51" s="62" t="s">
        <v>80</v>
      </c>
      <c r="BD51" s="62" t="s">
        <v>327</v>
      </c>
      <c r="BE51" s="62" t="s">
        <v>324</v>
      </c>
      <c r="BO51" s="73"/>
      <c r="BP51" s="33"/>
      <c r="BQ51" s="33"/>
      <c r="BR51" s="33"/>
      <c r="BS51" s="52"/>
      <c r="CA51" s="73"/>
      <c r="CC51" s="52"/>
      <c r="CD51" s="52"/>
      <c r="CF51" s="92" t="s">
        <v>480</v>
      </c>
      <c r="CG51" s="137"/>
      <c r="CH51" s="137" t="n">
        <f aca="false">$C$65</f>
        <v>752815.923191543</v>
      </c>
      <c r="CI51" s="95" t="n">
        <f aca="false">$D$65</f>
        <v>408696.389773178</v>
      </c>
      <c r="CJ51" s="137" t="n">
        <f aca="false">CH51-CI51</f>
        <v>344119.533418365</v>
      </c>
      <c r="CO51" s="171"/>
      <c r="CQ51" s="92" t="s">
        <v>480</v>
      </c>
      <c r="CR51" s="137"/>
      <c r="CS51" s="137" t="n">
        <f aca="false">$U$65</f>
        <v>673037.258599856</v>
      </c>
      <c r="CT51" s="95" t="n">
        <f aca="false">$V$65</f>
        <v>430052.771913981</v>
      </c>
      <c r="CU51" s="137" t="n">
        <f aca="false">CS51-CT51</f>
        <v>242984.486685874</v>
      </c>
      <c r="CV51" s="51"/>
      <c r="CW51" s="51"/>
      <c r="CX51" s="51"/>
      <c r="CY51" s="51"/>
      <c r="CZ51" s="171"/>
      <c r="DB51" s="51" t="s">
        <v>481</v>
      </c>
      <c r="DS51" s="51" t="s">
        <v>481</v>
      </c>
      <c r="EJ51" s="73"/>
      <c r="EM51" s="141"/>
      <c r="EQ51" s="141"/>
      <c r="EU51" s="141"/>
      <c r="EY51" s="141"/>
      <c r="FA51" s="51"/>
      <c r="FB51" s="51"/>
      <c r="FC51" s="141"/>
      <c r="FE51" s="73"/>
      <c r="FF51" s="51"/>
      <c r="FG51" s="51"/>
      <c r="FH51" s="141"/>
      <c r="FJ51" s="92" t="s">
        <v>142</v>
      </c>
      <c r="FK51" s="135" t="n">
        <f aca="false">VOL!B59</f>
        <v>153731.482</v>
      </c>
      <c r="FL51" s="135" t="n">
        <f aca="false">VOL!C59</f>
        <v>153674.196</v>
      </c>
      <c r="FM51" s="135" t="n">
        <f aca="false">VOL!$E59</f>
        <v>153674.196</v>
      </c>
      <c r="FO51" s="136" t="s">
        <v>482</v>
      </c>
      <c r="FP51" s="170" t="n">
        <f aca="false">$B$61</f>
        <v>154155.352116561</v>
      </c>
      <c r="FQ51" s="170" t="n">
        <f aca="false">$C$61</f>
        <v>224142.776</v>
      </c>
      <c r="FR51" s="170" t="n">
        <f aca="false">$D$61</f>
        <v>149427.596845872</v>
      </c>
      <c r="FS51" s="170" t="n">
        <f aca="false">FQ51-FR51</f>
        <v>74715.1791541284</v>
      </c>
      <c r="FT51" s="171" t="n">
        <f aca="false">FQ51/FR51-1</f>
        <v>0.500009240135167</v>
      </c>
      <c r="GA51" s="171"/>
      <c r="GB51" s="171"/>
      <c r="GD51" s="145"/>
      <c r="GH51" s="254"/>
    </row>
    <row r="52" customFormat="false" ht="15.6" hidden="false" customHeight="false" outlineLevel="0" collapsed="false">
      <c r="A52" s="101" t="s">
        <v>153</v>
      </c>
      <c r="B52" s="200" t="n">
        <f aca="false">B18+B20+B21+B22+B30+B39+B47+B49+B50</f>
        <v>209074054.69485</v>
      </c>
      <c r="C52" s="93" t="n">
        <f aca="false">C18+C20+C21+C22+C30+C39+C47+C49+C50</f>
        <v>72573082.5101171</v>
      </c>
      <c r="D52" s="93" t="n">
        <f aca="false">D18+D20+D21+D22+D30+D39+D47+D49+D50</f>
        <v>39440255.4171956</v>
      </c>
      <c r="E52" s="93" t="n">
        <f aca="false">E18+E20+E21+E22+E30+E39+E47+E49+E50</f>
        <v>33132827.0929215</v>
      </c>
      <c r="F52" s="184" t="n">
        <f aca="false">C52/D52</f>
        <v>1.84007638242819</v>
      </c>
      <c r="G52" s="201" t="n">
        <f aca="false">(F52-1)/(F$69-1)</f>
        <v>1.01697508164343</v>
      </c>
      <c r="H52" s="184" t="n">
        <f aca="false">L52/AD52-1</f>
        <v>0.0993702246926911</v>
      </c>
      <c r="J52" s="101" t="s">
        <v>153</v>
      </c>
      <c r="K52" s="202" t="n">
        <f aca="false">K18+K20+K21+K22+K30+K39+K47+K49+K50</f>
        <v>209074054.69485</v>
      </c>
      <c r="L52" s="93" t="n">
        <f aca="false">C52/K52*100</f>
        <v>34.7116635854409</v>
      </c>
      <c r="M52" s="93" t="n">
        <f aca="false">D52/K52*100</f>
        <v>18.8642514609284</v>
      </c>
      <c r="N52" s="93" t="n">
        <f aca="false">L52-M52</f>
        <v>15.8474121245125</v>
      </c>
      <c r="O52" s="184" t="n">
        <f aca="false">L52/M52</f>
        <v>1.84007638242819</v>
      </c>
      <c r="P52" s="162" t="n">
        <f aca="false">(O52-1)/(O$69-1)</f>
        <v>1.01697508164343</v>
      </c>
      <c r="Q52" s="184" t="n">
        <f aca="false">H52</f>
        <v>0.0993702246926911</v>
      </c>
      <c r="R52" s="141"/>
      <c r="S52" s="101" t="s">
        <v>153</v>
      </c>
      <c r="T52" s="200" t="n">
        <f aca="false">T18+T20+T21+T22+T30+T39+T47+T49+T50</f>
        <v>215452919.453762</v>
      </c>
      <c r="U52" s="93" t="n">
        <f aca="false">U18+U20+U21+U22+U30+U39+U47+U49+U50</f>
        <v>68027395.0540241</v>
      </c>
      <c r="V52" s="93" t="n">
        <f aca="false">V18+V20+V21+V22+V30+V39+V47+V49+V50</f>
        <v>41224145.5709761</v>
      </c>
      <c r="W52" s="93" t="n">
        <f aca="false">W18+W20+W21+W22+W30+W39+W47+W49+W50</f>
        <v>26803249.483048</v>
      </c>
      <c r="X52" s="186" t="n">
        <f aca="false">U52/V52</f>
        <v>1.65018326303211</v>
      </c>
      <c r="Y52" s="162" t="n">
        <f aca="false">(X52-1)/(X$69-1)</f>
        <v>1.01741515184305</v>
      </c>
      <c r="Z52" s="184" t="n">
        <v>0</v>
      </c>
      <c r="AA52" s="141"/>
      <c r="AB52" s="101" t="s">
        <v>153</v>
      </c>
      <c r="AC52" s="137" t="n">
        <f aca="false">AC18+AC20+AC21+AC22+AC30+AC39+AC47+AC49+AC50</f>
        <v>215452919.453762</v>
      </c>
      <c r="AD52" s="93" t="n">
        <f aca="false">U52/AC52*100</f>
        <v>31.5741347234903</v>
      </c>
      <c r="AE52" s="93" t="n">
        <f aca="false">V52/AC52*100</f>
        <v>19.1337140733538</v>
      </c>
      <c r="AF52" s="93" t="n">
        <f aca="false">AD52-AE52</f>
        <v>12.4404206501366</v>
      </c>
      <c r="AG52" s="184" t="n">
        <f aca="false">AD52/AE52</f>
        <v>1.65018326303211</v>
      </c>
      <c r="AH52" s="162" t="n">
        <f aca="false">(AG52-1)/(AG$69-1)</f>
        <v>1.01741515184305</v>
      </c>
      <c r="AI52" s="184" t="n">
        <f aca="false">Z52</f>
        <v>0</v>
      </c>
      <c r="AJ52" s="184"/>
      <c r="AK52" s="101" t="s">
        <v>153</v>
      </c>
      <c r="AL52" s="95" t="n">
        <f aca="false">AL14+AL17+AL21+AL22+AL23+AL26+AL27+AL28+AL29+AL36+AL39+AL43+AL44+AL45+AL46+AL49+AL50</f>
        <v>209074.05469485</v>
      </c>
      <c r="AM52" s="95" t="n">
        <f aca="false">AM14+AM17+AM21+AM22+AM23+AM26+AM30+AM36+AM39+AM43+AM44+AM47+AM49+AM50</f>
        <v>72573.0825101171</v>
      </c>
      <c r="AN52" s="95" t="n">
        <f aca="false">AN14+AN17+AN21+AN22+AN23+AN26+AN30+AN36+AN39+AN43+AN44+AN47+AN49+AN50</f>
        <v>39440.2554171956</v>
      </c>
      <c r="AO52" s="95" t="n">
        <f aca="false">AO14+AO17+AO21+AO22+AO23+AO26+AO30+AO36+AO39+AO43+AO44+AO47+AO49+AO50</f>
        <v>33132.8270929215</v>
      </c>
      <c r="AP52" s="184" t="n">
        <f aca="false">AM52/AN52</f>
        <v>1.84007638242819</v>
      </c>
      <c r="AQ52" s="201" t="n">
        <f aca="false">(AP52-1)/(AP$68-1)</f>
        <v>1.01697508164343</v>
      </c>
      <c r="AR52" s="203" t="n">
        <f aca="false">H52</f>
        <v>0.0993702246926911</v>
      </c>
      <c r="AS52" s="203"/>
      <c r="AT52" s="203" t="n">
        <v>0.0801565268516655</v>
      </c>
      <c r="AU52" s="33"/>
      <c r="AW52" s="52" t="s">
        <v>18</v>
      </c>
      <c r="AX52" s="52" t="s">
        <v>19</v>
      </c>
      <c r="AY52" s="52" t="s">
        <v>20</v>
      </c>
      <c r="AZ52" s="52" t="s">
        <v>21</v>
      </c>
      <c r="BA52" s="52" t="s">
        <v>22</v>
      </c>
      <c r="BB52" s="52" t="s">
        <v>23</v>
      </c>
      <c r="BC52" s="52" t="s">
        <v>24</v>
      </c>
      <c r="BD52" s="52" t="s">
        <v>25</v>
      </c>
      <c r="BE52" s="52" t="s">
        <v>337</v>
      </c>
      <c r="BO52" s="101" t="s">
        <v>445</v>
      </c>
      <c r="BP52" s="185" t="n">
        <f aca="false">L69</f>
        <v>37.1755985054276</v>
      </c>
      <c r="BQ52" s="185" t="n">
        <f aca="false">M69</f>
        <v>20.3584327395584</v>
      </c>
      <c r="BR52" s="185" t="n">
        <f aca="false">BK42/$BH42*100</f>
        <v>16.8171657658692</v>
      </c>
      <c r="BS52" s="184" t="n">
        <f aca="false">H69</f>
        <v>0.0984568487436006</v>
      </c>
      <c r="CA52" s="101" t="s">
        <v>445</v>
      </c>
      <c r="CB52" s="184" t="n">
        <f aca="false">BS52</f>
        <v>0.0984568487436006</v>
      </c>
      <c r="CC52" s="184" t="n">
        <f aca="false">CC$12</f>
        <v>0.0312171409214093</v>
      </c>
      <c r="CD52" s="184" t="n">
        <f aca="false">CB52-CC52</f>
        <v>0.0672397078221914</v>
      </c>
      <c r="CF52" s="136" t="s">
        <v>179</v>
      </c>
      <c r="CG52" s="137"/>
      <c r="CH52" s="137" t="n">
        <f aca="false">$C$68</f>
        <v>755734.647667314</v>
      </c>
      <c r="CI52" s="137"/>
      <c r="CJ52" s="137" t="n">
        <f aca="false">CH52-CI52</f>
        <v>755734.647667314</v>
      </c>
      <c r="CK52" s="141"/>
      <c r="CL52" s="141"/>
      <c r="CM52" s="141"/>
      <c r="CN52" s="141"/>
      <c r="CO52" s="166"/>
      <c r="CQ52" s="136" t="s">
        <v>179</v>
      </c>
      <c r="CR52" s="137"/>
      <c r="CS52" s="137" t="n">
        <f aca="false">$U$68</f>
        <v>757821.33808</v>
      </c>
      <c r="CT52" s="137"/>
      <c r="CU52" s="137" t="n">
        <f aca="false">CS52-CT52</f>
        <v>757821.33808</v>
      </c>
      <c r="CV52" s="141"/>
      <c r="CW52" s="141"/>
      <c r="CX52" s="141"/>
      <c r="CY52" s="141"/>
      <c r="CZ52" s="166"/>
      <c r="EJ52" s="101" t="s">
        <v>153</v>
      </c>
      <c r="EK52" s="204" t="n">
        <f aca="false">EK18+EK20+EK21+EK22+EK30+EK39+EK47+EK49+EK50</f>
        <v>56203029.7157833</v>
      </c>
      <c r="EL52" s="204" t="n">
        <f aca="false">EL18+EL20+EL21+EL22+EL30+EL39+EL47+EL49+EL50</f>
        <v>55628870</v>
      </c>
      <c r="EM52" s="184" t="n">
        <f aca="false">EL52/ABS(EK52)-1</f>
        <v>-0.0102158143197405</v>
      </c>
      <c r="EO52" s="204" t="n">
        <f aca="false">EO18+EO20+EO21+EO22+EO30+EO39+EO47+EO49+EO50</f>
        <v>52207940.5985984</v>
      </c>
      <c r="EP52" s="204" t="n">
        <f aca="false">EP18+EP20+EP21+EP22+EP30+EP39+EP47+EP49+EP50</f>
        <v>53084898</v>
      </c>
      <c r="EQ52" s="184" t="n">
        <f aca="false">EP52/ABS(EO52)-1</f>
        <v>0.0167973950197375</v>
      </c>
      <c r="ES52" s="204" t="n">
        <f aca="false">ES18+ES20+ES21+ES22+ES30+ES39+ES47+ES49+ES50</f>
        <v>51387620.0136593</v>
      </c>
      <c r="ET52" s="204" t="n">
        <f aca="false">ET18+ET20+ET21+ET22+ET30+ET39+ET47+ET49+ET50</f>
        <v>51894778</v>
      </c>
      <c r="EU52" s="184" t="n">
        <f aca="false">ET52/ABS(ES52)-1</f>
        <v>0.00986926396291388</v>
      </c>
      <c r="EW52" s="204" t="n">
        <f aca="false">EW18+EW20+EW21+EW22+EW30+EW39+EW47+EW49+EW50</f>
        <v>51646235.0914001</v>
      </c>
      <c r="EX52" s="204" t="n">
        <f aca="false">EX18+EX20+EX21+EX22+EX30+EX39+EX47+EX49+EX50</f>
        <v>51664457</v>
      </c>
      <c r="EY52" s="184" t="n">
        <f aca="false">EX52/ABS(EW52)-1</f>
        <v>0.00035282162518957</v>
      </c>
      <c r="FA52" s="204" t="n">
        <f aca="false">FA18+FA20+FA21+FA22+FA30+FA39+FA47+FA49+FA50</f>
        <v>211444825.419441</v>
      </c>
      <c r="FB52" s="215" t="n">
        <f aca="false">FB18+FB20+FB21+FB22+FB30+FB39+FB47+FB49+FB50</f>
        <v>212344775</v>
      </c>
      <c r="FC52" s="184" t="n">
        <f aca="false">FB52/ABS(FA52)-1</f>
        <v>0.00425619108329434</v>
      </c>
      <c r="FE52" s="101" t="s">
        <v>153</v>
      </c>
      <c r="FF52" s="204" t="n">
        <f aca="false">FF18+FF20+FF21+FF22+FF30+FF39+FF47+FF49+FF50</f>
        <v>56164681.68883</v>
      </c>
      <c r="FG52" s="204" t="n">
        <f aca="false">FG18+FG20+FG21+FG22+FG30+FG39+FG47+FG49+FG50</f>
        <v>56932180</v>
      </c>
      <c r="FH52" s="184" t="n">
        <f aca="false">FG52/ABS(FF52)-1</f>
        <v>0.0136651412968416</v>
      </c>
      <c r="FJ52" s="92" t="s">
        <v>144</v>
      </c>
      <c r="FK52" s="135" t="n">
        <f aca="false">VOL!B60</f>
        <v>12252.529</v>
      </c>
      <c r="FL52" s="135" t="n">
        <f aca="false">VOL!C60</f>
        <v>12352.225</v>
      </c>
      <c r="FM52" s="135" t="n">
        <f aca="false">VOL!$E60</f>
        <v>11618.531</v>
      </c>
      <c r="FO52" s="136" t="s">
        <v>483</v>
      </c>
      <c r="FP52" s="170" t="n">
        <f aca="false">$B$62</f>
        <v>113618.223099221</v>
      </c>
      <c r="FQ52" s="170" t="n">
        <f aca="false">$C$62</f>
        <v>2272.36446198441</v>
      </c>
      <c r="FR52" s="170" t="n">
        <f aca="false">$D$62</f>
        <v>1680.61849474589</v>
      </c>
      <c r="FS52" s="170" t="n">
        <f aca="false">FQ52-FR52</f>
        <v>591.745967238525</v>
      </c>
      <c r="FT52" s="171" t="n">
        <f aca="false">FQ52/FR52-1</f>
        <v>0.352100116170624</v>
      </c>
      <c r="GA52" s="171"/>
      <c r="GB52" s="171"/>
      <c r="GD52" s="53"/>
      <c r="GH52" s="252"/>
    </row>
    <row r="53" customFormat="false" ht="15.6" hidden="false" customHeight="false" outlineLevel="0" collapsed="false">
      <c r="A53" s="73" t="s">
        <v>155</v>
      </c>
      <c r="B53" s="174" t="n">
        <f aca="false">REV!C60</f>
        <v>771495.990460873</v>
      </c>
      <c r="C53" s="80" t="n">
        <f aca="false">REV!I60</f>
        <v>1880629.7729615</v>
      </c>
      <c r="D53" s="80" t="n">
        <f aca="false">REV!U44</f>
        <v>1505112.43648704</v>
      </c>
      <c r="E53" s="80" t="n">
        <f aca="false">C53-D53</f>
        <v>375517.336474459</v>
      </c>
      <c r="F53" s="175" t="n">
        <f aca="false">C53/D53</f>
        <v>1.24949454098653</v>
      </c>
      <c r="G53" s="176" t="n">
        <f aca="false">(F53-1)/(F$69-1)</f>
        <v>0.302031739609177</v>
      </c>
      <c r="H53" s="175" t="n">
        <f aca="false">L53/AD53-1</f>
        <v>0.0882233953114544</v>
      </c>
      <c r="J53" s="73" t="s">
        <v>155</v>
      </c>
      <c r="K53" s="177" t="n">
        <f aca="false">B53</f>
        <v>771495.990460873</v>
      </c>
      <c r="L53" s="80" t="n">
        <f aca="false">C53/K53*100</f>
        <v>243.764037171218</v>
      </c>
      <c r="M53" s="80" t="n">
        <f aca="false">D53/K53*100</f>
        <v>195.090117783752</v>
      </c>
      <c r="N53" s="80" t="n">
        <f aca="false">L53-M53</f>
        <v>48.6739193874662</v>
      </c>
      <c r="O53" s="175" t="n">
        <f aca="false">L53/M53</f>
        <v>1.24949454098653</v>
      </c>
      <c r="P53" s="169" t="n">
        <f aca="false">(O53-1)/(O$69-1)</f>
        <v>0.302031739609177</v>
      </c>
      <c r="Q53" s="175" t="n">
        <f aca="false">H53</f>
        <v>0.0882233953114544</v>
      </c>
      <c r="S53" s="73" t="s">
        <v>155</v>
      </c>
      <c r="T53" s="174" t="n">
        <f aca="false">REV!B60</f>
        <v>816332.985278211</v>
      </c>
      <c r="U53" s="80" t="n">
        <f aca="false">REV!H60</f>
        <v>1828600.86471948</v>
      </c>
      <c r="V53" s="80" t="n">
        <f aca="false">REV!T44</f>
        <v>1588997.68041159</v>
      </c>
      <c r="W53" s="80" t="n">
        <f aca="false">U53-V53</f>
        <v>239603.184307891</v>
      </c>
      <c r="X53" s="178" t="n">
        <f aca="false">U53/V53</f>
        <v>1.15078888236377</v>
      </c>
      <c r="Y53" s="169" t="n">
        <f aca="false">(X53-1)/(X$69-1)</f>
        <v>0.235956387020693</v>
      </c>
      <c r="Z53" s="175" t="n">
        <v>0</v>
      </c>
      <c r="AB53" s="73" t="s">
        <v>155</v>
      </c>
      <c r="AC53" s="135" t="n">
        <f aca="false">T53</f>
        <v>816332.985278211</v>
      </c>
      <c r="AD53" s="80" t="n">
        <f aca="false">U53/AC53*100</f>
        <v>224.001834753288</v>
      </c>
      <c r="AE53" s="80" t="n">
        <f aca="false">V53/AC53*100</f>
        <v>194.650676754174</v>
      </c>
      <c r="AF53" s="80" t="n">
        <f aca="false">AD53-AE53</f>
        <v>29.351157999114</v>
      </c>
      <c r="AG53" s="175" t="n">
        <f aca="false">AD53/AE53</f>
        <v>1.15078888236377</v>
      </c>
      <c r="AH53" s="169" t="n">
        <f aca="false">(AG53-1)/(AG$69-1)</f>
        <v>0.235956387020693</v>
      </c>
      <c r="AI53" s="175" t="n">
        <f aca="false">Z53</f>
        <v>0</v>
      </c>
      <c r="AJ53" s="175"/>
      <c r="AK53" s="73" t="s">
        <v>155</v>
      </c>
      <c r="AL53" s="82" t="n">
        <f aca="false">(1/1000)*B53</f>
        <v>771.495990460873</v>
      </c>
      <c r="AM53" s="82" t="n">
        <f aca="false">(1/1000)*C53</f>
        <v>1880.6297729615</v>
      </c>
      <c r="AN53" s="82" t="n">
        <f aca="false">(1/1000)*D53</f>
        <v>1505.11243648704</v>
      </c>
      <c r="AO53" s="135" t="n">
        <f aca="false">AM53-AN53</f>
        <v>375.517336474459</v>
      </c>
      <c r="AP53" s="175" t="n">
        <f aca="false">AM53/AN53</f>
        <v>1.24949454098653</v>
      </c>
      <c r="AQ53" s="176" t="n">
        <f aca="false">(AP53-1)/(AP$68-1)</f>
        <v>0.302031739609177</v>
      </c>
      <c r="AR53" s="179" t="n">
        <f aca="false">H53</f>
        <v>0.0882233953114544</v>
      </c>
      <c r="AS53" s="179"/>
      <c r="AT53" s="179" t="n">
        <v>0.0882233953114544</v>
      </c>
      <c r="AU53" s="179"/>
      <c r="CF53" s="136"/>
      <c r="CG53" s="137"/>
      <c r="CH53" s="137"/>
      <c r="CI53" s="137"/>
      <c r="CJ53" s="137"/>
      <c r="CK53" s="141"/>
      <c r="CL53" s="141"/>
      <c r="CM53" s="141"/>
      <c r="CN53" s="141"/>
      <c r="CO53" s="166"/>
      <c r="CQ53" s="136"/>
      <c r="CR53" s="137"/>
      <c r="CS53" s="137"/>
      <c r="CT53" s="137"/>
      <c r="CU53" s="137"/>
      <c r="CV53" s="141"/>
      <c r="CW53" s="141"/>
      <c r="CX53" s="141"/>
      <c r="CY53" s="141"/>
      <c r="CZ53" s="166"/>
      <c r="EJ53" s="73" t="s">
        <v>155</v>
      </c>
      <c r="EK53" s="187" t="n">
        <v>201036</v>
      </c>
      <c r="EL53" s="187" t="n">
        <v>201036</v>
      </c>
      <c r="EM53" s="184" t="n">
        <f aca="false">EL53/ABS(EK53)-1</f>
        <v>0</v>
      </c>
      <c r="EO53" s="187" t="n">
        <v>205597</v>
      </c>
      <c r="EP53" s="187" t="n">
        <v>205597</v>
      </c>
      <c r="EQ53" s="184" t="n">
        <f aca="false">EP53/ABS(EO53)-1</f>
        <v>0</v>
      </c>
      <c r="ES53" s="187" t="n">
        <f aca="false">VOL!AN68</f>
        <v>192902.45302938</v>
      </c>
      <c r="ET53" s="187" t="n">
        <v>205216</v>
      </c>
      <c r="EU53" s="184" t="n">
        <f aca="false">ET53/ABS(ES53)-1</f>
        <v>0.0638330242941212</v>
      </c>
      <c r="EW53" s="187" t="n">
        <f aca="false">VOL!AO68</f>
        <v>193022.814854251</v>
      </c>
      <c r="EX53" s="187" t="n">
        <v>181301</v>
      </c>
      <c r="EY53" s="184" t="n">
        <f aca="false">EX53/ABS(EW53)-1</f>
        <v>-0.0607276132777451</v>
      </c>
      <c r="FA53" s="187" t="n">
        <f aca="false">EK53+EO53+ES53+EW53</f>
        <v>792558.267883631</v>
      </c>
      <c r="FB53" s="187" t="n">
        <v>792928</v>
      </c>
      <c r="FC53" s="184" t="n">
        <f aca="false">FB53/ABS(FA53)-1</f>
        <v>0.000466504648745314</v>
      </c>
      <c r="FE53" s="73" t="s">
        <v>155</v>
      </c>
      <c r="FF53" s="187" t="n">
        <v>201036</v>
      </c>
      <c r="FG53" s="187" t="n">
        <v>244391</v>
      </c>
      <c r="FH53" s="184" t="n">
        <f aca="false">FG53/ABS(FF53)-1</f>
        <v>0.215657892118825</v>
      </c>
      <c r="FJ53" s="101" t="s">
        <v>484</v>
      </c>
      <c r="FK53" s="137" t="n">
        <f aca="false">FK51+FK52</f>
        <v>165984.011</v>
      </c>
      <c r="FL53" s="137" t="n">
        <f aca="false">FL51+FL52</f>
        <v>166026.421</v>
      </c>
      <c r="FM53" s="137" t="n">
        <f aca="false">FM51+FM52</f>
        <v>165292.727</v>
      </c>
      <c r="FO53" s="136" t="s">
        <v>485</v>
      </c>
      <c r="FP53" s="170" t="n">
        <f aca="false">$B$63</f>
        <v>16342.6308303912</v>
      </c>
      <c r="FQ53" s="170" t="n">
        <f aca="false">$C$63</f>
        <v>953885.74</v>
      </c>
      <c r="FR53" s="170" t="n">
        <f aca="false">$D$63</f>
        <v>608974.997137395</v>
      </c>
      <c r="FS53" s="170" t="n">
        <f aca="false">FQ53-FR53</f>
        <v>344910.742862605</v>
      </c>
      <c r="FT53" s="171" t="n">
        <f aca="false">FQ53/FR53-1</f>
        <v>0.566379152648178</v>
      </c>
      <c r="GA53" s="171"/>
      <c r="GB53" s="171"/>
      <c r="GD53" s="53" t="s">
        <v>355</v>
      </c>
      <c r="GE53" s="242" t="s">
        <v>486</v>
      </c>
    </row>
    <row r="54" customFormat="false" ht="15.6" hidden="false" customHeight="false" outlineLevel="0" collapsed="false">
      <c r="A54" s="101" t="s">
        <v>157</v>
      </c>
      <c r="B54" s="200" t="n">
        <f aca="false">SUM(B52:B53)</f>
        <v>209845550.685311</v>
      </c>
      <c r="C54" s="93" t="n">
        <f aca="false">SUM(C52:C53)</f>
        <v>74453712.2830786</v>
      </c>
      <c r="D54" s="93" t="n">
        <f aca="false">SUM(D52:D53)</f>
        <v>40945367.8536826</v>
      </c>
      <c r="E54" s="93" t="n">
        <f aca="false">SUM(E52:E53)</f>
        <v>33508344.4293959</v>
      </c>
      <c r="F54" s="184" t="n">
        <f aca="false">C54/D54</f>
        <v>1.81836716058181</v>
      </c>
      <c r="G54" s="201" t="n">
        <f aca="false">(F54-1)/(F$69-1)</f>
        <v>0.990694450356277</v>
      </c>
      <c r="H54" s="184" t="n">
        <f aca="false">L54/AD54-1</f>
        <v>0.0984433948090351</v>
      </c>
      <c r="J54" s="101" t="s">
        <v>157</v>
      </c>
      <c r="K54" s="202" t="n">
        <f aca="false">SUM(K52:K53)</f>
        <v>209845550.685311</v>
      </c>
      <c r="L54" s="93" t="n">
        <f aca="false">C54/K54*100</f>
        <v>35.4802434647428</v>
      </c>
      <c r="M54" s="93" t="n">
        <f aca="false">D54/K54*100</f>
        <v>19.5121448703409</v>
      </c>
      <c r="N54" s="93" t="n">
        <f aca="false">L54-M54</f>
        <v>15.9680985944018</v>
      </c>
      <c r="O54" s="184" t="n">
        <f aca="false">L54/M54</f>
        <v>1.81836716058181</v>
      </c>
      <c r="P54" s="162" t="n">
        <f aca="false">(O54-1)/(O$69-1)</f>
        <v>0.990694450356277</v>
      </c>
      <c r="Q54" s="184" t="n">
        <f aca="false">H54</f>
        <v>0.0984433948090351</v>
      </c>
      <c r="R54" s="141"/>
      <c r="S54" s="101" t="s">
        <v>157</v>
      </c>
      <c r="T54" s="200" t="n">
        <f aca="false">SUM(T52:T53)</f>
        <v>216269252.439041</v>
      </c>
      <c r="U54" s="93" t="n">
        <f aca="false">SUM(U52:U53)</f>
        <v>69855995.9187435</v>
      </c>
      <c r="V54" s="93" t="n">
        <f aca="false">SUM(V52:V53)</f>
        <v>42813143.2513877</v>
      </c>
      <c r="W54" s="93" t="n">
        <f aca="false">SUM(W52:W53)</f>
        <v>27042852.6673559</v>
      </c>
      <c r="X54" s="186" t="n">
        <f aca="false">U54/V54</f>
        <v>1.63164838210003</v>
      </c>
      <c r="Y54" s="162" t="n">
        <f aca="false">(X54-1)/(X$69-1)</f>
        <v>0.988411531217744</v>
      </c>
      <c r="Z54" s="184" t="n">
        <v>0</v>
      </c>
      <c r="AA54" s="141"/>
      <c r="AB54" s="101" t="s">
        <v>157</v>
      </c>
      <c r="AC54" s="137" t="n">
        <f aca="false">SUM(AC52:AC53)</f>
        <v>216269252.439041</v>
      </c>
      <c r="AD54" s="93" t="n">
        <f aca="false">U54/AC54*100</f>
        <v>32.3004750471562</v>
      </c>
      <c r="AE54" s="93" t="n">
        <f aca="false">V54/AC54*100</f>
        <v>19.796222888159</v>
      </c>
      <c r="AF54" s="93" t="n">
        <f aca="false">AD54-AE54</f>
        <v>12.5042521589972</v>
      </c>
      <c r="AG54" s="184" t="n">
        <f aca="false">AD54/AE54</f>
        <v>1.63164838210003</v>
      </c>
      <c r="AH54" s="162" t="n">
        <f aca="false">(AG54-1)/(AG$69-1)</f>
        <v>0.988411531217743</v>
      </c>
      <c r="AI54" s="184" t="n">
        <f aca="false">Z54</f>
        <v>0</v>
      </c>
      <c r="AJ54" s="184"/>
      <c r="AK54" s="101" t="s">
        <v>157</v>
      </c>
      <c r="AL54" s="95" t="n">
        <f aca="false">SUM(AL52:AL53)</f>
        <v>209845.550685311</v>
      </c>
      <c r="AM54" s="137" t="n">
        <f aca="false">SUM(AM52:AM53)</f>
        <v>74453.7122830786</v>
      </c>
      <c r="AN54" s="137" t="n">
        <f aca="false">SUM(AN52:AN53)</f>
        <v>40945.3678536826</v>
      </c>
      <c r="AO54" s="137" t="n">
        <f aca="false">SUM(AO52:AO53)</f>
        <v>33508.344429396</v>
      </c>
      <c r="AP54" s="184" t="n">
        <f aca="false">AM54/AN54</f>
        <v>1.81836716058181</v>
      </c>
      <c r="AQ54" s="201" t="n">
        <f aca="false">(AP54-1)/(AP$68-1)</f>
        <v>0.990694450356277</v>
      </c>
      <c r="AR54" s="203" t="n">
        <f aca="false">H54</f>
        <v>0.0984433948090351</v>
      </c>
      <c r="AS54" s="203"/>
      <c r="AT54" s="203" t="n">
        <v>0.0796239177275016</v>
      </c>
      <c r="AU54" s="179"/>
      <c r="AV54" s="180" t="s">
        <v>346</v>
      </c>
      <c r="AW54" s="175" t="n">
        <f aca="false">AW33/AW12-1</f>
        <v>-0.0158144389776187</v>
      </c>
      <c r="AX54" s="175" t="n">
        <f aca="false">AX33-AX12</f>
        <v>0.00573564930983012</v>
      </c>
      <c r="AY54" s="175" t="n">
        <f aca="false">AY33/AY12-1</f>
        <v>0.0526293336243</v>
      </c>
      <c r="AZ54" s="175" t="n">
        <f aca="false">AZ33-AZ12</f>
        <v>-0.00574430972349688</v>
      </c>
      <c r="BA54" s="255" t="n">
        <f aca="false">BA33/BA12-1</f>
        <v>0.0695435650679723</v>
      </c>
      <c r="BB54" s="175" t="n">
        <f aca="false">BB33/BB12-1</f>
        <v>-0.014761460575636</v>
      </c>
      <c r="BC54" s="175" t="n">
        <f aca="false">BC33/BC12-1</f>
        <v>0.00106989824245041</v>
      </c>
      <c r="BD54" s="175" t="n">
        <f aca="false">BD33-BD12</f>
        <v>0.032318849841823</v>
      </c>
      <c r="BE54" s="175" t="n">
        <f aca="false">BE33-BE12</f>
        <v>0.135496598324969</v>
      </c>
      <c r="CA54" s="51" t="s">
        <v>487</v>
      </c>
      <c r="CF54" s="101" t="s">
        <v>445</v>
      </c>
      <c r="CG54" s="137" t="n">
        <f aca="false">CG40</f>
        <v>209845550.685311</v>
      </c>
      <c r="CH54" s="137" t="n">
        <f aca="false">CH40+CH43+CH44+CH45+CH46+CH47+CH48+CH49+CH50+CH51+CH52</f>
        <v>78011339.4042749</v>
      </c>
      <c r="CI54" s="137" t="n">
        <f aca="false">CI40+CI43+CI44+CI45+CI46+CI47+CI48+CI49+CI50+CI51+CI52</f>
        <v>42721265.2932251</v>
      </c>
      <c r="CJ54" s="137" t="n">
        <f aca="false">CJ40+CJ43+CJ44+CJ45+CJ46+CJ47+CJ48+CJ49+CJ50+CJ51+CJ52</f>
        <v>35290074.1110498</v>
      </c>
      <c r="CK54" s="165" t="n">
        <f aca="false">CH54/CG54*100</f>
        <v>37.1755985054276</v>
      </c>
      <c r="CL54" s="165" t="n">
        <f aca="false">CI54/CG54*100</f>
        <v>20.3584327395584</v>
      </c>
      <c r="CM54" s="165" t="n">
        <f aca="false">CJ54/CG54*100</f>
        <v>16.8171657658692</v>
      </c>
      <c r="CN54" s="166" t="n">
        <f aca="false">CH54/CI54</f>
        <v>1.82605404752949</v>
      </c>
      <c r="CO54" s="166" t="n">
        <f aca="false">$H$69</f>
        <v>0.0984568487436006</v>
      </c>
      <c r="CQ54" s="101" t="s">
        <v>445</v>
      </c>
      <c r="CR54" s="137" t="n">
        <f aca="false">CR40</f>
        <v>216269252.439041</v>
      </c>
      <c r="CS54" s="137" t="n">
        <f aca="false">CS40+CS43+CS44+CS45+CS46+CS47+CS48+CS49+CS50+CS51+CS52</f>
        <v>73193033.5446378</v>
      </c>
      <c r="CT54" s="137" t="n">
        <f aca="false">CT40+CT43+CT44+CT45+CT46+CT47+CT48+CT49+CT50+CT51+CT52</f>
        <v>44655656.1060571</v>
      </c>
      <c r="CU54" s="137" t="n">
        <f aca="false">CU40+CU43+CU44+CU45+CU46+CU47+CU48+CU49+CU50+CU51+CU52</f>
        <v>28537377.4385808</v>
      </c>
      <c r="CV54" s="165" t="n">
        <f aca="false">CS54/CR54*100</f>
        <v>33.8434764624105</v>
      </c>
      <c r="CW54" s="165" t="n">
        <f aca="false">CT54/CR54*100</f>
        <v>20.6481761056829</v>
      </c>
      <c r="CX54" s="165" t="n">
        <f aca="false">CU54/CR54*100</f>
        <v>13.1953003567276</v>
      </c>
      <c r="CY54" s="166" t="n">
        <f aca="false">CS54/CT54</f>
        <v>1.63905403989149</v>
      </c>
      <c r="CZ54" s="166" t="n">
        <f aca="false">$Z$69</f>
        <v>0</v>
      </c>
      <c r="EJ54" s="101" t="s">
        <v>157</v>
      </c>
      <c r="EK54" s="204" t="n">
        <f aca="false">SUM(EK52:EK53)</f>
        <v>56404065.7157833</v>
      </c>
      <c r="EL54" s="204" t="n">
        <f aca="false">SUM(EL52:EL53)</f>
        <v>55829906</v>
      </c>
      <c r="EM54" s="184" t="n">
        <f aca="false">EL54/ABS(EK54)-1</f>
        <v>-0.010179403000423</v>
      </c>
      <c r="EO54" s="204" t="n">
        <f aca="false">SUM(EO52:EO53)</f>
        <v>52413537.5985984</v>
      </c>
      <c r="EP54" s="204" t="n">
        <f aca="false">SUM(EP52:EP53)</f>
        <v>53290495</v>
      </c>
      <c r="EQ54" s="184" t="n">
        <f aca="false">EP54/ABS(EO54)-1</f>
        <v>0.0167315056678239</v>
      </c>
      <c r="ES54" s="204" t="n">
        <f aca="false">SUM(ES52:ES53)</f>
        <v>51580522.4666887</v>
      </c>
      <c r="ET54" s="204" t="n">
        <f aca="false">SUM(ET52:ET53)</f>
        <v>52099994</v>
      </c>
      <c r="EU54" s="184" t="n">
        <f aca="false">ET54/ABS(ES54)-1</f>
        <v>0.0100710793235339</v>
      </c>
      <c r="EW54" s="204" t="n">
        <f aca="false">SUM(EW52:EW53)</f>
        <v>51839257.9062544</v>
      </c>
      <c r="EX54" s="204" t="n">
        <f aca="false">SUM(EX52:EX53)</f>
        <v>51845758</v>
      </c>
      <c r="EY54" s="184" t="n">
        <f aca="false">EX54/ABS(EW54)-1</f>
        <v>0.000125389405793319</v>
      </c>
      <c r="FA54" s="204" t="n">
        <f aca="false">SUM(FA52:FA53)</f>
        <v>212237383.687325</v>
      </c>
      <c r="FB54" s="204" t="n">
        <f aca="false">SUM(FB52:FB53)</f>
        <v>213137703</v>
      </c>
      <c r="FC54" s="184" t="n">
        <f aca="false">FB54/ABS(FA54)-1</f>
        <v>0.00424203925356381</v>
      </c>
      <c r="FE54" s="101" t="s">
        <v>157</v>
      </c>
      <c r="FF54" s="204" t="n">
        <f aca="false">SUM(FF52:FF53)</f>
        <v>56365717.68883</v>
      </c>
      <c r="FG54" s="204" t="n">
        <f aca="false">SUM(FG52:FG53)</f>
        <v>57176571</v>
      </c>
      <c r="FH54" s="184" t="n">
        <f aca="false">FG54/ABS(FF54)-1</f>
        <v>0.0143855759212781</v>
      </c>
      <c r="FJ54" s="188" t="s">
        <v>147</v>
      </c>
      <c r="FK54" s="137" t="n">
        <f aca="false">FK49+FK50+FK53</f>
        <v>1183434.409</v>
      </c>
      <c r="FL54" s="137" t="n">
        <f aca="false">FL49+FL50+FL53</f>
        <v>1188808.125</v>
      </c>
      <c r="FM54" s="137" t="n">
        <f aca="false">FM49+FM50+FM53</f>
        <v>1188074.431</v>
      </c>
      <c r="FO54" s="136" t="s">
        <v>488</v>
      </c>
      <c r="FP54" s="170" t="n">
        <f aca="false">$B$64</f>
        <v>300000</v>
      </c>
      <c r="FQ54" s="170" t="n">
        <f aca="false">$C$64</f>
        <v>13656.7228755145</v>
      </c>
      <c r="FR54" s="170" t="n">
        <f aca="false">$D$64</f>
        <v>13124.0395098219</v>
      </c>
      <c r="FS54" s="170" t="n">
        <f aca="false">FQ54-FR54</f>
        <v>532.683365692576</v>
      </c>
      <c r="FT54" s="171" t="n">
        <f aca="false">FQ54/FR54-1</f>
        <v>0.0405883695560287</v>
      </c>
      <c r="GA54" s="171"/>
      <c r="GB54" s="171"/>
      <c r="GD54" s="53" t="s">
        <v>356</v>
      </c>
      <c r="GE54" s="141" t="s">
        <v>489</v>
      </c>
    </row>
    <row r="55" customFormat="false" ht="15.6" hidden="false" customHeight="false" outlineLevel="0" collapsed="false">
      <c r="A55" s="73"/>
      <c r="B55" s="174"/>
      <c r="C55" s="80"/>
      <c r="D55" s="80"/>
      <c r="E55" s="80"/>
      <c r="F55" s="175"/>
      <c r="G55" s="216"/>
      <c r="H55" s="33"/>
      <c r="J55" s="73"/>
      <c r="K55" s="177"/>
      <c r="L55" s="80"/>
      <c r="M55" s="80"/>
      <c r="N55" s="80"/>
      <c r="O55" s="175"/>
      <c r="P55" s="80"/>
      <c r="Q55" s="33"/>
      <c r="S55" s="73"/>
      <c r="T55" s="174"/>
      <c r="U55" s="80"/>
      <c r="V55" s="80"/>
      <c r="W55" s="80"/>
      <c r="X55" s="178"/>
      <c r="Y55" s="80"/>
      <c r="Z55" s="33"/>
      <c r="AB55" s="73"/>
      <c r="AC55" s="135"/>
      <c r="AD55" s="80"/>
      <c r="AE55" s="80"/>
      <c r="AF55" s="80"/>
      <c r="AG55" s="175"/>
      <c r="AH55" s="80"/>
      <c r="AI55" s="33"/>
      <c r="AJ55" s="33"/>
      <c r="AK55" s="73"/>
      <c r="AL55" s="82"/>
      <c r="AM55" s="135"/>
      <c r="AN55" s="135"/>
      <c r="AO55" s="135"/>
      <c r="AP55" s="33"/>
      <c r="AR55" s="33"/>
      <c r="AS55" s="33"/>
      <c r="AT55" s="33"/>
      <c r="AU55" s="179"/>
      <c r="BA55" s="178"/>
      <c r="CF55" s="136"/>
      <c r="CG55" s="137"/>
      <c r="CH55" s="137"/>
      <c r="CI55" s="137"/>
      <c r="CJ55" s="137"/>
      <c r="CK55" s="137"/>
      <c r="CL55" s="141"/>
      <c r="CM55" s="141"/>
      <c r="CN55" s="141"/>
      <c r="CO55" s="141"/>
      <c r="CQ55" s="136"/>
      <c r="CR55" s="137"/>
      <c r="CS55" s="137"/>
      <c r="CT55" s="137"/>
      <c r="CU55" s="137"/>
      <c r="CV55" s="137"/>
      <c r="CW55" s="141"/>
      <c r="CX55" s="141"/>
      <c r="CY55" s="141"/>
      <c r="CZ55" s="141"/>
      <c r="EJ55" s="73"/>
      <c r="EM55" s="141"/>
      <c r="EQ55" s="141"/>
      <c r="EU55" s="141"/>
      <c r="EY55" s="141"/>
      <c r="FA55" s="51"/>
      <c r="FB55" s="51"/>
      <c r="FC55" s="141"/>
      <c r="FE55" s="73"/>
      <c r="FF55" s="51"/>
      <c r="FG55" s="51"/>
      <c r="FH55" s="141"/>
      <c r="FJ55" s="136"/>
      <c r="FK55" s="135"/>
      <c r="FL55" s="135"/>
      <c r="FM55" s="135"/>
      <c r="FO55" s="136" t="s">
        <v>490</v>
      </c>
      <c r="FP55" s="170"/>
      <c r="FQ55" s="170" t="n">
        <f aca="false">$C$65</f>
        <v>752815.923191543</v>
      </c>
      <c r="FR55" s="170" t="n">
        <f aca="false">$D$65</f>
        <v>408696.389773178</v>
      </c>
      <c r="FS55" s="170" t="n">
        <f aca="false">FQ55-FR55</f>
        <v>344119.533418365</v>
      </c>
      <c r="FT55" s="171"/>
      <c r="GA55" s="171"/>
      <c r="GB55" s="171"/>
      <c r="GD55" s="53" t="s">
        <v>411</v>
      </c>
      <c r="GE55" s="141" t="s">
        <v>491</v>
      </c>
    </row>
    <row r="56" customFormat="false" ht="15.6" hidden="false" customHeight="false" outlineLevel="0" collapsed="false">
      <c r="A56" s="73" t="s">
        <v>162</v>
      </c>
      <c r="B56" s="174"/>
      <c r="C56" s="80"/>
      <c r="D56" s="80"/>
      <c r="E56" s="80"/>
      <c r="F56" s="175"/>
      <c r="G56" s="216"/>
      <c r="H56" s="33"/>
      <c r="J56" s="73" t="s">
        <v>162</v>
      </c>
      <c r="K56" s="177"/>
      <c r="L56" s="80"/>
      <c r="M56" s="80"/>
      <c r="N56" s="80"/>
      <c r="O56" s="175"/>
      <c r="P56" s="80"/>
      <c r="Q56" s="33"/>
      <c r="S56" s="73" t="s">
        <v>162</v>
      </c>
      <c r="T56" s="174"/>
      <c r="U56" s="80"/>
      <c r="V56" s="80"/>
      <c r="W56" s="80"/>
      <c r="X56" s="178"/>
      <c r="Y56" s="80"/>
      <c r="Z56" s="33"/>
      <c r="AB56" s="73" t="s">
        <v>162</v>
      </c>
      <c r="AC56" s="135"/>
      <c r="AD56" s="80"/>
      <c r="AE56" s="80"/>
      <c r="AF56" s="80"/>
      <c r="AG56" s="175"/>
      <c r="AH56" s="80"/>
      <c r="AI56" s="33"/>
      <c r="AJ56" s="33"/>
      <c r="AK56" s="73" t="s">
        <v>162</v>
      </c>
      <c r="AL56" s="82"/>
      <c r="AM56" s="135"/>
      <c r="AN56" s="135"/>
      <c r="AO56" s="135"/>
      <c r="AP56" s="33"/>
      <c r="AR56" s="33"/>
      <c r="AS56" s="33"/>
      <c r="AT56" s="33"/>
      <c r="AU56" s="179"/>
      <c r="AV56" s="180" t="s">
        <v>363</v>
      </c>
      <c r="AW56" s="184" t="n">
        <f aca="false">AW35/AW14-1</f>
        <v>-0.0389891018522964</v>
      </c>
      <c r="AX56" s="184" t="n">
        <f aca="false">AX35-AX14</f>
        <v>-0.00573564930983006</v>
      </c>
      <c r="AY56" s="184" t="n">
        <f aca="false">AY35/AY14-1</f>
        <v>0.0782839320020885</v>
      </c>
      <c r="AZ56" s="184" t="n">
        <f aca="false">AZ35-AZ14</f>
        <v>0.00573262010731845</v>
      </c>
      <c r="BA56" s="186" t="n">
        <f aca="false">BA35/BA14-1</f>
        <v>0.12203090941052</v>
      </c>
      <c r="BB56" s="184" t="n">
        <f aca="false">BB35/BB14-1</f>
        <v>-0.0628907886817585</v>
      </c>
      <c r="BC56" s="184" t="n">
        <f aca="false">BC35/BC14-1</f>
        <v>-0.0248714003925776</v>
      </c>
      <c r="BD56" s="184" t="n">
        <f aca="false">BD35-BD14</f>
        <v>0.0936161009551443</v>
      </c>
      <c r="BE56" s="184" t="n">
        <f aca="false">BE35-BE14</f>
        <v>0.210688089377025</v>
      </c>
      <c r="CF56" s="136" t="s">
        <v>450</v>
      </c>
      <c r="CG56" s="137"/>
      <c r="CH56" s="137"/>
      <c r="CI56" s="137" t="n">
        <f aca="false">$D$70</f>
        <v>34605550.2566849</v>
      </c>
      <c r="CJ56" s="137"/>
      <c r="CK56" s="137"/>
      <c r="CL56" s="141"/>
      <c r="CM56" s="141"/>
      <c r="CN56" s="141"/>
      <c r="CO56" s="141"/>
      <c r="CQ56" s="136" t="s">
        <v>450</v>
      </c>
      <c r="CR56" s="137"/>
      <c r="CS56" s="137"/>
      <c r="CT56" s="137" t="n">
        <f aca="false">$V$70</f>
        <v>34615454.4122232</v>
      </c>
      <c r="CU56" s="137"/>
      <c r="CV56" s="137"/>
      <c r="CW56" s="141"/>
      <c r="CX56" s="141"/>
      <c r="CY56" s="141"/>
      <c r="CZ56" s="141"/>
      <c r="EJ56" s="73" t="s">
        <v>162</v>
      </c>
      <c r="EM56" s="141"/>
      <c r="EQ56" s="141"/>
      <c r="EU56" s="141"/>
      <c r="EY56" s="141"/>
      <c r="FA56" s="51"/>
      <c r="FB56" s="51"/>
      <c r="FC56" s="141"/>
      <c r="FE56" s="73" t="s">
        <v>162</v>
      </c>
      <c r="FF56" s="51"/>
      <c r="FG56" s="51"/>
      <c r="FH56" s="141"/>
      <c r="FJ56" s="136" t="s">
        <v>150</v>
      </c>
      <c r="FK56" s="135" t="n">
        <f aca="false">VOL!B64</f>
        <v>646023.763</v>
      </c>
      <c r="FL56" s="135" t="n">
        <f aca="false">VOL!C64</f>
        <v>646023.763</v>
      </c>
      <c r="FM56" s="135" t="n">
        <f aca="false">VOL!$E64</f>
        <v>646023.763</v>
      </c>
      <c r="FO56" s="136" t="s">
        <v>178</v>
      </c>
      <c r="FP56" s="170"/>
      <c r="FQ56" s="170"/>
      <c r="FR56" s="170" t="n">
        <f aca="false">$D$67</f>
        <v>0</v>
      </c>
      <c r="FS56" s="170" t="n">
        <f aca="false">FQ56-FR56</f>
        <v>0</v>
      </c>
      <c r="FT56" s="171"/>
      <c r="GA56" s="171"/>
      <c r="GB56" s="171"/>
      <c r="GD56" s="53" t="s">
        <v>415</v>
      </c>
      <c r="GE56" s="141" t="s">
        <v>492</v>
      </c>
    </row>
    <row r="57" customFormat="false" ht="15.6" hidden="false" customHeight="false" outlineLevel="0" collapsed="false">
      <c r="A57" s="73" t="s">
        <v>165</v>
      </c>
      <c r="B57" s="174" t="n">
        <f aca="false">REV!C64</f>
        <v>3509.71719665413</v>
      </c>
      <c r="C57" s="80" t="n">
        <f aca="false">REV!I64</f>
        <v>47659.383</v>
      </c>
      <c r="D57" s="80" t="n">
        <f aca="false">REV!U48</f>
        <v>36091.0925526654</v>
      </c>
      <c r="E57" s="80" t="n">
        <f aca="false">C57-D57</f>
        <v>11568.2904473346</v>
      </c>
      <c r="F57" s="175" t="n">
        <f aca="false">C57/D57</f>
        <v>1.32053034777082</v>
      </c>
      <c r="G57" s="176" t="n">
        <f aca="false">(F57-1)/(F$69-1)</f>
        <v>0.388025878850711</v>
      </c>
      <c r="H57" s="175" t="n">
        <f aca="false">L57/AD57-1</f>
        <v>0.207303546727768</v>
      </c>
      <c r="J57" s="73" t="s">
        <v>165</v>
      </c>
      <c r="K57" s="177" t="n">
        <f aca="false">B57</f>
        <v>3509.71719665413</v>
      </c>
      <c r="L57" s="80" t="n">
        <f aca="false">C57/K57*100</f>
        <v>1357.92658865605</v>
      </c>
      <c r="M57" s="80" t="n">
        <f aca="false">D57/K57*100</f>
        <v>1028.31910750734</v>
      </c>
      <c r="N57" s="80" t="n">
        <f aca="false">L57-M57</f>
        <v>329.607481148706</v>
      </c>
      <c r="O57" s="175" t="n">
        <f aca="false">L57/M57</f>
        <v>1.32053034777082</v>
      </c>
      <c r="P57" s="169" t="n">
        <f aca="false">(O57-1)/(O$69-1)</f>
        <v>0.388025878850711</v>
      </c>
      <c r="Q57" s="175" t="n">
        <f aca="false">H57</f>
        <v>0.207303546727768</v>
      </c>
      <c r="S57" s="73" t="s">
        <v>165</v>
      </c>
      <c r="T57" s="174" t="n">
        <f aca="false">REV!B64</f>
        <v>3669.90580354062</v>
      </c>
      <c r="U57" s="80" t="n">
        <f aca="false">REV!H64</f>
        <v>41277.628</v>
      </c>
      <c r="V57" s="80" t="n">
        <f aca="false">REV!T48</f>
        <v>37465.9855949989</v>
      </c>
      <c r="W57" s="80" t="n">
        <f aca="false">U57-V57</f>
        <v>3811.64240500111</v>
      </c>
      <c r="X57" s="178" t="n">
        <f aca="false">U57/V57</f>
        <v>1.10173607725696</v>
      </c>
      <c r="Y57" s="169" t="n">
        <f aca="false">(X57-1)/(X$69-1)</f>
        <v>0.159197925224351</v>
      </c>
      <c r="Z57" s="175" t="n">
        <v>0</v>
      </c>
      <c r="AB57" s="73" t="s">
        <v>165</v>
      </c>
      <c r="AC57" s="135" t="n">
        <f aca="false">T57</f>
        <v>3669.90580354062</v>
      </c>
      <c r="AD57" s="80" t="n">
        <f aca="false">U57/AC57*100</f>
        <v>1124.7598769477</v>
      </c>
      <c r="AE57" s="80" t="n">
        <f aca="false">V57/AC57*100</f>
        <v>1020.89774508252</v>
      </c>
      <c r="AF57" s="80" t="n">
        <f aca="false">AD57-AE57</f>
        <v>103.862131865176</v>
      </c>
      <c r="AG57" s="175" t="n">
        <f aca="false">AD57/AE57</f>
        <v>1.10173607725696</v>
      </c>
      <c r="AH57" s="169" t="n">
        <f aca="false">(AG57-1)/(AG$69-1)</f>
        <v>0.159197925224351</v>
      </c>
      <c r="AI57" s="175" t="n">
        <f aca="false">Z57</f>
        <v>0</v>
      </c>
      <c r="AJ57" s="175"/>
      <c r="AK57" s="73" t="s">
        <v>165</v>
      </c>
      <c r="AL57" s="82" t="n">
        <f aca="false">(1/1000)*B57</f>
        <v>3.50971719665413</v>
      </c>
      <c r="AM57" s="82" t="n">
        <f aca="false">(1/1000)*C57</f>
        <v>47.659383</v>
      </c>
      <c r="AN57" s="82" t="n">
        <f aca="false">(1/1000)*D57</f>
        <v>36.0910925526654</v>
      </c>
      <c r="AO57" s="135" t="n">
        <f aca="false">AM57-AN57</f>
        <v>11.5682904473346</v>
      </c>
      <c r="AP57" s="175" t="n">
        <f aca="false">AM57/AN57</f>
        <v>1.32053034777082</v>
      </c>
      <c r="AQ57" s="176" t="n">
        <f aca="false">(AP57-1)/(AP$68-1)</f>
        <v>0.388025878850711</v>
      </c>
      <c r="AR57" s="179" t="n">
        <f aca="false">H57</f>
        <v>0.207303546727768</v>
      </c>
      <c r="AS57" s="179"/>
      <c r="AT57" s="179" t="n">
        <v>0.502145739551713</v>
      </c>
      <c r="AU57" s="179"/>
      <c r="BA57" s="178"/>
      <c r="CF57" s="136" t="s">
        <v>182</v>
      </c>
      <c r="CG57" s="135"/>
      <c r="CH57" s="137"/>
      <c r="CI57" s="137" t="n">
        <f aca="false">$D$71</f>
        <v>9462.91566333837</v>
      </c>
      <c r="CJ57" s="135"/>
      <c r="CK57" s="135"/>
      <c r="CQ57" s="136" t="s">
        <v>182</v>
      </c>
      <c r="CR57" s="135"/>
      <c r="CS57" s="137"/>
      <c r="CT57" s="137" t="n">
        <f aca="false">$V$71</f>
        <v>243636.033430378</v>
      </c>
      <c r="CU57" s="135"/>
      <c r="CV57" s="135"/>
      <c r="CW57" s="51"/>
      <c r="CX57" s="51"/>
      <c r="CY57" s="51"/>
      <c r="CZ57" s="51"/>
      <c r="EJ57" s="73" t="s">
        <v>165</v>
      </c>
      <c r="EK57" s="187" t="n">
        <f aca="false">VOL!AL72</f>
        <v>1239.28957599009</v>
      </c>
      <c r="EL57" s="187" t="n">
        <v>1127</v>
      </c>
      <c r="EM57" s="184" t="n">
        <f aca="false">EL57/ABS(EK57)-1</f>
        <v>-0.090608021051396</v>
      </c>
      <c r="EO57" s="187" t="n">
        <f aca="false">VOL!AM72</f>
        <v>1159.8640565828</v>
      </c>
      <c r="EP57" s="187" t="n">
        <v>1332</v>
      </c>
      <c r="EQ57" s="184" t="n">
        <f aca="false">EP57/ABS(EO57)-1</f>
        <v>0.148410447276341</v>
      </c>
      <c r="ES57" s="187" t="n">
        <f aca="false">VOL!AN72</f>
        <v>1126.95294816269</v>
      </c>
      <c r="ET57" s="187" t="n">
        <v>1210</v>
      </c>
      <c r="EU57" s="184" t="n">
        <f aca="false">ET57/ABS(ES57)-1</f>
        <v>0.0736916762786808</v>
      </c>
      <c r="EW57" s="187" t="n">
        <f aca="false">VOL!AO72</f>
        <v>1083.29901084799</v>
      </c>
      <c r="EX57" s="187" t="n">
        <v>1174</v>
      </c>
      <c r="EY57" s="184" t="n">
        <f aca="false">EX57/ABS(EW57)-1</f>
        <v>0.0837266426385905</v>
      </c>
      <c r="FA57" s="187" t="n">
        <f aca="false">EK57+EO57+ES57+EW57</f>
        <v>4609.40559158356</v>
      </c>
      <c r="FB57" s="187" t="n">
        <v>4843</v>
      </c>
      <c r="FC57" s="184" t="n">
        <f aca="false">FB57/ABS(FA57)-1</f>
        <v>0.0506777726054231</v>
      </c>
      <c r="FE57" s="73" t="s">
        <v>165</v>
      </c>
      <c r="FF57" s="187" t="n">
        <f aca="false">VOL!AS72</f>
        <v>1080.91492264274</v>
      </c>
      <c r="FG57" s="187" t="n">
        <v>1080</v>
      </c>
      <c r="FH57" s="184" t="n">
        <f aca="false">FG57/ABS(FF57)-1</f>
        <v>-0.000846433538449598</v>
      </c>
      <c r="FJ57" s="136" t="s">
        <v>151</v>
      </c>
      <c r="FK57" s="135" t="n">
        <f aca="false">VOL!B65</f>
        <v>87514.222</v>
      </c>
      <c r="FL57" s="135" t="n">
        <f aca="false">VOL!C65</f>
        <v>87514.222</v>
      </c>
      <c r="FM57" s="135" t="n">
        <f aca="false">VOL!$E65</f>
        <v>87514.222</v>
      </c>
      <c r="FO57" s="136" t="s">
        <v>179</v>
      </c>
      <c r="FP57" s="170"/>
      <c r="FQ57" s="170" t="n">
        <f aca="false">$C$68</f>
        <v>755734.647667314</v>
      </c>
      <c r="FR57" s="170"/>
      <c r="FS57" s="170" t="n">
        <f aca="false">FQ57-FR57</f>
        <v>755734.647667314</v>
      </c>
      <c r="FT57" s="171"/>
      <c r="GA57" s="171"/>
      <c r="GB57" s="171"/>
      <c r="GD57" s="53" t="s">
        <v>419</v>
      </c>
      <c r="GE57" s="141" t="s">
        <v>493</v>
      </c>
    </row>
    <row r="58" customFormat="false" ht="15.6" hidden="false" customHeight="false" outlineLevel="0" collapsed="false">
      <c r="A58" s="73" t="s">
        <v>167</v>
      </c>
      <c r="B58" s="174" t="n">
        <f aca="false">REV!C65</f>
        <v>41764.2124951073</v>
      </c>
      <c r="C58" s="80" t="n">
        <f aca="false">REV!I65</f>
        <v>103509.067</v>
      </c>
      <c r="D58" s="80" t="n">
        <f aca="false">REV!U49</f>
        <v>79910.097083867</v>
      </c>
      <c r="E58" s="80" t="n">
        <f aca="false">C58-D58</f>
        <v>23598.969916133</v>
      </c>
      <c r="F58" s="175" t="n">
        <f aca="false">C58/D58</f>
        <v>1.29531899944215</v>
      </c>
      <c r="G58" s="176" t="n">
        <f aca="false">(F58-1)/(F$69-1)</f>
        <v>0.357505662402327</v>
      </c>
      <c r="H58" s="175" t="n">
        <f aca="false">L58/AD58-1</f>
        <v>-0.0557637648269997</v>
      </c>
      <c r="J58" s="73" t="s">
        <v>167</v>
      </c>
      <c r="K58" s="177" t="n">
        <f aca="false">B58</f>
        <v>41764.2124951073</v>
      </c>
      <c r="L58" s="80" t="n">
        <f aca="false">C58/K58*100</f>
        <v>247.841539002145</v>
      </c>
      <c r="M58" s="80" t="n">
        <f aca="false">D58/K58*100</f>
        <v>191.336295622068</v>
      </c>
      <c r="N58" s="80" t="n">
        <f aca="false">L58-M58</f>
        <v>56.5052433800773</v>
      </c>
      <c r="O58" s="175" t="n">
        <f aca="false">L58/M58</f>
        <v>1.29531899944215</v>
      </c>
      <c r="P58" s="169" t="n">
        <f aca="false">(O58-1)/(O$69-1)</f>
        <v>0.357505662402327</v>
      </c>
      <c r="Q58" s="175" t="n">
        <f aca="false">H58</f>
        <v>-0.0557637648269997</v>
      </c>
      <c r="S58" s="73" t="s">
        <v>167</v>
      </c>
      <c r="T58" s="174" t="n">
        <f aca="false">REV!B65</f>
        <v>43008.5074338329</v>
      </c>
      <c r="U58" s="80" t="n">
        <f aca="false">REV!H65</f>
        <v>112888.007</v>
      </c>
      <c r="V58" s="80" t="n">
        <f aca="false">REV!T49</f>
        <v>101981.997848535</v>
      </c>
      <c r="W58" s="80" t="n">
        <f aca="false">U58-V58</f>
        <v>10906.0091514652</v>
      </c>
      <c r="X58" s="178" t="n">
        <f aca="false">U58/V58</f>
        <v>1.10694053246204</v>
      </c>
      <c r="Y58" s="169" t="n">
        <f aca="false">(X58-1)/(X$69-1)</f>
        <v>0.167341923822594</v>
      </c>
      <c r="Z58" s="175" t="n">
        <v>0</v>
      </c>
      <c r="AB58" s="73" t="s">
        <v>167</v>
      </c>
      <c r="AC58" s="135" t="n">
        <f aca="false">T58</f>
        <v>43008.5074338329</v>
      </c>
      <c r="AD58" s="80" t="n">
        <f aca="false">U58/AC58*100</f>
        <v>262.478318211053</v>
      </c>
      <c r="AE58" s="80" t="n">
        <f aca="false">V58/AC58*100</f>
        <v>237.120523202138</v>
      </c>
      <c r="AF58" s="80" t="n">
        <f aca="false">AD58-AE58</f>
        <v>25.3577950089147</v>
      </c>
      <c r="AG58" s="175" t="n">
        <f aca="false">AD58/AE58</f>
        <v>1.10694053246204</v>
      </c>
      <c r="AH58" s="169" t="n">
        <f aca="false">(AG58-1)/(AG$69-1)</f>
        <v>0.167341923822594</v>
      </c>
      <c r="AI58" s="175" t="n">
        <f aca="false">Z58</f>
        <v>0</v>
      </c>
      <c r="AJ58" s="175"/>
      <c r="AK58" s="73" t="s">
        <v>167</v>
      </c>
      <c r="AL58" s="82" t="n">
        <f aca="false">(1/1000)*B58</f>
        <v>41.7642124951073</v>
      </c>
      <c r="AM58" s="82" t="n">
        <f aca="false">(1/1000)*C58</f>
        <v>103.509067</v>
      </c>
      <c r="AN58" s="82" t="n">
        <f aca="false">(1/1000)*D58</f>
        <v>79.910097083867</v>
      </c>
      <c r="AO58" s="135" t="n">
        <f aca="false">AM58-AN58</f>
        <v>23.598969916133</v>
      </c>
      <c r="AP58" s="175" t="n">
        <f aca="false">AM58/AN58</f>
        <v>1.29531899944215</v>
      </c>
      <c r="AQ58" s="176" t="n">
        <f aca="false">(AP58-1)/(AP$68-1)</f>
        <v>0.357505662402327</v>
      </c>
      <c r="AR58" s="179" t="n">
        <f aca="false">H58</f>
        <v>-0.0557637648269997</v>
      </c>
      <c r="AS58" s="179"/>
      <c r="AT58" s="179" t="n">
        <v>-0.0551200470983241</v>
      </c>
      <c r="AU58" s="179"/>
      <c r="AV58" s="51" t="s">
        <v>57</v>
      </c>
      <c r="AX58" s="175"/>
      <c r="AY58" s="175" t="n">
        <f aca="false">AY37/AY16-1</f>
        <v>0.0863348245615634</v>
      </c>
      <c r="AZ58" s="175"/>
      <c r="BA58" s="178"/>
      <c r="BB58" s="175" t="n">
        <f aca="false">BB37/BB16-1</f>
        <v>-0.0361546542039614</v>
      </c>
      <c r="BD58" s="175" t="n">
        <f aca="false">BD37-BD16</f>
        <v>0.0805485725520982</v>
      </c>
      <c r="BE58" s="175" t="n">
        <f aca="false">BE37-BE16</f>
        <v>0.177897017971554</v>
      </c>
      <c r="CF58" s="73"/>
      <c r="CG58" s="137"/>
      <c r="CH58" s="137"/>
      <c r="CI58" s="137"/>
      <c r="CJ58" s="137"/>
      <c r="CK58" s="137"/>
      <c r="CL58" s="141"/>
      <c r="CM58" s="141"/>
      <c r="CN58" s="141"/>
      <c r="CO58" s="141"/>
      <c r="CQ58" s="73"/>
      <c r="CR58" s="137"/>
      <c r="CS58" s="137"/>
      <c r="CT58" s="137"/>
      <c r="CU58" s="137"/>
      <c r="CV58" s="137"/>
      <c r="CW58" s="141"/>
      <c r="CX58" s="141"/>
      <c r="CY58" s="141"/>
      <c r="CZ58" s="141"/>
      <c r="EJ58" s="73" t="s">
        <v>167</v>
      </c>
      <c r="EK58" s="187" t="n">
        <f aca="false">VOL!AL73</f>
        <v>15498.725803086</v>
      </c>
      <c r="EL58" s="187" t="n">
        <v>16154</v>
      </c>
      <c r="EM58" s="184" t="n">
        <f aca="false">EL58/ABS(EK58)-1</f>
        <v>0.0422792302566937</v>
      </c>
      <c r="EO58" s="187" t="n">
        <f aca="false">VOL!AM73</f>
        <v>12083.3582540027</v>
      </c>
      <c r="EP58" s="187" t="n">
        <v>12361</v>
      </c>
      <c r="EQ58" s="184" t="n">
        <f aca="false">EP58/ABS(EO58)-1</f>
        <v>0.0229772005564195</v>
      </c>
      <c r="ES58" s="187" t="n">
        <f aca="false">VOL!AN73</f>
        <v>11499.5656300892</v>
      </c>
      <c r="ET58" s="187" t="n">
        <v>11268</v>
      </c>
      <c r="EU58" s="184" t="n">
        <f aca="false">ET58/ABS(ES58)-1</f>
        <v>-0.0201369023437958</v>
      </c>
      <c r="EW58" s="187" t="n">
        <f aca="false">VOL!AO73</f>
        <v>10284.4484796827</v>
      </c>
      <c r="EX58" s="187" t="n">
        <v>11265</v>
      </c>
      <c r="EY58" s="184" t="n">
        <f aca="false">EX58/ABS(EW58)-1</f>
        <v>0.0953431311610395</v>
      </c>
      <c r="FA58" s="187" t="n">
        <f aca="false">EK58+EO58+ES58+EW58</f>
        <v>49366.0981668605</v>
      </c>
      <c r="FB58" s="187" t="n">
        <v>51137</v>
      </c>
      <c r="FC58" s="184" t="n">
        <f aca="false">FB58/ABS(FA58)-1</f>
        <v>0.0358728337644534</v>
      </c>
      <c r="FE58" s="73" t="s">
        <v>167</v>
      </c>
      <c r="FF58" s="187" t="n">
        <f aca="false">VOL!AS73</f>
        <v>14675.616527687</v>
      </c>
      <c r="FG58" s="187" t="n">
        <v>16007</v>
      </c>
      <c r="FH58" s="184" t="n">
        <f aca="false">FG58/ABS(FF58)-1</f>
        <v>0.090720786401121</v>
      </c>
      <c r="FJ58" s="136"/>
      <c r="FK58" s="135"/>
      <c r="FL58" s="135"/>
      <c r="FM58" s="135"/>
      <c r="FO58" s="136"/>
      <c r="FP58" s="170"/>
      <c r="FQ58" s="170"/>
      <c r="FR58" s="170"/>
      <c r="FS58" s="170"/>
      <c r="FT58" s="171"/>
      <c r="GA58" s="171"/>
      <c r="GB58" s="171"/>
      <c r="GD58" s="53" t="s">
        <v>422</v>
      </c>
      <c r="GE58" s="141" t="s">
        <v>494</v>
      </c>
    </row>
    <row r="59" customFormat="false" ht="15.6" hidden="false" customHeight="false" outlineLevel="0" collapsed="false">
      <c r="A59" s="73" t="s">
        <v>169</v>
      </c>
      <c r="B59" s="174" t="n">
        <f aca="false">REV!C66</f>
        <v>262525.540246651</v>
      </c>
      <c r="C59" s="80" t="n">
        <f aca="false">REV!I66</f>
        <v>695692.681</v>
      </c>
      <c r="D59" s="80" t="n">
        <f aca="false">REV!U50</f>
        <v>470509.01892195</v>
      </c>
      <c r="E59" s="80" t="n">
        <f aca="false">C59-D59</f>
        <v>225183.66207805</v>
      </c>
      <c r="F59" s="175" t="n">
        <f aca="false">C59/D59</f>
        <v>1.47859584624754</v>
      </c>
      <c r="G59" s="176" t="n">
        <f aca="false">(F59-1)/(F$69-1)</f>
        <v>0.579375947226324</v>
      </c>
      <c r="H59" s="175" t="n">
        <f aca="false">L59/AD59-1</f>
        <v>0.104166665629268</v>
      </c>
      <c r="J59" s="73" t="s">
        <v>169</v>
      </c>
      <c r="K59" s="177" t="n">
        <f aca="false">B59</f>
        <v>262525.540246651</v>
      </c>
      <c r="L59" s="80" t="n">
        <f aca="false">C59/K59*100</f>
        <v>264.999999751024</v>
      </c>
      <c r="M59" s="80" t="n">
        <f aca="false">D59/K59*100</f>
        <v>179.224093198663</v>
      </c>
      <c r="N59" s="80" t="n">
        <f aca="false">L59-M59</f>
        <v>85.7759065523617</v>
      </c>
      <c r="O59" s="175" t="n">
        <f aca="false">L59/M59</f>
        <v>1.47859584624754</v>
      </c>
      <c r="P59" s="169" t="n">
        <f aca="false">(O59-1)/(O$69-1)</f>
        <v>0.579375947226323</v>
      </c>
      <c r="Q59" s="175" t="n">
        <f aca="false">H59</f>
        <v>0.104166665629268</v>
      </c>
      <c r="S59" s="73" t="s">
        <v>169</v>
      </c>
      <c r="T59" s="174" t="n">
        <f aca="false">REV!B66</f>
        <v>269747.912682337</v>
      </c>
      <c r="U59" s="80" t="n">
        <f aca="false">REV!H66</f>
        <v>647394.99043761</v>
      </c>
      <c r="V59" s="80" t="n">
        <f aca="false">REV!T50</f>
        <v>482558.975266946</v>
      </c>
      <c r="W59" s="80" t="n">
        <f aca="false">U59-V59</f>
        <v>164836.015170664</v>
      </c>
      <c r="X59" s="178" t="n">
        <f aca="false">U59/V59</f>
        <v>1.341587295272</v>
      </c>
      <c r="Y59" s="169" t="n">
        <f aca="false">(X59-1)/(X$69-1)</f>
        <v>0.534520203221003</v>
      </c>
      <c r="Z59" s="175" t="n">
        <v>0</v>
      </c>
      <c r="AB59" s="73" t="s">
        <v>169</v>
      </c>
      <c r="AC59" s="135" t="n">
        <f aca="false">T59</f>
        <v>269747.912682337</v>
      </c>
      <c r="AD59" s="80" t="n">
        <f aca="false">U59/AC59*100</f>
        <v>240</v>
      </c>
      <c r="AE59" s="80" t="n">
        <f aca="false">V59/AC59*100</f>
        <v>178.89257064807</v>
      </c>
      <c r="AF59" s="80" t="n">
        <f aca="false">AD59-AE59</f>
        <v>61.1074293519297</v>
      </c>
      <c r="AG59" s="175" t="n">
        <f aca="false">AD59/AE59</f>
        <v>1.341587295272</v>
      </c>
      <c r="AH59" s="169" t="n">
        <f aca="false">(AG59-1)/(AG$69-1)</f>
        <v>0.534520203221003</v>
      </c>
      <c r="AI59" s="175" t="n">
        <f aca="false">Z59</f>
        <v>0</v>
      </c>
      <c r="AJ59" s="175"/>
      <c r="AK59" s="73" t="s">
        <v>169</v>
      </c>
      <c r="AL59" s="82" t="n">
        <f aca="false">(1/1000)*B59</f>
        <v>262.525540246651</v>
      </c>
      <c r="AM59" s="82" t="n">
        <f aca="false">(1/1000)*C59</f>
        <v>695.692681</v>
      </c>
      <c r="AN59" s="82" t="n">
        <f aca="false">(1/1000)*D59</f>
        <v>470.50901892195</v>
      </c>
      <c r="AO59" s="135" t="n">
        <f aca="false">AM59-AN59</f>
        <v>225.18366207805</v>
      </c>
      <c r="AP59" s="175" t="n">
        <f aca="false">AM59/AN59</f>
        <v>1.47859584624754</v>
      </c>
      <c r="AQ59" s="176" t="n">
        <f aca="false">(AP59-1)/(AP$68-1)</f>
        <v>0.579375947226324</v>
      </c>
      <c r="AR59" s="179" t="n">
        <f aca="false">H59</f>
        <v>0.104166665629268</v>
      </c>
      <c r="AS59" s="179"/>
      <c r="AT59" s="179" t="n">
        <v>0.104166666666667</v>
      </c>
      <c r="AU59" s="179"/>
      <c r="BA59" s="178"/>
      <c r="CF59" s="136" t="s">
        <v>183</v>
      </c>
      <c r="CG59" s="137"/>
      <c r="CH59" s="137" t="n">
        <f aca="false">$C$72</f>
        <v>101593</v>
      </c>
      <c r="CI59" s="137"/>
      <c r="CJ59" s="137"/>
      <c r="CK59" s="137"/>
      <c r="CL59" s="141"/>
      <c r="CM59" s="141"/>
      <c r="CN59" s="141"/>
      <c r="CO59" s="141"/>
      <c r="CQ59" s="136" t="s">
        <v>183</v>
      </c>
      <c r="CR59" s="137"/>
      <c r="CS59" s="137" t="n">
        <f aca="false">$U$72</f>
        <v>101593</v>
      </c>
      <c r="CT59" s="137"/>
      <c r="CU59" s="137"/>
      <c r="CV59" s="137"/>
      <c r="CW59" s="141"/>
      <c r="CX59" s="141"/>
      <c r="CY59" s="141"/>
      <c r="CZ59" s="141"/>
      <c r="EJ59" s="73" t="s">
        <v>169</v>
      </c>
      <c r="EK59" s="187" t="n">
        <f aca="false">VOL!AL74</f>
        <v>64413.2329798996</v>
      </c>
      <c r="EL59" s="187" t="n">
        <v>61289</v>
      </c>
      <c r="EM59" s="184" t="n">
        <f aca="false">EL59/ABS(EK59)-1</f>
        <v>-0.0485029680294817</v>
      </c>
      <c r="EO59" s="187" t="n">
        <f aca="false">VOL!AM74</f>
        <v>66577.6006724068</v>
      </c>
      <c r="EP59" s="187" t="n">
        <v>71555</v>
      </c>
      <c r="EQ59" s="184" t="n">
        <f aca="false">EP59/ABS(EO59)-1</f>
        <v>0.0747608696817474</v>
      </c>
      <c r="ES59" s="187" t="n">
        <f aca="false">VOL!AN74</f>
        <v>68246.4243214181</v>
      </c>
      <c r="ET59" s="187" t="n">
        <v>65708</v>
      </c>
      <c r="EU59" s="184" t="n">
        <f aca="false">ET59/ABS(ES59)-1</f>
        <v>-0.0371949790286886</v>
      </c>
      <c r="EW59" s="187" t="n">
        <f aca="false">VOL!AO74</f>
        <v>63947.3565032454</v>
      </c>
      <c r="EX59" s="187" t="n">
        <v>66557</v>
      </c>
      <c r="EY59" s="184" t="n">
        <f aca="false">EX59/ABS(EW59)-1</f>
        <v>0.0408092474725237</v>
      </c>
      <c r="FA59" s="187" t="n">
        <f aca="false">EK59+EO59+ES59+EW59</f>
        <v>263184.61447697</v>
      </c>
      <c r="FB59" s="187" t="n">
        <v>265728</v>
      </c>
      <c r="FC59" s="184" t="n">
        <f aca="false">FB59/ABS(FA59)-1</f>
        <v>0.00966388376495542</v>
      </c>
      <c r="FE59" s="73" t="s">
        <v>169</v>
      </c>
      <c r="FF59" s="187" t="n">
        <f aca="false">VOL!AS74</f>
        <v>64718.7312579419</v>
      </c>
      <c r="FG59" s="187" t="n">
        <v>70182</v>
      </c>
      <c r="FH59" s="184" t="n">
        <f aca="false">FG59/ABS(FF59)-1</f>
        <v>0.0844155723678177</v>
      </c>
      <c r="FJ59" s="101" t="s">
        <v>153</v>
      </c>
      <c r="FK59" s="137" t="n">
        <f aca="false">FK22+FK24+FK25+FK32+FK46+FK54+FK56+FK57</f>
        <v>210004858.847</v>
      </c>
      <c r="FL59" s="137" t="n">
        <f aca="false">FL22+FL24+FL25+FL32+FL46+FL54+FL56+FL57</f>
        <v>210679997.108</v>
      </c>
      <c r="FM59" s="137" t="n">
        <f aca="false">FM22+FM24+FM25+FM32+FM46+FM54+FM56+FM57</f>
        <v>209040964.841</v>
      </c>
      <c r="FO59" s="101" t="s">
        <v>445</v>
      </c>
      <c r="FP59" s="212" t="n">
        <f aca="false">FP44</f>
        <v>209845550.685311</v>
      </c>
      <c r="FQ59" s="212" t="n">
        <f aca="false">SUM(FQ44:FQ58)</f>
        <v>78011339.4042749</v>
      </c>
      <c r="FR59" s="212" t="n">
        <f aca="false">SUM(FR44:FR58)</f>
        <v>42721265.2932251</v>
      </c>
      <c r="FS59" s="212" t="n">
        <f aca="false">SUM(FS44:FS58)</f>
        <v>35290074.1110498</v>
      </c>
      <c r="FT59" s="171" t="n">
        <f aca="false">FQ59/FR59-1</f>
        <v>0.826054047529494</v>
      </c>
      <c r="GA59" s="171"/>
      <c r="GB59" s="171"/>
      <c r="GD59" s="53" t="s">
        <v>428</v>
      </c>
      <c r="GE59" s="141" t="s">
        <v>495</v>
      </c>
    </row>
    <row r="60" customFormat="false" ht="15.6" hidden="false" customHeight="false" outlineLevel="0" collapsed="false">
      <c r="A60" s="73" t="s">
        <v>171</v>
      </c>
      <c r="B60" s="174" t="n">
        <f aca="false">REV!C67</f>
        <v>1173.20460152634</v>
      </c>
      <c r="C60" s="80" t="n">
        <f aca="false">REV!I67</f>
        <v>8257.816</v>
      </c>
      <c r="D60" s="80" t="n">
        <f aca="false">REV!U51</f>
        <v>7483.58922296273</v>
      </c>
      <c r="E60" s="80" t="n">
        <f aca="false">C60-D60</f>
        <v>774.226777037272</v>
      </c>
      <c r="F60" s="175" t="n">
        <f aca="false">C60/D60</f>
        <v>1.10345661072118</v>
      </c>
      <c r="G60" s="176" t="n">
        <f aca="false">(F60-1)/(F$69-1)</f>
        <v>0.125241939108695</v>
      </c>
      <c r="H60" s="175" t="n">
        <f aca="false">L60/AD60-1</f>
        <v>0.079271325362632</v>
      </c>
      <c r="J60" s="73" t="s">
        <v>171</v>
      </c>
      <c r="K60" s="177" t="n">
        <f aca="false">B60</f>
        <v>1173.20460152634</v>
      </c>
      <c r="L60" s="80" t="n">
        <f aca="false">C60/K60*100</f>
        <v>703.868361005114</v>
      </c>
      <c r="M60" s="80" t="n">
        <f aca="false">D60/K60*100</f>
        <v>637.875883987039</v>
      </c>
      <c r="N60" s="80" t="n">
        <f aca="false">L60-M60</f>
        <v>65.9924770180755</v>
      </c>
      <c r="O60" s="175" t="n">
        <f aca="false">L60/M60</f>
        <v>1.10345661072118</v>
      </c>
      <c r="P60" s="169" t="n">
        <f aca="false">(O60-1)/(O$69-1)</f>
        <v>0.125241939108695</v>
      </c>
      <c r="Q60" s="175" t="n">
        <f aca="false">H60</f>
        <v>0.079271325362632</v>
      </c>
      <c r="S60" s="73" t="s">
        <v>171</v>
      </c>
      <c r="T60" s="174" t="n">
        <f aca="false">REV!B67</f>
        <v>1310.95322082665</v>
      </c>
      <c r="U60" s="80" t="n">
        <f aca="false">REV!H67</f>
        <v>8549.64338636154</v>
      </c>
      <c r="V60" s="80" t="n">
        <f aca="false">REV!T51</f>
        <v>8349.22871194518</v>
      </c>
      <c r="W60" s="80" t="n">
        <f aca="false">U60-V60</f>
        <v>200.414674416357</v>
      </c>
      <c r="X60" s="178" t="n">
        <f aca="false">U60/V60</f>
        <v>1.02400397465812</v>
      </c>
      <c r="Y60" s="169" t="n">
        <f aca="false">(X60-1)/(X$69-1)</f>
        <v>0.0375617289927363</v>
      </c>
      <c r="Z60" s="175" t="n">
        <v>0</v>
      </c>
      <c r="AB60" s="73" t="s">
        <v>171</v>
      </c>
      <c r="AC60" s="135" t="n">
        <f aca="false">T60</f>
        <v>1310.95322082665</v>
      </c>
      <c r="AD60" s="80" t="n">
        <f aca="false">U60/AC60*100</f>
        <v>652.169982157746</v>
      </c>
      <c r="AE60" s="80" t="n">
        <f aca="false">V60/AC60*100</f>
        <v>636.882276141052</v>
      </c>
      <c r="AF60" s="80" t="n">
        <f aca="false">AD60-AE60</f>
        <v>15.2877060166938</v>
      </c>
      <c r="AG60" s="175" t="n">
        <f aca="false">AD60/AE60</f>
        <v>1.02400397465812</v>
      </c>
      <c r="AH60" s="169" t="n">
        <f aca="false">(AG60-1)/(AG$69-1)</f>
        <v>0.0375617289927363</v>
      </c>
      <c r="AI60" s="175" t="n">
        <f aca="false">Z60</f>
        <v>0</v>
      </c>
      <c r="AJ60" s="175"/>
      <c r="AK60" s="73" t="s">
        <v>171</v>
      </c>
      <c r="AL60" s="82" t="n">
        <f aca="false">(1/1000)*B60</f>
        <v>1.17320460152634</v>
      </c>
      <c r="AM60" s="82" t="n">
        <f aca="false">(1/1000)*C60</f>
        <v>8.257816</v>
      </c>
      <c r="AN60" s="82" t="n">
        <f aca="false">(1/1000)*D60</f>
        <v>7.48358922296273</v>
      </c>
      <c r="AO60" s="135" t="n">
        <f aca="false">AM60-AN60</f>
        <v>0.774226777037271</v>
      </c>
      <c r="AP60" s="175" t="n">
        <f aca="false">AM60/AN60</f>
        <v>1.10345661072118</v>
      </c>
      <c r="AQ60" s="176" t="n">
        <f aca="false">(AP60-1)/(AP$68-1)</f>
        <v>0.125241939108695</v>
      </c>
      <c r="AR60" s="179" t="n">
        <f aca="false">H60</f>
        <v>0.079271325362632</v>
      </c>
      <c r="AS60" s="179"/>
      <c r="AT60" s="179" t="n">
        <v>0.106507147098669</v>
      </c>
      <c r="AU60" s="179"/>
      <c r="AV60" s="51" t="s">
        <v>382</v>
      </c>
      <c r="AY60" s="175" t="n">
        <f aca="false">AY39/AY18-1</f>
        <v>-0.00275353874037565</v>
      </c>
      <c r="BA60" s="178"/>
      <c r="BB60" s="175"/>
      <c r="CF60" s="136" t="s">
        <v>184</v>
      </c>
      <c r="CG60" s="137"/>
      <c r="CH60" s="137" t="n">
        <f aca="false">$C$73</f>
        <v>440601.011666029</v>
      </c>
      <c r="CI60" s="137"/>
      <c r="CJ60" s="137"/>
      <c r="CK60" s="137"/>
      <c r="CL60" s="141"/>
      <c r="CM60" s="141"/>
      <c r="CN60" s="141"/>
      <c r="CO60" s="141"/>
      <c r="CQ60" s="136" t="s">
        <v>184</v>
      </c>
      <c r="CR60" s="137"/>
      <c r="CS60" s="137" t="n">
        <f aca="false">$U$73</f>
        <v>302670.8285</v>
      </c>
      <c r="CT60" s="137"/>
      <c r="CU60" s="137"/>
      <c r="CV60" s="137"/>
      <c r="CW60" s="141"/>
      <c r="CX60" s="141"/>
      <c r="CY60" s="141"/>
      <c r="CZ60" s="141"/>
      <c r="EJ60" s="73" t="s">
        <v>171</v>
      </c>
      <c r="EK60" s="187" t="n">
        <f aca="false">VOL!AL75</f>
        <v>365.935075399435</v>
      </c>
      <c r="EL60" s="187" t="n">
        <v>320</v>
      </c>
      <c r="EM60" s="184" t="n">
        <f aca="false">EL60/ABS(EK60)-1</f>
        <v>-0.125527937843332</v>
      </c>
      <c r="EO60" s="187" t="n">
        <f aca="false">VOL!AM75</f>
        <v>335.407704120448</v>
      </c>
      <c r="EP60" s="187" t="n">
        <v>372</v>
      </c>
      <c r="EQ60" s="184" t="n">
        <f aca="false">EP60/ABS(EO60)-1</f>
        <v>0.109097958782759</v>
      </c>
      <c r="ES60" s="187" t="n">
        <f aca="false">VOL!AN75</f>
        <v>355.910576462135</v>
      </c>
      <c r="ET60" s="187" t="n">
        <v>355</v>
      </c>
      <c r="EU60" s="184" t="n">
        <f aca="false">ET60/ABS(ES60)-1</f>
        <v>-0.00255844170517816</v>
      </c>
      <c r="EW60" s="187" t="n">
        <f aca="false">VOL!AO75</f>
        <v>363.867128956829</v>
      </c>
      <c r="EX60" s="187" t="n">
        <v>470</v>
      </c>
      <c r="EY60" s="184" t="n">
        <f aca="false">EX60/ABS(EW60)-1</f>
        <v>0.291680293703483</v>
      </c>
      <c r="FA60" s="187" t="n">
        <f aca="false">EK60+EO60+ES60+EW60</f>
        <v>1421.12048493885</v>
      </c>
      <c r="FB60" s="187" t="n">
        <v>1517</v>
      </c>
      <c r="FC60" s="184" t="n">
        <f aca="false">FB60/ABS(FA60)-1</f>
        <v>0.0674675483727751</v>
      </c>
      <c r="FE60" s="73" t="s">
        <v>171</v>
      </c>
      <c r="FF60" s="187" t="n">
        <f aca="false">VOL!AS75</f>
        <v>327.169744075708</v>
      </c>
      <c r="FG60" s="187" t="n">
        <v>338</v>
      </c>
      <c r="FH60" s="184" t="n">
        <f aca="false">FG60/ABS(FF60)-1</f>
        <v>0.0331028651652652</v>
      </c>
      <c r="FJ60" s="136" t="s">
        <v>155</v>
      </c>
      <c r="FK60" s="135" t="n">
        <f aca="false">VOL!B68</f>
        <v>771495.99</v>
      </c>
      <c r="FL60" s="135" t="n">
        <f aca="false">VOL!C68</f>
        <v>771495.99</v>
      </c>
      <c r="FM60" s="135" t="n">
        <f aca="false">VOL!$E68</f>
        <v>771495.99</v>
      </c>
      <c r="FO60" s="136" t="s">
        <v>450</v>
      </c>
      <c r="FP60" s="170"/>
      <c r="FQ60" s="170"/>
      <c r="FR60" s="170" t="n">
        <f aca="false">$D$70</f>
        <v>34605550.2566849</v>
      </c>
      <c r="FS60" s="135"/>
      <c r="FT60" s="171"/>
      <c r="GA60" s="171"/>
      <c r="GB60" s="171"/>
      <c r="GD60" s="248" t="s">
        <v>436</v>
      </c>
      <c r="GE60" s="146" t="s">
        <v>496</v>
      </c>
      <c r="GF60" s="143"/>
    </row>
    <row r="61" customFormat="false" ht="15.6" hidden="false" customHeight="false" outlineLevel="0" collapsed="false">
      <c r="A61" s="73" t="s">
        <v>172</v>
      </c>
      <c r="B61" s="174" t="n">
        <f aca="false">REV!C68</f>
        <v>154155.352116561</v>
      </c>
      <c r="C61" s="80" t="n">
        <f aca="false">REV!I68</f>
        <v>224142.776</v>
      </c>
      <c r="D61" s="80" t="n">
        <f aca="false">REV!U52</f>
        <v>149427.596845872</v>
      </c>
      <c r="E61" s="80" t="n">
        <f aca="false">C61-D61</f>
        <v>74715.1791541284</v>
      </c>
      <c r="F61" s="175" t="n">
        <f aca="false">C61/D61</f>
        <v>1.50000924013517</v>
      </c>
      <c r="G61" s="176" t="n">
        <f aca="false">(F61-1)/(F$69-1)</f>
        <v>0.605298456717888</v>
      </c>
      <c r="H61" s="175" t="n">
        <f aca="false">L61/AD61-1</f>
        <v>0.0882048460852496</v>
      </c>
      <c r="J61" s="73" t="s">
        <v>172</v>
      </c>
      <c r="K61" s="177" t="n">
        <f aca="false">B61</f>
        <v>154155.352116561</v>
      </c>
      <c r="L61" s="80" t="n">
        <f aca="false">C61/K61*100</f>
        <v>145.400579949063</v>
      </c>
      <c r="M61" s="80" t="n">
        <f aca="false">D61/K61*100</f>
        <v>96.9331228492706</v>
      </c>
      <c r="N61" s="80" t="n">
        <f aca="false">L61-M61</f>
        <v>48.4674570997926</v>
      </c>
      <c r="O61" s="175" t="n">
        <f aca="false">L61/M61</f>
        <v>1.50000924013517</v>
      </c>
      <c r="P61" s="169" t="n">
        <f aca="false">(O61-1)/(O$69-1)</f>
        <v>0.605298456717887</v>
      </c>
      <c r="Q61" s="175" t="n">
        <f aca="false">H61</f>
        <v>0.0882048460852496</v>
      </c>
      <c r="S61" s="73" t="s">
        <v>172</v>
      </c>
      <c r="T61" s="174" t="n">
        <f aca="false">REV!B68</f>
        <v>160930.292056768</v>
      </c>
      <c r="U61" s="80" t="n">
        <f aca="false">REV!H68</f>
        <v>215027.142</v>
      </c>
      <c r="V61" s="80" t="n">
        <f aca="false">REV!T52</f>
        <v>155454.364570024</v>
      </c>
      <c r="W61" s="80" t="n">
        <f aca="false">U61-V61</f>
        <v>59572.7774299759</v>
      </c>
      <c r="X61" s="178" t="n">
        <f aca="false">U61/V61</f>
        <v>1.38321714282356</v>
      </c>
      <c r="Y61" s="169" t="n">
        <f aca="false">(X61-1)/(X$69-1)</f>
        <v>0.599663125341679</v>
      </c>
      <c r="Z61" s="175" t="n">
        <v>0</v>
      </c>
      <c r="AB61" s="73" t="s">
        <v>172</v>
      </c>
      <c r="AC61" s="135" t="n">
        <f aca="false">T61</f>
        <v>160930.292056768</v>
      </c>
      <c r="AD61" s="80" t="n">
        <f aca="false">U61/AC61*100</f>
        <v>133.61508218984</v>
      </c>
      <c r="AE61" s="80" t="n">
        <f aca="false">V61/AC61*100</f>
        <v>96.5973295538345</v>
      </c>
      <c r="AF61" s="80" t="n">
        <f aca="false">AD61-AE61</f>
        <v>37.0177526360058</v>
      </c>
      <c r="AG61" s="175" t="n">
        <f aca="false">AD61/AE61</f>
        <v>1.38321714282356</v>
      </c>
      <c r="AH61" s="169" t="n">
        <f aca="false">(AG61-1)/(AG$69-1)</f>
        <v>0.599663125341679</v>
      </c>
      <c r="AI61" s="175" t="n">
        <f aca="false">Z61</f>
        <v>0</v>
      </c>
      <c r="AJ61" s="175"/>
      <c r="AK61" s="73" t="s">
        <v>172</v>
      </c>
      <c r="AL61" s="82" t="n">
        <f aca="false">(1/1000)*B61</f>
        <v>154.155352116561</v>
      </c>
      <c r="AM61" s="82" t="n">
        <f aca="false">(1/1000)*C61</f>
        <v>224.142776</v>
      </c>
      <c r="AN61" s="82" t="n">
        <f aca="false">(1/1000)*D61</f>
        <v>149.427596845872</v>
      </c>
      <c r="AO61" s="135" t="n">
        <f aca="false">AM61-AN61</f>
        <v>74.7151791541284</v>
      </c>
      <c r="AP61" s="175" t="n">
        <f aca="false">AM61/AN61</f>
        <v>1.50000924013517</v>
      </c>
      <c r="AQ61" s="176" t="n">
        <f aca="false">(AP61-1)/(AP$68-1)</f>
        <v>0.605298456717888</v>
      </c>
      <c r="AR61" s="179" t="n">
        <f aca="false">H61</f>
        <v>0.0882048460852496</v>
      </c>
      <c r="AS61" s="179"/>
      <c r="AT61" s="179" t="n">
        <v>0.121309975551659</v>
      </c>
      <c r="AU61" s="33"/>
      <c r="AY61" s="175"/>
      <c r="BA61" s="178"/>
      <c r="BB61" s="175"/>
      <c r="CF61" s="136"/>
      <c r="CG61" s="137"/>
      <c r="CH61" s="137"/>
      <c r="CI61" s="137"/>
      <c r="CJ61" s="137"/>
      <c r="CK61" s="137"/>
      <c r="CL61" s="141"/>
      <c r="CM61" s="141"/>
      <c r="CN61" s="141"/>
      <c r="CO61" s="141"/>
      <c r="CQ61" s="136"/>
      <c r="CR61" s="137"/>
      <c r="CS61" s="137"/>
      <c r="CT61" s="137"/>
      <c r="CU61" s="137"/>
      <c r="CV61" s="137"/>
      <c r="CW61" s="141"/>
      <c r="CX61" s="141"/>
      <c r="CY61" s="141"/>
      <c r="CZ61" s="141"/>
      <c r="EJ61" s="73" t="s">
        <v>497</v>
      </c>
      <c r="EK61" s="187" t="n">
        <f aca="false">VOL!AL76</f>
        <v>44592.5876672105</v>
      </c>
      <c r="EL61" s="187" t="n">
        <v>44312</v>
      </c>
      <c r="EM61" s="184" t="n">
        <f aca="false">EL61/ABS(EK61)-1</f>
        <v>-0.00629224904606329</v>
      </c>
      <c r="EO61" s="187" t="n">
        <f aca="false">VOL!AM76</f>
        <v>44881.7206602223</v>
      </c>
      <c r="EP61" s="187" t="n">
        <v>45448</v>
      </c>
      <c r="EQ61" s="184" t="n">
        <f aca="false">EP61/ABS(EO61)-1</f>
        <v>0.0126171486174682</v>
      </c>
      <c r="ES61" s="187" t="n">
        <f aca="false">VOL!AN76</f>
        <v>43806.2496537848</v>
      </c>
      <c r="ET61" s="187" t="n">
        <v>43386</v>
      </c>
      <c r="EU61" s="184" t="n">
        <f aca="false">ET61/ABS(ES61)-1</f>
        <v>-0.00959337211256728</v>
      </c>
      <c r="EW61" s="187" t="n">
        <f aca="false">VOL!AO76</f>
        <v>42393.024567566</v>
      </c>
      <c r="EX61" s="187" t="n">
        <v>42394</v>
      </c>
      <c r="EY61" s="184" t="n">
        <f aca="false">EX61/ABS(EW61)-1</f>
        <v>2.3009267301255E-005</v>
      </c>
      <c r="FA61" s="187" t="n">
        <f aca="false">EK61+EO61+ES61+EW61</f>
        <v>175673.582548784</v>
      </c>
      <c r="FB61" s="187" t="n">
        <v>175640</v>
      </c>
      <c r="FC61" s="184" t="n">
        <f aca="false">FB61/ABS(FA61)-1</f>
        <v>-0.000191164478439809</v>
      </c>
      <c r="FE61" s="73" t="s">
        <v>497</v>
      </c>
      <c r="FF61" s="187" t="n">
        <f aca="false">VOL!AS76</f>
        <v>41822.9957254804</v>
      </c>
      <c r="FG61" s="187" t="n">
        <v>42144</v>
      </c>
      <c r="FH61" s="184" t="n">
        <f aca="false">FG61/ABS(FF61)-1</f>
        <v>0.0076753056291472</v>
      </c>
      <c r="FJ61" s="101" t="s">
        <v>157</v>
      </c>
      <c r="FK61" s="137" t="n">
        <f aca="false">SUM(FK59:FK60)</f>
        <v>210776354.837</v>
      </c>
      <c r="FL61" s="137" t="n">
        <f aca="false">SUM(FL59:FL60)</f>
        <v>211451493.098</v>
      </c>
      <c r="FM61" s="137" t="n">
        <f aca="false">SUM(FM59:FM60)</f>
        <v>209812460.831</v>
      </c>
      <c r="FO61" s="136" t="s">
        <v>182</v>
      </c>
      <c r="FP61" s="170"/>
      <c r="FQ61" s="170"/>
      <c r="FR61" s="170" t="n">
        <f aca="false">$D$71</f>
        <v>9462.91566333837</v>
      </c>
      <c r="FS61" s="135"/>
      <c r="FT61" s="171"/>
      <c r="GA61" s="171"/>
      <c r="GB61" s="171"/>
      <c r="GD61" s="256"/>
      <c r="GE61" s="146" t="s">
        <v>498</v>
      </c>
      <c r="GF61" s="244"/>
    </row>
    <row r="62" customFormat="false" ht="15.6" hidden="false" customHeight="false" outlineLevel="0" collapsed="false">
      <c r="A62" s="73" t="s">
        <v>173</v>
      </c>
      <c r="B62" s="174" t="n">
        <f aca="false">REV!C69</f>
        <v>113618.223099221</v>
      </c>
      <c r="C62" s="80" t="n">
        <f aca="false">REV!I69</f>
        <v>2272.36446198441</v>
      </c>
      <c r="D62" s="80" t="n">
        <f aca="false">REV!U53</f>
        <v>1680.61849474589</v>
      </c>
      <c r="E62" s="80" t="n">
        <f aca="false">C62-D62</f>
        <v>591.745967238525</v>
      </c>
      <c r="F62" s="175" t="n">
        <f aca="false">C62/D62</f>
        <v>1.35210011617062</v>
      </c>
      <c r="G62" s="176" t="n">
        <f aca="false">(F62-1)/(F$69-1)</f>
        <v>0.426243436762595</v>
      </c>
      <c r="H62" s="175" t="n">
        <f aca="false">L62/AD62-1</f>
        <v>0</v>
      </c>
      <c r="J62" s="73" t="s">
        <v>173</v>
      </c>
      <c r="K62" s="135" t="n">
        <f aca="false">B62</f>
        <v>113618.223099221</v>
      </c>
      <c r="L62" s="80" t="n">
        <f aca="false">C62/K62*100</f>
        <v>2</v>
      </c>
      <c r="M62" s="80" t="n">
        <f aca="false">D62/K62*100</f>
        <v>1.47918040689497</v>
      </c>
      <c r="N62" s="80" t="n">
        <f aca="false">L62-M62</f>
        <v>0.520819593105029</v>
      </c>
      <c r="O62" s="175" t="n">
        <f aca="false">L62/M62</f>
        <v>1.35210011617062</v>
      </c>
      <c r="P62" s="169" t="n">
        <f aca="false">(O62-1)/(O$69-1)</f>
        <v>0.426243436762595</v>
      </c>
      <c r="Q62" s="175" t="n">
        <f aca="false">H62</f>
        <v>0</v>
      </c>
      <c r="S62" s="73" t="s">
        <v>173</v>
      </c>
      <c r="T62" s="174" t="n">
        <f aca="false">REV!B69</f>
        <v>118644.940765202</v>
      </c>
      <c r="U62" s="80" t="n">
        <f aca="false">REV!H69</f>
        <v>2372.89881530405</v>
      </c>
      <c r="V62" s="80" t="n">
        <f aca="false">REV!T53</f>
        <v>1754.94800457395</v>
      </c>
      <c r="W62" s="80" t="n">
        <f aca="false">U62-V62</f>
        <v>617.950810730096</v>
      </c>
      <c r="X62" s="178" t="n">
        <f aca="false">U62/V62</f>
        <v>1.35211915630521</v>
      </c>
      <c r="Y62" s="169" t="n">
        <f aca="false">(X62-1)/(X$69-1)</f>
        <v>0.551000595137468</v>
      </c>
      <c r="Z62" s="175" t="n">
        <v>0</v>
      </c>
      <c r="AB62" s="73" t="s">
        <v>173</v>
      </c>
      <c r="AC62" s="135" t="n">
        <f aca="false">T62</f>
        <v>118644.940765202</v>
      </c>
      <c r="AD62" s="80" t="n">
        <f aca="false">U62/AC62*100</f>
        <v>2</v>
      </c>
      <c r="AE62" s="80" t="n">
        <f aca="false">V62/AC62*100</f>
        <v>1.47915957752213</v>
      </c>
      <c r="AF62" s="80" t="n">
        <f aca="false">AD62-AE62</f>
        <v>0.520840422477868</v>
      </c>
      <c r="AG62" s="175" t="n">
        <f aca="false">AD62/AE62</f>
        <v>1.35211915630521</v>
      </c>
      <c r="AH62" s="169" t="n">
        <f aca="false">(AG62-1)/(AG$69-1)</f>
        <v>0.551000595137468</v>
      </c>
      <c r="AI62" s="175" t="n">
        <f aca="false">Z62</f>
        <v>0</v>
      </c>
      <c r="AJ62" s="175"/>
      <c r="AK62" s="73" t="s">
        <v>173</v>
      </c>
      <c r="AL62" s="82" t="n">
        <f aca="false">(1/1000)*B62</f>
        <v>113.618223099221</v>
      </c>
      <c r="AM62" s="82" t="n">
        <f aca="false">(1/1000)*C62</f>
        <v>2.27236446198441</v>
      </c>
      <c r="AN62" s="82" t="n">
        <f aca="false">(1/1000)*D62</f>
        <v>1.68061849474589</v>
      </c>
      <c r="AO62" s="135" t="n">
        <f aca="false">AM62-AN62</f>
        <v>0.591745967238525</v>
      </c>
      <c r="AP62" s="175" t="n">
        <f aca="false">AM62/AN62</f>
        <v>1.35210011617062</v>
      </c>
      <c r="AQ62" s="176" t="n">
        <f aca="false">(AP62-1)/(AP$68-1)</f>
        <v>0.426243436762595</v>
      </c>
      <c r="AR62" s="179" t="n">
        <f aca="false">H62</f>
        <v>0</v>
      </c>
      <c r="AS62" s="179"/>
      <c r="AT62" s="179" t="n">
        <v>0</v>
      </c>
      <c r="AU62" s="33"/>
      <c r="AV62" s="180" t="s">
        <v>388</v>
      </c>
      <c r="AW62" s="184" t="n">
        <f aca="false">AW41/AW20-1</f>
        <v>-0.0389891018522964</v>
      </c>
      <c r="AX62" s="184" t="n">
        <f aca="false">AX41-AX20</f>
        <v>-0.00573564930983006</v>
      </c>
      <c r="AY62" s="184" t="n">
        <f aca="false">AY41/AY20-1</f>
        <v>0.0772482480281074</v>
      </c>
      <c r="AZ62" s="184" t="n">
        <f aca="false">AZ41-AZ20</f>
        <v>0.00574430972349693</v>
      </c>
      <c r="BA62" s="234" t="n">
        <f aca="false">BA41/BA20-1</f>
        <v>0.120953206778867</v>
      </c>
      <c r="BB62" s="184" t="n">
        <f aca="false">BB41/BB20-1</f>
        <v>-0.0611006903423778</v>
      </c>
      <c r="BC62" s="184" t="n">
        <f aca="false">BC41/BC20-1</f>
        <v>-0.0230086761062754</v>
      </c>
      <c r="BD62" s="184" t="n">
        <f aca="false">BD41-BD20</f>
        <v>0.0900516720243417</v>
      </c>
      <c r="BE62" s="184" t="n">
        <f aca="false">BE41-BE20</f>
        <v>0.210147904935145</v>
      </c>
      <c r="CF62" s="101" t="s">
        <v>499</v>
      </c>
      <c r="CG62" s="137"/>
      <c r="CH62" s="137" t="n">
        <f aca="false">CH54+CH56+CH57+CH59+CH60</f>
        <v>78553533.415941</v>
      </c>
      <c r="CI62" s="137"/>
      <c r="CL62" s="141"/>
      <c r="CM62" s="141"/>
      <c r="CN62" s="141"/>
      <c r="CO62" s="141"/>
      <c r="CQ62" s="101" t="s">
        <v>499</v>
      </c>
      <c r="CR62" s="137"/>
      <c r="CS62" s="137" t="n">
        <f aca="false">CS54+CS56+CS57+CS59+CS60</f>
        <v>73597297.3731379</v>
      </c>
      <c r="CT62" s="137"/>
      <c r="CU62" s="137"/>
      <c r="CV62" s="137"/>
      <c r="CW62" s="141"/>
      <c r="CX62" s="141"/>
      <c r="CY62" s="141"/>
      <c r="CZ62" s="141"/>
      <c r="EJ62" s="73" t="s">
        <v>500</v>
      </c>
      <c r="EK62" s="187" t="n">
        <f aca="false">VOL!AL79+VOL!AL80+VOL!AL81</f>
        <v>277269.851088813</v>
      </c>
      <c r="EL62" s="187" t="n">
        <v>282343</v>
      </c>
      <c r="EM62" s="184" t="n">
        <f aca="false">EL62/ABS(EK62)-1</f>
        <v>0.0182967924253763</v>
      </c>
      <c r="EO62" s="187" t="n">
        <f aca="false">VOL!AM79+VOL!AM80+VOL!AM81</f>
        <v>247933.651038236</v>
      </c>
      <c r="EP62" s="187" t="n">
        <v>255414</v>
      </c>
      <c r="EQ62" s="184" t="n">
        <f aca="false">EP62/ABS(EO62)-1</f>
        <v>0.0301707691974848</v>
      </c>
      <c r="ES62" s="187" t="n">
        <f aca="false">VOL!AN79+VOL!AN80+VOL!AN81</f>
        <v>249770.256215008</v>
      </c>
      <c r="ET62" s="187" t="n">
        <v>235736</v>
      </c>
      <c r="EU62" s="184" t="n">
        <f aca="false">ET62/ABS(ES62)-1</f>
        <v>-0.0561886608424945</v>
      </c>
      <c r="EW62" s="187" t="n">
        <f aca="false">VOL!AO79+VOL!AO80+VOL!AO81</f>
        <v>229272.224153186</v>
      </c>
      <c r="EX62" s="187" t="n">
        <v>244189</v>
      </c>
      <c r="EY62" s="184" t="n">
        <f aca="false">EX62/ABS(EW62)-1</f>
        <v>0.065061417282049</v>
      </c>
      <c r="FA62" s="187" t="n">
        <f aca="false">EK62+EO62+ES62+EW62</f>
        <v>1004245.98249524</v>
      </c>
      <c r="FB62" s="187" t="n">
        <v>1018270</v>
      </c>
      <c r="FC62" s="184" t="n">
        <f aca="false">FB62/ABS(FA62)-1</f>
        <v>0.0139647235330851</v>
      </c>
      <c r="FE62" s="73" t="s">
        <v>500</v>
      </c>
      <c r="FF62" s="187" t="n">
        <f aca="false">VOL!AS79+VOL!AS80+VOL!AS81</f>
        <v>286255.832189573</v>
      </c>
      <c r="FG62" s="187" t="n">
        <v>302681</v>
      </c>
      <c r="FH62" s="184" t="n">
        <f aca="false">FG62/ABS(FF62)-1</f>
        <v>0.0573793298281158</v>
      </c>
      <c r="FJ62" s="136"/>
      <c r="FK62" s="135"/>
      <c r="FL62" s="135"/>
      <c r="FM62" s="135"/>
      <c r="FO62" s="136" t="s">
        <v>183</v>
      </c>
      <c r="FP62" s="170"/>
      <c r="FQ62" s="170" t="n">
        <f aca="false">$C$72</f>
        <v>101593</v>
      </c>
      <c r="FR62" s="170"/>
      <c r="FS62" s="170" t="n">
        <f aca="false">$C$72</f>
        <v>101593</v>
      </c>
      <c r="FT62" s="171"/>
      <c r="GA62" s="171"/>
      <c r="GB62" s="171"/>
      <c r="GD62" s="256"/>
      <c r="GE62" s="141" t="s">
        <v>501</v>
      </c>
      <c r="GF62" s="257" t="n">
        <v>897069</v>
      </c>
    </row>
    <row r="63" customFormat="false" ht="15.6" hidden="false" customHeight="false" outlineLevel="0" collapsed="false">
      <c r="A63" s="73" t="s">
        <v>174</v>
      </c>
      <c r="B63" s="174" t="n">
        <f aca="false">REV!C70</f>
        <v>16342.6308303912</v>
      </c>
      <c r="C63" s="80" t="n">
        <f aca="false">REV!I70</f>
        <v>953885.74</v>
      </c>
      <c r="D63" s="80" t="n">
        <f aca="false">REV!U54</f>
        <v>608974.997137395</v>
      </c>
      <c r="E63" s="80" t="n">
        <f aca="false">C63-D63</f>
        <v>344910.742862605</v>
      </c>
      <c r="F63" s="175" t="n">
        <f aca="false">C63/D63</f>
        <v>1.56637915264818</v>
      </c>
      <c r="G63" s="176" t="n">
        <f aca="false">(F63-1)/(F$69-1)</f>
        <v>0.685644183140397</v>
      </c>
      <c r="H63" s="175" t="n">
        <f aca="false">L63/AD63-1</f>
        <v>0.101078908857448</v>
      </c>
      <c r="J63" s="73" t="s">
        <v>174</v>
      </c>
      <c r="K63" s="135" t="n">
        <f aca="false">B63</f>
        <v>16342.6308303912</v>
      </c>
      <c r="L63" s="80" t="n">
        <f aca="false">C63/K63*100</f>
        <v>5836.79427076166</v>
      </c>
      <c r="M63" s="80" t="n">
        <f aca="false">D63/K63*100</f>
        <v>3726.29721283877</v>
      </c>
      <c r="N63" s="80" t="n">
        <f aca="false">L63-M63</f>
        <v>2110.49705792289</v>
      </c>
      <c r="O63" s="175" t="n">
        <f aca="false">L63/M63</f>
        <v>1.56637915264818</v>
      </c>
      <c r="P63" s="169" t="n">
        <f aca="false">(O63-1)/(O$69-1)</f>
        <v>0.685644183140397</v>
      </c>
      <c r="Q63" s="175" t="n">
        <f aca="false">H63</f>
        <v>0.101078908857448</v>
      </c>
      <c r="S63" s="73" t="s">
        <v>174</v>
      </c>
      <c r="T63" s="83" t="n">
        <f aca="false">REV!B70</f>
        <v>16342.6308303911</v>
      </c>
      <c r="U63" s="80" t="n">
        <f aca="false">REV!H70</f>
        <v>866319.146</v>
      </c>
      <c r="V63" s="80" t="n">
        <f aca="false">REV!T54</f>
        <v>611785.725307766</v>
      </c>
      <c r="W63" s="80" t="n">
        <f aca="false">U63-V63</f>
        <v>254533.420692234</v>
      </c>
      <c r="X63" s="178" t="n">
        <f aca="false">U63/V63</f>
        <v>1.41604995043679</v>
      </c>
      <c r="Y63" s="169" t="n">
        <f aca="false">(X63-1)/(X$69-1)</f>
        <v>0.651040325959665</v>
      </c>
      <c r="Z63" s="175" t="n">
        <v>0</v>
      </c>
      <c r="AB63" s="73" t="s">
        <v>174</v>
      </c>
      <c r="AC63" s="135" t="n">
        <f aca="false">T63</f>
        <v>16342.6308303911</v>
      </c>
      <c r="AD63" s="80" t="n">
        <f aca="false">U63/AC63*100</f>
        <v>5300.97727220868</v>
      </c>
      <c r="AE63" s="80" t="n">
        <f aca="false">V63/AC63*100</f>
        <v>3743.49596253546</v>
      </c>
      <c r="AF63" s="80" t="n">
        <f aca="false">AD63-AE63</f>
        <v>1557.48130967322</v>
      </c>
      <c r="AG63" s="175" t="n">
        <f aca="false">AD63/AE63</f>
        <v>1.41604995043679</v>
      </c>
      <c r="AH63" s="169" t="n">
        <f aca="false">(AG63-1)/(AG$69-1)</f>
        <v>0.651040325959665</v>
      </c>
      <c r="AI63" s="175" t="n">
        <f aca="false">Z63</f>
        <v>0</v>
      </c>
      <c r="AJ63" s="175"/>
      <c r="AK63" s="73" t="s">
        <v>174</v>
      </c>
      <c r="AL63" s="82" t="n">
        <f aca="false">(1/1000)*B63</f>
        <v>16.3426308303912</v>
      </c>
      <c r="AM63" s="82" t="n">
        <f aca="false">(1/1000)*C63</f>
        <v>953.88574</v>
      </c>
      <c r="AN63" s="82" t="n">
        <f aca="false">(1/1000)*D63</f>
        <v>608.974997137395</v>
      </c>
      <c r="AO63" s="135" t="n">
        <f aca="false">AM63-AN63</f>
        <v>344.910742862605</v>
      </c>
      <c r="AP63" s="175" t="n">
        <f aca="false">AM63/AN63</f>
        <v>1.56637915264818</v>
      </c>
      <c r="AQ63" s="176" t="n">
        <f aca="false">(AP63-1)/(AP$68-1)</f>
        <v>0.685644183140397</v>
      </c>
      <c r="AR63" s="179" t="n">
        <f aca="false">H63</f>
        <v>0.101078908857448</v>
      </c>
      <c r="AS63" s="179"/>
      <c r="AT63" s="179" t="n">
        <v>0.101078908857448</v>
      </c>
      <c r="AU63" s="33"/>
      <c r="AV63" s="141"/>
      <c r="AY63" s="175"/>
      <c r="BA63" s="178"/>
      <c r="BB63" s="175"/>
      <c r="CF63" s="101" t="s">
        <v>502</v>
      </c>
      <c r="CG63" s="137"/>
      <c r="CH63" s="137"/>
      <c r="CI63" s="137" t="n">
        <f aca="false">CI54+CI56+CI57+CI59+CI60</f>
        <v>77336278.4655733</v>
      </c>
      <c r="CJ63" s="137"/>
      <c r="CK63" s="137"/>
      <c r="CL63" s="141"/>
      <c r="CM63" s="141"/>
      <c r="CN63" s="141"/>
      <c r="CO63" s="141"/>
      <c r="CQ63" s="101" t="s">
        <v>502</v>
      </c>
      <c r="CR63" s="137"/>
      <c r="CS63" s="137"/>
      <c r="CT63" s="137" t="n">
        <f aca="false">CT54+CT56+CT57+CT59+CT60</f>
        <v>79514746.5517106</v>
      </c>
      <c r="CU63" s="137"/>
      <c r="CV63" s="137"/>
      <c r="CW63" s="141"/>
      <c r="CX63" s="141"/>
      <c r="CY63" s="141"/>
      <c r="CZ63" s="141"/>
      <c r="EJ63" s="101" t="s">
        <v>177</v>
      </c>
      <c r="EK63" s="204" t="n">
        <f aca="false">SUM(EK57:EK62)</f>
        <v>403379.622190399</v>
      </c>
      <c r="EL63" s="204" t="n">
        <f aca="false">SUM(EL57:EL62)</f>
        <v>405545</v>
      </c>
      <c r="EM63" s="184" t="n">
        <f aca="false">EL63/ABS(EK63)-1</f>
        <v>0.00536808924021281</v>
      </c>
      <c r="EO63" s="204" t="n">
        <f aca="false">SUM(EO57:EO62)</f>
        <v>372971.602385571</v>
      </c>
      <c r="EP63" s="204" t="n">
        <f aca="false">SUM(EP57:EP62)</f>
        <v>386482</v>
      </c>
      <c r="EQ63" s="184" t="n">
        <f aca="false">EP63/ABS(EO63)-1</f>
        <v>0.036223662949177</v>
      </c>
      <c r="ES63" s="204" t="n">
        <f aca="false">SUM(ES57:ES62)</f>
        <v>374805.359344925</v>
      </c>
      <c r="ET63" s="204" t="n">
        <f aca="false">SUM(ET57:ET62)</f>
        <v>357663</v>
      </c>
      <c r="EU63" s="184" t="n">
        <f aca="false">ET63/ABS(ES63)-1</f>
        <v>-0.0457366975085038</v>
      </c>
      <c r="EW63" s="204" t="n">
        <f aca="false">SUM(EW57:EW62)</f>
        <v>347344.219843485</v>
      </c>
      <c r="EX63" s="204" t="n">
        <f aca="false">SUM(EX57:EX62)</f>
        <v>366049</v>
      </c>
      <c r="EY63" s="184" t="n">
        <f aca="false">EX63/ABS(EW63)-1</f>
        <v>0.0538508461863667</v>
      </c>
      <c r="FA63" s="204" t="n">
        <f aca="false">SUM(FA57:FA62)</f>
        <v>1498500.80376438</v>
      </c>
      <c r="FB63" s="204" t="n">
        <f aca="false">SUM(FB57:FB62)</f>
        <v>1517135</v>
      </c>
      <c r="FC63" s="184" t="n">
        <f aca="false">FB63/ABS(FA63)-1</f>
        <v>0.0124352260531393</v>
      </c>
      <c r="FE63" s="101" t="s">
        <v>177</v>
      </c>
      <c r="FF63" s="204" t="n">
        <f aca="false">SUM(FF57:FF62)</f>
        <v>408881.2603674</v>
      </c>
      <c r="FG63" s="204" t="n">
        <f aca="false">SUM(FG57:FG62)</f>
        <v>432432</v>
      </c>
      <c r="FH63" s="184" t="n">
        <f aca="false">FG63/ABS(FF63)-1</f>
        <v>0.057597992168773</v>
      </c>
      <c r="FJ63" s="136" t="s">
        <v>57</v>
      </c>
      <c r="FK63" s="135"/>
      <c r="FL63" s="135"/>
      <c r="FM63" s="135"/>
      <c r="FO63" s="136" t="s">
        <v>184</v>
      </c>
      <c r="FP63" s="170"/>
      <c r="FQ63" s="170" t="n">
        <f aca="false">$C$73</f>
        <v>440601.011666029</v>
      </c>
      <c r="FR63" s="170"/>
      <c r="FS63" s="170" t="n">
        <f aca="false">$C$73</f>
        <v>440601.011666029</v>
      </c>
      <c r="FT63" s="171"/>
      <c r="GA63" s="171"/>
      <c r="GB63" s="171"/>
      <c r="GD63" s="256"/>
      <c r="GE63" s="141" t="s">
        <v>503</v>
      </c>
      <c r="GF63" s="257" t="n">
        <v>879101</v>
      </c>
    </row>
    <row r="64" customFormat="false" ht="15.6" hidden="false" customHeight="false" outlineLevel="0" collapsed="false">
      <c r="A64" s="73" t="s">
        <v>175</v>
      </c>
      <c r="B64" s="174" t="n">
        <f aca="false">REV!C74</f>
        <v>300000</v>
      </c>
      <c r="C64" s="80" t="n">
        <f aca="false">REV!I74</f>
        <v>13656.7228755145</v>
      </c>
      <c r="D64" s="80" t="n">
        <f aca="false">REV!U55</f>
        <v>13124.0395098219</v>
      </c>
      <c r="E64" s="80" t="n">
        <f aca="false">C64-D64</f>
        <v>532.683365692576</v>
      </c>
      <c r="F64" s="175" t="n">
        <f aca="false">C64/D64</f>
        <v>1.04058836955603</v>
      </c>
      <c r="G64" s="176" t="n">
        <f aca="false">(F64-1)/(F$69-1)</f>
        <v>0.0491352468732738</v>
      </c>
      <c r="H64" s="175" t="n">
        <f aca="false">L64/AD64-1</f>
        <v>0.105845703288662</v>
      </c>
      <c r="J64" s="73" t="s">
        <v>175</v>
      </c>
      <c r="K64" s="135" t="n">
        <f aca="false">B64</f>
        <v>300000</v>
      </c>
      <c r="L64" s="80" t="n">
        <f aca="false">C64/K64*100</f>
        <v>4.55224095850483</v>
      </c>
      <c r="M64" s="80" t="n">
        <f aca="false">D64/K64*100</f>
        <v>4.37467983660731</v>
      </c>
      <c r="N64" s="80" t="n">
        <f aca="false">L64-M64</f>
        <v>0.177561121897525</v>
      </c>
      <c r="O64" s="175" t="n">
        <f aca="false">L64/M64</f>
        <v>1.04058836955603</v>
      </c>
      <c r="P64" s="169" t="n">
        <f aca="false">(O64-1)/(O$69-1)</f>
        <v>0.0491352468732738</v>
      </c>
      <c r="Q64" s="175" t="n">
        <f aca="false">H64</f>
        <v>0.105845703288662</v>
      </c>
      <c r="S64" s="73" t="s">
        <v>175</v>
      </c>
      <c r="T64" s="80" t="n">
        <f aca="false">REV!B74</f>
        <v>300000</v>
      </c>
      <c r="U64" s="80" t="n">
        <f aca="false">REV!H74</f>
        <v>12349.5735751388</v>
      </c>
      <c r="V64" s="80" t="n">
        <f aca="false">REV!T55</f>
        <v>13108.8574506142</v>
      </c>
      <c r="W64" s="80" t="n">
        <f aca="false">U64-V64</f>
        <v>-759.283875475358</v>
      </c>
      <c r="X64" s="178" t="n">
        <f aca="false">U64/V64</f>
        <v>0.942078561893296</v>
      </c>
      <c r="Y64" s="169" t="n">
        <f aca="false">(X64-1)/(X$69-1)</f>
        <v>-0.0906362130447361</v>
      </c>
      <c r="Z64" s="175" t="n">
        <v>0</v>
      </c>
      <c r="AB64" s="73" t="s">
        <v>175</v>
      </c>
      <c r="AC64" s="135" t="n">
        <f aca="false">T64</f>
        <v>300000</v>
      </c>
      <c r="AD64" s="80" t="n">
        <f aca="false">U64/AC64*100</f>
        <v>4.11652452504628</v>
      </c>
      <c r="AE64" s="80" t="n">
        <f aca="false">V64/AC64*100</f>
        <v>4.36961915020474</v>
      </c>
      <c r="AF64" s="80" t="n">
        <f aca="false">AD64-AE64</f>
        <v>-0.253094625158452</v>
      </c>
      <c r="AG64" s="175" t="n">
        <f aca="false">AD64/AE64</f>
        <v>0.942078561893296</v>
      </c>
      <c r="AH64" s="169" t="n">
        <f aca="false">(AG64-1)/(AG$69-1)</f>
        <v>-0.090636213044736</v>
      </c>
      <c r="AI64" s="175" t="n">
        <f aca="false">Z64</f>
        <v>0</v>
      </c>
      <c r="AJ64" s="175"/>
      <c r="AK64" s="73" t="s">
        <v>175</v>
      </c>
      <c r="AL64" s="82" t="n">
        <f aca="false">(1/1000)*B64</f>
        <v>300</v>
      </c>
      <c r="AM64" s="82" t="n">
        <f aca="false">(1/1000)*C64</f>
        <v>13.6567228755145</v>
      </c>
      <c r="AN64" s="82" t="n">
        <f aca="false">(1/1000)*D64</f>
        <v>13.1240395098219</v>
      </c>
      <c r="AO64" s="135" t="n">
        <f aca="false">AM64-AN64</f>
        <v>0.532683365692575</v>
      </c>
      <c r="AP64" s="175" t="n">
        <f aca="false">AM64/AN64</f>
        <v>1.04058836955603</v>
      </c>
      <c r="AQ64" s="176" t="n">
        <f aca="false">(AP64-1)/(AP$68-1)</f>
        <v>0.0491352468732738</v>
      </c>
      <c r="AR64" s="179" t="n">
        <f aca="false">H64</f>
        <v>0.105845703288662</v>
      </c>
      <c r="AS64" s="179"/>
      <c r="AT64" s="179" t="n">
        <v>0.105845703288662</v>
      </c>
      <c r="AU64" s="203"/>
      <c r="AV64" s="52" t="s">
        <v>393</v>
      </c>
      <c r="AW64" s="184" t="n">
        <f aca="false">AW43/AW22-1</f>
        <v>-0.0297023348501198</v>
      </c>
      <c r="AX64" s="184" t="n">
        <f aca="false">AX43-AX22</f>
        <v>0</v>
      </c>
      <c r="AY64" s="184" t="n">
        <f aca="false">AY43/AY22-1</f>
        <v>0.0658301156038108</v>
      </c>
      <c r="AZ64" s="184" t="n">
        <f aca="false">AZ43-AZ22</f>
        <v>0</v>
      </c>
      <c r="BA64" s="186" t="n">
        <f aca="false">BA43/BA22-1</f>
        <v>0.0984568487436006</v>
      </c>
      <c r="BB64" s="184" t="n">
        <f aca="false">BB43/BB22-1</f>
        <v>-0.0433179350951161</v>
      </c>
      <c r="BC64" s="184" t="n">
        <f aca="false">BC43/BC22-1</f>
        <v>-0.0140323951443222</v>
      </c>
      <c r="BD64" s="184" t="n">
        <f aca="false">BD43-BD22</f>
        <v>0.0624790941147547</v>
      </c>
      <c r="BE64" s="184" t="n">
        <f aca="false">BE43-BE22</f>
        <v>0.187000007638007</v>
      </c>
      <c r="CF64" s="101" t="s">
        <v>504</v>
      </c>
      <c r="CG64" s="137"/>
      <c r="CH64" s="137" t="n">
        <f aca="false">CH62-CI63</f>
        <v>1217254.95036764</v>
      </c>
      <c r="CI64" s="137"/>
      <c r="CJ64" s="137"/>
      <c r="CK64" s="137"/>
      <c r="CL64" s="141"/>
      <c r="CM64" s="141"/>
      <c r="CN64" s="141"/>
      <c r="CO64" s="141"/>
      <c r="CQ64" s="101" t="s">
        <v>504</v>
      </c>
      <c r="CR64" s="137"/>
      <c r="CS64" s="137" t="n">
        <f aca="false">CS62-CT63</f>
        <v>-5917449.17857276</v>
      </c>
      <c r="CT64" s="137"/>
      <c r="CU64" s="137"/>
      <c r="CV64" s="137"/>
      <c r="CW64" s="141"/>
      <c r="CX64" s="141"/>
      <c r="CY64" s="141"/>
      <c r="CZ64" s="141"/>
      <c r="EJ64" s="73"/>
      <c r="FA64" s="51"/>
      <c r="FB64" s="51"/>
      <c r="FC64" s="51"/>
      <c r="FE64" s="73"/>
      <c r="FF64" s="51"/>
      <c r="FG64" s="51"/>
      <c r="FJ64" s="92" t="s">
        <v>505</v>
      </c>
      <c r="FK64" s="135" t="n">
        <f aca="false">VOL!B72</f>
        <v>3395.742</v>
      </c>
      <c r="FL64" s="135" t="n">
        <f aca="false">VOL!C72</f>
        <v>3509.728</v>
      </c>
      <c r="FM64" s="135" t="n">
        <f aca="false">VOL!$E72</f>
        <v>3509.717</v>
      </c>
      <c r="FO64" s="101" t="s">
        <v>502</v>
      </c>
      <c r="FP64" s="170"/>
      <c r="FQ64" s="212" t="n">
        <f aca="false">FQ59+FQ60+FQ61+FQ62+FQ63</f>
        <v>78553533.415941</v>
      </c>
      <c r="FR64" s="212" t="n">
        <f aca="false">FR59+FR60+FR61+FR62+FR63</f>
        <v>77336278.4655733</v>
      </c>
      <c r="FS64" s="137" t="n">
        <f aca="false">FQ64-FR64</f>
        <v>1217254.95036764</v>
      </c>
      <c r="FT64" s="171"/>
      <c r="GA64" s="171"/>
      <c r="GB64" s="171"/>
      <c r="GD64" s="145"/>
      <c r="GE64" s="146" t="s">
        <v>506</v>
      </c>
      <c r="GF64" s="258" t="n">
        <v>849911</v>
      </c>
    </row>
    <row r="65" customFormat="false" ht="15.6" hidden="false" customHeight="false" outlineLevel="0" collapsed="false">
      <c r="A65" s="73" t="s">
        <v>176</v>
      </c>
      <c r="B65" s="174" t="n">
        <f aca="false">REV!C71+REV!C72+REV!C73</f>
        <v>1058603.62549299</v>
      </c>
      <c r="C65" s="80" t="n">
        <f aca="false">REV!I71+REV!I72+REV!I73+REV!I75</f>
        <v>752815.923191543</v>
      </c>
      <c r="D65" s="80" t="n">
        <f aca="false">REV!U56</f>
        <v>408696.389773178</v>
      </c>
      <c r="E65" s="80" t="n">
        <f aca="false">C65-D65</f>
        <v>344119.533418365</v>
      </c>
      <c r="F65" s="175" t="n">
        <f aca="false">C65/D65</f>
        <v>1.841993083446</v>
      </c>
      <c r="G65" s="176" t="n">
        <f aca="false">(F65-1)/(F$69-1)</f>
        <v>1.01929539109961</v>
      </c>
      <c r="H65" s="175" t="n">
        <f aca="false">L65/AD65-1</f>
        <v>0.189703561001717</v>
      </c>
      <c r="J65" s="73" t="s">
        <v>176</v>
      </c>
      <c r="K65" s="135" t="n">
        <f aca="false">B65</f>
        <v>1058603.62549299</v>
      </c>
      <c r="L65" s="80" t="n">
        <f aca="false">C65/K65*100</f>
        <v>71.1140511011344</v>
      </c>
      <c r="M65" s="80" t="n">
        <f aca="false">D65/K65*100</f>
        <v>38.6071216771859</v>
      </c>
      <c r="N65" s="80" t="n">
        <f aca="false">L65-M65</f>
        <v>32.5069294239485</v>
      </c>
      <c r="O65" s="175" t="n">
        <f aca="false">L65/M65</f>
        <v>1.841993083446</v>
      </c>
      <c r="P65" s="169" t="n">
        <f aca="false">(O65-1)/(O$69-1)</f>
        <v>1.01929539109962</v>
      </c>
      <c r="Q65" s="175" t="n">
        <f aca="false">H65</f>
        <v>0.189703561001717</v>
      </c>
      <c r="S65" s="73" t="s">
        <v>176</v>
      </c>
      <c r="T65" s="174" t="n">
        <f aca="false">REV!B71+REV!B72+REV!B73</f>
        <v>1125958.66898983</v>
      </c>
      <c r="U65" s="80" t="n">
        <f aca="false">REV!H71+REV!H72+REV!H73+REV!H75</f>
        <v>673037.258599856</v>
      </c>
      <c r="V65" s="80" t="n">
        <f aca="false">REV!T56</f>
        <v>430052.771913981</v>
      </c>
      <c r="W65" s="80" t="n">
        <f aca="false">U65-V65</f>
        <v>242984.486685874</v>
      </c>
      <c r="X65" s="178" t="n">
        <f aca="false">U65/V65</f>
        <v>1.56501086042174</v>
      </c>
      <c r="Y65" s="169" t="n">
        <f aca="false">(X65-1)/(X$69-1)</f>
        <v>0.884136278236631</v>
      </c>
      <c r="Z65" s="175" t="n">
        <v>0</v>
      </c>
      <c r="AB65" s="73" t="s">
        <v>176</v>
      </c>
      <c r="AC65" s="135" t="n">
        <f aca="false">T65</f>
        <v>1125958.66898983</v>
      </c>
      <c r="AD65" s="80" t="n">
        <f aca="false">U65/AC65*100</f>
        <v>59.7745971620503</v>
      </c>
      <c r="AE65" s="80" t="n">
        <f aca="false">V65/AC65*100</f>
        <v>38.194365722128</v>
      </c>
      <c r="AF65" s="80" t="n">
        <f aca="false">AD65-AE65</f>
        <v>21.5802314399223</v>
      </c>
      <c r="AG65" s="175" t="n">
        <f aca="false">AD65/AE65</f>
        <v>1.56501086042174</v>
      </c>
      <c r="AH65" s="169" t="n">
        <f aca="false">(AG65-1)/(AG$69-1)</f>
        <v>0.884136278236631</v>
      </c>
      <c r="AI65" s="175" t="n">
        <f aca="false">Z65</f>
        <v>0</v>
      </c>
      <c r="AJ65" s="52"/>
      <c r="AK65" s="73" t="s">
        <v>176</v>
      </c>
      <c r="AL65" s="82" t="n">
        <f aca="false">(1/1000)*B65</f>
        <v>1058.60362549299</v>
      </c>
      <c r="AM65" s="82" t="n">
        <f aca="false">(1/1000)*C65</f>
        <v>752.815923191543</v>
      </c>
      <c r="AN65" s="82" t="n">
        <f aca="false">(1/1000)*D65</f>
        <v>408.696389773178</v>
      </c>
      <c r="AO65" s="135" t="n">
        <f aca="false">AM65-AN65</f>
        <v>344.119533418365</v>
      </c>
      <c r="AP65" s="175" t="n">
        <f aca="false">AM65/AN65</f>
        <v>1.841993083446</v>
      </c>
      <c r="AQ65" s="176" t="n">
        <f aca="false">(AP65-1)/(AP$68-1)</f>
        <v>1.01929539109962</v>
      </c>
      <c r="AR65" s="179" t="n">
        <f aca="false">H65</f>
        <v>0.189703561001717</v>
      </c>
      <c r="AS65" s="179"/>
      <c r="AT65" s="179" t="n">
        <v>0.191853942904787</v>
      </c>
      <c r="CI65" s="137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EJ65" s="136" t="s">
        <v>507</v>
      </c>
      <c r="EL65" s="137" t="n">
        <f aca="false">EL54-EK54</f>
        <v>-574159.715783298</v>
      </c>
      <c r="EM65" s="135"/>
      <c r="EN65" s="135"/>
      <c r="EO65" s="135"/>
      <c r="EP65" s="137" t="n">
        <f aca="false">EP54-EO54</f>
        <v>876957.401401646</v>
      </c>
      <c r="ET65" s="137" t="n">
        <f aca="false">ET54-ES54</f>
        <v>519471.533311345</v>
      </c>
      <c r="EX65" s="137" t="n">
        <f aca="false">EX54-EW54</f>
        <v>6500.09374562651</v>
      </c>
      <c r="FA65" s="135"/>
      <c r="FB65" s="137" t="n">
        <f aca="false">FB54-FA54</f>
        <v>900319.312675327</v>
      </c>
      <c r="FC65" s="51"/>
      <c r="FE65" s="136" t="s">
        <v>507</v>
      </c>
      <c r="FF65" s="51"/>
      <c r="FG65" s="137" t="n">
        <f aca="false">FG54-FF54</f>
        <v>810853.311169997</v>
      </c>
      <c r="FH65" s="135"/>
      <c r="FJ65" s="92" t="s">
        <v>508</v>
      </c>
      <c r="FK65" s="135" t="n">
        <f aca="false">VOL!B73</f>
        <v>41635.72</v>
      </c>
      <c r="FL65" s="135" t="n">
        <f aca="false">VOL!C73</f>
        <v>41764.212</v>
      </c>
      <c r="FM65" s="135" t="n">
        <f aca="false">VOL!$E73</f>
        <v>41764.212</v>
      </c>
      <c r="FO65" s="101" t="s">
        <v>499</v>
      </c>
      <c r="FP65" s="170"/>
      <c r="FQ65" s="170"/>
      <c r="FR65" s="170"/>
      <c r="FS65" s="135"/>
      <c r="FT65" s="135"/>
      <c r="FU65" s="171"/>
      <c r="GA65" s="171"/>
      <c r="GB65" s="171"/>
      <c r="GC65" s="171"/>
      <c r="GD65" s="145"/>
      <c r="GE65" s="146" t="s">
        <v>509</v>
      </c>
      <c r="GF65" s="258" t="n">
        <v>793521</v>
      </c>
    </row>
    <row r="66" customFormat="false" ht="15.6" hidden="false" customHeight="false" outlineLevel="0" collapsed="false">
      <c r="A66" s="101" t="s">
        <v>177</v>
      </c>
      <c r="B66" s="93" t="n">
        <f aca="false">SUM(B57:B65)</f>
        <v>1951692.5060791</v>
      </c>
      <c r="C66" s="93" t="n">
        <f aca="false">SUM(C57:C65)</f>
        <v>2801892.47352904</v>
      </c>
      <c r="D66" s="93" t="n">
        <f aca="false">SUM(D57:D65)</f>
        <v>1775897.43954246</v>
      </c>
      <c r="E66" s="93" t="n">
        <f aca="false">SUM(E57:E65)</f>
        <v>1025995.03398658</v>
      </c>
      <c r="F66" s="184" t="n">
        <f aca="false">C66/D66</f>
        <v>1.57773326946793</v>
      </c>
      <c r="G66" s="201" t="n">
        <f aca="false">(F66-1)/(F$69-1)</f>
        <v>0.699389187905769</v>
      </c>
      <c r="H66" s="184" t="n">
        <f aca="false">L66/AD66-1</f>
        <v>0.135272849332003</v>
      </c>
      <c r="J66" s="101" t="s">
        <v>177</v>
      </c>
      <c r="K66" s="137" t="n">
        <f aca="false">SUM(K57:K65)</f>
        <v>1951692.5060791</v>
      </c>
      <c r="L66" s="93" t="n">
        <f aca="false">C66/K66*100</f>
        <v>143.562188449346</v>
      </c>
      <c r="M66" s="93" t="n">
        <f aca="false">D66/K66*100</f>
        <v>90.9926862971972</v>
      </c>
      <c r="N66" s="93" t="n">
        <f aca="false">L66-M66</f>
        <v>52.5695021521491</v>
      </c>
      <c r="O66" s="184" t="n">
        <f aca="false">L66/M66</f>
        <v>1.57773326946793</v>
      </c>
      <c r="P66" s="162" t="n">
        <f aca="false">(O66-1)/(O$69-1)</f>
        <v>0.69938918790577</v>
      </c>
      <c r="Q66" s="184" t="n">
        <f aca="false">H66</f>
        <v>0.135272849332003</v>
      </c>
      <c r="R66" s="141"/>
      <c r="S66" s="101" t="s">
        <v>177</v>
      </c>
      <c r="T66" s="93" t="n">
        <f aca="false">SUM(T57:T65)</f>
        <v>2039613.81178273</v>
      </c>
      <c r="U66" s="93" t="n">
        <f aca="false">SUM(U57:U65)</f>
        <v>2579216.28781427</v>
      </c>
      <c r="V66" s="93" t="n">
        <f aca="false">SUM(V57:V65)</f>
        <v>1842512.85466938</v>
      </c>
      <c r="W66" s="93" t="n">
        <f aca="false">SUM(W57:W65)</f>
        <v>736703.433144886</v>
      </c>
      <c r="X66" s="186" t="n">
        <f aca="false">U66/V66</f>
        <v>1.39983625149637</v>
      </c>
      <c r="Y66" s="162" t="n">
        <f aca="false">(X66-1)/(X$69-1)</f>
        <v>0.625668920838471</v>
      </c>
      <c r="Z66" s="184" t="n">
        <v>0</v>
      </c>
      <c r="AA66" s="141"/>
      <c r="AB66" s="101" t="s">
        <v>177</v>
      </c>
      <c r="AC66" s="137" t="n">
        <f aca="false">SUM(AC57:AC65)</f>
        <v>2039613.81178273</v>
      </c>
      <c r="AD66" s="93" t="n">
        <f aca="false">U66/AC66*100</f>
        <v>126.456110118214</v>
      </c>
      <c r="AE66" s="93" t="n">
        <f aca="false">V66/AC66*100</f>
        <v>90.3363589727278</v>
      </c>
      <c r="AF66" s="93" t="n">
        <f aca="false">AD66-AE66</f>
        <v>36.1197511454862</v>
      </c>
      <c r="AG66" s="184" t="n">
        <f aca="false">AD66/AE66</f>
        <v>1.39983625149637</v>
      </c>
      <c r="AH66" s="162" t="n">
        <f aca="false">(AG66-1)/(AG$69-1)</f>
        <v>0.625668920838471</v>
      </c>
      <c r="AI66" s="184" t="n">
        <f aca="false">Z66</f>
        <v>0</v>
      </c>
      <c r="AJ66" s="184"/>
      <c r="AK66" s="101" t="s">
        <v>177</v>
      </c>
      <c r="AL66" s="82"/>
      <c r="AM66" s="135"/>
      <c r="AN66" s="82" t="n">
        <f aca="false">(1/1000)*D67</f>
        <v>0</v>
      </c>
      <c r="AO66" s="135" t="n">
        <f aca="false">AM66-AN66</f>
        <v>0</v>
      </c>
      <c r="AP66" s="33"/>
      <c r="AR66" s="33"/>
      <c r="AS66" s="33"/>
      <c r="AT66" s="33"/>
      <c r="CF66" s="141" t="s">
        <v>510</v>
      </c>
      <c r="CQ66" s="141" t="s">
        <v>510</v>
      </c>
      <c r="CR66" s="51"/>
      <c r="CS66" s="51"/>
      <c r="CT66" s="51"/>
      <c r="CU66" s="51"/>
      <c r="CV66" s="51"/>
      <c r="CW66" s="51"/>
      <c r="CX66" s="51"/>
      <c r="CY66" s="51"/>
      <c r="CZ66" s="51"/>
      <c r="EJ66" s="259" t="s">
        <v>511</v>
      </c>
      <c r="EK66" s="163"/>
      <c r="EL66" s="260"/>
      <c r="EM66" s="260"/>
      <c r="EN66" s="260"/>
      <c r="EO66" s="260"/>
      <c r="EP66" s="261"/>
      <c r="ET66" s="261"/>
      <c r="FA66" s="260"/>
      <c r="FB66" s="262" t="n">
        <v>0.12531</v>
      </c>
      <c r="FC66" s="51"/>
      <c r="FE66" s="259" t="s">
        <v>511</v>
      </c>
      <c r="FF66" s="163"/>
      <c r="FG66" s="260"/>
      <c r="FH66" s="260"/>
      <c r="FJ66" s="92" t="s">
        <v>512</v>
      </c>
      <c r="FK66" s="135" t="n">
        <f aca="false">VOL!B74</f>
        <v>263718.551</v>
      </c>
      <c r="FL66" s="135" t="n">
        <f aca="false">VOL!C74</f>
        <v>262526.427</v>
      </c>
      <c r="FM66" s="135" t="n">
        <f aca="false">VOL!$E74</f>
        <v>262525.54</v>
      </c>
      <c r="FO66" s="101" t="s">
        <v>504</v>
      </c>
      <c r="FP66" s="170"/>
      <c r="FQ66" s="170"/>
      <c r="FR66" s="170"/>
      <c r="FT66" s="171"/>
      <c r="GA66" s="29"/>
      <c r="GB66" s="171"/>
      <c r="GD66" s="145"/>
      <c r="GE66" s="146" t="s">
        <v>513</v>
      </c>
      <c r="GF66" s="258" t="n">
        <v>760020</v>
      </c>
    </row>
    <row r="67" customFormat="false" ht="15.6" hidden="false" customHeight="false" outlineLevel="0" collapsed="false">
      <c r="A67" s="73" t="s">
        <v>178</v>
      </c>
      <c r="B67" s="80"/>
      <c r="C67" s="80"/>
      <c r="D67" s="84"/>
      <c r="E67" s="80"/>
      <c r="F67" s="175"/>
      <c r="G67" s="216"/>
      <c r="H67" s="33"/>
      <c r="J67" s="73" t="s">
        <v>178</v>
      </c>
      <c r="K67" s="135"/>
      <c r="L67" s="80"/>
      <c r="M67" s="80"/>
      <c r="N67" s="80"/>
      <c r="O67" s="175"/>
      <c r="P67" s="80"/>
      <c r="Q67" s="33"/>
      <c r="S67" s="73" t="s">
        <v>178</v>
      </c>
      <c r="T67" s="80"/>
      <c r="U67" s="80"/>
      <c r="V67" s="80"/>
      <c r="W67" s="80"/>
      <c r="X67" s="178"/>
      <c r="Y67" s="80"/>
      <c r="Z67" s="33"/>
      <c r="AB67" s="73" t="s">
        <v>178</v>
      </c>
      <c r="AC67" s="137"/>
      <c r="AD67" s="93"/>
      <c r="AE67" s="93"/>
      <c r="AF67" s="93"/>
      <c r="AG67" s="184"/>
      <c r="AH67" s="93"/>
      <c r="AI67" s="52"/>
      <c r="AJ67" s="52"/>
      <c r="AK67" s="73" t="s">
        <v>179</v>
      </c>
      <c r="AL67" s="82"/>
      <c r="AM67" s="82" t="n">
        <f aca="false">(1/1000)*C68</f>
        <v>755.734647667313</v>
      </c>
      <c r="AN67" s="135"/>
      <c r="AO67" s="135" t="n">
        <f aca="false">AM67-AN67</f>
        <v>755.734647667313</v>
      </c>
      <c r="AP67" s="33"/>
      <c r="AR67" s="33"/>
      <c r="AS67" s="33"/>
      <c r="AT67" s="33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EJ67" s="263" t="s">
        <v>514</v>
      </c>
      <c r="EK67" s="163"/>
      <c r="EL67" s="163"/>
      <c r="EM67" s="163"/>
      <c r="EN67" s="163"/>
      <c r="EO67" s="163"/>
      <c r="EP67" s="262"/>
      <c r="ET67" s="262"/>
      <c r="FA67" s="163"/>
      <c r="FB67" s="264" t="n">
        <f aca="false">FB65*FB66</f>
        <v>112819.013071345</v>
      </c>
      <c r="FC67" s="51"/>
      <c r="FE67" s="263" t="s">
        <v>514</v>
      </c>
      <c r="FF67" s="163"/>
      <c r="FG67" s="163"/>
      <c r="FH67" s="163"/>
      <c r="FJ67" s="92" t="s">
        <v>515</v>
      </c>
      <c r="FK67" s="135" t="n">
        <f aca="false">VOL!B75</f>
        <v>1134.861</v>
      </c>
      <c r="FL67" s="135" t="n">
        <f aca="false">VOL!C75</f>
        <v>1173.205</v>
      </c>
      <c r="FM67" s="135" t="n">
        <f aca="false">VOL!$E75</f>
        <v>1173.205</v>
      </c>
      <c r="GA67" s="171"/>
      <c r="GB67" s="171"/>
      <c r="GD67" s="145"/>
      <c r="GE67" s="146" t="s">
        <v>516</v>
      </c>
      <c r="GF67" s="258" t="n">
        <f aca="false">VOL!AI$29</f>
        <v>762673.445</v>
      </c>
    </row>
    <row r="68" customFormat="false" ht="15.6" hidden="false" customHeight="false" outlineLevel="0" collapsed="false">
      <c r="A68" s="73" t="s">
        <v>179</v>
      </c>
      <c r="B68" s="80"/>
      <c r="C68" s="80" t="n">
        <f aca="false">REV!I78</f>
        <v>755734.647667314</v>
      </c>
      <c r="D68" s="80"/>
      <c r="E68" s="80" t="n">
        <f aca="false">C68-D68</f>
        <v>755734.647667314</v>
      </c>
      <c r="F68" s="175"/>
      <c r="G68" s="216"/>
      <c r="H68" s="33"/>
      <c r="J68" s="73" t="s">
        <v>179</v>
      </c>
      <c r="K68" s="135"/>
      <c r="L68" s="80"/>
      <c r="M68" s="80"/>
      <c r="N68" s="80"/>
      <c r="O68" s="175"/>
      <c r="P68" s="80"/>
      <c r="Q68" s="33"/>
      <c r="S68" s="73" t="s">
        <v>179</v>
      </c>
      <c r="T68" s="80"/>
      <c r="U68" s="80" t="n">
        <f aca="false">REV!H78</f>
        <v>757821.33808</v>
      </c>
      <c r="V68" s="80"/>
      <c r="W68" s="80" t="n">
        <f aca="false">U68-V68</f>
        <v>757821.33808</v>
      </c>
      <c r="X68" s="178"/>
      <c r="Y68" s="80"/>
      <c r="Z68" s="33"/>
      <c r="AB68" s="73" t="s">
        <v>179</v>
      </c>
      <c r="AC68" s="135"/>
      <c r="AD68" s="80"/>
      <c r="AE68" s="80"/>
      <c r="AF68" s="80"/>
      <c r="AG68" s="175"/>
      <c r="AH68" s="80"/>
      <c r="AI68" s="33"/>
      <c r="AJ68" s="33"/>
      <c r="AK68" s="136" t="s">
        <v>180</v>
      </c>
      <c r="AL68" s="95" t="n">
        <f aca="false">AL54</f>
        <v>209845.550685311</v>
      </c>
      <c r="AM68" s="137" t="n">
        <f aca="false">AM54+AM57+AM58+AM59+AM60+AM61+AM62+AM63+AM64+AM65+AM66+AM67</f>
        <v>78011.3394042749</v>
      </c>
      <c r="AN68" s="137" t="n">
        <f aca="false">AN54+AN57+AN58+AN59+AN60+AN61+AN62+AN63+AN64+AN65+AN66+AN67</f>
        <v>42721.2652932251</v>
      </c>
      <c r="AO68" s="137" t="n">
        <f aca="false">AO54+AO57+AO58+AO59+AO60+AO61+AO62+AO63+AO64+AO65+AO66+AO67</f>
        <v>35290.0741110499</v>
      </c>
      <c r="AP68" s="184" t="n">
        <f aca="false">AM68/AN68</f>
        <v>1.82605404752949</v>
      </c>
      <c r="AQ68" s="201" t="n">
        <f aca="false">(AP68-1)/(AP$68-1)</f>
        <v>1</v>
      </c>
      <c r="AR68" s="203" t="n">
        <f aca="false">H69</f>
        <v>0.0984568487436006</v>
      </c>
      <c r="AS68" s="203"/>
      <c r="AT68" s="203" t="n">
        <v>0.0805199050813796</v>
      </c>
      <c r="CF68" s="141"/>
      <c r="CQ68" s="141"/>
      <c r="CR68" s="51"/>
      <c r="CS68" s="51"/>
      <c r="CT68" s="51"/>
      <c r="CU68" s="51"/>
      <c r="CV68" s="51"/>
      <c r="CW68" s="51"/>
      <c r="CX68" s="51"/>
      <c r="CY68" s="51"/>
      <c r="CZ68" s="51"/>
      <c r="EJ68" s="259" t="s">
        <v>517</v>
      </c>
      <c r="EK68" s="163"/>
      <c r="EL68" s="163"/>
      <c r="EM68" s="163"/>
      <c r="EN68" s="163"/>
      <c r="EO68" s="163"/>
      <c r="EP68" s="264"/>
      <c r="ET68" s="264"/>
      <c r="FA68" s="163"/>
      <c r="FB68" s="51"/>
      <c r="FC68" s="51"/>
      <c r="FE68" s="259" t="s">
        <v>517</v>
      </c>
      <c r="FF68" s="163"/>
      <c r="FG68" s="163"/>
      <c r="FH68" s="163"/>
      <c r="FJ68" s="92" t="s">
        <v>464</v>
      </c>
      <c r="FK68" s="135" t="n">
        <f aca="false">VOL!B76</f>
        <v>151878.687</v>
      </c>
      <c r="FL68" s="135" t="n">
        <f aca="false">VOL!C76</f>
        <v>154155.352</v>
      </c>
      <c r="FM68" s="135" t="n">
        <f aca="false">VOL!$E76</f>
        <v>154155.352</v>
      </c>
      <c r="GD68" s="53" t="s">
        <v>443</v>
      </c>
      <c r="GE68" s="141" t="s">
        <v>518</v>
      </c>
    </row>
    <row r="69" customFormat="false" ht="15.6" hidden="false" customHeight="false" outlineLevel="0" collapsed="false">
      <c r="A69" s="136" t="s">
        <v>180</v>
      </c>
      <c r="B69" s="93" t="n">
        <f aca="false">B54</f>
        <v>209845550.685311</v>
      </c>
      <c r="C69" s="93" t="n">
        <f aca="false">C54+C66+C67+C68</f>
        <v>78011339.4042749</v>
      </c>
      <c r="D69" s="93" t="n">
        <f aca="false">D54+D66+D67+D68</f>
        <v>42721265.2932251</v>
      </c>
      <c r="E69" s="93" t="n">
        <f aca="false">E54+E66+E67+E68</f>
        <v>35290074.1110498</v>
      </c>
      <c r="F69" s="184" t="n">
        <f aca="false">C69/D69</f>
        <v>1.82605404752949</v>
      </c>
      <c r="G69" s="201" t="n">
        <f aca="false">(F69-1)/(F$69-1)</f>
        <v>1</v>
      </c>
      <c r="H69" s="184" t="n">
        <f aca="false">L69/AD69-1</f>
        <v>0.0984568487436006</v>
      </c>
      <c r="J69" s="136" t="s">
        <v>180</v>
      </c>
      <c r="K69" s="137" t="n">
        <f aca="false">K54</f>
        <v>209845550.685311</v>
      </c>
      <c r="L69" s="93" t="n">
        <f aca="false">C69/K69*100</f>
        <v>37.1755985054276</v>
      </c>
      <c r="M69" s="93" t="n">
        <f aca="false">D69/K69*100</f>
        <v>20.3584327395584</v>
      </c>
      <c r="N69" s="93" t="n">
        <f aca="false">L69-M69</f>
        <v>16.8171657658692</v>
      </c>
      <c r="O69" s="184" t="n">
        <f aca="false">L69/M69</f>
        <v>1.82605404752949</v>
      </c>
      <c r="P69" s="162" t="n">
        <f aca="false">(O69-1)/(O$69-1)</f>
        <v>1</v>
      </c>
      <c r="Q69" s="184" t="n">
        <f aca="false">H69</f>
        <v>0.0984568487436006</v>
      </c>
      <c r="S69" s="136" t="s">
        <v>180</v>
      </c>
      <c r="T69" s="93" t="n">
        <f aca="false">T54</f>
        <v>216269252.439041</v>
      </c>
      <c r="U69" s="93" t="n">
        <f aca="false">U54+U66+U67+U68</f>
        <v>73193033.5446378</v>
      </c>
      <c r="V69" s="93" t="n">
        <f aca="false">V54+V66+V67+V68</f>
        <v>44655656.1060571</v>
      </c>
      <c r="W69" s="93" t="n">
        <f aca="false">W54+W66+W67+W68</f>
        <v>28537377.4385807</v>
      </c>
      <c r="X69" s="186" t="n">
        <f aca="false">U69/V69</f>
        <v>1.63905403989149</v>
      </c>
      <c r="Y69" s="162" t="n">
        <f aca="false">(X69-1)/(X$69-1)</f>
        <v>1</v>
      </c>
      <c r="Z69" s="184" t="n">
        <v>0</v>
      </c>
      <c r="AB69" s="136" t="s">
        <v>180</v>
      </c>
      <c r="AC69" s="137" t="n">
        <f aca="false">AC54</f>
        <v>216269252.439041</v>
      </c>
      <c r="AD69" s="93" t="n">
        <f aca="false">U69/AC69*100</f>
        <v>33.8434764624105</v>
      </c>
      <c r="AE69" s="93" t="n">
        <f aca="false">V69/AC69*100</f>
        <v>20.6481761056829</v>
      </c>
      <c r="AF69" s="93" t="n">
        <f aca="false">AD69-AE69</f>
        <v>13.1953003567276</v>
      </c>
      <c r="AG69" s="184" t="n">
        <f aca="false">AD69/AE69</f>
        <v>1.63905403989149</v>
      </c>
      <c r="AH69" s="162" t="n">
        <f aca="false">(AG69-1)/(AG$69-1)</f>
        <v>1</v>
      </c>
      <c r="AI69" s="184" t="n">
        <f aca="false">Z69</f>
        <v>0</v>
      </c>
      <c r="AJ69" s="184"/>
      <c r="AK69" s="73" t="s">
        <v>181</v>
      </c>
      <c r="AL69" s="82"/>
      <c r="AM69" s="135"/>
      <c r="AN69" s="82" t="n">
        <f aca="false">(1/1000)*D70</f>
        <v>34605.5502566849</v>
      </c>
      <c r="AO69" s="135" t="n">
        <f aca="false">AM69-AN69</f>
        <v>-34605.5502566849</v>
      </c>
      <c r="CF69" s="141"/>
      <c r="EJ69" s="73"/>
      <c r="FA69" s="51"/>
      <c r="FB69" s="51"/>
      <c r="FC69" s="51"/>
      <c r="FE69" s="73"/>
      <c r="FF69" s="51"/>
      <c r="FG69" s="51"/>
      <c r="FJ69" s="92" t="s">
        <v>466</v>
      </c>
      <c r="FK69" s="135" t="n">
        <f aca="false">VOL!B77</f>
        <v>111951.273</v>
      </c>
      <c r="FL69" s="135" t="n">
        <f aca="false">VOL!C77</f>
        <v>113618.223</v>
      </c>
      <c r="FM69" s="135" t="n">
        <f aca="false">VOL!$E77</f>
        <v>113618.223</v>
      </c>
      <c r="GD69" s="53" t="s">
        <v>449</v>
      </c>
      <c r="GE69" s="141" t="s">
        <v>519</v>
      </c>
    </row>
    <row r="70" customFormat="false" ht="15.6" hidden="false" customHeight="false" outlineLevel="0" collapsed="false">
      <c r="A70" s="73" t="s">
        <v>181</v>
      </c>
      <c r="B70" s="80"/>
      <c r="C70" s="80"/>
      <c r="D70" s="80" t="n">
        <f aca="false">REV!U61</f>
        <v>34605550.2566849</v>
      </c>
      <c r="E70" s="80" t="n">
        <f aca="false">C70-D70</f>
        <v>-34605550.2566849</v>
      </c>
      <c r="F70" s="33"/>
      <c r="J70" s="73" t="s">
        <v>181</v>
      </c>
      <c r="K70" s="135"/>
      <c r="L70" s="135"/>
      <c r="S70" s="73" t="s">
        <v>181</v>
      </c>
      <c r="T70" s="80"/>
      <c r="U70" s="80"/>
      <c r="V70" s="80" t="n">
        <f aca="false">REV!T61</f>
        <v>34615454.4122232</v>
      </c>
      <c r="W70" s="80" t="n">
        <f aca="false">U70-V70</f>
        <v>-34615454.4122232</v>
      </c>
      <c r="X70" s="172"/>
      <c r="AB70" s="73" t="s">
        <v>181</v>
      </c>
      <c r="AC70" s="135"/>
      <c r="AD70" s="135"/>
      <c r="AK70" s="73" t="s">
        <v>182</v>
      </c>
      <c r="AL70" s="82"/>
      <c r="AM70" s="135"/>
      <c r="AN70" s="82" t="n">
        <f aca="false">(1/1000)*D71</f>
        <v>9.46291566333837</v>
      </c>
      <c r="AO70" s="135" t="n">
        <f aca="false">AM70-AN70</f>
        <v>-9.46291566333837</v>
      </c>
      <c r="EJ70" s="136" t="s">
        <v>520</v>
      </c>
      <c r="EL70" s="187" t="n">
        <f aca="false">EL63-EK63</f>
        <v>2165.37780960137</v>
      </c>
      <c r="EP70" s="187" t="n">
        <f aca="false">EP63-EO63</f>
        <v>13510.3976144294</v>
      </c>
      <c r="EQ70" s="29"/>
      <c r="ET70" s="187" t="n">
        <f aca="false">ET63-ES63</f>
        <v>-17142.3593449249</v>
      </c>
      <c r="EX70" s="187" t="n">
        <f aca="false">EX63-EW63</f>
        <v>18704.7801565151</v>
      </c>
      <c r="FA70" s="51"/>
      <c r="FB70" s="204" t="n">
        <f aca="false">FB63-FA63</f>
        <v>18634.1962356209</v>
      </c>
      <c r="FC70" s="29"/>
      <c r="FE70" s="136" t="s">
        <v>520</v>
      </c>
      <c r="FF70" s="51"/>
      <c r="FG70" s="187" t="n">
        <f aca="false">FG63-FF63</f>
        <v>23550.7396325996</v>
      </c>
      <c r="FJ70" s="92" t="s">
        <v>521</v>
      </c>
      <c r="FK70" s="135" t="n">
        <f aca="false">VOL!B79</f>
        <v>237633.4</v>
      </c>
      <c r="FL70" s="135" t="n">
        <f aca="false">VOL!C79</f>
        <v>236746.872</v>
      </c>
      <c r="FM70" s="135" t="n">
        <f aca="false">VOL!$E79</f>
        <v>236746.212</v>
      </c>
      <c r="GD70" s="53" t="s">
        <v>455</v>
      </c>
      <c r="GE70" s="141" t="s">
        <v>522</v>
      </c>
    </row>
    <row r="71" customFormat="false" ht="15.6" hidden="false" customHeight="false" outlineLevel="0" collapsed="false">
      <c r="A71" s="73" t="s">
        <v>182</v>
      </c>
      <c r="B71" s="80"/>
      <c r="C71" s="80"/>
      <c r="D71" s="80" t="n">
        <f aca="false">REV!U62</f>
        <v>9462.91566333837</v>
      </c>
      <c r="E71" s="80" t="n">
        <f aca="false">C71-D71</f>
        <v>-9462.91566333837</v>
      </c>
      <c r="F71" s="33"/>
      <c r="J71" s="73" t="s">
        <v>182</v>
      </c>
      <c r="K71" s="135"/>
      <c r="L71" s="135"/>
      <c r="S71" s="73" t="s">
        <v>182</v>
      </c>
      <c r="T71" s="80"/>
      <c r="U71" s="80"/>
      <c r="V71" s="80" t="n">
        <f aca="false">REV!T62</f>
        <v>243636.033430378</v>
      </c>
      <c r="W71" s="80" t="n">
        <f aca="false">U71-V71</f>
        <v>-243636.033430378</v>
      </c>
      <c r="X71" s="172"/>
      <c r="AB71" s="73" t="s">
        <v>182</v>
      </c>
      <c r="AC71" s="135"/>
      <c r="AD71" s="135"/>
      <c r="AK71" s="73" t="s">
        <v>183</v>
      </c>
      <c r="AL71" s="82"/>
      <c r="AM71" s="82" t="n">
        <f aca="false">(1/1000)*C72</f>
        <v>101.593</v>
      </c>
      <c r="AN71" s="135"/>
      <c r="AO71" s="135" t="n">
        <f aca="false">AM71-AN71</f>
        <v>101.593</v>
      </c>
      <c r="EJ71" s="259" t="s">
        <v>511</v>
      </c>
      <c r="EK71" s="163"/>
      <c r="EL71" s="163"/>
      <c r="EM71" s="163"/>
      <c r="EN71" s="163"/>
      <c r="EO71" s="163"/>
      <c r="EP71" s="261"/>
      <c r="EQ71" s="29"/>
      <c r="ET71" s="0"/>
      <c r="FB71" s="262" t="n">
        <v>0.47053</v>
      </c>
      <c r="FE71" s="259" t="s">
        <v>511</v>
      </c>
      <c r="FF71" s="163"/>
      <c r="FG71" s="163"/>
      <c r="FH71" s="163"/>
      <c r="FJ71" s="92" t="s">
        <v>523</v>
      </c>
      <c r="FK71" s="135" t="n">
        <f aca="false">VOL!B80</f>
        <v>811318.914</v>
      </c>
      <c r="FL71" s="135" t="n">
        <f aca="false">VOL!C80</f>
        <v>811318.914</v>
      </c>
      <c r="FM71" s="135" t="n">
        <f aca="false">VOL!$E80</f>
        <v>811318.914</v>
      </c>
      <c r="GD71" s="53" t="s">
        <v>463</v>
      </c>
      <c r="GE71" s="141" t="s">
        <v>524</v>
      </c>
    </row>
    <row r="72" customFormat="false" ht="15.6" hidden="false" customHeight="false" outlineLevel="0" collapsed="false">
      <c r="A72" s="73" t="s">
        <v>183</v>
      </c>
      <c r="B72" s="80"/>
      <c r="C72" s="80" t="n">
        <f aca="false">REV!I82</f>
        <v>101593</v>
      </c>
      <c r="D72" s="80"/>
      <c r="E72" s="80" t="n">
        <f aca="false">C72-D72</f>
        <v>101593</v>
      </c>
      <c r="F72" s="33"/>
      <c r="J72" s="73" t="s">
        <v>183</v>
      </c>
      <c r="K72" s="135"/>
      <c r="L72" s="135"/>
      <c r="S72" s="73" t="s">
        <v>183</v>
      </c>
      <c r="T72" s="80"/>
      <c r="U72" s="80" t="n">
        <f aca="false">REV!H82</f>
        <v>101593</v>
      </c>
      <c r="V72" s="80"/>
      <c r="W72" s="80" t="n">
        <f aca="false">U72-V72</f>
        <v>101593</v>
      </c>
      <c r="X72" s="172"/>
      <c r="AB72" s="73" t="s">
        <v>183</v>
      </c>
      <c r="AC72" s="135"/>
      <c r="AD72" s="135"/>
      <c r="AK72" s="73" t="s">
        <v>184</v>
      </c>
      <c r="AL72" s="82"/>
      <c r="AM72" s="82" t="n">
        <f aca="false">(1/1000)*C73</f>
        <v>440.60101166603</v>
      </c>
      <c r="AN72" s="135"/>
      <c r="AO72" s="135" t="n">
        <f aca="false">AM72-AN72</f>
        <v>440.60101166603</v>
      </c>
      <c r="EJ72" s="263" t="s">
        <v>514</v>
      </c>
      <c r="EK72" s="163"/>
      <c r="EL72" s="163"/>
      <c r="EM72" s="163"/>
      <c r="EN72" s="163"/>
      <c r="EO72" s="163"/>
      <c r="EP72" s="262"/>
      <c r="ET72" s="0"/>
      <c r="FB72" s="264" t="n">
        <f aca="false">FB70*FB71</f>
        <v>8767.94835474669</v>
      </c>
      <c r="FE72" s="263" t="s">
        <v>514</v>
      </c>
      <c r="FF72" s="163"/>
      <c r="FG72" s="163"/>
      <c r="FH72" s="163"/>
      <c r="FJ72" s="92" t="s">
        <v>525</v>
      </c>
      <c r="FK72" s="135" t="n">
        <f aca="false">VOL!B81</f>
        <v>10538.499</v>
      </c>
      <c r="FL72" s="135" t="n">
        <f aca="false">VOL!C81</f>
        <v>10538.499</v>
      </c>
      <c r="FM72" s="135" t="n">
        <f aca="false">VOL!$E81</f>
        <v>10538.499</v>
      </c>
      <c r="GD72" s="53" t="s">
        <v>470</v>
      </c>
      <c r="GE72" s="141" t="s">
        <v>526</v>
      </c>
    </row>
    <row r="73" customFormat="false" ht="15.6" hidden="false" customHeight="false" outlineLevel="0" collapsed="false">
      <c r="A73" s="73" t="s">
        <v>184</v>
      </c>
      <c r="B73" s="80"/>
      <c r="C73" s="80" t="n">
        <f aca="false">REV!I83</f>
        <v>440601.011666029</v>
      </c>
      <c r="D73" s="80"/>
      <c r="E73" s="80" t="n">
        <f aca="false">C73-D73</f>
        <v>440601.011666029</v>
      </c>
      <c r="F73" s="33"/>
      <c r="J73" s="73" t="s">
        <v>184</v>
      </c>
      <c r="K73" s="135"/>
      <c r="L73" s="135"/>
      <c r="S73" s="73" t="s">
        <v>184</v>
      </c>
      <c r="T73" s="80"/>
      <c r="U73" s="80" t="n">
        <f aca="false">REV!H83</f>
        <v>302670.8285</v>
      </c>
      <c r="V73" s="80"/>
      <c r="W73" s="80" t="n">
        <f aca="false">U73-V73</f>
        <v>302670.8285</v>
      </c>
      <c r="X73" s="172"/>
      <c r="AB73" s="73" t="s">
        <v>184</v>
      </c>
      <c r="AC73" s="135"/>
      <c r="AD73" s="135"/>
      <c r="AK73" s="101" t="s">
        <v>185</v>
      </c>
      <c r="AL73" s="95" t="n">
        <f aca="false">SUM(AL68:AL72)</f>
        <v>209845.550685311</v>
      </c>
      <c r="AM73" s="137" t="n">
        <f aca="false">SUM(AM68:AM72)</f>
        <v>78553.533415941</v>
      </c>
      <c r="AN73" s="137" t="n">
        <f aca="false">SUM(AN68:AN72)</f>
        <v>77336.2784655733</v>
      </c>
      <c r="AO73" s="265" t="n">
        <f aca="false">SUM(AO68:AO72)</f>
        <v>1217.25495036765</v>
      </c>
      <c r="AP73" s="231"/>
      <c r="CI73" s="141"/>
      <c r="EJ73" s="259" t="s">
        <v>517</v>
      </c>
      <c r="EK73" s="163"/>
      <c r="EL73" s="163"/>
      <c r="EM73" s="163"/>
      <c r="EN73" s="163"/>
      <c r="EO73" s="163"/>
      <c r="EP73" s="264"/>
      <c r="ET73" s="0"/>
      <c r="FE73" s="259" t="s">
        <v>517</v>
      </c>
      <c r="FF73" s="163"/>
      <c r="FG73" s="163"/>
      <c r="FH73" s="163"/>
      <c r="FJ73" s="101" t="s">
        <v>177</v>
      </c>
      <c r="FK73" s="137" t="n">
        <f aca="false">SUM(FK64:FK72)</f>
        <v>1633205.647</v>
      </c>
      <c r="FL73" s="137" t="n">
        <f aca="false">SUM(FL64:FL72)</f>
        <v>1635351.432</v>
      </c>
      <c r="FM73" s="137" t="n">
        <f aca="false">SUM(FM64:FM72)</f>
        <v>1635349.874</v>
      </c>
      <c r="GD73" s="53" t="s">
        <v>479</v>
      </c>
      <c r="GE73" s="141" t="s">
        <v>527</v>
      </c>
    </row>
    <row r="74" customFormat="false" ht="15.6" hidden="false" customHeight="false" outlineLevel="0" collapsed="false">
      <c r="A74" s="101" t="s">
        <v>185</v>
      </c>
      <c r="B74" s="93" t="n">
        <f aca="false">SUM(B69:B73)</f>
        <v>209845550.685311</v>
      </c>
      <c r="C74" s="93" t="n">
        <f aca="false">SUM(C69:C73)</f>
        <v>78553533.415941</v>
      </c>
      <c r="D74" s="93" t="n">
        <f aca="false">SUM(D69:D73)</f>
        <v>77336278.4655733</v>
      </c>
      <c r="E74" s="93" t="n">
        <f aca="false">SUM(E69:E73)</f>
        <v>1217254.95036764</v>
      </c>
      <c r="F74" s="266"/>
      <c r="J74" s="101" t="s">
        <v>185</v>
      </c>
      <c r="K74" s="135"/>
      <c r="L74" s="135"/>
      <c r="S74" s="101" t="s">
        <v>185</v>
      </c>
      <c r="T74" s="93" t="n">
        <f aca="false">SUM(T69:T73)</f>
        <v>216269252.439041</v>
      </c>
      <c r="U74" s="93" t="n">
        <f aca="false">SUM(U69:U73)</f>
        <v>73597297.3731378</v>
      </c>
      <c r="V74" s="93" t="n">
        <f aca="false">SUM(V69:V73)</f>
        <v>79514746.5517106</v>
      </c>
      <c r="W74" s="93" t="n">
        <f aca="false">SUM(W69:W73)</f>
        <v>-5917449.17857279</v>
      </c>
      <c r="X74" s="172"/>
      <c r="AB74" s="101" t="s">
        <v>185</v>
      </c>
      <c r="AC74" s="135"/>
      <c r="AD74" s="135"/>
      <c r="AL74" s="187"/>
      <c r="AM74" s="187"/>
      <c r="AN74" s="187"/>
      <c r="AO74" s="187"/>
      <c r="FE74" s="51"/>
      <c r="FF74" s="51"/>
      <c r="FG74" s="51"/>
      <c r="FJ74" s="158"/>
    </row>
    <row r="75" customFormat="false" ht="15.6" hidden="false" customHeight="false" outlineLevel="0" collapsed="false">
      <c r="A75" s="52"/>
      <c r="B75" s="80"/>
      <c r="C75" s="80"/>
      <c r="D75" s="80"/>
      <c r="E75" s="84"/>
      <c r="J75" s="52"/>
      <c r="K75" s="135"/>
      <c r="L75" s="135"/>
      <c r="S75" s="52"/>
      <c r="T75" s="137"/>
      <c r="U75" s="137"/>
      <c r="V75" s="135"/>
      <c r="W75" s="170"/>
      <c r="AB75" s="52"/>
      <c r="AC75" s="135"/>
      <c r="AD75" s="135"/>
      <c r="AL75" s="204"/>
      <c r="AM75" s="204"/>
      <c r="AN75" s="204"/>
      <c r="AO75" s="204"/>
      <c r="FJ75" s="267" t="s">
        <v>528</v>
      </c>
    </row>
    <row r="76" customFormat="false" ht="15.6" hidden="false" customHeight="false" outlineLevel="0" collapsed="false">
      <c r="A76" s="141" t="s">
        <v>529</v>
      </c>
      <c r="B76" s="96" t="n">
        <f aca="false">IF(CONT!$A$50=0,+B$74,+B$74+GF$22-GF$40)</f>
        <v>209767947.25204</v>
      </c>
      <c r="C76" s="96"/>
      <c r="D76" s="93"/>
      <c r="E76" s="93"/>
      <c r="J76" s="141" t="s">
        <v>529</v>
      </c>
      <c r="K76" s="95" t="n">
        <f aca="false">B76</f>
        <v>209767947.25204</v>
      </c>
      <c r="L76" s="95"/>
      <c r="S76" s="141" t="s">
        <v>529</v>
      </c>
      <c r="T76" s="96" t="n">
        <f aca="false">IF(CONT!$A$50=0,+T$74,+T$74+GF$20-GF$38)</f>
        <v>216200152.314999</v>
      </c>
      <c r="U76" s="95"/>
      <c r="V76" s="137"/>
      <c r="W76" s="137"/>
      <c r="AB76" s="141" t="s">
        <v>529</v>
      </c>
      <c r="AC76" s="137" t="n">
        <f aca="false">T76</f>
        <v>216200152.314999</v>
      </c>
      <c r="AD76" s="137"/>
      <c r="FJ76" s="267" t="s">
        <v>530</v>
      </c>
    </row>
    <row r="78" customFormat="false" ht="15" hidden="false" customHeight="false" outlineLevel="0" collapsed="false">
      <c r="T78" s="194"/>
      <c r="U78" s="194"/>
    </row>
    <row r="79" customFormat="false" ht="15" hidden="false" customHeight="false" outlineLevel="0" collapsed="false">
      <c r="FJ79" s="29"/>
    </row>
    <row r="80" customFormat="false" ht="15" hidden="false" customHeight="false" outlineLevel="0" collapsed="false">
      <c r="FJ80" s="29"/>
    </row>
    <row r="81" customFormat="false" ht="15" hidden="false" customHeight="false" outlineLevel="0" collapsed="false">
      <c r="A81" s="29"/>
      <c r="FJ81" s="29"/>
    </row>
    <row r="82" customFormat="false" ht="15" hidden="false" customHeight="false" outlineLevel="0" collapsed="false">
      <c r="A82" s="29"/>
    </row>
    <row r="83" customFormat="false" ht="15" hidden="false" customHeight="false" outlineLevel="0" collapsed="false">
      <c r="A83" s="29"/>
    </row>
    <row r="84" customFormat="false" ht="15.6" hidden="false" customHeight="false" outlineLevel="0" collapsed="false">
      <c r="A84" s="268" t="s">
        <v>531</v>
      </c>
    </row>
    <row r="85" customFormat="false" ht="15.6" hidden="false" customHeight="false" outlineLevel="0" collapsed="false">
      <c r="A85" s="134" t="s">
        <v>532</v>
      </c>
    </row>
    <row r="86" customFormat="false" ht="15.6" hidden="false" customHeight="false" outlineLevel="0" collapsed="false">
      <c r="A86" s="134" t="s">
        <v>533</v>
      </c>
    </row>
    <row r="88" customFormat="false" ht="15" hidden="false" customHeight="false" outlineLevel="0" collapsed="false">
      <c r="A88" s="29"/>
    </row>
    <row r="89" customFormat="false" ht="15.6" hidden="false" customHeight="false" outlineLevel="0" collapsed="false">
      <c r="B89" s="141"/>
      <c r="C89" s="141"/>
    </row>
    <row r="92" customFormat="false" ht="15.6" hidden="false" customHeight="false" outlineLevel="0" collapsed="false">
      <c r="B92" s="141"/>
      <c r="C92" s="141"/>
    </row>
    <row r="93" customFormat="false" ht="15" hidden="false" customHeight="false" outlineLevel="0" collapsed="false">
      <c r="A93" s="29"/>
    </row>
    <row r="94" customFormat="false" ht="15" hidden="false" customHeight="false" outlineLevel="0" collapsed="false">
      <c r="A94" s="29"/>
    </row>
    <row r="95" customFormat="false" ht="15" hidden="false" customHeight="false" outlineLevel="0" collapsed="false">
      <c r="A95" s="29"/>
    </row>
    <row r="96" customFormat="false" ht="15" hidden="false" customHeight="false" outlineLevel="0" collapsed="false">
      <c r="A96" s="29"/>
    </row>
  </sheetData>
  <mergeCells count="77">
    <mergeCell ref="B1:G1"/>
    <mergeCell ref="K1:P1"/>
    <mergeCell ref="T1:Y1"/>
    <mergeCell ref="AC1:AH1"/>
    <mergeCell ref="AL1:AQ1"/>
    <mergeCell ref="B2:G2"/>
    <mergeCell ref="K2:P2"/>
    <mergeCell ref="T2:Y2"/>
    <mergeCell ref="AC2:AH2"/>
    <mergeCell ref="AL2:AQ2"/>
    <mergeCell ref="AW2:BE2"/>
    <mergeCell ref="BH2:BM2"/>
    <mergeCell ref="BP2:BS2"/>
    <mergeCell ref="BV2:BY2"/>
    <mergeCell ref="CB2:CD2"/>
    <mergeCell ref="CG2:CO2"/>
    <mergeCell ref="CR2:CZ2"/>
    <mergeCell ref="DC2:DQ2"/>
    <mergeCell ref="DT2:EH2"/>
    <mergeCell ref="EK2:FC2"/>
    <mergeCell ref="FF2:FH2"/>
    <mergeCell ref="FP2:FT2"/>
    <mergeCell ref="FW2:GB2"/>
    <mergeCell ref="GE2:GJ2"/>
    <mergeCell ref="GM2:GR2"/>
    <mergeCell ref="GU2:GY2"/>
    <mergeCell ref="HB2:HG2"/>
    <mergeCell ref="AW3:BE3"/>
    <mergeCell ref="BH3:BM3"/>
    <mergeCell ref="BP3:BS3"/>
    <mergeCell ref="BV3:BY3"/>
    <mergeCell ref="CB3:CD3"/>
    <mergeCell ref="CG3:CO3"/>
    <mergeCell ref="CR3:CZ3"/>
    <mergeCell ref="DC3:DQ3"/>
    <mergeCell ref="DT3:EH3"/>
    <mergeCell ref="FK3:FM3"/>
    <mergeCell ref="FP3:FT3"/>
    <mergeCell ref="FW3:GB3"/>
    <mergeCell ref="GE3:GJ3"/>
    <mergeCell ref="GM3:GR3"/>
    <mergeCell ref="GU3:GY3"/>
    <mergeCell ref="HB3:HG3"/>
    <mergeCell ref="AW4:BE4"/>
    <mergeCell ref="BH4:BM4"/>
    <mergeCell ref="BP4:BS4"/>
    <mergeCell ref="BV4:BY4"/>
    <mergeCell ref="CB4:CD4"/>
    <mergeCell ref="CG4:CO4"/>
    <mergeCell ref="CR4:CZ4"/>
    <mergeCell ref="EK4:FC4"/>
    <mergeCell ref="FF4:FH4"/>
    <mergeCell ref="FK4:FM4"/>
    <mergeCell ref="GE4:GJ4"/>
    <mergeCell ref="GM4:GR4"/>
    <mergeCell ref="GU4:GY4"/>
    <mergeCell ref="HB4:HG4"/>
    <mergeCell ref="BH5:BM5"/>
    <mergeCell ref="BP5:BS5"/>
    <mergeCell ref="BV5:BY5"/>
    <mergeCell ref="CB5:CD5"/>
    <mergeCell ref="EK5:FC5"/>
    <mergeCell ref="FF5:FH5"/>
    <mergeCell ref="FK5:FM5"/>
    <mergeCell ref="GE5:GJ5"/>
    <mergeCell ref="EK6:FC6"/>
    <mergeCell ref="FF6:FH6"/>
    <mergeCell ref="GE6:GJ6"/>
    <mergeCell ref="GE7:GJ7"/>
    <mergeCell ref="EK8:EM8"/>
    <mergeCell ref="EO8:EQ8"/>
    <mergeCell ref="ES8:EU8"/>
    <mergeCell ref="EW8:EY8"/>
    <mergeCell ref="FA8:FC8"/>
    <mergeCell ref="FF8:FH8"/>
    <mergeCell ref="AW25:BE25"/>
    <mergeCell ref="AW46:BE46"/>
  </mergeCells>
  <printOptions headings="fals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69" width="33.66"/>
    <col collapsed="false" customWidth="true" hidden="false" outlineLevel="0" max="2" min="2" style="269" width="18.33"/>
    <col collapsed="false" customWidth="true" hidden="false" outlineLevel="0" max="3" min="3" style="269" width="15.87"/>
    <col collapsed="false" customWidth="true" hidden="false" outlineLevel="0" max="4" min="4" style="269" width="16.55"/>
    <col collapsed="false" customWidth="true" hidden="false" outlineLevel="0" max="5" min="5" style="269" width="22.43"/>
    <col collapsed="false" customWidth="true" hidden="false" outlineLevel="0" max="6" min="6" style="269" width="14.66"/>
    <col collapsed="false" customWidth="true" hidden="false" outlineLevel="0" max="7" min="7" style="269" width="13.87"/>
    <col collapsed="false" customWidth="true" hidden="false" outlineLevel="0" max="8" min="8" style="269" width="15.99"/>
    <col collapsed="false" customWidth="false" hidden="false" outlineLevel="0" max="9" min="9" style="269" width="9.1"/>
    <col collapsed="false" customWidth="true" hidden="false" outlineLevel="0" max="10" min="10" style="269" width="34.1"/>
    <col collapsed="false" customWidth="true" hidden="false" outlineLevel="0" max="11" min="11" style="269" width="18.66"/>
    <col collapsed="false" customWidth="true" hidden="false" outlineLevel="0" max="12" min="12" style="269" width="12.55"/>
    <col collapsed="false" customWidth="true" hidden="false" outlineLevel="0" max="13" min="13" style="269" width="14.1"/>
    <col collapsed="false" customWidth="true" hidden="false" outlineLevel="0" max="14" min="14" style="269" width="16.1"/>
    <col collapsed="false" customWidth="true" hidden="false" outlineLevel="0" max="15" min="15" style="269" width="13.66"/>
    <col collapsed="false" customWidth="true" hidden="false" outlineLevel="0" max="16" min="16" style="269" width="12.66"/>
    <col collapsed="false" customWidth="true" hidden="false" outlineLevel="0" max="17" min="17" style="269" width="14.33"/>
    <col collapsed="false" customWidth="false" hidden="false" outlineLevel="0" max="18" min="18" style="269" width="9.1"/>
    <col collapsed="false" customWidth="true" hidden="false" outlineLevel="0" max="19" min="19" style="269" width="34.1"/>
    <col collapsed="false" customWidth="true" hidden="false" outlineLevel="0" max="20" min="20" style="269" width="20.1"/>
    <col collapsed="false" customWidth="true" hidden="false" outlineLevel="0" max="21" min="21" style="269" width="18.55"/>
    <col collapsed="false" customWidth="true" hidden="false" outlineLevel="0" max="22" min="22" style="269" width="18.87"/>
    <col collapsed="false" customWidth="true" hidden="false" outlineLevel="0" max="23" min="23" style="269" width="18.1"/>
    <col collapsed="false" customWidth="true" hidden="false" outlineLevel="0" max="24" min="24" style="269" width="11.99"/>
    <col collapsed="false" customWidth="true" hidden="false" outlineLevel="0" max="25" min="25" style="269" width="10.55"/>
    <col collapsed="false" customWidth="true" hidden="false" outlineLevel="0" max="26" min="26" style="269" width="12.55"/>
    <col collapsed="false" customWidth="false" hidden="false" outlineLevel="0" max="27" min="27" style="269" width="9.1"/>
    <col collapsed="false" customWidth="true" hidden="false" outlineLevel="0" max="28" min="28" style="269" width="34.1"/>
    <col collapsed="false" customWidth="true" hidden="false" outlineLevel="0" max="29" min="29" style="269" width="17.66"/>
    <col collapsed="false" customWidth="true" hidden="false" outlineLevel="0" max="30" min="30" style="269" width="12.55"/>
    <col collapsed="false" customWidth="true" hidden="false" outlineLevel="0" max="31" min="31" style="269" width="15.43"/>
    <col collapsed="false" customWidth="true" hidden="false" outlineLevel="0" max="33" min="32" style="269" width="16.1"/>
    <col collapsed="false" customWidth="true" hidden="false" outlineLevel="0" max="34" min="34" style="269" width="14.55"/>
    <col collapsed="false" customWidth="true" hidden="false" outlineLevel="0" max="35" min="35" style="269" width="14.43"/>
    <col collapsed="false" customWidth="false" hidden="false" outlineLevel="0" max="36" min="36" style="269" width="9.1"/>
    <col collapsed="false" customWidth="true" hidden="false" outlineLevel="0" max="37" min="37" style="269" width="40.1"/>
    <col collapsed="false" customWidth="true" hidden="false" outlineLevel="0" max="38" min="38" style="269" width="18.33"/>
    <col collapsed="false" customWidth="false" hidden="false" outlineLevel="0" max="49" min="39" style="269" width="9.1"/>
    <col collapsed="false" customWidth="true" hidden="false" outlineLevel="0" max="51" min="50" style="269" width="13.33"/>
    <col collapsed="false" customWidth="false" hidden="false" outlineLevel="0" max="53" min="52" style="269" width="9.1"/>
    <col collapsed="false" customWidth="true" hidden="false" outlineLevel="0" max="54" min="54" style="269" width="34.87"/>
    <col collapsed="false" customWidth="true" hidden="false" outlineLevel="0" max="55" min="55" style="269" width="19.55"/>
    <col collapsed="false" customWidth="false" hidden="false" outlineLevel="0" max="257" min="56" style="269" width="9.1"/>
  </cols>
  <sheetData>
    <row r="1" customFormat="false" ht="15.6" hidden="false" customHeight="false" outlineLevel="0" collapsed="false">
      <c r="A1" s="270" t="s">
        <v>207</v>
      </c>
      <c r="B1" s="144" t="str">
        <f aca="false">CONT!$D$3</f>
        <v>Docket R2006-1</v>
      </c>
      <c r="C1" s="144"/>
      <c r="D1" s="144"/>
      <c r="E1" s="144"/>
      <c r="F1" s="144"/>
      <c r="G1" s="144"/>
      <c r="H1" s="26" t="n">
        <v>1</v>
      </c>
      <c r="I1" s="271"/>
      <c r="J1" s="270" t="s">
        <v>208</v>
      </c>
      <c r="K1" s="144" t="str">
        <f aca="false">CONT!$D$3</f>
        <v>Docket R2006-1</v>
      </c>
      <c r="L1" s="144"/>
      <c r="M1" s="144"/>
      <c r="N1" s="144"/>
      <c r="O1" s="144"/>
      <c r="P1" s="144"/>
      <c r="Q1" s="26" t="n">
        <f aca="false">H1+1</f>
        <v>2</v>
      </c>
      <c r="R1" s="153"/>
      <c r="S1" s="270" t="s">
        <v>209</v>
      </c>
      <c r="T1" s="144" t="str">
        <f aca="false">CONT!$D$3</f>
        <v>Docket R2006-1</v>
      </c>
      <c r="U1" s="144"/>
      <c r="V1" s="144"/>
      <c r="W1" s="144"/>
      <c r="X1" s="144"/>
      <c r="Y1" s="144"/>
      <c r="Z1" s="26" t="n">
        <f aca="false">Q1+1</f>
        <v>3</v>
      </c>
      <c r="AA1" s="153"/>
      <c r="AB1" s="270" t="s">
        <v>210</v>
      </c>
      <c r="AC1" s="144" t="str">
        <f aca="false">CONT!$D$3</f>
        <v>Docket R2006-1</v>
      </c>
      <c r="AD1" s="144"/>
      <c r="AE1" s="144"/>
      <c r="AF1" s="144"/>
      <c r="AG1" s="144"/>
      <c r="AH1" s="144"/>
      <c r="AI1" s="26" t="n">
        <f aca="false">Z1+1</f>
        <v>4</v>
      </c>
      <c r="AK1" s="30" t="s">
        <v>221</v>
      </c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 t="s">
        <v>218</v>
      </c>
      <c r="AY1" s="51" t="s">
        <v>222</v>
      </c>
      <c r="AZ1" s="141" t="n">
        <v>13</v>
      </c>
      <c r="BB1" s="30" t="s">
        <v>223</v>
      </c>
      <c r="BC1" s="51"/>
      <c r="BD1" s="51"/>
      <c r="BE1" s="51"/>
      <c r="BF1" s="51"/>
      <c r="BG1" s="51"/>
      <c r="BH1" s="51"/>
      <c r="BI1" s="143"/>
      <c r="BJ1" s="51"/>
      <c r="BK1" s="51"/>
      <c r="BL1" s="51"/>
      <c r="BM1" s="51"/>
      <c r="BN1" s="51"/>
      <c r="BO1" s="51" t="s">
        <v>218</v>
      </c>
      <c r="BP1" s="51" t="s">
        <v>222</v>
      </c>
      <c r="BQ1" s="141" t="n">
        <v>14</v>
      </c>
    </row>
    <row r="2" customFormat="false" ht="15.6" hidden="false" customHeight="false" outlineLevel="0" collapsed="false">
      <c r="A2" s="272" t="str">
        <f aca="false">CONT!$A$2</f>
        <v>Case: PRCLR23ENP</v>
      </c>
      <c r="B2" s="144" t="s">
        <v>233</v>
      </c>
      <c r="C2" s="144"/>
      <c r="D2" s="144"/>
      <c r="E2" s="144"/>
      <c r="F2" s="144"/>
      <c r="G2" s="144"/>
      <c r="H2" s="271"/>
      <c r="I2" s="271"/>
      <c r="J2" s="272" t="str">
        <f aca="false">CONT!$A$2</f>
        <v>Case: PRCLR23ENP</v>
      </c>
      <c r="K2" s="144" t="str">
        <f aca="false">B2</f>
        <v>Summary of Estimated 2008 Test Year After Rates Finances</v>
      </c>
      <c r="L2" s="144"/>
      <c r="M2" s="144"/>
      <c r="N2" s="144"/>
      <c r="O2" s="144"/>
      <c r="P2" s="144"/>
      <c r="Q2" s="271"/>
      <c r="R2" s="153"/>
      <c r="S2" s="272" t="str">
        <f aca="false">CONT!$A$2</f>
        <v>Case: PRCLR23ENP</v>
      </c>
      <c r="T2" s="144" t="s">
        <v>234</v>
      </c>
      <c r="U2" s="144"/>
      <c r="V2" s="144"/>
      <c r="W2" s="144"/>
      <c r="X2" s="144"/>
      <c r="Y2" s="144"/>
      <c r="Z2" s="271"/>
      <c r="AA2" s="153"/>
      <c r="AB2" s="272" t="str">
        <f aca="false">CONT!$A$2</f>
        <v>Case: PRCLR23ENP</v>
      </c>
      <c r="AC2" s="144" t="str">
        <f aca="false">T2</f>
        <v>Summary of Estimated 2008 Test Year Before Rates Finances</v>
      </c>
      <c r="AD2" s="144"/>
      <c r="AE2" s="144"/>
      <c r="AF2" s="144"/>
      <c r="AG2" s="144"/>
      <c r="AH2" s="144"/>
      <c r="AI2" s="271"/>
      <c r="AK2" s="31" t="s">
        <v>534</v>
      </c>
      <c r="AL2" s="32" t="s">
        <v>69</v>
      </c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B2" s="31" t="s">
        <v>534</v>
      </c>
      <c r="BC2" s="32" t="s">
        <v>69</v>
      </c>
      <c r="BD2" s="32"/>
      <c r="BE2" s="32"/>
      <c r="BF2" s="32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</row>
    <row r="3" customFormat="false" ht="15.6" hidden="false" customHeight="false" outlineLevel="0" collapsed="false">
      <c r="A3" s="271"/>
      <c r="B3" s="242" t="str">
        <f aca="false">SUM!B3</f>
        <v>Reconsideration:  PM Flat Box Rate $8.95, 1st Class Nonmachinable Letter Surcharge</v>
      </c>
      <c r="C3" s="242"/>
      <c r="D3" s="153"/>
      <c r="E3" s="153"/>
      <c r="F3" s="153"/>
      <c r="G3" s="153"/>
      <c r="H3" s="153"/>
      <c r="I3" s="271"/>
      <c r="J3" s="271"/>
      <c r="K3" s="242" t="str">
        <f aca="false">$B$3</f>
        <v>Reconsideration:  PM Flat Box Rate $8.95, 1st Class Nonmachinable Letter Surcharge</v>
      </c>
      <c r="L3" s="242"/>
      <c r="M3" s="153"/>
      <c r="N3" s="153"/>
      <c r="O3" s="153"/>
      <c r="P3" s="153"/>
      <c r="Q3" s="270"/>
      <c r="R3" s="153"/>
      <c r="S3" s="271"/>
      <c r="T3" s="242" t="str">
        <f aca="false">$B$3</f>
        <v>Reconsideration:  PM Flat Box Rate $8.95, 1st Class Nonmachinable Letter Surcharge</v>
      </c>
      <c r="U3" s="242"/>
      <c r="V3" s="153"/>
      <c r="W3" s="153"/>
      <c r="X3" s="153"/>
      <c r="Y3" s="153"/>
      <c r="Z3" s="270"/>
      <c r="AA3" s="153"/>
      <c r="AB3" s="271"/>
      <c r="AC3" s="242" t="str">
        <f aca="false">$B$3</f>
        <v>Reconsideration:  PM Flat Box Rate $8.95, 1st Class Nonmachinable Letter Surcharge</v>
      </c>
      <c r="AD3" s="242"/>
      <c r="AE3" s="153"/>
      <c r="AF3" s="153"/>
      <c r="AG3" s="153"/>
      <c r="AH3" s="153"/>
      <c r="AI3" s="270"/>
      <c r="AK3" s="29"/>
      <c r="AL3" s="32" t="s">
        <v>535</v>
      </c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B3" s="29"/>
      <c r="BC3" s="32" t="s">
        <v>536</v>
      </c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</row>
    <row r="4" customFormat="false" ht="15.6" hidden="false" customHeight="false" outlineLevel="0" collapsed="false">
      <c r="A4" s="270" t="str">
        <f aca="false">CONT!$A$4</f>
        <v>ALL_R06.XLS</v>
      </c>
      <c r="B4" s="242" t="str">
        <f aca="false">SUM!B4</f>
        <v>PRC Costing Methods</v>
      </c>
      <c r="C4" s="242"/>
      <c r="D4" s="153"/>
      <c r="E4" s="153"/>
      <c r="F4" s="153"/>
      <c r="G4" s="153"/>
      <c r="H4" s="153"/>
      <c r="I4" s="271"/>
      <c r="J4" s="270" t="str">
        <f aca="false">CONT!$A$4</f>
        <v>ALL_R06.XLS</v>
      </c>
      <c r="K4" s="242" t="str">
        <f aca="false">$B$4</f>
        <v>PRC Costing Methods</v>
      </c>
      <c r="L4" s="242"/>
      <c r="M4" s="153"/>
      <c r="N4" s="153"/>
      <c r="O4" s="153"/>
      <c r="P4" s="153"/>
      <c r="Q4" s="153"/>
      <c r="R4" s="153"/>
      <c r="S4" s="270" t="str">
        <f aca="false">CONT!$A$4</f>
        <v>ALL_R06.XLS</v>
      </c>
      <c r="T4" s="242" t="str">
        <f aca="false">$B$4</f>
        <v>PRC Costing Methods</v>
      </c>
      <c r="U4" s="242"/>
      <c r="V4" s="153"/>
      <c r="W4" s="153"/>
      <c r="X4" s="153"/>
      <c r="Y4" s="153"/>
      <c r="Z4" s="153"/>
      <c r="AA4" s="153"/>
      <c r="AB4" s="270" t="str">
        <f aca="false">CONT!$A$4</f>
        <v>ALL_R06.XLS</v>
      </c>
      <c r="AC4" s="242" t="str">
        <f aca="false">$B$4</f>
        <v>PRC Costing Methods</v>
      </c>
      <c r="AD4" s="242"/>
      <c r="AE4" s="153"/>
      <c r="AF4" s="153"/>
      <c r="AG4" s="153"/>
      <c r="AH4" s="153"/>
      <c r="AI4" s="153"/>
      <c r="AK4" s="33" t="s">
        <v>70</v>
      </c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B4" s="33" t="s">
        <v>70</v>
      </c>
      <c r="BC4" s="51"/>
      <c r="BD4" s="51"/>
      <c r="BE4" s="51"/>
      <c r="BF4" s="51"/>
      <c r="BG4" s="51"/>
      <c r="BH4" s="51"/>
      <c r="BI4" s="143"/>
      <c r="BJ4" s="51"/>
      <c r="BK4" s="51"/>
      <c r="BL4" s="51"/>
      <c r="BM4" s="51"/>
      <c r="BN4" s="51"/>
      <c r="BO4" s="51"/>
      <c r="BP4" s="51"/>
      <c r="BQ4" s="51"/>
    </row>
    <row r="5" customFormat="false" ht="15.6" hidden="false" customHeight="false" outlineLevel="0" collapsed="false">
      <c r="A5" s="273" t="n">
        <f aca="true">NOW()</f>
        <v>46233.5734730225</v>
      </c>
      <c r="B5" s="26"/>
      <c r="C5" s="26"/>
      <c r="D5" s="153"/>
      <c r="E5" s="153"/>
      <c r="F5" s="153"/>
      <c r="G5" s="153"/>
      <c r="H5" s="153"/>
      <c r="I5" s="271"/>
      <c r="J5" s="273" t="n">
        <f aca="true">NOW()</f>
        <v>46233.5734730226</v>
      </c>
      <c r="K5" s="151" t="n">
        <f aca="false">$B$5</f>
        <v>0</v>
      </c>
      <c r="L5" s="151"/>
      <c r="M5" s="153"/>
      <c r="N5" s="153"/>
      <c r="O5" s="153"/>
      <c r="P5" s="153"/>
      <c r="Q5" s="153"/>
      <c r="R5" s="153"/>
      <c r="S5" s="273" t="n">
        <f aca="true">NOW()</f>
        <v>46233.5734730228</v>
      </c>
      <c r="T5" s="26" t="n">
        <f aca="false">$B$5</f>
        <v>0</v>
      </c>
      <c r="U5" s="26"/>
      <c r="V5" s="153"/>
      <c r="W5" s="153"/>
      <c r="X5" s="153"/>
      <c r="Y5" s="153"/>
      <c r="Z5" s="153"/>
      <c r="AA5" s="153"/>
      <c r="AB5" s="273" t="n">
        <f aca="true">NOW()</f>
        <v>46233.5734730229</v>
      </c>
      <c r="AC5" s="26" t="n">
        <f aca="false">$B$5</f>
        <v>0</v>
      </c>
      <c r="AD5" s="26"/>
      <c r="AE5" s="153"/>
      <c r="AF5" s="153"/>
      <c r="AG5" s="153"/>
      <c r="AH5" s="153"/>
      <c r="AI5" s="153"/>
      <c r="AK5" s="6" t="n">
        <v>39112.6620172454</v>
      </c>
      <c r="AL5" s="64" t="s">
        <v>265</v>
      </c>
      <c r="AM5" s="64"/>
      <c r="AN5" s="64"/>
      <c r="AO5" s="64"/>
      <c r="AP5" s="64"/>
      <c r="AQ5" s="153"/>
      <c r="AR5" s="153"/>
      <c r="AS5" s="51"/>
      <c r="AT5" s="51"/>
      <c r="AU5" s="51"/>
      <c r="AV5" s="51"/>
      <c r="AW5" s="51"/>
      <c r="AX5" s="51"/>
      <c r="AY5" s="51"/>
      <c r="AZ5" s="51"/>
      <c r="BB5" s="6" t="n">
        <v>39112.6620172454</v>
      </c>
      <c r="BC5" s="64" t="s">
        <v>265</v>
      </c>
      <c r="BD5" s="64"/>
      <c r="BE5" s="64"/>
      <c r="BF5" s="64"/>
      <c r="BG5" s="64"/>
      <c r="BH5" s="153"/>
      <c r="BI5" s="153"/>
      <c r="BJ5" s="51"/>
      <c r="BK5" s="51"/>
      <c r="BL5" s="51"/>
      <c r="BM5" s="51"/>
      <c r="BN5" s="51"/>
      <c r="BO5" s="51"/>
      <c r="BP5" s="51"/>
      <c r="BQ5" s="51"/>
    </row>
    <row r="6" customFormat="false" ht="15.6" hidden="false" customHeight="false" outlineLevel="0" collapsed="false">
      <c r="A6" s="274" t="n">
        <f aca="true">NOW()</f>
        <v>46233.5734730231</v>
      </c>
      <c r="B6" s="153"/>
      <c r="C6" s="153"/>
      <c r="D6" s="153"/>
      <c r="E6" s="64" t="s">
        <v>268</v>
      </c>
      <c r="F6" s="153"/>
      <c r="G6" s="153"/>
      <c r="H6" s="153"/>
      <c r="I6" s="271"/>
      <c r="J6" s="274" t="n">
        <f aca="true">NOW()</f>
        <v>46233.5734730232</v>
      </c>
      <c r="K6" s="153"/>
      <c r="L6" s="64" t="s">
        <v>103</v>
      </c>
      <c r="M6" s="64" t="s">
        <v>269</v>
      </c>
      <c r="N6" s="64" t="s">
        <v>270</v>
      </c>
      <c r="O6" s="153"/>
      <c r="P6" s="153"/>
      <c r="Q6" s="153"/>
      <c r="R6" s="153"/>
      <c r="S6" s="274" t="n">
        <f aca="true">NOW()</f>
        <v>46233.5734730232</v>
      </c>
      <c r="T6" s="153"/>
      <c r="U6" s="153"/>
      <c r="V6" s="153"/>
      <c r="W6" s="64" t="s">
        <v>268</v>
      </c>
      <c r="X6" s="153"/>
      <c r="Y6" s="153"/>
      <c r="Z6" s="153"/>
      <c r="AA6" s="153"/>
      <c r="AB6" s="274" t="n">
        <f aca="true">NOW()</f>
        <v>46233.5734730233</v>
      </c>
      <c r="AC6" s="153"/>
      <c r="AD6" s="64" t="s">
        <v>103</v>
      </c>
      <c r="AE6" s="64" t="s">
        <v>269</v>
      </c>
      <c r="AF6" s="64" t="s">
        <v>270</v>
      </c>
      <c r="AG6" s="153"/>
      <c r="AH6" s="153"/>
      <c r="AI6" s="153"/>
      <c r="AK6" s="8" t="n">
        <v>39112.6620172454</v>
      </c>
      <c r="AL6" s="154" t="s">
        <v>98</v>
      </c>
      <c r="AM6" s="154"/>
      <c r="AN6" s="154"/>
      <c r="AO6" s="64"/>
      <c r="AP6" s="51"/>
      <c r="AQ6" s="153"/>
      <c r="AR6" s="153"/>
      <c r="AS6" s="51"/>
      <c r="AT6" s="51"/>
      <c r="AU6" s="51"/>
      <c r="AV6" s="51"/>
      <c r="AW6" s="51"/>
      <c r="AX6" s="51"/>
      <c r="AY6" s="51"/>
      <c r="AZ6" s="51"/>
      <c r="BB6" s="8" t="n">
        <v>39112.6620172454</v>
      </c>
      <c r="BC6" s="154" t="s">
        <v>98</v>
      </c>
      <c r="BD6" s="154"/>
      <c r="BE6" s="154"/>
      <c r="BF6" s="64"/>
      <c r="BG6" s="64"/>
      <c r="BH6" s="153"/>
      <c r="BI6" s="153"/>
      <c r="BJ6" s="51"/>
      <c r="BK6" s="51"/>
      <c r="BL6" s="51"/>
      <c r="BM6" s="51"/>
      <c r="BN6" s="51"/>
      <c r="BO6" s="51"/>
      <c r="BP6" s="51"/>
      <c r="BQ6" s="51"/>
    </row>
    <row r="7" customFormat="false" ht="15.6" hidden="false" customHeight="false" outlineLevel="0" collapsed="false">
      <c r="A7" s="153"/>
      <c r="B7" s="153"/>
      <c r="C7" s="153"/>
      <c r="D7" s="64" t="s">
        <v>275</v>
      </c>
      <c r="E7" s="64" t="s">
        <v>276</v>
      </c>
      <c r="F7" s="153"/>
      <c r="G7" s="153"/>
      <c r="H7" s="153"/>
      <c r="I7" s="271"/>
      <c r="J7" s="153"/>
      <c r="K7" s="153"/>
      <c r="L7" s="64" t="s">
        <v>277</v>
      </c>
      <c r="M7" s="64" t="s">
        <v>275</v>
      </c>
      <c r="N7" s="64" t="s">
        <v>276</v>
      </c>
      <c r="O7" s="153"/>
      <c r="P7" s="153"/>
      <c r="Q7" s="153"/>
      <c r="R7" s="153"/>
      <c r="S7" s="153"/>
      <c r="T7" s="153"/>
      <c r="U7" s="153"/>
      <c r="V7" s="64" t="s">
        <v>275</v>
      </c>
      <c r="W7" s="64" t="s">
        <v>276</v>
      </c>
      <c r="X7" s="153"/>
      <c r="Y7" s="153"/>
      <c r="Z7" s="153"/>
      <c r="AA7" s="153"/>
      <c r="AB7" s="153"/>
      <c r="AC7" s="153"/>
      <c r="AD7" s="64" t="s">
        <v>277</v>
      </c>
      <c r="AE7" s="64" t="s">
        <v>275</v>
      </c>
      <c r="AF7" s="64" t="s">
        <v>276</v>
      </c>
      <c r="AG7" s="153"/>
      <c r="AH7" s="153"/>
      <c r="AI7" s="153"/>
      <c r="AK7" s="51"/>
      <c r="AL7" s="154" t="s">
        <v>282</v>
      </c>
      <c r="AM7" s="154"/>
      <c r="AN7" s="154"/>
      <c r="AO7" s="64" t="s">
        <v>283</v>
      </c>
      <c r="AP7" s="29"/>
      <c r="AQ7" s="153"/>
      <c r="AR7" s="153"/>
      <c r="AS7" s="51"/>
      <c r="AT7" s="51"/>
      <c r="AU7" s="51"/>
      <c r="AV7" s="51"/>
      <c r="AW7" s="51"/>
      <c r="AX7" s="51"/>
      <c r="AY7" s="51"/>
      <c r="AZ7" s="51"/>
      <c r="BB7" s="51"/>
      <c r="BC7" s="154" t="s">
        <v>282</v>
      </c>
      <c r="BD7" s="154"/>
      <c r="BE7" s="154"/>
      <c r="BF7" s="64" t="s">
        <v>283</v>
      </c>
      <c r="BG7" s="64"/>
      <c r="BH7" s="153"/>
      <c r="BI7" s="153"/>
      <c r="BJ7" s="51"/>
      <c r="BK7" s="51"/>
      <c r="BL7" s="51"/>
      <c r="BM7" s="51"/>
      <c r="BN7" s="51"/>
      <c r="BO7" s="51"/>
      <c r="BP7" s="51"/>
      <c r="BQ7" s="51"/>
    </row>
    <row r="8" customFormat="false" ht="15.6" hidden="false" customHeight="false" outlineLevel="0" collapsed="false">
      <c r="A8" s="153"/>
      <c r="B8" s="64" t="s">
        <v>96</v>
      </c>
      <c r="C8" s="64" t="s">
        <v>103</v>
      </c>
      <c r="D8" s="64" t="s">
        <v>288</v>
      </c>
      <c r="E8" s="64" t="s">
        <v>288</v>
      </c>
      <c r="F8" s="64" t="s">
        <v>289</v>
      </c>
      <c r="G8" s="64" t="s">
        <v>290</v>
      </c>
      <c r="H8" s="64" t="s">
        <v>291</v>
      </c>
      <c r="I8" s="271"/>
      <c r="J8" s="153"/>
      <c r="K8" s="64" t="s">
        <v>96</v>
      </c>
      <c r="L8" s="64" t="s">
        <v>292</v>
      </c>
      <c r="M8" s="64" t="s">
        <v>288</v>
      </c>
      <c r="N8" s="64" t="s">
        <v>288</v>
      </c>
      <c r="O8" s="64" t="s">
        <v>289</v>
      </c>
      <c r="P8" s="64" t="s">
        <v>290</v>
      </c>
      <c r="Q8" s="64" t="s">
        <v>291</v>
      </c>
      <c r="R8" s="153"/>
      <c r="S8" s="153"/>
      <c r="T8" s="64" t="s">
        <v>96</v>
      </c>
      <c r="U8" s="64" t="s">
        <v>103</v>
      </c>
      <c r="V8" s="64" t="s">
        <v>288</v>
      </c>
      <c r="W8" s="64" t="s">
        <v>288</v>
      </c>
      <c r="X8" s="64" t="s">
        <v>289</v>
      </c>
      <c r="Y8" s="64" t="s">
        <v>290</v>
      </c>
      <c r="Z8" s="64" t="s">
        <v>291</v>
      </c>
      <c r="AA8" s="153"/>
      <c r="AB8" s="153"/>
      <c r="AC8" s="64" t="s">
        <v>96</v>
      </c>
      <c r="AD8" s="64" t="s">
        <v>292</v>
      </c>
      <c r="AE8" s="64" t="s">
        <v>288</v>
      </c>
      <c r="AF8" s="64" t="s">
        <v>288</v>
      </c>
      <c r="AG8" s="64" t="s">
        <v>289</v>
      </c>
      <c r="AH8" s="64" t="s">
        <v>290</v>
      </c>
      <c r="AI8" s="64" t="s">
        <v>291</v>
      </c>
      <c r="AK8" s="51"/>
      <c r="AL8" s="155" t="s">
        <v>9</v>
      </c>
      <c r="AM8" s="155" t="s">
        <v>298</v>
      </c>
      <c r="AN8" s="155" t="s">
        <v>299</v>
      </c>
      <c r="AO8" s="155" t="s">
        <v>300</v>
      </c>
      <c r="AP8" s="155" t="s">
        <v>283</v>
      </c>
      <c r="AQ8" s="155" t="s">
        <v>301</v>
      </c>
      <c r="AR8" s="155" t="s">
        <v>302</v>
      </c>
      <c r="AS8" s="59" t="s">
        <v>303</v>
      </c>
      <c r="AT8" s="59" t="s">
        <v>304</v>
      </c>
      <c r="AU8" s="59" t="s">
        <v>305</v>
      </c>
      <c r="AV8" s="59" t="s">
        <v>306</v>
      </c>
      <c r="AW8" s="59" t="s">
        <v>307</v>
      </c>
      <c r="AX8" s="59" t="s">
        <v>308</v>
      </c>
      <c r="AY8" s="59" t="s">
        <v>309</v>
      </c>
      <c r="AZ8" s="59" t="s">
        <v>310</v>
      </c>
      <c r="BB8" s="51"/>
      <c r="BC8" s="155" t="s">
        <v>9</v>
      </c>
      <c r="BD8" s="155" t="s">
        <v>298</v>
      </c>
      <c r="BE8" s="155" t="s">
        <v>299</v>
      </c>
      <c r="BF8" s="155" t="s">
        <v>300</v>
      </c>
      <c r="BG8" s="155" t="s">
        <v>283</v>
      </c>
      <c r="BH8" s="155" t="s">
        <v>301</v>
      </c>
      <c r="BI8" s="155" t="s">
        <v>302</v>
      </c>
      <c r="BJ8" s="59" t="s">
        <v>303</v>
      </c>
      <c r="BK8" s="59" t="s">
        <v>304</v>
      </c>
      <c r="BL8" s="59" t="s">
        <v>305</v>
      </c>
      <c r="BM8" s="59" t="s">
        <v>306</v>
      </c>
      <c r="BN8" s="59" t="s">
        <v>307</v>
      </c>
      <c r="BO8" s="59" t="s">
        <v>308</v>
      </c>
      <c r="BP8" s="59" t="s">
        <v>309</v>
      </c>
      <c r="BQ8" s="59" t="s">
        <v>310</v>
      </c>
    </row>
    <row r="9" customFormat="false" ht="15.6" hidden="false" customHeight="false" outlineLevel="0" collapsed="false">
      <c r="A9" s="64" t="s">
        <v>90</v>
      </c>
      <c r="B9" s="66" t="s">
        <v>322</v>
      </c>
      <c r="C9" s="66" t="s">
        <v>323</v>
      </c>
      <c r="D9" s="66" t="s">
        <v>323</v>
      </c>
      <c r="E9" s="66" t="s">
        <v>323</v>
      </c>
      <c r="F9" s="66" t="s">
        <v>324</v>
      </c>
      <c r="G9" s="66" t="s">
        <v>325</v>
      </c>
      <c r="H9" s="66" t="s">
        <v>296</v>
      </c>
      <c r="I9" s="271"/>
      <c r="J9" s="64" t="s">
        <v>90</v>
      </c>
      <c r="K9" s="66" t="s">
        <v>322</v>
      </c>
      <c r="L9" s="66" t="s">
        <v>80</v>
      </c>
      <c r="M9" s="66" t="s">
        <v>80</v>
      </c>
      <c r="N9" s="66" t="s">
        <v>80</v>
      </c>
      <c r="O9" s="66" t="s">
        <v>324</v>
      </c>
      <c r="P9" s="66" t="s">
        <v>325</v>
      </c>
      <c r="Q9" s="66" t="s">
        <v>296</v>
      </c>
      <c r="R9" s="153"/>
      <c r="S9" s="64" t="s">
        <v>90</v>
      </c>
      <c r="T9" s="66" t="s">
        <v>322</v>
      </c>
      <c r="U9" s="66" t="s">
        <v>323</v>
      </c>
      <c r="V9" s="66" t="s">
        <v>323</v>
      </c>
      <c r="W9" s="66" t="s">
        <v>323</v>
      </c>
      <c r="X9" s="66" t="s">
        <v>324</v>
      </c>
      <c r="Y9" s="66" t="s">
        <v>325</v>
      </c>
      <c r="Z9" s="66" t="s">
        <v>296</v>
      </c>
      <c r="AA9" s="153"/>
      <c r="AB9" s="64" t="s">
        <v>90</v>
      </c>
      <c r="AC9" s="66" t="s">
        <v>322</v>
      </c>
      <c r="AD9" s="66" t="s">
        <v>80</v>
      </c>
      <c r="AE9" s="66" t="s">
        <v>80</v>
      </c>
      <c r="AF9" s="66" t="s">
        <v>80</v>
      </c>
      <c r="AG9" s="66" t="s">
        <v>324</v>
      </c>
      <c r="AH9" s="66" t="s">
        <v>325</v>
      </c>
      <c r="AI9" s="66" t="s">
        <v>296</v>
      </c>
      <c r="AK9" s="51"/>
      <c r="AL9" s="153"/>
      <c r="AM9" s="153"/>
      <c r="AN9" s="153"/>
      <c r="AO9" s="153"/>
      <c r="AP9" s="153"/>
      <c r="AQ9" s="153"/>
      <c r="AR9" s="153"/>
      <c r="AS9" s="51"/>
      <c r="AT9" s="51"/>
      <c r="AU9" s="51"/>
      <c r="AV9" s="51"/>
      <c r="AW9" s="51"/>
      <c r="AX9" s="51"/>
      <c r="AY9" s="51"/>
      <c r="AZ9" s="51"/>
      <c r="BB9" s="51"/>
      <c r="BC9" s="153"/>
      <c r="BD9" s="153"/>
      <c r="BE9" s="153"/>
      <c r="BF9" s="153"/>
      <c r="BG9" s="153"/>
      <c r="BH9" s="153"/>
      <c r="BI9" s="153"/>
      <c r="BJ9" s="51"/>
      <c r="BK9" s="51"/>
      <c r="BL9" s="51"/>
      <c r="BM9" s="51"/>
      <c r="BN9" s="51"/>
      <c r="BO9" s="51"/>
      <c r="BP9" s="51"/>
      <c r="BQ9" s="51"/>
    </row>
    <row r="10" customFormat="false" ht="15.6" hidden="false" customHeight="false" outlineLevel="0" collapsed="false">
      <c r="A10" s="153"/>
      <c r="B10" s="64" t="s">
        <v>18</v>
      </c>
      <c r="C10" s="64" t="s">
        <v>19</v>
      </c>
      <c r="D10" s="64" t="s">
        <v>20</v>
      </c>
      <c r="E10" s="64" t="s">
        <v>21</v>
      </c>
      <c r="F10" s="64" t="s">
        <v>22</v>
      </c>
      <c r="G10" s="64" t="s">
        <v>23</v>
      </c>
      <c r="H10" s="64" t="s">
        <v>24</v>
      </c>
      <c r="I10" s="271"/>
      <c r="J10" s="153"/>
      <c r="K10" s="64" t="s">
        <v>18</v>
      </c>
      <c r="L10" s="64" t="s">
        <v>19</v>
      </c>
      <c r="M10" s="64" t="s">
        <v>20</v>
      </c>
      <c r="N10" s="64" t="s">
        <v>21</v>
      </c>
      <c r="O10" s="64" t="s">
        <v>22</v>
      </c>
      <c r="P10" s="64" t="s">
        <v>23</v>
      </c>
      <c r="Q10" s="64" t="s">
        <v>24</v>
      </c>
      <c r="R10" s="153"/>
      <c r="S10" s="153"/>
      <c r="T10" s="64" t="s">
        <v>18</v>
      </c>
      <c r="U10" s="64" t="s">
        <v>19</v>
      </c>
      <c r="V10" s="64" t="s">
        <v>20</v>
      </c>
      <c r="W10" s="64" t="s">
        <v>21</v>
      </c>
      <c r="X10" s="64" t="s">
        <v>22</v>
      </c>
      <c r="Y10" s="64" t="s">
        <v>23</v>
      </c>
      <c r="Z10" s="64" t="s">
        <v>24</v>
      </c>
      <c r="AA10" s="153"/>
      <c r="AB10" s="153"/>
      <c r="AC10" s="64" t="s">
        <v>18</v>
      </c>
      <c r="AD10" s="64" t="s">
        <v>19</v>
      </c>
      <c r="AE10" s="64" t="s">
        <v>20</v>
      </c>
      <c r="AF10" s="64" t="s">
        <v>21</v>
      </c>
      <c r="AG10" s="64" t="s">
        <v>22</v>
      </c>
      <c r="AH10" s="64" t="s">
        <v>23</v>
      </c>
      <c r="AI10" s="64" t="s">
        <v>24</v>
      </c>
      <c r="AK10" s="101" t="s">
        <v>339</v>
      </c>
      <c r="AL10" s="159" t="n">
        <f aca="false">SUM!DC10</f>
        <v>82.6054047529494</v>
      </c>
      <c r="AM10" s="159" t="n">
        <v>76.9621923729423</v>
      </c>
      <c r="AN10" s="159" t="n">
        <v>64.770054154074</v>
      </c>
      <c r="AO10" s="159" t="n">
        <v>58.5</v>
      </c>
      <c r="AP10" s="159" t="n">
        <v>58.73</v>
      </c>
      <c r="AQ10" s="159" t="n">
        <v>55.3</v>
      </c>
      <c r="AR10" s="159" t="n">
        <v>56.8</v>
      </c>
      <c r="AS10" s="160" t="n">
        <v>50</v>
      </c>
      <c r="AT10" s="160" t="n">
        <v>48</v>
      </c>
      <c r="AU10" s="160" t="n">
        <v>52</v>
      </c>
      <c r="AV10" s="160" t="n">
        <v>27</v>
      </c>
      <c r="AW10" s="160" t="n">
        <v>24</v>
      </c>
      <c r="AX10" s="160" t="n">
        <v>52</v>
      </c>
      <c r="AY10" s="160" t="n">
        <v>69</v>
      </c>
      <c r="AZ10" s="160" t="n">
        <v>85</v>
      </c>
      <c r="BB10" s="101" t="s">
        <v>339</v>
      </c>
      <c r="BC10" s="161" t="n">
        <f aca="false">SUM!DT10</f>
        <v>1</v>
      </c>
      <c r="BD10" s="161" t="n">
        <v>1</v>
      </c>
      <c r="BE10" s="161" t="n">
        <v>1</v>
      </c>
      <c r="BF10" s="161" t="n">
        <v>1</v>
      </c>
      <c r="BG10" s="161" t="n">
        <v>1</v>
      </c>
      <c r="BH10" s="161" t="n">
        <v>1</v>
      </c>
      <c r="BI10" s="161" t="n">
        <v>1</v>
      </c>
      <c r="BJ10" s="162" t="n">
        <v>1</v>
      </c>
      <c r="BK10" s="162" t="n">
        <v>1</v>
      </c>
      <c r="BL10" s="162" t="n">
        <v>1</v>
      </c>
      <c r="BM10" s="162" t="n">
        <v>1</v>
      </c>
      <c r="BN10" s="162" t="n">
        <v>1</v>
      </c>
      <c r="BO10" s="162" t="n">
        <v>1</v>
      </c>
      <c r="BP10" s="162" t="n">
        <v>1</v>
      </c>
      <c r="BQ10" s="162" t="n">
        <v>1</v>
      </c>
    </row>
    <row r="11" customFormat="false" ht="15" hidden="false" customHeight="false" outlineLevel="0" collapsed="false">
      <c r="A11" s="153" t="s">
        <v>42</v>
      </c>
      <c r="B11" s="153"/>
      <c r="C11" s="153"/>
      <c r="D11" s="153"/>
      <c r="E11" s="153"/>
      <c r="F11" s="153"/>
      <c r="G11" s="153"/>
      <c r="H11" s="153"/>
      <c r="I11" s="271"/>
      <c r="J11" s="153" t="s">
        <v>42</v>
      </c>
      <c r="K11" s="153"/>
      <c r="L11" s="153"/>
      <c r="M11" s="153"/>
      <c r="N11" s="153"/>
      <c r="O11" s="153"/>
      <c r="P11" s="153"/>
      <c r="Q11" s="153"/>
      <c r="R11" s="153"/>
      <c r="S11" s="153" t="s">
        <v>42</v>
      </c>
      <c r="T11" s="153"/>
      <c r="U11" s="153"/>
      <c r="V11" s="153"/>
      <c r="W11" s="153"/>
      <c r="X11" s="153"/>
      <c r="Y11" s="153"/>
      <c r="Z11" s="153"/>
      <c r="AA11" s="153"/>
      <c r="AB11" s="153" t="s">
        <v>42</v>
      </c>
      <c r="AC11" s="153"/>
      <c r="AD11" s="153"/>
      <c r="AE11" s="153"/>
      <c r="AF11" s="153"/>
      <c r="AG11" s="153"/>
      <c r="AH11" s="153"/>
      <c r="AI11" s="153"/>
      <c r="AK11" s="73"/>
      <c r="AL11" s="167"/>
      <c r="AM11" s="167"/>
      <c r="AN11" s="167"/>
      <c r="AO11" s="167"/>
      <c r="AP11" s="167"/>
      <c r="AQ11" s="167"/>
      <c r="AR11" s="167"/>
      <c r="AS11" s="168"/>
      <c r="AT11" s="168"/>
      <c r="AU11" s="168"/>
      <c r="AV11" s="168"/>
      <c r="AW11" s="168"/>
      <c r="AX11" s="168"/>
      <c r="AY11" s="168"/>
      <c r="AZ11" s="168"/>
      <c r="BB11" s="73"/>
      <c r="BC11" s="116"/>
      <c r="BD11" s="116"/>
      <c r="BE11" s="116"/>
      <c r="BF11" s="116"/>
      <c r="BG11" s="116"/>
      <c r="BH11" s="116"/>
      <c r="BI11" s="116"/>
      <c r="BJ11" s="169"/>
      <c r="BK11" s="169"/>
      <c r="BL11" s="169"/>
      <c r="BM11" s="169"/>
      <c r="BN11" s="169"/>
      <c r="BO11" s="169"/>
      <c r="BP11" s="169"/>
      <c r="BQ11" s="169"/>
    </row>
    <row r="12" customFormat="false" ht="15.6" hidden="false" customHeight="false" outlineLevel="0" collapsed="false">
      <c r="A12" s="275" t="s">
        <v>100</v>
      </c>
      <c r="B12" s="82" t="n">
        <f aca="false">REV!C12</f>
        <v>37461464.4072938</v>
      </c>
      <c r="C12" s="82" t="n">
        <f aca="false">REV!I12</f>
        <v>19247543.5631529</v>
      </c>
      <c r="D12" s="82" t="n">
        <f aca="false">REV!U12</f>
        <v>11309315.2092983</v>
      </c>
      <c r="E12" s="82" t="n">
        <f aca="false">C12-D12</f>
        <v>7938228.35385466</v>
      </c>
      <c r="F12" s="276" t="n">
        <f aca="false">C12/D12</f>
        <v>1.70191945373739</v>
      </c>
      <c r="G12" s="277" t="n">
        <f aca="false">(F12-1)/(F$69-1)</f>
        <v>0.849725821012133</v>
      </c>
      <c r="H12" s="179" t="n">
        <f aca="false">L12/AD12-1</f>
        <v>0.0639437880323801</v>
      </c>
      <c r="I12" s="271"/>
      <c r="J12" s="275" t="s">
        <v>100</v>
      </c>
      <c r="K12" s="82" t="n">
        <f aca="false">B12</f>
        <v>37461464.4072938</v>
      </c>
      <c r="L12" s="83" t="n">
        <f aca="false">C12/K12*100</f>
        <v>51.3795813049033</v>
      </c>
      <c r="M12" s="83" t="n">
        <f aca="false">D12/K12*100</f>
        <v>30.1891967872359</v>
      </c>
      <c r="N12" s="83" t="n">
        <f aca="false">L12-M12</f>
        <v>21.1903845176674</v>
      </c>
      <c r="O12" s="276" t="n">
        <f aca="false">L12/M12</f>
        <v>1.70191945373739</v>
      </c>
      <c r="P12" s="116" t="n">
        <f aca="false">(O12-1)/(O$69-1)</f>
        <v>0.849725821012133</v>
      </c>
      <c r="Q12" s="179" t="n">
        <f aca="false">H12</f>
        <v>0.0639437880323801</v>
      </c>
      <c r="R12" s="153"/>
      <c r="S12" s="275" t="s">
        <v>100</v>
      </c>
      <c r="T12" s="82" t="n">
        <f aca="false">REV!B12</f>
        <v>38161662.1241826</v>
      </c>
      <c r="U12" s="82" t="n">
        <f aca="false">REV!H12</f>
        <v>18428889.2316933</v>
      </c>
      <c r="V12" s="82" t="n">
        <f aca="false">REV!T12</f>
        <v>11625309.4535167</v>
      </c>
      <c r="W12" s="82" t="n">
        <f aca="false">U12-V12</f>
        <v>6803579.77817659</v>
      </c>
      <c r="X12" s="278" t="n">
        <f aca="false">U12/V12</f>
        <v>1.58523859561592</v>
      </c>
      <c r="Y12" s="116" t="n">
        <f aca="false">(X12-1)/(X$69-1)</f>
        <v>0.915788899034729</v>
      </c>
      <c r="Z12" s="179" t="n">
        <v>0</v>
      </c>
      <c r="AA12" s="153"/>
      <c r="AB12" s="275" t="s">
        <v>100</v>
      </c>
      <c r="AC12" s="82" t="n">
        <f aca="false">T12</f>
        <v>38161662.1241826</v>
      </c>
      <c r="AD12" s="83" t="n">
        <f aca="false">U12/AC12*100</f>
        <v>48.2916314591421</v>
      </c>
      <c r="AE12" s="83" t="n">
        <f aca="false">V12/AC12*100</f>
        <v>30.4633205327549</v>
      </c>
      <c r="AF12" s="83" t="n">
        <f aca="false">AD12-AE12</f>
        <v>17.8283109263872</v>
      </c>
      <c r="AG12" s="276" t="n">
        <f aca="false">AD12/AE12</f>
        <v>1.58523859561592</v>
      </c>
      <c r="AH12" s="116" t="n">
        <f aca="false">(AG12-1)/(AG$69-1)</f>
        <v>0.915788899034729</v>
      </c>
      <c r="AI12" s="179" t="n">
        <f aca="false">Z12</f>
        <v>0</v>
      </c>
      <c r="AK12" s="136" t="s">
        <v>42</v>
      </c>
      <c r="AL12" s="167"/>
      <c r="AM12" s="167"/>
      <c r="AN12" s="167"/>
      <c r="AO12" s="167"/>
      <c r="AP12" s="167"/>
      <c r="AQ12" s="167"/>
      <c r="AR12" s="167"/>
      <c r="AS12" s="168"/>
      <c r="AT12" s="168"/>
      <c r="AU12" s="168"/>
      <c r="AV12" s="168"/>
      <c r="AW12" s="168"/>
      <c r="AX12" s="168"/>
      <c r="AY12" s="168"/>
      <c r="AZ12" s="168"/>
      <c r="BB12" s="136" t="s">
        <v>42</v>
      </c>
      <c r="BC12" s="116"/>
      <c r="BD12" s="116"/>
      <c r="BE12" s="116"/>
      <c r="BF12" s="116"/>
      <c r="BG12" s="116"/>
      <c r="BH12" s="116"/>
      <c r="BI12" s="116"/>
      <c r="BJ12" s="169"/>
      <c r="BK12" s="169"/>
      <c r="BL12" s="169"/>
      <c r="BM12" s="169"/>
      <c r="BN12" s="169"/>
      <c r="BO12" s="169"/>
      <c r="BP12" s="169"/>
      <c r="BQ12" s="169"/>
    </row>
    <row r="13" customFormat="false" ht="15.6" hidden="false" customHeight="false" outlineLevel="0" collapsed="false">
      <c r="A13" s="275" t="s">
        <v>44</v>
      </c>
      <c r="B13" s="82" t="n">
        <f aca="false">REV!C16</f>
        <v>47833401.8823061</v>
      </c>
      <c r="C13" s="82" t="n">
        <f aca="false">REV!I16</f>
        <v>16485613.8648889</v>
      </c>
      <c r="D13" s="82" t="n">
        <f aca="false">REV!U13</f>
        <v>5574403.44840876</v>
      </c>
      <c r="E13" s="82" t="n">
        <f aca="false">C13-D13</f>
        <v>10911210.4164802</v>
      </c>
      <c r="F13" s="276" t="n">
        <f aca="false">C13/D13</f>
        <v>2.9573772364099</v>
      </c>
      <c r="G13" s="277" t="n">
        <f aca="false">(F13-1)/(F$69-1)</f>
        <v>2.36955105088328</v>
      </c>
      <c r="H13" s="179" t="n">
        <f aca="false">L13/AD13-1</f>
        <v>0.0772648171732426</v>
      </c>
      <c r="I13" s="271"/>
      <c r="J13" s="275" t="s">
        <v>44</v>
      </c>
      <c r="K13" s="82" t="n">
        <f aca="false">B13</f>
        <v>47833401.8823061</v>
      </c>
      <c r="L13" s="83" t="n">
        <f aca="false">C13/K13*100</f>
        <v>34.4646485847938</v>
      </c>
      <c r="M13" s="83" t="n">
        <f aca="false">D13/K13*100</f>
        <v>11.6537884178185</v>
      </c>
      <c r="N13" s="83" t="n">
        <f aca="false">L13-M13</f>
        <v>22.8108601669753</v>
      </c>
      <c r="O13" s="276" t="n">
        <f aca="false">L13/M13</f>
        <v>2.9573772364099</v>
      </c>
      <c r="P13" s="116" t="n">
        <f aca="false">(O13-1)/(O$69-1)</f>
        <v>2.36955105088328</v>
      </c>
      <c r="Q13" s="179" t="n">
        <f aca="false">H13</f>
        <v>0.0772648171732426</v>
      </c>
      <c r="R13" s="153"/>
      <c r="S13" s="275" t="s">
        <v>44</v>
      </c>
      <c r="T13" s="82" t="n">
        <f aca="false">REV!B16</f>
        <v>48503769.3428212</v>
      </c>
      <c r="U13" s="82" t="n">
        <f aca="false">REV!H16</f>
        <v>15517682.7349166</v>
      </c>
      <c r="V13" s="82" t="n">
        <f aca="false">REV!T13</f>
        <v>5511371.64664768</v>
      </c>
      <c r="W13" s="82" t="n">
        <f aca="false">U13-V13</f>
        <v>10006311.0882689</v>
      </c>
      <c r="X13" s="278" t="n">
        <f aca="false">U13/V13</f>
        <v>2.8155754555865</v>
      </c>
      <c r="Y13" s="116" t="n">
        <f aca="false">(X13-1)/(X$69-1)</f>
        <v>2.84103587842867</v>
      </c>
      <c r="Z13" s="179" t="n">
        <v>0</v>
      </c>
      <c r="AA13" s="153"/>
      <c r="AB13" s="275" t="s">
        <v>44</v>
      </c>
      <c r="AC13" s="82" t="n">
        <f aca="false">T13</f>
        <v>48503769.3428212</v>
      </c>
      <c r="AD13" s="83" t="n">
        <f aca="false">U13/AC13*100</f>
        <v>31.9927357093398</v>
      </c>
      <c r="AE13" s="83" t="n">
        <f aca="false">V13/AC13*100</f>
        <v>11.3627697833001</v>
      </c>
      <c r="AF13" s="83" t="n">
        <f aca="false">AD13-AE13</f>
        <v>20.6299659260396</v>
      </c>
      <c r="AG13" s="276" t="n">
        <f aca="false">AD13/AE13</f>
        <v>2.8155754555865</v>
      </c>
      <c r="AH13" s="116" t="n">
        <f aca="false">(AG13-1)/(AG$69-1)</f>
        <v>2.84103587842867</v>
      </c>
      <c r="AI13" s="179" t="n">
        <f aca="false">Z13</f>
        <v>0</v>
      </c>
      <c r="AK13" s="92" t="s">
        <v>343</v>
      </c>
      <c r="AL13" s="167" t="n">
        <f aca="false">SUM!DC13</f>
        <v>111.642696449046</v>
      </c>
      <c r="AM13" s="167" t="n">
        <v>111.287765395871</v>
      </c>
      <c r="AN13" s="167" t="n">
        <v>92.0035161571384</v>
      </c>
      <c r="AO13" s="167" t="n">
        <v>78.1</v>
      </c>
      <c r="AP13" s="167" t="n">
        <v>78.8</v>
      </c>
      <c r="AQ13" s="167" t="n">
        <v>72.4</v>
      </c>
      <c r="AR13" s="167" t="n">
        <v>74.5</v>
      </c>
      <c r="AS13" s="168" t="n">
        <v>61.7</v>
      </c>
      <c r="AT13" s="168" t="n">
        <v>58</v>
      </c>
      <c r="AU13" s="168" t="n">
        <v>59</v>
      </c>
      <c r="AV13" s="168" t="n">
        <v>25</v>
      </c>
      <c r="AW13" s="168" t="n">
        <v>24</v>
      </c>
      <c r="AX13" s="168" t="n">
        <v>63</v>
      </c>
      <c r="AY13" s="168" t="n">
        <v>87</v>
      </c>
      <c r="AZ13" s="168" t="n">
        <v>96</v>
      </c>
      <c r="BB13" s="92" t="s">
        <v>343</v>
      </c>
      <c r="BC13" s="116" t="n">
        <f aca="false">SUM!DT13</f>
        <v>1.3515180608695</v>
      </c>
      <c r="BD13" s="116" t="n">
        <v>1.44600565504415</v>
      </c>
      <c r="BE13" s="116" t="n">
        <v>1.42046378312857</v>
      </c>
      <c r="BF13" s="116" t="n">
        <v>1.334</v>
      </c>
      <c r="BG13" s="116" t="n">
        <v>1.342</v>
      </c>
      <c r="BH13" s="116" t="n">
        <v>1.308</v>
      </c>
      <c r="BI13" s="116" t="n">
        <v>1.311</v>
      </c>
      <c r="BJ13" s="169" t="n">
        <v>1.235</v>
      </c>
      <c r="BK13" s="169" t="n">
        <v>1.2</v>
      </c>
      <c r="BL13" s="169" t="n">
        <v>1.135</v>
      </c>
      <c r="BM13" s="169" t="n">
        <v>0.926</v>
      </c>
      <c r="BN13" s="169" t="n">
        <v>1</v>
      </c>
      <c r="BO13" s="169" t="n">
        <v>1.21</v>
      </c>
      <c r="BP13" s="169" t="n">
        <v>1.26</v>
      </c>
      <c r="BQ13" s="169" t="n">
        <v>1.13</v>
      </c>
    </row>
    <row r="14" customFormat="false" ht="15.6" hidden="false" customHeight="false" outlineLevel="0" collapsed="false">
      <c r="A14" s="279" t="s">
        <v>106</v>
      </c>
      <c r="B14" s="95" t="n">
        <f aca="false">SUM(B12:B13)</f>
        <v>85294866.2895999</v>
      </c>
      <c r="C14" s="95" t="n">
        <f aca="false">SUM(C12:C13)</f>
        <v>35733157.4280419</v>
      </c>
      <c r="D14" s="95" t="n">
        <f aca="false">SUM(D12:D13)</f>
        <v>16883718.657707</v>
      </c>
      <c r="E14" s="95" t="n">
        <f aca="false">SUM(E12:E13)</f>
        <v>18849438.7703348</v>
      </c>
      <c r="F14" s="280" t="n">
        <f aca="false">C14/D14</f>
        <v>2.11642696449046</v>
      </c>
      <c r="G14" s="281" t="n">
        <f aca="false">(F14-1)/(F$69-1)</f>
        <v>1.3515180608695</v>
      </c>
      <c r="H14" s="203" t="n">
        <f aca="false">L14/AD14-1</f>
        <v>0.0695435650679723</v>
      </c>
      <c r="I14" s="271"/>
      <c r="J14" s="279" t="s">
        <v>106</v>
      </c>
      <c r="K14" s="95" t="n">
        <f aca="false">SUM(K12:K13)</f>
        <v>85294866.2895999</v>
      </c>
      <c r="L14" s="96" t="n">
        <f aca="false">C14/K14*100</f>
        <v>41.8936789310599</v>
      </c>
      <c r="M14" s="96" t="n">
        <f aca="false">D14/K14*100</f>
        <v>19.7945308928466</v>
      </c>
      <c r="N14" s="96" t="n">
        <f aca="false">L14-M14</f>
        <v>22.0991480382133</v>
      </c>
      <c r="O14" s="280" t="n">
        <f aca="false">L14/M14</f>
        <v>2.11642696449046</v>
      </c>
      <c r="P14" s="161" t="n">
        <f aca="false">(O14-1)/(O$69-1)</f>
        <v>1.3515180608695</v>
      </c>
      <c r="Q14" s="203" t="n">
        <f aca="false">H14</f>
        <v>0.0695435650679723</v>
      </c>
      <c r="R14" s="242"/>
      <c r="S14" s="279" t="s">
        <v>106</v>
      </c>
      <c r="T14" s="95" t="n">
        <f aca="false">SUM(T12:T13)</f>
        <v>86665431.4670038</v>
      </c>
      <c r="U14" s="95" t="n">
        <f aca="false">SUM(U12:U13)</f>
        <v>33946571.9666098</v>
      </c>
      <c r="V14" s="95" t="n">
        <f aca="false">SUM(V12:V13)</f>
        <v>17136681.1001644</v>
      </c>
      <c r="W14" s="95" t="n">
        <f aca="false">SUM(W12:W13)</f>
        <v>16809890.8664455</v>
      </c>
      <c r="X14" s="282" t="n">
        <f aca="false">U14/V14</f>
        <v>1.98093036616549</v>
      </c>
      <c r="Y14" s="161" t="n">
        <f aca="false">(X14-1)/(X$69-1)</f>
        <v>1.53497248265899</v>
      </c>
      <c r="Z14" s="203" t="n">
        <v>0</v>
      </c>
      <c r="AA14" s="242"/>
      <c r="AB14" s="279" t="s">
        <v>106</v>
      </c>
      <c r="AC14" s="95" t="n">
        <f aca="false">SUM(AC12:AC13)</f>
        <v>86665431.4670038</v>
      </c>
      <c r="AD14" s="96" t="n">
        <f aca="false">U14/AC14*100</f>
        <v>39.1696797581102</v>
      </c>
      <c r="AE14" s="96" t="n">
        <f aca="false">V14/AC14*100</f>
        <v>19.773375393266</v>
      </c>
      <c r="AF14" s="96" t="n">
        <f aca="false">AD14-AE14</f>
        <v>19.3963043648441</v>
      </c>
      <c r="AG14" s="280" t="n">
        <f aca="false">AD14/AE14</f>
        <v>1.98093036616549</v>
      </c>
      <c r="AH14" s="161" t="n">
        <f aca="false">(AG14-1)/(AG$69-1)</f>
        <v>1.53497248265899</v>
      </c>
      <c r="AI14" s="203" t="n">
        <f aca="false">Z14</f>
        <v>0</v>
      </c>
      <c r="AK14" s="92" t="s">
        <v>347</v>
      </c>
      <c r="AL14" s="167" t="n">
        <f aca="false">SUM!DC14</f>
        <v>55.3987855700435</v>
      </c>
      <c r="AM14" s="167" t="n">
        <v>52.9558531100172</v>
      </c>
      <c r="AN14" s="167" t="n">
        <v>42.6011947779125</v>
      </c>
      <c r="AO14" s="167" t="n">
        <v>36.8</v>
      </c>
      <c r="AP14" s="167" t="n">
        <v>33</v>
      </c>
      <c r="AQ14" s="167" t="n">
        <v>50.5</v>
      </c>
      <c r="AR14" s="167" t="n">
        <v>36.7</v>
      </c>
      <c r="AS14" s="168" t="n">
        <v>45.9</v>
      </c>
      <c r="AT14" s="168" t="n">
        <v>64</v>
      </c>
      <c r="AU14" s="168" t="n">
        <v>93</v>
      </c>
      <c r="AV14" s="168" t="n">
        <v>33</v>
      </c>
      <c r="AW14" s="168" t="n">
        <v>49</v>
      </c>
      <c r="AX14" s="168" t="n">
        <v>104</v>
      </c>
      <c r="AY14" s="168" t="n">
        <v>129</v>
      </c>
      <c r="AZ14" s="168" t="n">
        <v>173</v>
      </c>
      <c r="BB14" s="92" t="s">
        <v>347</v>
      </c>
      <c r="BC14" s="116" t="n">
        <f aca="false">SUM!DT14</f>
        <v>0.670643594516926</v>
      </c>
      <c r="BD14" s="116" t="n">
        <v>0.688076203097289</v>
      </c>
      <c r="BE14" s="116" t="n">
        <v>0.657729800203246</v>
      </c>
      <c r="BF14" s="116" t="n">
        <v>0.629</v>
      </c>
      <c r="BG14" s="116" t="n">
        <v>0.561</v>
      </c>
      <c r="BH14" s="116" t="n">
        <v>0.913</v>
      </c>
      <c r="BI14" s="116" t="n">
        <v>0.645</v>
      </c>
      <c r="BJ14" s="169" t="n">
        <v>0.919</v>
      </c>
      <c r="BK14" s="169" t="n">
        <v>1.33</v>
      </c>
      <c r="BL14" s="169" t="n">
        <v>1.788</v>
      </c>
      <c r="BM14" s="169" t="n">
        <v>1.222</v>
      </c>
      <c r="BN14" s="169" t="n">
        <v>2.04</v>
      </c>
      <c r="BO14" s="169" t="n">
        <v>2</v>
      </c>
      <c r="BP14" s="169" t="n">
        <v>1.87</v>
      </c>
      <c r="BQ14" s="169" t="n">
        <v>2.04</v>
      </c>
    </row>
    <row r="15" customFormat="false" ht="15.6" hidden="false" customHeight="false" outlineLevel="0" collapsed="false">
      <c r="A15" s="275" t="s">
        <v>45</v>
      </c>
      <c r="B15" s="82" t="n">
        <f aca="false">REV!C18</f>
        <v>2391826.74883991</v>
      </c>
      <c r="C15" s="82" t="n">
        <f aca="false">REV!I18</f>
        <v>653471.359324787</v>
      </c>
      <c r="D15" s="82" t="n">
        <f aca="false">REV!U15</f>
        <v>596057.058954352</v>
      </c>
      <c r="E15" s="82" t="n">
        <f aca="false">C15-D15</f>
        <v>57414.3003704349</v>
      </c>
      <c r="F15" s="276" t="n">
        <f aca="false">C15/D15</f>
        <v>1.09632349706781</v>
      </c>
      <c r="G15" s="277" t="n">
        <f aca="false">(F15-1)/(F$69-1)</f>
        <v>0.116606773316933</v>
      </c>
      <c r="H15" s="179" t="n">
        <f aca="false">L15/AD15-1</f>
        <v>0.077734679015792</v>
      </c>
      <c r="I15" s="271"/>
      <c r="J15" s="275" t="s">
        <v>45</v>
      </c>
      <c r="K15" s="82" t="n">
        <f aca="false">B15</f>
        <v>2391826.74883991</v>
      </c>
      <c r="L15" s="83" t="n">
        <f aca="false">C15/K15*100</f>
        <v>27.3210156062405</v>
      </c>
      <c r="M15" s="83" t="n">
        <f aca="false">D15/K15*100</f>
        <v>24.9205783505621</v>
      </c>
      <c r="N15" s="83" t="n">
        <f aca="false">L15-M15</f>
        <v>2.40043725567841</v>
      </c>
      <c r="O15" s="276" t="n">
        <f aca="false">L15/M15</f>
        <v>1.09632349706781</v>
      </c>
      <c r="P15" s="116" t="n">
        <f aca="false">(O15-1)/(O$69-1)</f>
        <v>0.116606773316933</v>
      </c>
      <c r="Q15" s="179" t="n">
        <f aca="false">H15</f>
        <v>0.077734679015792</v>
      </c>
      <c r="R15" s="153"/>
      <c r="S15" s="275" t="s">
        <v>45</v>
      </c>
      <c r="T15" s="82" t="n">
        <f aca="false">REV!B18</f>
        <v>2490753.18517224</v>
      </c>
      <c r="U15" s="82" t="n">
        <f aca="false">REV!H18</f>
        <v>631416.135792611</v>
      </c>
      <c r="V15" s="82" t="n">
        <f aca="false">REV!T15</f>
        <v>619693.040189926</v>
      </c>
      <c r="W15" s="82" t="n">
        <f aca="false">U15-V15</f>
        <v>11723.0956026843</v>
      </c>
      <c r="X15" s="278" t="n">
        <f aca="false">U15/V15</f>
        <v>1.01891758474339</v>
      </c>
      <c r="Y15" s="116" t="n">
        <f aca="false">(X15-1)/(X$69-1)</f>
        <v>0.0296024804828806</v>
      </c>
      <c r="Z15" s="179" t="n">
        <v>0</v>
      </c>
      <c r="AA15" s="153"/>
      <c r="AB15" s="275" t="s">
        <v>45</v>
      </c>
      <c r="AC15" s="82" t="n">
        <f aca="false">T15</f>
        <v>2490753.18517224</v>
      </c>
      <c r="AD15" s="83" t="n">
        <f aca="false">U15/AC15*100</f>
        <v>25.3504096492381</v>
      </c>
      <c r="AE15" s="83" t="n">
        <f aca="false">V15/AC15*100</f>
        <v>24.87974496546</v>
      </c>
      <c r="AF15" s="83" t="n">
        <f aca="false">AD15-AE15</f>
        <v>0.470664683778114</v>
      </c>
      <c r="AG15" s="276" t="n">
        <f aca="false">AD15/AE15</f>
        <v>1.01891758474339</v>
      </c>
      <c r="AH15" s="116" t="n">
        <f aca="false">(AG15-1)/(AG$69-1)</f>
        <v>0.0296024804828806</v>
      </c>
      <c r="AI15" s="179" t="n">
        <f aca="false">Z15</f>
        <v>0</v>
      </c>
      <c r="AK15" s="136"/>
      <c r="AL15" s="167"/>
      <c r="AM15" s="167"/>
      <c r="AN15" s="167"/>
      <c r="AO15" s="167"/>
      <c r="AP15" s="167"/>
      <c r="AQ15" s="167"/>
      <c r="AR15" s="167"/>
      <c r="AS15" s="168"/>
      <c r="AT15" s="168"/>
      <c r="AU15" s="168"/>
      <c r="AV15" s="168"/>
      <c r="AW15" s="168"/>
      <c r="AX15" s="168"/>
      <c r="AY15" s="168"/>
      <c r="AZ15" s="168"/>
      <c r="BB15" s="136"/>
      <c r="BC15" s="116"/>
      <c r="BD15" s="116"/>
      <c r="BE15" s="116"/>
      <c r="BF15" s="116"/>
      <c r="BG15" s="116"/>
      <c r="BH15" s="116"/>
      <c r="BI15" s="116"/>
      <c r="BJ15" s="169"/>
      <c r="BK15" s="169"/>
      <c r="BL15" s="169"/>
      <c r="BM15" s="169"/>
      <c r="BN15" s="169"/>
      <c r="BO15" s="169"/>
      <c r="BP15" s="169"/>
      <c r="BQ15" s="169"/>
    </row>
    <row r="16" customFormat="false" ht="15.6" hidden="false" customHeight="false" outlineLevel="0" collapsed="false">
      <c r="A16" s="275" t="s">
        <v>109</v>
      </c>
      <c r="B16" s="82" t="n">
        <f aca="false">REV!C21</f>
        <v>3346207.77083179</v>
      </c>
      <c r="C16" s="82" t="n">
        <f aca="false">REV!I21</f>
        <v>684564.573257681</v>
      </c>
      <c r="D16" s="82" t="n">
        <f aca="false">REV!U16</f>
        <v>264976.653551316</v>
      </c>
      <c r="E16" s="82" t="n">
        <f aca="false">C16-D16</f>
        <v>419587.919706365</v>
      </c>
      <c r="F16" s="276" t="n">
        <f aca="false">C16/D16</f>
        <v>2.58349014557657</v>
      </c>
      <c r="G16" s="277" t="n">
        <f aca="false">(F16-1)/(F$69-1)</f>
        <v>1.91693285725354</v>
      </c>
      <c r="H16" s="179" t="n">
        <f aca="false">L16/AD16-1</f>
        <v>0.0490412882294109</v>
      </c>
      <c r="I16" s="271"/>
      <c r="J16" s="275" t="s">
        <v>109</v>
      </c>
      <c r="K16" s="82" t="n">
        <f aca="false">B16</f>
        <v>3346207.77083179</v>
      </c>
      <c r="L16" s="83" t="n">
        <f aca="false">C16/K16*100</f>
        <v>20.4579219265728</v>
      </c>
      <c r="M16" s="83" t="n">
        <f aca="false">D16/K16*100</f>
        <v>7.91871490649993</v>
      </c>
      <c r="N16" s="83" t="n">
        <f aca="false">L16-M16</f>
        <v>12.5392070200729</v>
      </c>
      <c r="O16" s="276" t="n">
        <f aca="false">L16/M16</f>
        <v>2.58349014557657</v>
      </c>
      <c r="P16" s="116" t="n">
        <f aca="false">(O16-1)/(O$69-1)</f>
        <v>1.91693285725354</v>
      </c>
      <c r="Q16" s="179" t="n">
        <f aca="false">H16</f>
        <v>0.0490412882294109</v>
      </c>
      <c r="R16" s="153"/>
      <c r="S16" s="275" t="s">
        <v>109</v>
      </c>
      <c r="T16" s="82" t="n">
        <f aca="false">REV!B21</f>
        <v>3395058.27113173</v>
      </c>
      <c r="U16" s="82" t="n">
        <f aca="false">REV!H21</f>
        <v>662088.688274671</v>
      </c>
      <c r="V16" s="82" t="n">
        <f aca="false">REV!T16</f>
        <v>270924.285330938</v>
      </c>
      <c r="W16" s="82" t="n">
        <f aca="false">U16-V16</f>
        <v>391164.402943733</v>
      </c>
      <c r="X16" s="278" t="n">
        <f aca="false">U16/V16</f>
        <v>2.4438144681859</v>
      </c>
      <c r="Y16" s="116" t="n">
        <f aca="false">(X16-1)/(X$69-1)</f>
        <v>2.25929949278008</v>
      </c>
      <c r="Z16" s="179" t="n">
        <v>0</v>
      </c>
      <c r="AA16" s="153"/>
      <c r="AB16" s="275" t="s">
        <v>109</v>
      </c>
      <c r="AC16" s="82" t="n">
        <f aca="false">T16</f>
        <v>3395058.27113173</v>
      </c>
      <c r="AD16" s="83" t="n">
        <f aca="false">U16/AC16*100</f>
        <v>19.5015412225595</v>
      </c>
      <c r="AE16" s="83" t="n">
        <f aca="false">V16/AC16*100</f>
        <v>7.97995980318261</v>
      </c>
      <c r="AF16" s="83" t="n">
        <f aca="false">AD16-AE16</f>
        <v>11.5215814193769</v>
      </c>
      <c r="AG16" s="276" t="n">
        <f aca="false">AD16/AE16</f>
        <v>2.4438144681859</v>
      </c>
      <c r="AH16" s="116" t="n">
        <f aca="false">(AG16-1)/(AG$69-1)</f>
        <v>2.25929949278008</v>
      </c>
      <c r="AI16" s="179" t="n">
        <f aca="false">Z16</f>
        <v>0</v>
      </c>
      <c r="AK16" s="136" t="s">
        <v>47</v>
      </c>
      <c r="AL16" s="167" t="n">
        <f aca="false">SUM!DC16</f>
        <v>50.2033059072543</v>
      </c>
      <c r="AM16" s="167" t="n">
        <v>40.1243016305161</v>
      </c>
      <c r="AN16" s="167" t="n">
        <v>59.5356984885571</v>
      </c>
      <c r="AO16" s="167" t="n">
        <v>61.4</v>
      </c>
      <c r="AP16" s="167" t="n">
        <v>61.9</v>
      </c>
      <c r="AQ16" s="167" t="n">
        <v>66.1</v>
      </c>
      <c r="AR16" s="167" t="n">
        <v>97.2</v>
      </c>
      <c r="AS16" s="168" t="n">
        <v>85.4</v>
      </c>
      <c r="AT16" s="168" t="n">
        <v>76</v>
      </c>
      <c r="AU16" s="168" t="n">
        <v>104</v>
      </c>
      <c r="AV16" s="168" t="n">
        <v>58</v>
      </c>
      <c r="AW16" s="168" t="n">
        <v>66</v>
      </c>
      <c r="AX16" s="168" t="n">
        <v>121</v>
      </c>
      <c r="AY16" s="168" t="n">
        <v>132</v>
      </c>
      <c r="AZ16" s="168" t="n">
        <v>213</v>
      </c>
      <c r="BB16" s="136" t="s">
        <v>47</v>
      </c>
      <c r="BC16" s="116" t="n">
        <f aca="false">SUM!DT16</f>
        <v>0.607748440400467</v>
      </c>
      <c r="BD16" s="116" t="n">
        <v>0.521350813865623</v>
      </c>
      <c r="BE16" s="116" t="n">
        <v>0.919185559841196</v>
      </c>
      <c r="BF16" s="116" t="n">
        <v>1.05</v>
      </c>
      <c r="BG16" s="116" t="n">
        <v>1.053</v>
      </c>
      <c r="BH16" s="116" t="n">
        <v>1.195</v>
      </c>
      <c r="BI16" s="116" t="n">
        <v>1.71</v>
      </c>
      <c r="BJ16" s="169" t="n">
        <v>1.708</v>
      </c>
      <c r="BK16" s="169" t="n">
        <v>1.58</v>
      </c>
      <c r="BL16" s="169" t="n">
        <v>2</v>
      </c>
      <c r="BM16" s="169" t="n">
        <v>2.148</v>
      </c>
      <c r="BN16" s="169" t="n">
        <v>2.75</v>
      </c>
      <c r="BO16" s="169" t="n">
        <v>2.33</v>
      </c>
      <c r="BP16" s="169" t="n">
        <v>1.91</v>
      </c>
      <c r="BQ16" s="169" t="n">
        <v>2.51</v>
      </c>
    </row>
    <row r="17" customFormat="false" ht="15.6" hidden="false" customHeight="false" outlineLevel="0" collapsed="false">
      <c r="A17" s="279" t="s">
        <v>112</v>
      </c>
      <c r="B17" s="95" t="n">
        <f aca="false">SUM(B15:B16)</f>
        <v>5738034.51967171</v>
      </c>
      <c r="C17" s="95" t="n">
        <f aca="false">SUM(C15:C16)</f>
        <v>1338035.93258247</v>
      </c>
      <c r="D17" s="95" t="n">
        <f aca="false">SUM(D15:D16)</f>
        <v>861033.712505668</v>
      </c>
      <c r="E17" s="95" t="n">
        <f aca="false">SUM(E15:E16)</f>
        <v>477002.2200768</v>
      </c>
      <c r="F17" s="280" t="n">
        <f aca="false">C17/D17</f>
        <v>1.55398785570044</v>
      </c>
      <c r="G17" s="281" t="n">
        <f aca="false">(F17-1)/(F$69-1)</f>
        <v>0.670643594516926</v>
      </c>
      <c r="H17" s="203" t="n">
        <f aca="false">L17/AD17-1</f>
        <v>0.0610672570795681</v>
      </c>
      <c r="I17" s="271"/>
      <c r="J17" s="279" t="s">
        <v>112</v>
      </c>
      <c r="K17" s="95" t="n">
        <f aca="false">SUM(K15:K16)</f>
        <v>5738034.51967171</v>
      </c>
      <c r="L17" s="96" t="n">
        <f aca="false">C17/K17*100</f>
        <v>23.3187152847422</v>
      </c>
      <c r="M17" s="96" t="n">
        <f aca="false">D17/K17*100</f>
        <v>15.0057255590531</v>
      </c>
      <c r="N17" s="96" t="n">
        <f aca="false">L17-M17</f>
        <v>8.31298972568906</v>
      </c>
      <c r="O17" s="280" t="n">
        <f aca="false">L17/M17</f>
        <v>1.55398785570044</v>
      </c>
      <c r="P17" s="161" t="n">
        <f aca="false">(O17-1)/(O$69-1)</f>
        <v>0.670643594516926</v>
      </c>
      <c r="Q17" s="203" t="n">
        <f aca="false">H17</f>
        <v>0.0610672570795681</v>
      </c>
      <c r="R17" s="242"/>
      <c r="S17" s="279" t="s">
        <v>112</v>
      </c>
      <c r="T17" s="95" t="n">
        <f aca="false">SUM(T15:T16)</f>
        <v>5885811.45630397</v>
      </c>
      <c r="U17" s="95" t="n">
        <f aca="false">SUM(U15:U16)</f>
        <v>1293504.82406728</v>
      </c>
      <c r="V17" s="95" t="n">
        <f aca="false">SUM(V15:V16)</f>
        <v>890617.325520865</v>
      </c>
      <c r="W17" s="95" t="n">
        <f aca="false">SUM(W15:W16)</f>
        <v>402887.498546417</v>
      </c>
      <c r="X17" s="282" t="n">
        <f aca="false">U17/V17</f>
        <v>1.4523688086921</v>
      </c>
      <c r="Y17" s="161" t="n">
        <f aca="false">(X17-1)/(X$69-1)</f>
        <v>0.707872543562846</v>
      </c>
      <c r="Z17" s="203" t="n">
        <v>0</v>
      </c>
      <c r="AA17" s="242"/>
      <c r="AB17" s="279" t="s">
        <v>112</v>
      </c>
      <c r="AC17" s="95" t="n">
        <f aca="false">SUM(AC15:AC16)</f>
        <v>5885811.45630397</v>
      </c>
      <c r="AD17" s="96" t="n">
        <f aca="false">U17/AC17*100</f>
        <v>21.9766608847431</v>
      </c>
      <c r="AE17" s="96" t="n">
        <f aca="false">V17/AC17*100</f>
        <v>15.1315979475859</v>
      </c>
      <c r="AF17" s="96" t="n">
        <f aca="false">AD17-AE17</f>
        <v>6.84506293715724</v>
      </c>
      <c r="AG17" s="280" t="n">
        <f aca="false">AD17/AE17</f>
        <v>1.4523688086921</v>
      </c>
      <c r="AH17" s="161" t="n">
        <f aca="false">(AG17-1)/(AG$69-1)</f>
        <v>0.707872543562847</v>
      </c>
      <c r="AI17" s="203" t="n">
        <f aca="false">Z17</f>
        <v>0</v>
      </c>
      <c r="AK17" s="136" t="s">
        <v>48</v>
      </c>
      <c r="AL17" s="167" t="n">
        <f aca="false">SUM!DC17</f>
        <v>70.4338208876571</v>
      </c>
      <c r="AM17" s="167" t="n">
        <v>71.8182135957337</v>
      </c>
      <c r="AN17" s="167" t="n">
        <v>83.9674059581232</v>
      </c>
      <c r="AO17" s="167" t="n">
        <v>51.3</v>
      </c>
      <c r="AP17" s="167" t="n">
        <v>51.3</v>
      </c>
      <c r="AQ17" s="167" t="n">
        <v>13.6</v>
      </c>
      <c r="AR17" s="167" t="n">
        <v>18.9</v>
      </c>
      <c r="AS17" s="168" t="n">
        <v>28.6</v>
      </c>
      <c r="AT17" s="168" t="n">
        <v>69</v>
      </c>
      <c r="AU17" s="168" t="n">
        <v>139</v>
      </c>
      <c r="AV17" s="168" t="n">
        <v>123</v>
      </c>
      <c r="AW17" s="168" t="n">
        <v>422</v>
      </c>
      <c r="AX17" s="168" t="s">
        <v>378</v>
      </c>
      <c r="AY17" s="168" t="s">
        <v>378</v>
      </c>
      <c r="AZ17" s="168" t="s">
        <v>378</v>
      </c>
      <c r="BB17" s="136" t="s">
        <v>48</v>
      </c>
      <c r="BC17" s="116" t="n">
        <f aca="false">SUM!DT17</f>
        <v>0.852653904406205</v>
      </c>
      <c r="BD17" s="116" t="n">
        <v>0.933162262942278</v>
      </c>
      <c r="BE17" s="116" t="n">
        <v>1.29639240008018</v>
      </c>
      <c r="BF17" s="116" t="n">
        <v>0.878</v>
      </c>
      <c r="BG17" s="116" t="n">
        <v>0.873</v>
      </c>
      <c r="BH17" s="116" t="n">
        <v>0.245</v>
      </c>
      <c r="BI17" s="116" t="n">
        <v>0.332</v>
      </c>
      <c r="BJ17" s="169" t="n">
        <v>0.572</v>
      </c>
      <c r="BK17" s="169" t="n">
        <v>1.42</v>
      </c>
      <c r="BL17" s="169" t="n">
        <v>2.673</v>
      </c>
      <c r="BM17" s="169" t="n">
        <v>4.556</v>
      </c>
      <c r="BN17" s="169" t="n">
        <v>17.58</v>
      </c>
      <c r="BO17" s="169" t="s">
        <v>378</v>
      </c>
      <c r="BP17" s="169" t="s">
        <v>378</v>
      </c>
      <c r="BQ17" s="169" t="s">
        <v>378</v>
      </c>
    </row>
    <row r="18" customFormat="false" ht="15.6" hidden="false" customHeight="false" outlineLevel="0" collapsed="false">
      <c r="A18" s="64" t="s">
        <v>114</v>
      </c>
      <c r="B18" s="95" t="n">
        <f aca="false">B14+B17</f>
        <v>91032900.8092716</v>
      </c>
      <c r="C18" s="95" t="n">
        <f aca="false">C14+C17</f>
        <v>37071193.3606243</v>
      </c>
      <c r="D18" s="95" t="n">
        <f aca="false">D14+D17</f>
        <v>17744752.3702127</v>
      </c>
      <c r="E18" s="95" t="n">
        <f aca="false">E14+E17</f>
        <v>19326440.9904116</v>
      </c>
      <c r="F18" s="280" t="n">
        <f aca="false">C18/D18</f>
        <v>2.08913557017871</v>
      </c>
      <c r="G18" s="281" t="n">
        <f aca="false">(F18-1)/(F$69-1)</f>
        <v>1.31847979370844</v>
      </c>
      <c r="H18" s="203" t="n">
        <f aca="false">L18/AD18-1</f>
        <v>0.069506908133615</v>
      </c>
      <c r="I18" s="271"/>
      <c r="J18" s="64" t="s">
        <v>114</v>
      </c>
      <c r="K18" s="95" t="n">
        <f aca="false">K14+K17</f>
        <v>91032900.8092716</v>
      </c>
      <c r="L18" s="96" t="n">
        <f aca="false">C18/K18*100</f>
        <v>40.7228518821941</v>
      </c>
      <c r="M18" s="96" t="n">
        <f aca="false">D18/K18*100</f>
        <v>19.4926803523385</v>
      </c>
      <c r="N18" s="96" t="n">
        <f aca="false">L18-M18</f>
        <v>21.2301715298555</v>
      </c>
      <c r="O18" s="280" t="n">
        <f aca="false">L18/M18</f>
        <v>2.08913557017871</v>
      </c>
      <c r="P18" s="161" t="n">
        <f aca="false">(O18-1)/(O$69-1)</f>
        <v>1.31847979370844</v>
      </c>
      <c r="Q18" s="203" t="n">
        <f aca="false">H18</f>
        <v>0.069506908133615</v>
      </c>
      <c r="R18" s="242"/>
      <c r="S18" s="64" t="s">
        <v>114</v>
      </c>
      <c r="T18" s="95" t="n">
        <f aca="false">T14+T17</f>
        <v>92551242.9233078</v>
      </c>
      <c r="U18" s="95" t="n">
        <f aca="false">U14+U17</f>
        <v>35240076.7906771</v>
      </c>
      <c r="V18" s="95" t="n">
        <f aca="false">V14+V17</f>
        <v>18027298.4256852</v>
      </c>
      <c r="W18" s="95" t="n">
        <f aca="false">W14+W17</f>
        <v>17212778.3649919</v>
      </c>
      <c r="X18" s="282" t="n">
        <f aca="false">U18/V18</f>
        <v>1.95481740849573</v>
      </c>
      <c r="Y18" s="161" t="n">
        <f aca="false">(X18-1)/(X$69-1)</f>
        <v>1.49411058986163</v>
      </c>
      <c r="Z18" s="203" t="n">
        <v>0</v>
      </c>
      <c r="AA18" s="242"/>
      <c r="AB18" s="64" t="s">
        <v>114</v>
      </c>
      <c r="AC18" s="95" t="n">
        <f aca="false">AC14+AC17</f>
        <v>92551242.9233078</v>
      </c>
      <c r="AD18" s="96" t="n">
        <f aca="false">U18/AC18*100</f>
        <v>38.0762869061398</v>
      </c>
      <c r="AE18" s="96" t="n">
        <f aca="false">V18/AC18*100</f>
        <v>19.4781807961493</v>
      </c>
      <c r="AF18" s="96" t="n">
        <f aca="false">AD18-AE18</f>
        <v>18.5981061099905</v>
      </c>
      <c r="AG18" s="280" t="n">
        <f aca="false">AD18/AE18</f>
        <v>1.95481740849573</v>
      </c>
      <c r="AH18" s="161" t="n">
        <f aca="false">(AG18-1)/(AG$69-1)</f>
        <v>1.49411058986163</v>
      </c>
      <c r="AI18" s="203" t="n">
        <f aca="false">Z18</f>
        <v>0</v>
      </c>
      <c r="AK18" s="136" t="s">
        <v>120</v>
      </c>
      <c r="AL18" s="167" t="s">
        <v>378</v>
      </c>
      <c r="AM18" s="167" t="n">
        <v>148.829160544671</v>
      </c>
      <c r="AN18" s="167" t="n">
        <v>42.3877003765127</v>
      </c>
      <c r="AO18" s="167" t="n">
        <v>29.4</v>
      </c>
      <c r="AP18" s="167" t="n">
        <v>33.3</v>
      </c>
      <c r="AQ18" s="167" t="n">
        <v>725.5</v>
      </c>
      <c r="AR18" s="167" t="n">
        <v>1.6</v>
      </c>
      <c r="AS18" s="168" t="n">
        <v>2.8</v>
      </c>
      <c r="AT18" s="168" t="n">
        <v>11</v>
      </c>
      <c r="AU18" s="168" t="n">
        <v>81</v>
      </c>
      <c r="AV18" s="168" t="n">
        <v>193</v>
      </c>
      <c r="AW18" s="168" t="n">
        <v>137</v>
      </c>
      <c r="AX18" s="168" t="s">
        <v>378</v>
      </c>
      <c r="AY18" s="168" t="s">
        <v>378</v>
      </c>
      <c r="AZ18" s="168" t="s">
        <v>378</v>
      </c>
      <c r="BB18" s="136" t="s">
        <v>120</v>
      </c>
      <c r="BC18" s="161" t="s">
        <v>378</v>
      </c>
      <c r="BD18" s="116" t="n">
        <v>1.93379575030136</v>
      </c>
      <c r="BE18" s="116" t="n">
        <v>0.654433610255775</v>
      </c>
      <c r="BF18" s="116" t="n">
        <v>0.502</v>
      </c>
      <c r="BG18" s="116" t="n">
        <v>0.568</v>
      </c>
      <c r="BH18" s="116" t="n">
        <v>13.114</v>
      </c>
      <c r="BI18" s="116" t="n">
        <v>0.028</v>
      </c>
      <c r="BJ18" s="169" t="n">
        <v>0.056</v>
      </c>
      <c r="BK18" s="169" t="n">
        <v>0.23</v>
      </c>
      <c r="BL18" s="169" t="n">
        <v>1.558</v>
      </c>
      <c r="BM18" s="169" t="n">
        <v>10.852</v>
      </c>
      <c r="BN18" s="169" t="n">
        <v>5.71</v>
      </c>
      <c r="BO18" s="169" t="s">
        <v>378</v>
      </c>
      <c r="BP18" s="169" t="s">
        <v>378</v>
      </c>
      <c r="BQ18" s="169" t="s">
        <v>378</v>
      </c>
    </row>
    <row r="19" customFormat="false" ht="15.6" hidden="false" customHeight="false" outlineLevel="0" collapsed="false">
      <c r="A19" s="153"/>
      <c r="B19" s="82"/>
      <c r="C19" s="82"/>
      <c r="D19" s="82"/>
      <c r="E19" s="82"/>
      <c r="F19" s="276"/>
      <c r="G19" s="283"/>
      <c r="H19" s="270"/>
      <c r="I19" s="271"/>
      <c r="J19" s="153"/>
      <c r="K19" s="82"/>
      <c r="L19" s="83"/>
      <c r="M19" s="83"/>
      <c r="N19" s="83"/>
      <c r="O19" s="276"/>
      <c r="P19" s="83"/>
      <c r="Q19" s="270"/>
      <c r="R19" s="153"/>
      <c r="S19" s="153"/>
      <c r="T19" s="82"/>
      <c r="U19" s="82"/>
      <c r="V19" s="82"/>
      <c r="W19" s="82"/>
      <c r="X19" s="278"/>
      <c r="Y19" s="83"/>
      <c r="Z19" s="270"/>
      <c r="AA19" s="153"/>
      <c r="AB19" s="153"/>
      <c r="AC19" s="82"/>
      <c r="AD19" s="83"/>
      <c r="AE19" s="83"/>
      <c r="AF19" s="83"/>
      <c r="AG19" s="276"/>
      <c r="AH19" s="83"/>
      <c r="AI19" s="270"/>
      <c r="AK19" s="136"/>
      <c r="AL19" s="167"/>
      <c r="AM19" s="167"/>
      <c r="AN19" s="167"/>
      <c r="AO19" s="167"/>
      <c r="AP19" s="167"/>
      <c r="AQ19" s="167"/>
      <c r="AR19" s="167"/>
      <c r="AS19" s="168"/>
      <c r="AT19" s="168"/>
      <c r="AU19" s="168"/>
      <c r="AV19" s="168"/>
      <c r="AW19" s="168"/>
      <c r="AX19" s="168"/>
      <c r="AY19" s="168"/>
      <c r="AZ19" s="168"/>
      <c r="BB19" s="136"/>
      <c r="BC19" s="116"/>
      <c r="BD19" s="116"/>
      <c r="BE19" s="116"/>
      <c r="BF19" s="116"/>
      <c r="BG19" s="116"/>
      <c r="BH19" s="116"/>
      <c r="BI19" s="116"/>
      <c r="BJ19" s="169"/>
      <c r="BK19" s="169"/>
      <c r="BL19" s="169"/>
      <c r="BM19" s="169"/>
      <c r="BN19" s="169"/>
      <c r="BO19" s="169"/>
      <c r="BP19" s="169"/>
      <c r="BQ19" s="169"/>
    </row>
    <row r="20" customFormat="false" ht="15.6" hidden="false" customHeight="false" outlineLevel="0" collapsed="false">
      <c r="A20" s="284" t="s">
        <v>117</v>
      </c>
      <c r="B20" s="82" t="n">
        <f aca="false">REV!C25</f>
        <v>829469.185994033</v>
      </c>
      <c r="C20" s="82" t="n">
        <f aca="false">REV!I25</f>
        <v>5190206.988</v>
      </c>
      <c r="D20" s="82" t="n">
        <f aca="false">REV!U20</f>
        <v>3455454.56316706</v>
      </c>
      <c r="E20" s="82" t="n">
        <f aca="false">C20-D20</f>
        <v>1734752.42483294</v>
      </c>
      <c r="F20" s="276" t="n">
        <f aca="false">C20/D20</f>
        <v>1.50203305907254</v>
      </c>
      <c r="G20" s="277" t="n">
        <f aca="false">(F20-1)/(F$69-1)</f>
        <v>0.607748440400467</v>
      </c>
      <c r="H20" s="179" t="n">
        <f aca="false">L20/AD20-1</f>
        <v>0.134965995992625</v>
      </c>
      <c r="I20" s="271"/>
      <c r="J20" s="284" t="s">
        <v>117</v>
      </c>
      <c r="K20" s="82" t="n">
        <f aca="false">B20</f>
        <v>829469.185994033</v>
      </c>
      <c r="L20" s="83" t="n">
        <f aca="false">C20/K20*100</f>
        <v>625.726316979464</v>
      </c>
      <c r="M20" s="83" t="n">
        <f aca="false">D20/K20*100</f>
        <v>416.586248351837</v>
      </c>
      <c r="N20" s="83" t="n">
        <f aca="false">L20-M20</f>
        <v>209.140068627627</v>
      </c>
      <c r="O20" s="276" t="n">
        <f aca="false">L20/M20</f>
        <v>1.50203305907254</v>
      </c>
      <c r="P20" s="116" t="n">
        <f aca="false">(O20-1)/(O$69-1)</f>
        <v>0.607748440400467</v>
      </c>
      <c r="Q20" s="179" t="n">
        <f aca="false">H20</f>
        <v>0.134965995992625</v>
      </c>
      <c r="R20" s="153"/>
      <c r="S20" s="284" t="s">
        <v>117</v>
      </c>
      <c r="T20" s="82" t="n">
        <f aca="false">REV!B25</f>
        <v>949616.824544983</v>
      </c>
      <c r="U20" s="82" t="n">
        <f aca="false">REV!H25</f>
        <v>5235401.239</v>
      </c>
      <c r="V20" s="82" t="n">
        <f aca="false">REV!T20</f>
        <v>3998485.75241852</v>
      </c>
      <c r="W20" s="82" t="n">
        <f aca="false">U20-V20</f>
        <v>1236915.48658148</v>
      </c>
      <c r="X20" s="278" t="n">
        <f aca="false">U20/V20</f>
        <v>1.30934597824522</v>
      </c>
      <c r="Y20" s="116" t="n">
        <f aca="false">(X20-1)/(X$69-1)</f>
        <v>0.484068574697919</v>
      </c>
      <c r="Z20" s="179" t="n">
        <v>0</v>
      </c>
      <c r="AA20" s="153"/>
      <c r="AB20" s="284" t="s">
        <v>117</v>
      </c>
      <c r="AC20" s="82" t="n">
        <f aca="false">T20</f>
        <v>949616.824544983</v>
      </c>
      <c r="AD20" s="83" t="n">
        <f aca="false">U20/AC20*100</f>
        <v>551.317236982252</v>
      </c>
      <c r="AE20" s="83" t="n">
        <f aca="false">V20/AC20*100</f>
        <v>421.063069763368</v>
      </c>
      <c r="AF20" s="83" t="n">
        <f aca="false">AD20-AE20</f>
        <v>130.254167218884</v>
      </c>
      <c r="AG20" s="276" t="n">
        <f aca="false">AD20/AE20</f>
        <v>1.30934597824522</v>
      </c>
      <c r="AH20" s="116" t="n">
        <f aca="false">(AG20-1)/(AG$69-1)</f>
        <v>0.484068574697919</v>
      </c>
      <c r="AI20" s="179" t="n">
        <f aca="false">Z20</f>
        <v>0</v>
      </c>
      <c r="AK20" s="136" t="s">
        <v>123</v>
      </c>
      <c r="AL20" s="167"/>
      <c r="AM20" s="167"/>
      <c r="AN20" s="167"/>
      <c r="AO20" s="167"/>
      <c r="AP20" s="167"/>
      <c r="AQ20" s="167"/>
      <c r="AR20" s="167"/>
      <c r="AS20" s="168"/>
      <c r="AT20" s="168"/>
      <c r="AU20" s="168"/>
      <c r="AV20" s="168"/>
      <c r="AW20" s="168"/>
      <c r="AX20" s="168"/>
      <c r="AY20" s="168"/>
      <c r="AZ20" s="168"/>
      <c r="BB20" s="136" t="s">
        <v>123</v>
      </c>
      <c r="BC20" s="116"/>
      <c r="BD20" s="116"/>
      <c r="BE20" s="116"/>
      <c r="BF20" s="116"/>
      <c r="BG20" s="116"/>
      <c r="BH20" s="116"/>
      <c r="BI20" s="116"/>
      <c r="BJ20" s="169"/>
      <c r="BK20" s="169"/>
      <c r="BL20" s="169"/>
      <c r="BM20" s="169"/>
      <c r="BN20" s="169"/>
      <c r="BO20" s="169"/>
      <c r="BP20" s="169"/>
      <c r="BQ20" s="169"/>
    </row>
    <row r="21" customFormat="false" ht="15.6" hidden="false" customHeight="false" outlineLevel="0" collapsed="false">
      <c r="A21" s="153" t="s">
        <v>48</v>
      </c>
      <c r="B21" s="82" t="n">
        <f aca="false">REV!C26</f>
        <v>42683.0261051727</v>
      </c>
      <c r="C21" s="82" t="n">
        <f aca="false">REV!I26</f>
        <v>796282.770612771</v>
      </c>
      <c r="D21" s="82" t="n">
        <f aca="false">REV!U21</f>
        <v>467209.364001554</v>
      </c>
      <c r="E21" s="82" t="n">
        <f aca="false">C21-D21</f>
        <v>329073.406611217</v>
      </c>
      <c r="F21" s="276" t="n">
        <f aca="false">C21/D21</f>
        <v>1.70433820887657</v>
      </c>
      <c r="G21" s="277" t="n">
        <f aca="false">(F21-1)/(F$69-1)</f>
        <v>0.852653904406205</v>
      </c>
      <c r="H21" s="179" t="n">
        <f aca="false">L21/AD21-1</f>
        <v>0.124987839379195</v>
      </c>
      <c r="I21" s="271"/>
      <c r="J21" s="153" t="s">
        <v>48</v>
      </c>
      <c r="K21" s="82" t="n">
        <f aca="false">B21</f>
        <v>42683.0261051727</v>
      </c>
      <c r="L21" s="83" t="n">
        <f aca="false">C21/K21*100</f>
        <v>1865.57243774304</v>
      </c>
      <c r="M21" s="83" t="n">
        <f aca="false">D21/K21*100</f>
        <v>1094.60224973349</v>
      </c>
      <c r="N21" s="83" t="n">
        <f aca="false">L21-M21</f>
        <v>770.970188009553</v>
      </c>
      <c r="O21" s="276" t="n">
        <f aca="false">L21/M21</f>
        <v>1.70433820887657</v>
      </c>
      <c r="P21" s="116" t="n">
        <f aca="false">(O21-1)/(O$69-1)</f>
        <v>0.852653904406204</v>
      </c>
      <c r="Q21" s="179" t="n">
        <f aca="false">H21</f>
        <v>0.124987839379195</v>
      </c>
      <c r="R21" s="153"/>
      <c r="S21" s="153" t="s">
        <v>48</v>
      </c>
      <c r="T21" s="82" t="n">
        <f aca="false">REV!B26</f>
        <v>50024.0992323966</v>
      </c>
      <c r="U21" s="82" t="n">
        <f aca="false">REV!H26</f>
        <v>829551.907</v>
      </c>
      <c r="V21" s="82" t="n">
        <f aca="false">REV!T21</f>
        <v>541686.214095189</v>
      </c>
      <c r="W21" s="82" t="n">
        <f aca="false">U21-V21</f>
        <v>287865.692904811</v>
      </c>
      <c r="X21" s="278" t="n">
        <f aca="false">U21/V21</f>
        <v>1.53142517829377</v>
      </c>
      <c r="Y21" s="116" t="n">
        <f aca="false">(X21-1)/(X$69-1)</f>
        <v>0.831580969872288</v>
      </c>
      <c r="Z21" s="179" t="n">
        <v>0</v>
      </c>
      <c r="AA21" s="153"/>
      <c r="AB21" s="153" t="s">
        <v>48</v>
      </c>
      <c r="AC21" s="82" t="n">
        <f aca="false">T21</f>
        <v>50024.0992323966</v>
      </c>
      <c r="AD21" s="83" t="n">
        <f aca="false">U21/AC21*100</f>
        <v>1658.30453667173</v>
      </c>
      <c r="AE21" s="83" t="n">
        <f aca="false">V21/AC21*100</f>
        <v>1082.85051086813</v>
      </c>
      <c r="AF21" s="83" t="n">
        <f aca="false">AD21-AE21</f>
        <v>575.454025803594</v>
      </c>
      <c r="AG21" s="276" t="n">
        <f aca="false">AD21/AE21</f>
        <v>1.53142517829377</v>
      </c>
      <c r="AH21" s="116" t="n">
        <f aca="false">(AG21-1)/(AG$69-1)</f>
        <v>0.831580969872288</v>
      </c>
      <c r="AI21" s="179" t="n">
        <f aca="false">Z21</f>
        <v>0</v>
      </c>
      <c r="AK21" s="92" t="s">
        <v>124</v>
      </c>
      <c r="AL21" s="167" t="n">
        <f aca="false">SUM!DC21</f>
        <v>0.0659076878686493</v>
      </c>
      <c r="AM21" s="167" t="n">
        <v>1.37546469042371</v>
      </c>
      <c r="AN21" s="167" t="n">
        <v>0.245704218149356</v>
      </c>
      <c r="AO21" s="167" t="n">
        <v>0.4</v>
      </c>
      <c r="AP21" s="167" t="n">
        <v>0.3</v>
      </c>
      <c r="AQ21" s="167" t="n">
        <v>0.5</v>
      </c>
      <c r="AR21" s="167" t="n">
        <v>2.7</v>
      </c>
      <c r="AS21" s="168" t="n">
        <v>1.5</v>
      </c>
      <c r="AT21" s="168" t="n">
        <v>5</v>
      </c>
      <c r="AU21" s="168" t="n">
        <v>1</v>
      </c>
      <c r="AV21" s="160" t="s">
        <v>378</v>
      </c>
      <c r="AW21" s="160" t="s">
        <v>378</v>
      </c>
      <c r="AX21" s="160" t="s">
        <v>378</v>
      </c>
      <c r="AY21" s="168" t="n">
        <v>1</v>
      </c>
      <c r="AZ21" s="160" t="s">
        <v>378</v>
      </c>
      <c r="BB21" s="92" t="s">
        <v>124</v>
      </c>
      <c r="BC21" s="116" t="n">
        <f aca="false">SUM!DT21</f>
        <v>0.000797861690355026</v>
      </c>
      <c r="BD21" s="116" t="n">
        <v>0.0178719530722112</v>
      </c>
      <c r="BE21" s="116" t="n">
        <v>0.0037934848342859</v>
      </c>
      <c r="BF21" s="116" t="n">
        <v>0.006</v>
      </c>
      <c r="BG21" s="116" t="n">
        <v>0.005</v>
      </c>
      <c r="BH21" s="116" t="n">
        <v>0.01</v>
      </c>
      <c r="BI21" s="116" t="n">
        <v>0.048</v>
      </c>
      <c r="BJ21" s="169" t="n">
        <v>0.031</v>
      </c>
      <c r="BK21" s="169" t="n">
        <v>0.11</v>
      </c>
      <c r="BL21" s="169" t="n">
        <v>0.019</v>
      </c>
      <c r="BM21" s="162" t="s">
        <v>378</v>
      </c>
      <c r="BN21" s="162" t="s">
        <v>378</v>
      </c>
      <c r="BO21" s="162" t="s">
        <v>378</v>
      </c>
      <c r="BP21" s="169" t="n">
        <v>0.01</v>
      </c>
      <c r="BQ21" s="162" t="s">
        <v>378</v>
      </c>
    </row>
    <row r="22" customFormat="false" ht="15.6" hidden="false" customHeight="false" outlineLevel="0" collapsed="false">
      <c r="A22" s="153" t="s">
        <v>120</v>
      </c>
      <c r="B22" s="82"/>
      <c r="C22" s="82"/>
      <c r="D22" s="82"/>
      <c r="E22" s="82"/>
      <c r="F22" s="276"/>
      <c r="G22" s="277"/>
      <c r="H22" s="179"/>
      <c r="I22" s="271"/>
      <c r="J22" s="153" t="s">
        <v>120</v>
      </c>
      <c r="K22" s="82"/>
      <c r="L22" s="83"/>
      <c r="M22" s="83"/>
      <c r="N22" s="83"/>
      <c r="O22" s="276"/>
      <c r="P22" s="116"/>
      <c r="Q22" s="179"/>
      <c r="R22" s="153"/>
      <c r="S22" s="153" t="s">
        <v>120</v>
      </c>
      <c r="T22" s="82"/>
      <c r="U22" s="82"/>
      <c r="V22" s="82"/>
      <c r="W22" s="82"/>
      <c r="X22" s="278"/>
      <c r="Y22" s="116"/>
      <c r="Z22" s="179"/>
      <c r="AA22" s="153"/>
      <c r="AB22" s="153" t="s">
        <v>120</v>
      </c>
      <c r="AC22" s="82"/>
      <c r="AD22" s="83"/>
      <c r="AE22" s="83"/>
      <c r="AF22" s="83"/>
      <c r="AG22" s="276"/>
      <c r="AH22" s="116"/>
      <c r="AI22" s="179"/>
      <c r="AK22" s="188" t="s">
        <v>125</v>
      </c>
      <c r="AL22" s="167" t="s">
        <v>378</v>
      </c>
      <c r="AM22" s="167" t="s">
        <v>378</v>
      </c>
      <c r="AN22" s="167" t="s">
        <v>378</v>
      </c>
      <c r="AO22" s="167" t="n">
        <v>1</v>
      </c>
      <c r="AP22" s="167" t="n">
        <v>0.9</v>
      </c>
      <c r="AQ22" s="167" t="n">
        <v>1</v>
      </c>
      <c r="AR22" s="167" t="n">
        <v>16.3</v>
      </c>
      <c r="AS22" s="168" t="n">
        <v>23.2</v>
      </c>
      <c r="AT22" s="168" t="n">
        <v>25</v>
      </c>
      <c r="AU22" s="168" t="n">
        <v>24</v>
      </c>
      <c r="AV22" s="168" t="n">
        <v>21</v>
      </c>
      <c r="AW22" s="168" t="n">
        <v>0</v>
      </c>
      <c r="AX22" s="168" t="n">
        <v>19</v>
      </c>
      <c r="AY22" s="168" t="n">
        <v>17</v>
      </c>
      <c r="AZ22" s="168" t="n">
        <v>29</v>
      </c>
      <c r="BB22" s="188" t="s">
        <v>125</v>
      </c>
      <c r="BC22" s="161" t="s">
        <v>378</v>
      </c>
      <c r="BD22" s="161" t="s">
        <v>378</v>
      </c>
      <c r="BE22" s="161" t="s">
        <v>378</v>
      </c>
      <c r="BF22" s="116" t="n">
        <v>0.017</v>
      </c>
      <c r="BG22" s="116" t="n">
        <v>0.015</v>
      </c>
      <c r="BH22" s="116" t="n">
        <v>0.017</v>
      </c>
      <c r="BI22" s="116" t="n">
        <v>0.286</v>
      </c>
      <c r="BJ22" s="169" t="n">
        <v>0.465</v>
      </c>
      <c r="BK22" s="169" t="n">
        <v>0.51</v>
      </c>
      <c r="BL22" s="169" t="n">
        <v>0.462</v>
      </c>
      <c r="BM22" s="169" t="n">
        <v>0.778</v>
      </c>
      <c r="BN22" s="169" t="n">
        <v>0</v>
      </c>
      <c r="BO22" s="169" t="n">
        <v>0.37</v>
      </c>
      <c r="BP22" s="169" t="n">
        <v>0.25</v>
      </c>
      <c r="BQ22" s="169" t="n">
        <v>0.34</v>
      </c>
    </row>
    <row r="23" customFormat="false" ht="15.6" hidden="false" customHeight="false" outlineLevel="0" collapsed="false">
      <c r="A23" s="153"/>
      <c r="B23" s="82"/>
      <c r="C23" s="82"/>
      <c r="D23" s="82"/>
      <c r="E23" s="82"/>
      <c r="F23" s="276"/>
      <c r="G23" s="283"/>
      <c r="H23" s="270"/>
      <c r="I23" s="271"/>
      <c r="J23" s="153"/>
      <c r="K23" s="82"/>
      <c r="L23" s="83"/>
      <c r="M23" s="83"/>
      <c r="N23" s="83"/>
      <c r="O23" s="276"/>
      <c r="P23" s="83"/>
      <c r="Q23" s="270"/>
      <c r="R23" s="153"/>
      <c r="S23" s="153"/>
      <c r="T23" s="82"/>
      <c r="U23" s="82"/>
      <c r="V23" s="82"/>
      <c r="W23" s="82"/>
      <c r="X23" s="278"/>
      <c r="Y23" s="83"/>
      <c r="Z23" s="270"/>
      <c r="AA23" s="153"/>
      <c r="AB23" s="153"/>
      <c r="AC23" s="82"/>
      <c r="AD23" s="83"/>
      <c r="AE23" s="83"/>
      <c r="AF23" s="83"/>
      <c r="AG23" s="276"/>
      <c r="AH23" s="83"/>
      <c r="AI23" s="270"/>
      <c r="AK23" s="188" t="s">
        <v>398</v>
      </c>
      <c r="AL23" s="167" t="s">
        <v>378</v>
      </c>
      <c r="AM23" s="167" t="s">
        <v>378</v>
      </c>
      <c r="AN23" s="167" t="s">
        <v>378</v>
      </c>
      <c r="AO23" s="167" t="n">
        <v>-3.5</v>
      </c>
      <c r="AP23" s="167" t="n">
        <v>-3.9</v>
      </c>
      <c r="AQ23" s="167" t="n">
        <v>0.7</v>
      </c>
      <c r="AR23" s="167" t="n">
        <v>4.1</v>
      </c>
      <c r="AS23" s="168" t="n">
        <v>1.1</v>
      </c>
      <c r="AT23" s="168" t="n">
        <v>5</v>
      </c>
      <c r="AU23" s="168" t="n">
        <v>3</v>
      </c>
      <c r="AV23" s="160" t="s">
        <v>378</v>
      </c>
      <c r="AW23" s="160" t="s">
        <v>378</v>
      </c>
      <c r="AX23" s="160" t="s">
        <v>378</v>
      </c>
      <c r="AY23" s="160" t="s">
        <v>378</v>
      </c>
      <c r="AZ23" s="160" t="s">
        <v>378</v>
      </c>
      <c r="BB23" s="188" t="s">
        <v>398</v>
      </c>
      <c r="BC23" s="161" t="s">
        <v>378</v>
      </c>
      <c r="BD23" s="161" t="s">
        <v>378</v>
      </c>
      <c r="BE23" s="161" t="s">
        <v>378</v>
      </c>
      <c r="BF23" s="116" t="n">
        <v>-0.06</v>
      </c>
      <c r="BG23" s="116" t="n">
        <v>-0.066</v>
      </c>
      <c r="BH23" s="116" t="n">
        <v>0.012</v>
      </c>
      <c r="BI23" s="116" t="n">
        <v>0.071</v>
      </c>
      <c r="BJ23" s="169" t="n">
        <v>0.022</v>
      </c>
      <c r="BK23" s="169" t="n">
        <v>0.1</v>
      </c>
      <c r="BL23" s="169" t="n">
        <v>0.058</v>
      </c>
      <c r="BM23" s="162" t="s">
        <v>378</v>
      </c>
      <c r="BN23" s="162" t="s">
        <v>378</v>
      </c>
      <c r="BO23" s="162" t="s">
        <v>378</v>
      </c>
      <c r="BP23" s="162" t="s">
        <v>378</v>
      </c>
      <c r="BQ23" s="162" t="s">
        <v>378</v>
      </c>
    </row>
    <row r="24" customFormat="false" ht="15.6" hidden="false" customHeight="false" outlineLevel="0" collapsed="false">
      <c r="A24" s="153" t="s">
        <v>123</v>
      </c>
      <c r="B24" s="82"/>
      <c r="C24" s="82"/>
      <c r="D24" s="82"/>
      <c r="E24" s="82"/>
      <c r="F24" s="276"/>
      <c r="G24" s="283"/>
      <c r="H24" s="270"/>
      <c r="I24" s="271"/>
      <c r="J24" s="153" t="s">
        <v>123</v>
      </c>
      <c r="K24" s="95"/>
      <c r="L24" s="83"/>
      <c r="M24" s="83"/>
      <c r="N24" s="83"/>
      <c r="O24" s="276"/>
      <c r="P24" s="83"/>
      <c r="Q24" s="270"/>
      <c r="R24" s="153"/>
      <c r="S24" s="153" t="s">
        <v>123</v>
      </c>
      <c r="T24" s="82"/>
      <c r="U24" s="82"/>
      <c r="V24" s="82"/>
      <c r="W24" s="82"/>
      <c r="X24" s="278"/>
      <c r="Y24" s="83"/>
      <c r="Z24" s="270"/>
      <c r="AA24" s="153"/>
      <c r="AB24" s="153" t="s">
        <v>123</v>
      </c>
      <c r="AC24" s="82"/>
      <c r="AD24" s="83"/>
      <c r="AE24" s="83"/>
      <c r="AF24" s="83"/>
      <c r="AG24" s="276"/>
      <c r="AH24" s="83"/>
      <c r="AI24" s="270"/>
      <c r="AK24" s="188" t="s">
        <v>127</v>
      </c>
      <c r="AL24" s="167" t="s">
        <v>378</v>
      </c>
      <c r="AM24" s="167" t="s">
        <v>378</v>
      </c>
      <c r="AN24" s="167" t="s">
        <v>378</v>
      </c>
      <c r="AO24" s="167" t="n">
        <v>2.5</v>
      </c>
      <c r="AP24" s="167" t="n">
        <v>1.7</v>
      </c>
      <c r="AQ24" s="167" t="n">
        <v>-16.3</v>
      </c>
      <c r="AR24" s="167" t="n">
        <v>6.8</v>
      </c>
      <c r="AS24" s="168" t="s">
        <v>378</v>
      </c>
      <c r="AT24" s="168" t="n">
        <v>5</v>
      </c>
      <c r="AU24" s="160" t="s">
        <v>378</v>
      </c>
      <c r="AV24" s="160" t="s">
        <v>378</v>
      </c>
      <c r="AW24" s="160" t="s">
        <v>378</v>
      </c>
      <c r="AX24" s="160" t="s">
        <v>378</v>
      </c>
      <c r="AY24" s="160" t="s">
        <v>378</v>
      </c>
      <c r="AZ24" s="160" t="s">
        <v>378</v>
      </c>
      <c r="BB24" s="188" t="s">
        <v>127</v>
      </c>
      <c r="BC24" s="161" t="s">
        <v>378</v>
      </c>
      <c r="BD24" s="161" t="s">
        <v>378</v>
      </c>
      <c r="BE24" s="161" t="s">
        <v>378</v>
      </c>
      <c r="BF24" s="116" t="n">
        <v>0.042</v>
      </c>
      <c r="BG24" s="116" t="n">
        <v>0.029</v>
      </c>
      <c r="BH24" s="116" t="n">
        <v>-0.294</v>
      </c>
      <c r="BI24" s="116" t="n">
        <v>0.119</v>
      </c>
      <c r="BJ24" s="169" t="s">
        <v>378</v>
      </c>
      <c r="BK24" s="169" t="n">
        <v>0.1</v>
      </c>
      <c r="BL24" s="162" t="s">
        <v>378</v>
      </c>
      <c r="BM24" s="162" t="s">
        <v>378</v>
      </c>
      <c r="BN24" s="162" t="s">
        <v>378</v>
      </c>
      <c r="BO24" s="162" t="s">
        <v>378</v>
      </c>
      <c r="BP24" s="162" t="s">
        <v>378</v>
      </c>
      <c r="BQ24" s="162" t="s">
        <v>378</v>
      </c>
    </row>
    <row r="25" customFormat="false" ht="15.6" hidden="false" customHeight="false" outlineLevel="0" collapsed="false">
      <c r="A25" s="279" t="s">
        <v>124</v>
      </c>
      <c r="B25" s="95" t="n">
        <f aca="false">REV!C30</f>
        <v>731966.209514135</v>
      </c>
      <c r="C25" s="140" t="n">
        <f aca="false">IF(CONT!$A$50=0,+REV!$I$30,+SUM!$GU$12)</f>
        <v>81831.798</v>
      </c>
      <c r="D25" s="95" t="n">
        <f aca="false">REV!U25</f>
        <v>81777.9000768718</v>
      </c>
      <c r="E25" s="95" t="n">
        <f aca="false">C25-D25</f>
        <v>53.8979231281992</v>
      </c>
      <c r="F25" s="280" t="n">
        <f aca="false">C25/D25</f>
        <v>1.00065907687869</v>
      </c>
      <c r="G25" s="281" t="n">
        <f aca="false">(F25-1)/(F$69-1)</f>
        <v>0.000797861690355026</v>
      </c>
      <c r="H25" s="203" t="n">
        <f aca="false">L25/AD25-1</f>
        <v>0.182545942147879</v>
      </c>
      <c r="I25" s="285"/>
      <c r="J25" s="279" t="s">
        <v>124</v>
      </c>
      <c r="K25" s="95" t="n">
        <f aca="false">B25</f>
        <v>731966.209514135</v>
      </c>
      <c r="L25" s="96" t="n">
        <f aca="false">C25/K25*100</f>
        <v>11.1797234539445</v>
      </c>
      <c r="M25" s="96" t="n">
        <f aca="false">D25/K25*100</f>
        <v>11.1723600097817</v>
      </c>
      <c r="N25" s="96" t="n">
        <f aca="false">L25-M25</f>
        <v>0.00736344416280943</v>
      </c>
      <c r="O25" s="280" t="n">
        <f aca="false">L25/M25</f>
        <v>1.00065907687869</v>
      </c>
      <c r="P25" s="161" t="n">
        <f aca="false">(O25-1)/(O$69-1)</f>
        <v>0.000797861690355026</v>
      </c>
      <c r="Q25" s="203" t="n">
        <f aca="false">H25</f>
        <v>0.182545942147879</v>
      </c>
      <c r="R25" s="153"/>
      <c r="S25" s="279" t="s">
        <v>124</v>
      </c>
      <c r="T25" s="95" t="n">
        <f aca="false">REV!B30</f>
        <v>749766.475214409</v>
      </c>
      <c r="U25" s="140" t="n">
        <f aca="false">IF(CONT!$A$50=0,+REV!$H$30,+SUM!$GQ$12)</f>
        <v>70882.5048497574</v>
      </c>
      <c r="V25" s="95" t="n">
        <f aca="false">REV!T25</f>
        <v>83593.2820770954</v>
      </c>
      <c r="W25" s="95" t="n">
        <f aca="false">U25-V25</f>
        <v>-12710.777227338</v>
      </c>
      <c r="X25" s="282" t="n">
        <f aca="false">U25/V25</f>
        <v>0.847944991373646</v>
      </c>
      <c r="Y25" s="161" t="n">
        <f aca="false">(X25-1)/(X$69-1)</f>
        <v>-0.237937637718672</v>
      </c>
      <c r="Z25" s="203" t="n">
        <v>0</v>
      </c>
      <c r="AA25" s="153"/>
      <c r="AB25" s="279" t="s">
        <v>124</v>
      </c>
      <c r="AC25" s="95" t="n">
        <f aca="false">T25</f>
        <v>749766.475214409</v>
      </c>
      <c r="AD25" s="96" t="n">
        <f aca="false">U25/AC25*100</f>
        <v>9.45394428705115</v>
      </c>
      <c r="AE25" s="96" t="n">
        <f aca="false">V25/AC25*100</f>
        <v>11.1492424428807</v>
      </c>
      <c r="AF25" s="96" t="n">
        <f aca="false">AD25-AE25</f>
        <v>-1.69529815582954</v>
      </c>
      <c r="AG25" s="280" t="n">
        <f aca="false">AD25/AE25</f>
        <v>0.847944991373646</v>
      </c>
      <c r="AH25" s="161" t="n">
        <f aca="false">(AG25-1)/(AG$69-1)</f>
        <v>-0.237937637718672</v>
      </c>
      <c r="AI25" s="203" t="n">
        <f aca="false">Z25</f>
        <v>0</v>
      </c>
      <c r="AK25" s="92" t="s">
        <v>128</v>
      </c>
      <c r="AL25" s="159" t="n">
        <f aca="false">SUM!DC25</f>
        <v>0.967096873674067</v>
      </c>
      <c r="AM25" s="159" t="n">
        <v>2.85306004670867</v>
      </c>
      <c r="AN25" s="159" t="n">
        <v>1.34545093206959</v>
      </c>
      <c r="AO25" s="159" t="n">
        <v>0.3</v>
      </c>
      <c r="AP25" s="159" t="n">
        <v>0.1</v>
      </c>
      <c r="AQ25" s="159" t="n">
        <v>0.8</v>
      </c>
      <c r="AR25" s="159" t="n">
        <v>13.8</v>
      </c>
      <c r="AS25" s="160" t="s">
        <v>378</v>
      </c>
      <c r="AT25" s="160" t="s">
        <v>378</v>
      </c>
      <c r="AU25" s="160" t="s">
        <v>378</v>
      </c>
      <c r="AV25" s="160" t="s">
        <v>378</v>
      </c>
      <c r="AW25" s="160" t="s">
        <v>378</v>
      </c>
      <c r="AX25" s="160" t="s">
        <v>378</v>
      </c>
      <c r="AY25" s="160" t="s">
        <v>378</v>
      </c>
      <c r="AZ25" s="160" t="s">
        <v>378</v>
      </c>
      <c r="BB25" s="92" t="s">
        <v>128</v>
      </c>
      <c r="BC25" s="161" t="n">
        <f aca="false">SUM!DT25</f>
        <v>0.0117074285461877</v>
      </c>
      <c r="BD25" s="161" t="n">
        <v>0.0370709300078583</v>
      </c>
      <c r="BE25" s="161" t="n">
        <v>0.0207727313129777</v>
      </c>
      <c r="BF25" s="161" t="n">
        <v>0.005</v>
      </c>
      <c r="BG25" s="161" t="n">
        <v>0.002</v>
      </c>
      <c r="BH25" s="161" t="n">
        <v>0.015</v>
      </c>
      <c r="BI25" s="161" t="n">
        <v>0.242</v>
      </c>
      <c r="BJ25" s="162" t="s">
        <v>378</v>
      </c>
      <c r="BK25" s="162" t="s">
        <v>378</v>
      </c>
      <c r="BL25" s="162" t="s">
        <v>378</v>
      </c>
      <c r="BM25" s="162" t="s">
        <v>378</v>
      </c>
      <c r="BN25" s="162" t="s">
        <v>378</v>
      </c>
      <c r="BO25" s="162" t="s">
        <v>378</v>
      </c>
      <c r="BP25" s="162" t="s">
        <v>378</v>
      </c>
      <c r="BQ25" s="162" t="s">
        <v>378</v>
      </c>
    </row>
    <row r="26" customFormat="false" ht="15" hidden="false" customHeight="false" outlineLevel="0" collapsed="false">
      <c r="A26" s="275" t="s">
        <v>125</v>
      </c>
      <c r="B26" s="82" t="n">
        <f aca="false">REV!C31</f>
        <v>6287445.82129386</v>
      </c>
      <c r="C26" s="82" t="n">
        <f aca="false">REV!I31</f>
        <v>2016728.433</v>
      </c>
      <c r="D26" s="127"/>
      <c r="E26" s="127"/>
      <c r="F26" s="286"/>
      <c r="G26" s="287"/>
      <c r="H26" s="179" t="n">
        <f aca="false">L26/AD26-1</f>
        <v>0.119630896261014</v>
      </c>
      <c r="I26" s="271"/>
      <c r="J26" s="275" t="s">
        <v>125</v>
      </c>
      <c r="K26" s="82" t="n">
        <f aca="false">B26</f>
        <v>6287445.82129386</v>
      </c>
      <c r="L26" s="83" t="n">
        <f aca="false">C26/K26*100</f>
        <v>32.0754800967015</v>
      </c>
      <c r="M26" s="287"/>
      <c r="N26" s="287"/>
      <c r="O26" s="287"/>
      <c r="P26" s="287"/>
      <c r="Q26" s="179" t="n">
        <f aca="false">H26</f>
        <v>0.119630896261014</v>
      </c>
      <c r="R26" s="153"/>
      <c r="S26" s="275" t="s">
        <v>125</v>
      </c>
      <c r="T26" s="82" t="n">
        <f aca="false">REV!B31</f>
        <v>6521338.43056083</v>
      </c>
      <c r="U26" s="82" t="n">
        <f aca="false">REV!H31</f>
        <v>1868250.16826388</v>
      </c>
      <c r="V26" s="127"/>
      <c r="W26" s="127"/>
      <c r="X26" s="287"/>
      <c r="Y26" s="287"/>
      <c r="Z26" s="179" t="n">
        <v>0</v>
      </c>
      <c r="AA26" s="153"/>
      <c r="AB26" s="275" t="s">
        <v>125</v>
      </c>
      <c r="AC26" s="82" t="n">
        <f aca="false">T26</f>
        <v>6521338.43056083</v>
      </c>
      <c r="AD26" s="83" t="n">
        <f aca="false">U26/AC26*100</f>
        <v>28.6482627478546</v>
      </c>
      <c r="AE26" s="287"/>
      <c r="AF26" s="287"/>
      <c r="AG26" s="287"/>
      <c r="AH26" s="287"/>
      <c r="AI26" s="179" t="n">
        <f aca="false">Z26</f>
        <v>0</v>
      </c>
      <c r="AK26" s="73"/>
      <c r="AL26" s="167"/>
      <c r="AM26" s="167"/>
      <c r="AN26" s="167"/>
      <c r="AO26" s="167"/>
      <c r="AP26" s="167"/>
      <c r="AQ26" s="167"/>
      <c r="AR26" s="167"/>
      <c r="AS26" s="168"/>
      <c r="AT26" s="168"/>
      <c r="AU26" s="168"/>
      <c r="AV26" s="168"/>
      <c r="AW26" s="168"/>
      <c r="AX26" s="168"/>
      <c r="AY26" s="168"/>
      <c r="AZ26" s="168"/>
      <c r="BB26" s="73"/>
      <c r="BC26" s="116"/>
      <c r="BD26" s="116"/>
      <c r="BE26" s="116"/>
      <c r="BF26" s="116"/>
      <c r="BG26" s="116"/>
      <c r="BH26" s="116"/>
      <c r="BI26" s="116"/>
      <c r="BJ26" s="169"/>
      <c r="BK26" s="169"/>
      <c r="BL26" s="169"/>
      <c r="BM26" s="169"/>
      <c r="BN26" s="169"/>
      <c r="BO26" s="169"/>
      <c r="BP26" s="169"/>
      <c r="BQ26" s="169"/>
    </row>
    <row r="27" customFormat="false" ht="15.6" hidden="false" customHeight="false" outlineLevel="0" collapsed="false">
      <c r="A27" s="275" t="s">
        <v>52</v>
      </c>
      <c r="B27" s="82" t="n">
        <f aca="false">REV!C32</f>
        <v>1681050.77543637</v>
      </c>
      <c r="C27" s="82" t="n">
        <f aca="false">REV!I32</f>
        <v>371710.250342715</v>
      </c>
      <c r="D27" s="127"/>
      <c r="E27" s="127"/>
      <c r="F27" s="286"/>
      <c r="G27" s="287"/>
      <c r="H27" s="179" t="n">
        <f aca="false">L27/AD27-1</f>
        <v>0.160377813204681</v>
      </c>
      <c r="I27" s="271"/>
      <c r="J27" s="275" t="s">
        <v>52</v>
      </c>
      <c r="K27" s="82" t="n">
        <f aca="false">B27</f>
        <v>1681050.77543637</v>
      </c>
      <c r="L27" s="83" t="n">
        <f aca="false">C27/K27*100</f>
        <v>22.1117800707849</v>
      </c>
      <c r="M27" s="287"/>
      <c r="N27" s="287"/>
      <c r="O27" s="287"/>
      <c r="P27" s="287"/>
      <c r="Q27" s="179" t="n">
        <f aca="false">H27</f>
        <v>0.160377813204681</v>
      </c>
      <c r="R27" s="153"/>
      <c r="S27" s="275" t="s">
        <v>52</v>
      </c>
      <c r="T27" s="82" t="n">
        <f aca="false">REV!B32</f>
        <v>1749381.8939659</v>
      </c>
      <c r="U27" s="82" t="n">
        <f aca="false">REV!H32</f>
        <v>333356.491816721</v>
      </c>
      <c r="V27" s="127"/>
      <c r="W27" s="127"/>
      <c r="X27" s="287"/>
      <c r="Y27" s="287"/>
      <c r="Z27" s="179" t="n">
        <v>0</v>
      </c>
      <c r="AA27" s="153"/>
      <c r="AB27" s="275" t="s">
        <v>52</v>
      </c>
      <c r="AC27" s="82" t="n">
        <f aca="false">T27</f>
        <v>1749381.8939659</v>
      </c>
      <c r="AD27" s="83" t="n">
        <f aca="false">U27/AC27*100</f>
        <v>19.0556729189069</v>
      </c>
      <c r="AE27" s="287"/>
      <c r="AF27" s="287"/>
      <c r="AG27" s="287"/>
      <c r="AH27" s="287"/>
      <c r="AI27" s="179" t="n">
        <f aca="false">Z27</f>
        <v>0</v>
      </c>
      <c r="AK27" s="136" t="s">
        <v>408</v>
      </c>
      <c r="AL27" s="167" t="s">
        <v>378</v>
      </c>
      <c r="AM27" s="167" t="s">
        <v>378</v>
      </c>
      <c r="AN27" s="167" t="s">
        <v>378</v>
      </c>
      <c r="AO27" s="167" t="s">
        <v>378</v>
      </c>
      <c r="AP27" s="167"/>
      <c r="AQ27" s="167" t="s">
        <v>378</v>
      </c>
      <c r="AR27" s="167" t="s">
        <v>378</v>
      </c>
      <c r="AS27" s="168" t="s">
        <v>378</v>
      </c>
      <c r="AT27" s="168" t="s">
        <v>378</v>
      </c>
      <c r="AU27" s="168" t="s">
        <v>378</v>
      </c>
      <c r="AV27" s="168" t="s">
        <v>378</v>
      </c>
      <c r="AW27" s="168" t="n">
        <v>33</v>
      </c>
      <c r="AX27" s="168" t="n">
        <v>49</v>
      </c>
      <c r="AY27" s="168" t="n">
        <v>82</v>
      </c>
      <c r="AZ27" s="168" t="n">
        <v>162</v>
      </c>
      <c r="BB27" s="136" t="s">
        <v>408</v>
      </c>
      <c r="BC27" s="116" t="s">
        <v>378</v>
      </c>
      <c r="BD27" s="116" t="s">
        <v>378</v>
      </c>
      <c r="BE27" s="116" t="s">
        <v>378</v>
      </c>
      <c r="BF27" s="116" t="s">
        <v>378</v>
      </c>
      <c r="BG27" s="116"/>
      <c r="BH27" s="116" t="s">
        <v>378</v>
      </c>
      <c r="BI27" s="116" t="s">
        <v>378</v>
      </c>
      <c r="BJ27" s="169" t="s">
        <v>378</v>
      </c>
      <c r="BK27" s="169" t="s">
        <v>378</v>
      </c>
      <c r="BL27" s="169" t="s">
        <v>378</v>
      </c>
      <c r="BM27" s="169" t="s">
        <v>378</v>
      </c>
      <c r="BN27" s="169" t="n">
        <v>1.38</v>
      </c>
      <c r="BO27" s="169" t="n">
        <v>0.94</v>
      </c>
      <c r="BP27" s="169" t="n">
        <v>1.19</v>
      </c>
      <c r="BQ27" s="169" t="n">
        <v>1.48</v>
      </c>
    </row>
    <row r="28" customFormat="false" ht="15" hidden="false" customHeight="false" outlineLevel="0" collapsed="false">
      <c r="A28" s="275" t="s">
        <v>127</v>
      </c>
      <c r="B28" s="82" t="n">
        <f aca="false">REV!C33</f>
        <v>59637.2788161133</v>
      </c>
      <c r="C28" s="82" t="n">
        <f aca="false">REV!I33</f>
        <v>18258.283262005</v>
      </c>
      <c r="D28" s="127"/>
      <c r="E28" s="127"/>
      <c r="F28" s="286"/>
      <c r="G28" s="287"/>
      <c r="H28" s="179" t="n">
        <f aca="false">L28/AD28-1</f>
        <v>0.131500328739961</v>
      </c>
      <c r="I28" s="271"/>
      <c r="J28" s="275" t="s">
        <v>127</v>
      </c>
      <c r="K28" s="82" t="n">
        <f aca="false">B28</f>
        <v>59637.2788161133</v>
      </c>
      <c r="L28" s="83" t="n">
        <f aca="false">C28/K28*100</f>
        <v>30.6155539361595</v>
      </c>
      <c r="M28" s="287"/>
      <c r="N28" s="287"/>
      <c r="O28" s="287"/>
      <c r="P28" s="287"/>
      <c r="Q28" s="179" t="n">
        <f aca="false">H28</f>
        <v>0.131500328739961</v>
      </c>
      <c r="R28" s="153"/>
      <c r="S28" s="275" t="s">
        <v>127</v>
      </c>
      <c r="T28" s="82" t="n">
        <f aca="false">REV!B33</f>
        <v>61478.5116971159</v>
      </c>
      <c r="U28" s="82" t="n">
        <f aca="false">REV!H33</f>
        <v>16634.5394956613</v>
      </c>
      <c r="V28" s="127"/>
      <c r="W28" s="127"/>
      <c r="X28" s="287"/>
      <c r="Y28" s="287"/>
      <c r="Z28" s="179" t="n">
        <v>0</v>
      </c>
      <c r="AA28" s="153"/>
      <c r="AB28" s="275" t="s">
        <v>127</v>
      </c>
      <c r="AC28" s="82" t="n">
        <f aca="false">T28</f>
        <v>61478.5116971159</v>
      </c>
      <c r="AD28" s="83" t="n">
        <f aca="false">U28/AC28*100</f>
        <v>27.0574856750179</v>
      </c>
      <c r="AE28" s="287"/>
      <c r="AF28" s="287"/>
      <c r="AG28" s="287"/>
      <c r="AH28" s="287"/>
      <c r="AI28" s="179" t="n">
        <f aca="false">Z28</f>
        <v>0</v>
      </c>
      <c r="AK28" s="73"/>
      <c r="AL28" s="167"/>
      <c r="AM28" s="167"/>
      <c r="AN28" s="167"/>
      <c r="AO28" s="167"/>
      <c r="AP28" s="167"/>
      <c r="AQ28" s="167"/>
      <c r="AR28" s="167"/>
      <c r="AS28" s="168"/>
      <c r="AT28" s="168"/>
      <c r="AU28" s="168"/>
      <c r="AV28" s="168"/>
      <c r="AW28" s="168"/>
      <c r="AX28" s="168"/>
      <c r="AY28" s="168"/>
      <c r="AZ28" s="168"/>
      <c r="BB28" s="73"/>
      <c r="BC28" s="116"/>
      <c r="BD28" s="116"/>
      <c r="BE28" s="116"/>
      <c r="BF28" s="116"/>
      <c r="BG28" s="116"/>
      <c r="BH28" s="116"/>
      <c r="BI28" s="116"/>
      <c r="BJ28" s="169"/>
      <c r="BK28" s="169"/>
      <c r="BL28" s="169"/>
      <c r="BM28" s="169"/>
      <c r="BN28" s="169"/>
      <c r="BO28" s="169"/>
      <c r="BP28" s="169"/>
      <c r="BQ28" s="169"/>
    </row>
    <row r="29" customFormat="false" ht="15.6" hidden="false" customHeight="false" outlineLevel="0" collapsed="false">
      <c r="A29" s="279" t="s">
        <v>128</v>
      </c>
      <c r="B29" s="95" t="n">
        <f aca="false">B26+B27+B28</f>
        <v>8028133.87554635</v>
      </c>
      <c r="C29" s="95" t="n">
        <f aca="false">C26+C27+C28</f>
        <v>2406696.96660472</v>
      </c>
      <c r="D29" s="95" t="n">
        <f aca="false">REV!U26</f>
        <v>2383644.81214695</v>
      </c>
      <c r="E29" s="95" t="n">
        <f aca="false">C29-D29</f>
        <v>23052.1544577675</v>
      </c>
      <c r="F29" s="280" t="n">
        <f aca="false">C29/D29</f>
        <v>1.00967096873674</v>
      </c>
      <c r="G29" s="281" t="n">
        <f aca="false">(F29-1)/(F$69-1)</f>
        <v>0.0117074285461877</v>
      </c>
      <c r="H29" s="203" t="n">
        <f aca="false">L29/AD29-1</f>
        <v>0.126049967815401</v>
      </c>
      <c r="I29" s="271"/>
      <c r="J29" s="279" t="s">
        <v>128</v>
      </c>
      <c r="K29" s="95" t="n">
        <f aca="false">K26+K27+K28</f>
        <v>8028133.87554635</v>
      </c>
      <c r="L29" s="96" t="n">
        <f aca="false">C29/K29*100</f>
        <v>29.9782864101894</v>
      </c>
      <c r="M29" s="96" t="n">
        <f aca="false">D29/K29*100</f>
        <v>29.6911442820793</v>
      </c>
      <c r="N29" s="96" t="n">
        <f aca="false">L29-M29</f>
        <v>0.287142128110048</v>
      </c>
      <c r="O29" s="280" t="n">
        <f aca="false">L29/M29</f>
        <v>1.00967096873674</v>
      </c>
      <c r="P29" s="161" t="n">
        <f aca="false">(O29-1)/(O$69-1)</f>
        <v>0.0117074285461877</v>
      </c>
      <c r="Q29" s="203" t="n">
        <f aca="false">H29</f>
        <v>0.126049967815401</v>
      </c>
      <c r="R29" s="153"/>
      <c r="S29" s="279" t="s">
        <v>128</v>
      </c>
      <c r="T29" s="95" t="n">
        <f aca="false">T26+T27+T28</f>
        <v>8332198.83622384</v>
      </c>
      <c r="U29" s="95" t="n">
        <f aca="false">U26+U27+U28</f>
        <v>2218241.19957626</v>
      </c>
      <c r="V29" s="95" t="n">
        <f aca="false">REV!T26</f>
        <v>2468692.19968238</v>
      </c>
      <c r="W29" s="95" t="n">
        <f aca="false">U29-V29</f>
        <v>-250451.000106117</v>
      </c>
      <c r="X29" s="282" t="n">
        <f aca="false">U29/V29</f>
        <v>0.898549118380032</v>
      </c>
      <c r="Y29" s="161" t="n">
        <f aca="false">(X29-1)/(X$69-1)</f>
        <v>-0.158751647414974</v>
      </c>
      <c r="Z29" s="203" t="n">
        <v>0</v>
      </c>
      <c r="AA29" s="153"/>
      <c r="AB29" s="279" t="s">
        <v>128</v>
      </c>
      <c r="AC29" s="95" t="n">
        <f aca="false">AC26+AC27+AC28</f>
        <v>8332198.83622384</v>
      </c>
      <c r="AD29" s="96" t="n">
        <f aca="false">U29/AC29*100</f>
        <v>26.6225187753869</v>
      </c>
      <c r="AE29" s="96" t="n">
        <f aca="false">V29/AC29*100</f>
        <v>29.6283399881176</v>
      </c>
      <c r="AF29" s="96" t="n">
        <f aca="false">AD29-AE29</f>
        <v>-3.0058212127307</v>
      </c>
      <c r="AG29" s="280" t="n">
        <f aca="false">AD29/AE29</f>
        <v>0.898549118380032</v>
      </c>
      <c r="AH29" s="161" t="n">
        <f aca="false">(AG29-1)/(AG$69-1)</f>
        <v>-0.158751647414975</v>
      </c>
      <c r="AI29" s="203" t="n">
        <f aca="false">Z29</f>
        <v>0</v>
      </c>
      <c r="AK29" s="136" t="s">
        <v>50</v>
      </c>
      <c r="AL29" s="167"/>
      <c r="AM29" s="167"/>
      <c r="AN29" s="167"/>
      <c r="AO29" s="167"/>
      <c r="AP29" s="167"/>
      <c r="AQ29" s="167"/>
      <c r="AR29" s="167"/>
      <c r="AS29" s="168"/>
      <c r="AT29" s="168"/>
      <c r="AU29" s="168"/>
      <c r="AV29" s="168"/>
      <c r="AW29" s="168"/>
      <c r="AX29" s="168"/>
      <c r="AY29" s="168"/>
      <c r="AZ29" s="168"/>
      <c r="BB29" s="136" t="s">
        <v>50</v>
      </c>
      <c r="BC29" s="116"/>
      <c r="BD29" s="116"/>
      <c r="BE29" s="116"/>
      <c r="BF29" s="116"/>
      <c r="BG29" s="116"/>
      <c r="BH29" s="116"/>
      <c r="BI29" s="116"/>
      <c r="BJ29" s="169"/>
      <c r="BK29" s="169"/>
      <c r="BL29" s="169"/>
      <c r="BM29" s="169"/>
      <c r="BN29" s="169"/>
      <c r="BO29" s="169"/>
      <c r="BP29" s="169"/>
      <c r="BQ29" s="169"/>
    </row>
    <row r="30" customFormat="false" ht="15.6" hidden="false" customHeight="false" outlineLevel="0" collapsed="false">
      <c r="A30" s="64" t="s">
        <v>130</v>
      </c>
      <c r="B30" s="95" t="n">
        <f aca="false">B25+B29</f>
        <v>8760100.08506048</v>
      </c>
      <c r="C30" s="95" t="n">
        <f aca="false">C25+C29</f>
        <v>2488528.76460472</v>
      </c>
      <c r="D30" s="95" t="n">
        <f aca="false">D25+D29</f>
        <v>2465422.71222382</v>
      </c>
      <c r="E30" s="95" t="n">
        <f aca="false">E25+E29</f>
        <v>23106.0523808957</v>
      </c>
      <c r="F30" s="280" t="n">
        <f aca="false">C30/D30</f>
        <v>1.00937204490992</v>
      </c>
      <c r="G30" s="281" t="n">
        <f aca="false">(F30-1)/(F$69-1)</f>
        <v>0.0113455589715323</v>
      </c>
      <c r="H30" s="203" t="n">
        <f aca="false">L30/AD30-1</f>
        <v>0.127052568744611</v>
      </c>
      <c r="I30" s="271"/>
      <c r="J30" s="64" t="s">
        <v>130</v>
      </c>
      <c r="K30" s="95" t="n">
        <f aca="false">K25+K29</f>
        <v>8760100.08506048</v>
      </c>
      <c r="L30" s="96" t="n">
        <f aca="false">C30/K30*100</f>
        <v>28.4075380468389</v>
      </c>
      <c r="M30" s="96" t="n">
        <f aca="false">D30/K30*100</f>
        <v>28.1437733391696</v>
      </c>
      <c r="N30" s="96" t="n">
        <f aca="false">L30-M30</f>
        <v>0.263764707669278</v>
      </c>
      <c r="O30" s="280" t="n">
        <f aca="false">L30/M30</f>
        <v>1.00937204490992</v>
      </c>
      <c r="P30" s="161" t="n">
        <f aca="false">(O30-1)/(O$69-1)</f>
        <v>0.0113455589715326</v>
      </c>
      <c r="Q30" s="203" t="n">
        <f aca="false">H30</f>
        <v>0.127052568744611</v>
      </c>
      <c r="R30" s="153"/>
      <c r="S30" s="64" t="s">
        <v>130</v>
      </c>
      <c r="T30" s="95" t="n">
        <f aca="false">T25+T29</f>
        <v>9081965.31143825</v>
      </c>
      <c r="U30" s="95" t="n">
        <f aca="false">U25+U29</f>
        <v>2289123.70442602</v>
      </c>
      <c r="V30" s="95" t="n">
        <f aca="false">V25+V29</f>
        <v>2552285.48175948</v>
      </c>
      <c r="W30" s="95" t="n">
        <f aca="false">W25+W29</f>
        <v>-263161.777333455</v>
      </c>
      <c r="X30" s="282" t="n">
        <f aca="false">U30/V30</f>
        <v>0.896891715596001</v>
      </c>
      <c r="Y30" s="161" t="n">
        <f aca="false">(X30-1)/(X$69-1)</f>
        <v>-0.161345172657867</v>
      </c>
      <c r="Z30" s="203" t="n">
        <v>0</v>
      </c>
      <c r="AA30" s="153"/>
      <c r="AB30" s="64" t="s">
        <v>130</v>
      </c>
      <c r="AC30" s="95" t="n">
        <f aca="false">AC25+AC29</f>
        <v>9081965.31143825</v>
      </c>
      <c r="AD30" s="96" t="n">
        <f aca="false">U30/AC30*100</f>
        <v>25.2051579798812</v>
      </c>
      <c r="AE30" s="96" t="n">
        <f aca="false">V30/AC30*100</f>
        <v>28.1027882648375</v>
      </c>
      <c r="AF30" s="96" t="n">
        <f aca="false">AD30-AE30</f>
        <v>-2.89763028495624</v>
      </c>
      <c r="AG30" s="280" t="n">
        <f aca="false">AD30/AE30</f>
        <v>0.896891715596001</v>
      </c>
      <c r="AH30" s="161" t="n">
        <f aca="false">(AG30-1)/(AG$69-1)</f>
        <v>-0.161345172657867</v>
      </c>
      <c r="AI30" s="203" t="n">
        <f aca="false">Z30</f>
        <v>0</v>
      </c>
      <c r="AK30" s="92" t="s">
        <v>412</v>
      </c>
      <c r="AL30" s="159" t="s">
        <v>378</v>
      </c>
      <c r="AM30" s="159" t="s">
        <v>378</v>
      </c>
      <c r="AN30" s="159" t="s">
        <v>378</v>
      </c>
      <c r="AO30" s="159" t="s">
        <v>378</v>
      </c>
      <c r="AP30" s="159"/>
      <c r="AQ30" s="159" t="s">
        <v>378</v>
      </c>
      <c r="AR30" s="159" t="n">
        <v>4.5</v>
      </c>
      <c r="AS30" s="160" t="n">
        <v>20.1</v>
      </c>
      <c r="AT30" s="160" t="n">
        <v>26</v>
      </c>
      <c r="AU30" s="160" t="n">
        <v>15</v>
      </c>
      <c r="AV30" s="168" t="s">
        <v>378</v>
      </c>
      <c r="AW30" s="160" t="n">
        <v>4</v>
      </c>
      <c r="AX30" s="160" t="n">
        <v>4</v>
      </c>
      <c r="AY30" s="160" t="n">
        <v>4</v>
      </c>
      <c r="AZ30" s="160" t="n">
        <v>75</v>
      </c>
      <c r="BB30" s="92" t="s">
        <v>412</v>
      </c>
      <c r="BC30" s="161" t="s">
        <v>378</v>
      </c>
      <c r="BD30" s="161" t="s">
        <v>378</v>
      </c>
      <c r="BE30" s="161" t="s">
        <v>378</v>
      </c>
      <c r="BF30" s="161" t="s">
        <v>378</v>
      </c>
      <c r="BG30" s="161"/>
      <c r="BH30" s="161" t="s">
        <v>378</v>
      </c>
      <c r="BI30" s="161" t="n">
        <v>0.079</v>
      </c>
      <c r="BJ30" s="162" t="n">
        <v>0.402</v>
      </c>
      <c r="BK30" s="162" t="n">
        <v>0.54</v>
      </c>
      <c r="BL30" s="162" t="n">
        <v>0.288</v>
      </c>
      <c r="BM30" s="162" t="s">
        <v>378</v>
      </c>
      <c r="BN30" s="162" t="n">
        <v>0.17</v>
      </c>
      <c r="BO30" s="162" t="n">
        <v>0.08</v>
      </c>
      <c r="BP30" s="162" t="n">
        <v>0.06</v>
      </c>
      <c r="BQ30" s="162" t="n">
        <v>0.88</v>
      </c>
    </row>
    <row r="31" customFormat="false" ht="15.6" hidden="false" customHeight="false" outlineLevel="0" collapsed="false">
      <c r="A31" s="153"/>
      <c r="B31" s="82"/>
      <c r="C31" s="82"/>
      <c r="D31" s="82"/>
      <c r="E31" s="82"/>
      <c r="F31" s="276"/>
      <c r="G31" s="283"/>
      <c r="H31" s="270"/>
      <c r="I31" s="271"/>
      <c r="J31" s="153"/>
      <c r="K31" s="82"/>
      <c r="L31" s="83"/>
      <c r="M31" s="83"/>
      <c r="N31" s="83"/>
      <c r="O31" s="276"/>
      <c r="P31" s="83"/>
      <c r="Q31" s="270"/>
      <c r="R31" s="153"/>
      <c r="S31" s="153"/>
      <c r="T31" s="82"/>
      <c r="U31" s="82"/>
      <c r="V31" s="82"/>
      <c r="W31" s="82"/>
      <c r="X31" s="278"/>
      <c r="Y31" s="83"/>
      <c r="Z31" s="270"/>
      <c r="AA31" s="153"/>
      <c r="AB31" s="153"/>
      <c r="AC31" s="82"/>
      <c r="AD31" s="83"/>
      <c r="AE31" s="83"/>
      <c r="AF31" s="83"/>
      <c r="AG31" s="276"/>
      <c r="AH31" s="83"/>
      <c r="AI31" s="270"/>
      <c r="AK31" s="188" t="s">
        <v>131</v>
      </c>
      <c r="AL31" s="159" t="s">
        <v>378</v>
      </c>
      <c r="AM31" s="159" t="s">
        <v>378</v>
      </c>
      <c r="AN31" s="159" t="s">
        <v>378</v>
      </c>
      <c r="AO31" s="167" t="n">
        <v>37</v>
      </c>
      <c r="AP31" s="167" t="n">
        <v>37.4</v>
      </c>
      <c r="AQ31" s="167" t="n">
        <v>34.6</v>
      </c>
      <c r="AR31" s="167" t="n">
        <v>23.4</v>
      </c>
      <c r="AS31" s="168" t="n">
        <v>47</v>
      </c>
      <c r="AT31" s="168" t="n">
        <v>41</v>
      </c>
      <c r="AU31" s="168" t="n">
        <v>46</v>
      </c>
      <c r="AV31" s="168" t="n">
        <v>34</v>
      </c>
      <c r="AW31" s="168" t="n">
        <v>20</v>
      </c>
      <c r="AX31" s="168" t="n">
        <v>55</v>
      </c>
      <c r="AY31" s="168" t="n">
        <v>82</v>
      </c>
      <c r="AZ31" s="168" t="n">
        <v>104</v>
      </c>
      <c r="BB31" s="188" t="s">
        <v>131</v>
      </c>
      <c r="BC31" s="116" t="s">
        <v>378</v>
      </c>
      <c r="BD31" s="116" t="s">
        <v>378</v>
      </c>
      <c r="BE31" s="116" t="s">
        <v>378</v>
      </c>
      <c r="BF31" s="116" t="n">
        <v>0.633</v>
      </c>
      <c r="BG31" s="116" t="n">
        <v>0.637</v>
      </c>
      <c r="BH31" s="116" t="n">
        <v>0.626</v>
      </c>
      <c r="BI31" s="116" t="n">
        <v>0.412</v>
      </c>
      <c r="BJ31" s="169" t="n">
        <v>0.941</v>
      </c>
      <c r="BK31" s="169" t="n">
        <v>0.84</v>
      </c>
      <c r="BL31" s="169" t="n">
        <v>0.885</v>
      </c>
      <c r="BM31" s="169" t="n">
        <v>1.259</v>
      </c>
      <c r="BN31" s="169" t="n">
        <v>0.83</v>
      </c>
      <c r="BO31" s="169" t="n">
        <v>1.06</v>
      </c>
      <c r="BP31" s="169" t="n">
        <v>1.19</v>
      </c>
      <c r="BQ31" s="169" t="n">
        <v>1.22</v>
      </c>
    </row>
    <row r="32" customFormat="false" ht="15.6" hidden="false" customHeight="false" outlineLevel="0" collapsed="false">
      <c r="A32" s="153" t="s">
        <v>50</v>
      </c>
      <c r="B32" s="82"/>
      <c r="C32" s="82"/>
      <c r="D32" s="82"/>
      <c r="E32" s="82"/>
      <c r="F32" s="276"/>
      <c r="G32" s="283"/>
      <c r="H32" s="270"/>
      <c r="I32" s="271"/>
      <c r="J32" s="153" t="s">
        <v>50</v>
      </c>
      <c r="K32" s="82"/>
      <c r="L32" s="83"/>
      <c r="M32" s="83"/>
      <c r="N32" s="83"/>
      <c r="O32" s="276"/>
      <c r="P32" s="83"/>
      <c r="Q32" s="270"/>
      <c r="R32" s="153"/>
      <c r="S32" s="153" t="s">
        <v>50</v>
      </c>
      <c r="T32" s="82"/>
      <c r="U32" s="82"/>
      <c r="V32" s="82"/>
      <c r="W32" s="82"/>
      <c r="X32" s="278"/>
      <c r="Y32" s="83"/>
      <c r="Z32" s="270"/>
      <c r="AA32" s="153"/>
      <c r="AB32" s="153" t="s">
        <v>50</v>
      </c>
      <c r="AC32" s="82"/>
      <c r="AD32" s="83"/>
      <c r="AE32" s="83"/>
      <c r="AF32" s="83"/>
      <c r="AG32" s="276"/>
      <c r="AH32" s="83"/>
      <c r="AI32" s="270"/>
      <c r="AK32" s="188" t="s">
        <v>52</v>
      </c>
      <c r="AL32" s="159" t="s">
        <v>378</v>
      </c>
      <c r="AM32" s="159" t="s">
        <v>378</v>
      </c>
      <c r="AN32" s="159" t="s">
        <v>378</v>
      </c>
      <c r="AO32" s="167" t="n">
        <v>8.2</v>
      </c>
      <c r="AP32" s="167" t="n">
        <v>7.4</v>
      </c>
      <c r="AQ32" s="167" t="n">
        <v>13.7</v>
      </c>
      <c r="AR32" s="167" t="n">
        <v>1.7</v>
      </c>
      <c r="AS32" s="168" t="n">
        <v>0.9</v>
      </c>
      <c r="AT32" s="168" t="n">
        <v>8</v>
      </c>
      <c r="AU32" s="168" t="n">
        <v>-1</v>
      </c>
      <c r="AV32" s="168" t="s">
        <v>378</v>
      </c>
      <c r="AW32" s="168" t="s">
        <v>378</v>
      </c>
      <c r="AX32" s="168" t="s">
        <v>378</v>
      </c>
      <c r="AY32" s="168" t="s">
        <v>378</v>
      </c>
      <c r="AZ32" s="168" t="s">
        <v>378</v>
      </c>
      <c r="BB32" s="188" t="s">
        <v>52</v>
      </c>
      <c r="BC32" s="116" t="s">
        <v>378</v>
      </c>
      <c r="BD32" s="116" t="s">
        <v>378</v>
      </c>
      <c r="BE32" s="116" t="s">
        <v>378</v>
      </c>
      <c r="BF32" s="116" t="n">
        <v>0.14</v>
      </c>
      <c r="BG32" s="116" t="n">
        <v>0.126</v>
      </c>
      <c r="BH32" s="116" t="n">
        <v>0.248</v>
      </c>
      <c r="BI32" s="116" t="n">
        <v>0.03</v>
      </c>
      <c r="BJ32" s="169" t="n">
        <v>0.018</v>
      </c>
      <c r="BK32" s="169" t="n">
        <v>0.17</v>
      </c>
      <c r="BL32" s="169" t="n">
        <v>-0.019</v>
      </c>
      <c r="BM32" s="169" t="s">
        <v>378</v>
      </c>
      <c r="BN32" s="169" t="s">
        <v>378</v>
      </c>
      <c r="BO32" s="169" t="s">
        <v>378</v>
      </c>
      <c r="BP32" s="169" t="s">
        <v>378</v>
      </c>
      <c r="BQ32" s="169" t="s">
        <v>378</v>
      </c>
    </row>
    <row r="33" customFormat="false" ht="15.6" hidden="false" customHeight="false" outlineLevel="0" collapsed="false">
      <c r="A33" s="288" t="s">
        <v>131</v>
      </c>
      <c r="B33" s="82" t="n">
        <f aca="false">REV!C38+REV!C40</f>
        <v>63478846.7615581</v>
      </c>
      <c r="C33" s="82" t="n">
        <f aca="false">REV!I38+REV!I40</f>
        <v>15672194.6597763</v>
      </c>
      <c r="D33" s="127"/>
      <c r="E33" s="127"/>
      <c r="F33" s="287"/>
      <c r="G33" s="287"/>
      <c r="H33" s="179" t="n">
        <f aca="false">L33/AD33-1</f>
        <v>0.0949709749078276</v>
      </c>
      <c r="I33" s="271"/>
      <c r="J33" s="288" t="s">
        <v>131</v>
      </c>
      <c r="K33" s="82" t="n">
        <f aca="false">B33</f>
        <v>63478846.7615581</v>
      </c>
      <c r="L33" s="83" t="n">
        <f aca="false">C33/K33*100</f>
        <v>24.6888459058571</v>
      </c>
      <c r="M33" s="287"/>
      <c r="N33" s="287"/>
      <c r="O33" s="287"/>
      <c r="P33" s="287"/>
      <c r="Q33" s="179" t="n">
        <f aca="false">H33</f>
        <v>0.0949709749078276</v>
      </c>
      <c r="R33" s="153"/>
      <c r="S33" s="288" t="s">
        <v>131</v>
      </c>
      <c r="T33" s="82" t="n">
        <f aca="false">REV!B38+REV!B40</f>
        <v>62380253.6366064</v>
      </c>
      <c r="U33" s="82" t="n">
        <f aca="false">REV!H38+REV!H40</f>
        <v>14065180.7663861</v>
      </c>
      <c r="V33" s="127"/>
      <c r="W33" s="127"/>
      <c r="X33" s="287"/>
      <c r="Y33" s="287"/>
      <c r="Z33" s="179" t="n">
        <v>0</v>
      </c>
      <c r="AA33" s="153"/>
      <c r="AB33" s="288" t="s">
        <v>131</v>
      </c>
      <c r="AC33" s="82" t="n">
        <f aca="false">T33</f>
        <v>62380253.6366064</v>
      </c>
      <c r="AD33" s="83" t="n">
        <f aca="false">U33/AC33*100</f>
        <v>22.5474889030144</v>
      </c>
      <c r="AE33" s="287"/>
      <c r="AF33" s="287"/>
      <c r="AG33" s="287"/>
      <c r="AH33" s="287"/>
      <c r="AI33" s="179" t="n">
        <f aca="false">Z33</f>
        <v>0</v>
      </c>
      <c r="AK33" s="92" t="s">
        <v>132</v>
      </c>
      <c r="AL33" s="159" t="n">
        <f aca="false">SUM!DC33</f>
        <v>82.247888806791</v>
      </c>
      <c r="AM33" s="159" t="n">
        <v>51.5380705687769</v>
      </c>
      <c r="AN33" s="159" t="n">
        <v>35.1244784190636</v>
      </c>
      <c r="AO33" s="159" t="n">
        <v>31.9</v>
      </c>
      <c r="AP33" s="159" t="n">
        <v>32.1</v>
      </c>
      <c r="AQ33" s="159" t="n">
        <v>31.2</v>
      </c>
      <c r="AR33" s="159" t="n">
        <v>19</v>
      </c>
      <c r="AS33" s="168" t="s">
        <v>378</v>
      </c>
      <c r="AT33" s="168" t="s">
        <v>378</v>
      </c>
      <c r="AU33" s="168" t="s">
        <v>378</v>
      </c>
      <c r="AV33" s="168" t="s">
        <v>378</v>
      </c>
      <c r="AW33" s="168" t="s">
        <v>378</v>
      </c>
      <c r="AX33" s="168" t="s">
        <v>378</v>
      </c>
      <c r="AY33" s="168" t="s">
        <v>378</v>
      </c>
      <c r="AZ33" s="168" t="s">
        <v>378</v>
      </c>
      <c r="BB33" s="92" t="s">
        <v>132</v>
      </c>
      <c r="BC33" s="161" t="n">
        <f aca="false">SUM!DT33</f>
        <v>0.995672002973321</v>
      </c>
      <c r="BD33" s="161" t="n">
        <v>0.669654397564904</v>
      </c>
      <c r="BE33" s="161" t="n">
        <v>0.542295029358939</v>
      </c>
      <c r="BF33" s="161" t="n">
        <v>0.546</v>
      </c>
      <c r="BG33" s="161" t="n">
        <v>0.547</v>
      </c>
      <c r="BH33" s="161" t="n">
        <v>0.563</v>
      </c>
      <c r="BI33" s="161" t="n">
        <v>0.335</v>
      </c>
      <c r="BJ33" s="169" t="s">
        <v>378</v>
      </c>
      <c r="BK33" s="169" t="s">
        <v>378</v>
      </c>
      <c r="BL33" s="169" t="s">
        <v>378</v>
      </c>
      <c r="BM33" s="169" t="s">
        <v>378</v>
      </c>
      <c r="BN33" s="169" t="s">
        <v>378</v>
      </c>
      <c r="BO33" s="169" t="s">
        <v>378</v>
      </c>
      <c r="BP33" s="169" t="s">
        <v>378</v>
      </c>
      <c r="BQ33" s="169" t="s">
        <v>378</v>
      </c>
    </row>
    <row r="34" customFormat="false" ht="15.6" hidden="false" customHeight="false" outlineLevel="0" collapsed="false">
      <c r="A34" s="288" t="s">
        <v>52</v>
      </c>
      <c r="B34" s="82" t="n">
        <f aca="false">REV!C39</f>
        <v>10939010.9056458</v>
      </c>
      <c r="C34" s="82" t="n">
        <f aca="false">REV!I39</f>
        <v>2614743.987949</v>
      </c>
      <c r="D34" s="127"/>
      <c r="E34" s="127"/>
      <c r="F34" s="287"/>
      <c r="G34" s="287"/>
      <c r="H34" s="179" t="n">
        <f aca="false">L34/AD34-1</f>
        <v>0.75700011743545</v>
      </c>
      <c r="I34" s="271"/>
      <c r="J34" s="288" t="s">
        <v>52</v>
      </c>
      <c r="K34" s="82" t="n">
        <f aca="false">B34</f>
        <v>10939010.9056458</v>
      </c>
      <c r="L34" s="83" t="n">
        <f aca="false">C34/K34*100</f>
        <v>23.9029287976985</v>
      </c>
      <c r="M34" s="287"/>
      <c r="N34" s="287"/>
      <c r="O34" s="287"/>
      <c r="P34" s="287"/>
      <c r="Q34" s="179" t="n">
        <f aca="false">H34</f>
        <v>0.75700011743545</v>
      </c>
      <c r="R34" s="289"/>
      <c r="S34" s="288" t="s">
        <v>52</v>
      </c>
      <c r="T34" s="82" t="n">
        <f aca="false">REV!B39</f>
        <v>12464101.2948217</v>
      </c>
      <c r="U34" s="82" t="n">
        <f aca="false">REV!H39</f>
        <v>1695665.94117414</v>
      </c>
      <c r="V34" s="127"/>
      <c r="W34" s="127"/>
      <c r="X34" s="287"/>
      <c r="Y34" s="287"/>
      <c r="Z34" s="179" t="n">
        <v>0</v>
      </c>
      <c r="AA34" s="153"/>
      <c r="AB34" s="288" t="s">
        <v>52</v>
      </c>
      <c r="AC34" s="82" t="n">
        <f aca="false">T34</f>
        <v>12464101.2948217</v>
      </c>
      <c r="AD34" s="83" t="n">
        <f aca="false">U34/AC34*100</f>
        <v>13.6043979510871</v>
      </c>
      <c r="AE34" s="287"/>
      <c r="AF34" s="287"/>
      <c r="AG34" s="287"/>
      <c r="AH34" s="287"/>
      <c r="AI34" s="179" t="n">
        <f aca="false">Z34</f>
        <v>0</v>
      </c>
      <c r="AK34" s="188" t="s">
        <v>402</v>
      </c>
      <c r="AL34" s="159" t="s">
        <v>378</v>
      </c>
      <c r="AM34" s="159" t="s">
        <v>378</v>
      </c>
      <c r="AN34" s="159" t="s">
        <v>378</v>
      </c>
      <c r="AO34" s="167" t="n">
        <v>99</v>
      </c>
      <c r="AP34" s="167" t="n">
        <v>99.4</v>
      </c>
      <c r="AQ34" s="167" t="n">
        <v>103</v>
      </c>
      <c r="AR34" s="167" t="n">
        <v>109.4</v>
      </c>
      <c r="AS34" s="168" t="s">
        <v>378</v>
      </c>
      <c r="AT34" s="168" t="s">
        <v>378</v>
      </c>
      <c r="AU34" s="168" t="s">
        <v>378</v>
      </c>
      <c r="AV34" s="168" t="s">
        <v>378</v>
      </c>
      <c r="AW34" s="168" t="s">
        <v>378</v>
      </c>
      <c r="AX34" s="168" t="s">
        <v>378</v>
      </c>
      <c r="AY34" s="168" t="s">
        <v>378</v>
      </c>
      <c r="AZ34" s="168" t="s">
        <v>378</v>
      </c>
      <c r="BB34" s="188" t="s">
        <v>402</v>
      </c>
      <c r="BC34" s="116" t="s">
        <v>378</v>
      </c>
      <c r="BD34" s="116" t="s">
        <v>378</v>
      </c>
      <c r="BE34" s="116" t="s">
        <v>378</v>
      </c>
      <c r="BF34" s="116" t="n">
        <v>1.693</v>
      </c>
      <c r="BG34" s="116" t="n">
        <v>1.692</v>
      </c>
      <c r="BH34" s="116" t="n">
        <v>1.862</v>
      </c>
      <c r="BI34" s="116" t="n">
        <v>1.926</v>
      </c>
      <c r="BJ34" s="169" t="s">
        <v>378</v>
      </c>
      <c r="BK34" s="169" t="s">
        <v>378</v>
      </c>
      <c r="BL34" s="169" t="s">
        <v>378</v>
      </c>
      <c r="BM34" s="169" t="s">
        <v>378</v>
      </c>
      <c r="BN34" s="169" t="s">
        <v>378</v>
      </c>
      <c r="BO34" s="169" t="s">
        <v>378</v>
      </c>
      <c r="BP34" s="169" t="s">
        <v>378</v>
      </c>
      <c r="BQ34" s="169" t="s">
        <v>378</v>
      </c>
    </row>
    <row r="35" customFormat="false" ht="15.6" hidden="false" customHeight="false" outlineLevel="0" collapsed="false">
      <c r="A35" s="279" t="s">
        <v>132</v>
      </c>
      <c r="B35" s="95" t="n">
        <f aca="false">SUM(B33:B34)</f>
        <v>74417857.667204</v>
      </c>
      <c r="C35" s="95" t="n">
        <f aca="false">SUM(C33:C34)</f>
        <v>18286938.6477253</v>
      </c>
      <c r="D35" s="95" t="n">
        <f aca="false">REV!U30</f>
        <v>10034101.776132</v>
      </c>
      <c r="E35" s="95" t="n">
        <f aca="false">C35-D35</f>
        <v>8252836.87159328</v>
      </c>
      <c r="F35" s="280" t="n">
        <f aca="false">C35/D35</f>
        <v>1.82247888806791</v>
      </c>
      <c r="G35" s="281" t="n">
        <f aca="false">(F35-1)/(F$69-1)</f>
        <v>0.995672002973321</v>
      </c>
      <c r="H35" s="203" t="n">
        <f aca="false">L35/AD35-1</f>
        <v>0.166926087696492</v>
      </c>
      <c r="I35" s="271"/>
      <c r="J35" s="279" t="s">
        <v>132</v>
      </c>
      <c r="K35" s="95" t="n">
        <f aca="false">SUM(K33:K34)</f>
        <v>74417857.667204</v>
      </c>
      <c r="L35" s="96" t="n">
        <f aca="false">C35/K35*100</f>
        <v>24.5733204649673</v>
      </c>
      <c r="M35" s="96" t="n">
        <f aca="false">D35/K35*100</f>
        <v>13.4834596032103</v>
      </c>
      <c r="N35" s="96" t="n">
        <f aca="false">L35-M35</f>
        <v>11.089860861757</v>
      </c>
      <c r="O35" s="280" t="n">
        <f aca="false">L35/M35</f>
        <v>1.82247888806791</v>
      </c>
      <c r="P35" s="161" t="n">
        <f aca="false">(O35-1)/(O$69-1)</f>
        <v>0.995672002973321</v>
      </c>
      <c r="Q35" s="203" t="n">
        <f aca="false">H35</f>
        <v>0.166926087696492</v>
      </c>
      <c r="R35" s="242"/>
      <c r="S35" s="279" t="s">
        <v>132</v>
      </c>
      <c r="T35" s="95" t="n">
        <f aca="false">SUM(T33:T34)</f>
        <v>74844354.9314281</v>
      </c>
      <c r="U35" s="95" t="n">
        <f aca="false">SUM(U33:U34)</f>
        <v>15760846.7075602</v>
      </c>
      <c r="V35" s="95" t="n">
        <f aca="false">REV!T30</f>
        <v>10350281.1065903</v>
      </c>
      <c r="W35" s="95" t="n">
        <f aca="false">U35-V35</f>
        <v>5410565.60096994</v>
      </c>
      <c r="X35" s="282" t="n">
        <f aca="false">U35/V35</f>
        <v>1.52274576364162</v>
      </c>
      <c r="Y35" s="161" t="n">
        <f aca="false">(X35-1)/(X$69-1)</f>
        <v>0.817999309933758</v>
      </c>
      <c r="Z35" s="203" t="n">
        <v>0</v>
      </c>
      <c r="AA35" s="242"/>
      <c r="AB35" s="279" t="s">
        <v>132</v>
      </c>
      <c r="AC35" s="95" t="n">
        <f aca="false">SUM(AC33:AC34)</f>
        <v>74844354.9314281</v>
      </c>
      <c r="AD35" s="96" t="n">
        <f aca="false">U35/AC35*100</f>
        <v>21.0581636009826</v>
      </c>
      <c r="AE35" s="96" t="n">
        <f aca="false">V35/AC35*100</f>
        <v>13.8290738373965</v>
      </c>
      <c r="AF35" s="96" t="n">
        <f aca="false">AD35-AE35</f>
        <v>7.22908976358613</v>
      </c>
      <c r="AG35" s="280" t="n">
        <f aca="false">AD35/AE35</f>
        <v>1.52274576364162</v>
      </c>
      <c r="AH35" s="161" t="n">
        <f aca="false">(AG35-1)/(AG$69-1)</f>
        <v>0.817999309933758</v>
      </c>
      <c r="AI35" s="203" t="n">
        <f aca="false">Z35</f>
        <v>0</v>
      </c>
      <c r="AK35" s="188" t="s">
        <v>404</v>
      </c>
      <c r="AL35" s="159" t="s">
        <v>378</v>
      </c>
      <c r="AM35" s="159" t="s">
        <v>378</v>
      </c>
      <c r="AN35" s="159" t="s">
        <v>378</v>
      </c>
      <c r="AO35" s="167" t="n">
        <v>36.6</v>
      </c>
      <c r="AP35" s="167" t="n">
        <v>36.1</v>
      </c>
      <c r="AQ35" s="167" t="n">
        <v>43</v>
      </c>
      <c r="AR35" s="167" t="n">
        <v>53.8</v>
      </c>
      <c r="AS35" s="168" t="s">
        <v>378</v>
      </c>
      <c r="AT35" s="168" t="s">
        <v>378</v>
      </c>
      <c r="AU35" s="168" t="s">
        <v>378</v>
      </c>
      <c r="AV35" s="168" t="s">
        <v>378</v>
      </c>
      <c r="AW35" s="168" t="s">
        <v>378</v>
      </c>
      <c r="AX35" s="168" t="s">
        <v>378</v>
      </c>
      <c r="AY35" s="168" t="s">
        <v>378</v>
      </c>
      <c r="AZ35" s="168" t="s">
        <v>378</v>
      </c>
      <c r="BB35" s="188" t="s">
        <v>404</v>
      </c>
      <c r="BC35" s="116" t="s">
        <v>378</v>
      </c>
      <c r="BD35" s="116" t="s">
        <v>378</v>
      </c>
      <c r="BE35" s="116" t="s">
        <v>378</v>
      </c>
      <c r="BF35" s="116" t="n">
        <v>0.626</v>
      </c>
      <c r="BG35" s="116" t="n">
        <v>0.615</v>
      </c>
      <c r="BH35" s="116" t="n">
        <v>0.778</v>
      </c>
      <c r="BI35" s="116" t="n">
        <v>0.948</v>
      </c>
      <c r="BJ35" s="169" t="s">
        <v>378</v>
      </c>
      <c r="BK35" s="169" t="s">
        <v>378</v>
      </c>
      <c r="BL35" s="169" t="s">
        <v>378</v>
      </c>
      <c r="BM35" s="169" t="s">
        <v>378</v>
      </c>
      <c r="BN35" s="169" t="s">
        <v>378</v>
      </c>
      <c r="BO35" s="169" t="s">
        <v>378</v>
      </c>
      <c r="BP35" s="169" t="s">
        <v>378</v>
      </c>
      <c r="BQ35" s="169" t="s">
        <v>378</v>
      </c>
    </row>
    <row r="36" customFormat="false" ht="15.6" hidden="false" customHeight="false" outlineLevel="0" collapsed="false">
      <c r="A36" s="288" t="s">
        <v>133</v>
      </c>
      <c r="B36" s="82" t="n">
        <f aca="false">REV!C42+REV!B44</f>
        <v>29677240.5663696</v>
      </c>
      <c r="C36" s="82" t="n">
        <f aca="false">REV!I42+REV!I44</f>
        <v>5624459.18937403</v>
      </c>
      <c r="D36" s="127"/>
      <c r="E36" s="127"/>
      <c r="F36" s="287"/>
      <c r="G36" s="287"/>
      <c r="H36" s="179" t="n">
        <f aca="false">L36/AD36-1</f>
        <v>0.0692798565035695</v>
      </c>
      <c r="I36" s="271"/>
      <c r="J36" s="288" t="s">
        <v>133</v>
      </c>
      <c r="K36" s="82" t="n">
        <f aca="false">B36</f>
        <v>29677240.5663696</v>
      </c>
      <c r="L36" s="83" t="n">
        <f aca="false">C36/K36*100</f>
        <v>18.9520962260477</v>
      </c>
      <c r="M36" s="287"/>
      <c r="N36" s="287"/>
      <c r="O36" s="287"/>
      <c r="P36" s="287"/>
      <c r="Q36" s="179" t="n">
        <f aca="false">H36</f>
        <v>0.0692798565035695</v>
      </c>
      <c r="R36" s="153"/>
      <c r="S36" s="288" t="s">
        <v>133</v>
      </c>
      <c r="T36" s="82" t="n">
        <f aca="false">REV!B42+REV!B44</f>
        <v>33291000.6576224</v>
      </c>
      <c r="U36" s="82" t="n">
        <f aca="false">REV!H42+REV!H44</f>
        <v>5900553.01320053</v>
      </c>
      <c r="V36" s="127"/>
      <c r="W36" s="127"/>
      <c r="X36" s="287"/>
      <c r="Y36" s="287"/>
      <c r="Z36" s="179" t="n">
        <v>0</v>
      </c>
      <c r="AA36" s="153"/>
      <c r="AB36" s="288" t="s">
        <v>133</v>
      </c>
      <c r="AC36" s="82" t="n">
        <f aca="false">T36</f>
        <v>33291000.6576224</v>
      </c>
      <c r="AD36" s="83" t="n">
        <f aca="false">U36/AC36*100</f>
        <v>17.7241683837747</v>
      </c>
      <c r="AE36" s="287"/>
      <c r="AF36" s="287"/>
      <c r="AG36" s="287"/>
      <c r="AH36" s="287"/>
      <c r="AI36" s="179" t="n">
        <f aca="false">Z36</f>
        <v>0</v>
      </c>
      <c r="AK36" s="92" t="s">
        <v>137</v>
      </c>
      <c r="AL36" s="159" t="n">
        <f aca="false">SUM!DC36</f>
        <v>112.619003230957</v>
      </c>
      <c r="AM36" s="159" t="n">
        <v>137.794255302913</v>
      </c>
      <c r="AN36" s="159" t="n">
        <v>101.028823758059</v>
      </c>
      <c r="AO36" s="159" t="n">
        <v>94.6</v>
      </c>
      <c r="AP36" s="159" t="n">
        <v>94.9</v>
      </c>
      <c r="AQ36" s="159" t="n">
        <v>99.4</v>
      </c>
      <c r="AR36" s="159" t="n">
        <v>105.2</v>
      </c>
      <c r="AS36" s="168" t="s">
        <v>378</v>
      </c>
      <c r="AT36" s="168" t="s">
        <v>378</v>
      </c>
      <c r="AU36" s="168" t="s">
        <v>378</v>
      </c>
      <c r="AV36" s="168" t="s">
        <v>378</v>
      </c>
      <c r="AW36" s="168" t="s">
        <v>378</v>
      </c>
      <c r="AX36" s="168" t="s">
        <v>378</v>
      </c>
      <c r="AY36" s="168" t="s">
        <v>378</v>
      </c>
      <c r="AZ36" s="168" t="s">
        <v>378</v>
      </c>
      <c r="BB36" s="92" t="s">
        <v>137</v>
      </c>
      <c r="BC36" s="161" t="n">
        <f aca="false">SUM!DT36</f>
        <v>1.36333698222011</v>
      </c>
      <c r="BD36" s="161" t="n">
        <v>1.79041489144685</v>
      </c>
      <c r="BE36" s="161" t="n">
        <v>1.55980761599695</v>
      </c>
      <c r="BF36" s="161" t="n">
        <v>1.617</v>
      </c>
      <c r="BG36" s="161" t="n">
        <v>1.616</v>
      </c>
      <c r="BH36" s="161" t="n">
        <v>1.797</v>
      </c>
      <c r="BI36" s="161" t="n">
        <v>1.851</v>
      </c>
      <c r="BJ36" s="169" t="s">
        <v>378</v>
      </c>
      <c r="BK36" s="169" t="s">
        <v>378</v>
      </c>
      <c r="BL36" s="169" t="s">
        <v>378</v>
      </c>
      <c r="BM36" s="169" t="s">
        <v>378</v>
      </c>
      <c r="BN36" s="169" t="s">
        <v>378</v>
      </c>
      <c r="BO36" s="169" t="s">
        <v>378</v>
      </c>
      <c r="BP36" s="169" t="s">
        <v>378</v>
      </c>
      <c r="BQ36" s="169" t="s">
        <v>378</v>
      </c>
    </row>
    <row r="37" customFormat="false" ht="15.6" hidden="false" customHeight="false" outlineLevel="0" collapsed="false">
      <c r="A37" s="288" t="s">
        <v>134</v>
      </c>
      <c r="B37" s="82" t="n">
        <f aca="false">REV!C43</f>
        <v>2384978.71062714</v>
      </c>
      <c r="C37" s="82" t="n">
        <f aca="false">REV!I43</f>
        <v>448663.452652795</v>
      </c>
      <c r="D37" s="127"/>
      <c r="E37" s="127"/>
      <c r="F37" s="287"/>
      <c r="G37" s="287"/>
      <c r="H37" s="179" t="n">
        <f aca="false">L37/AD37-1</f>
        <v>0.761101997095933</v>
      </c>
      <c r="I37" s="271"/>
      <c r="J37" s="288" t="s">
        <v>134</v>
      </c>
      <c r="K37" s="82" t="n">
        <f aca="false">B37</f>
        <v>2384978.71062714</v>
      </c>
      <c r="L37" s="83" t="n">
        <f aca="false">C37/K37*100</f>
        <v>18.8120527304337</v>
      </c>
      <c r="M37" s="287"/>
      <c r="N37" s="287"/>
      <c r="O37" s="287"/>
      <c r="P37" s="287"/>
      <c r="Q37" s="179" t="n">
        <f aca="false">H37</f>
        <v>0.761101997095933</v>
      </c>
      <c r="R37" s="289"/>
      <c r="S37" s="288" t="s">
        <v>134</v>
      </c>
      <c r="T37" s="82" t="n">
        <f aca="false">REV!B43</f>
        <v>2703710.82548942</v>
      </c>
      <c r="U37" s="82" t="n">
        <f aca="false">REV!H43</f>
        <v>288809.794667337</v>
      </c>
      <c r="V37" s="127"/>
      <c r="W37" s="127"/>
      <c r="X37" s="287"/>
      <c r="Y37" s="287"/>
      <c r="Z37" s="179" t="n">
        <v>0</v>
      </c>
      <c r="AA37" s="153"/>
      <c r="AB37" s="288" t="s">
        <v>134</v>
      </c>
      <c r="AC37" s="82" t="n">
        <f aca="false">T37</f>
        <v>2703710.82548942</v>
      </c>
      <c r="AD37" s="83" t="n">
        <f aca="false">U37/AC37*100</f>
        <v>10.6819779668951</v>
      </c>
      <c r="AE37" s="287"/>
      <c r="AF37" s="287"/>
      <c r="AG37" s="287"/>
      <c r="AH37" s="287"/>
      <c r="AI37" s="179" t="n">
        <f aca="false">Z37</f>
        <v>0</v>
      </c>
      <c r="AK37" s="136"/>
      <c r="AL37" s="167"/>
      <c r="AM37" s="167"/>
      <c r="AN37" s="167"/>
      <c r="AO37" s="167"/>
      <c r="AP37" s="167"/>
      <c r="AQ37" s="167"/>
      <c r="AR37" s="167"/>
      <c r="AS37" s="168"/>
      <c r="AT37" s="168"/>
      <c r="AU37" s="168"/>
      <c r="AV37" s="168"/>
      <c r="AW37" s="168"/>
      <c r="AX37" s="168"/>
      <c r="AY37" s="168"/>
      <c r="AZ37" s="168"/>
      <c r="BB37" s="136"/>
      <c r="BC37" s="116"/>
      <c r="BD37" s="116"/>
      <c r="BE37" s="116"/>
      <c r="BF37" s="116"/>
      <c r="BG37" s="116"/>
      <c r="BH37" s="116"/>
      <c r="BI37" s="116"/>
      <c r="BJ37" s="169"/>
      <c r="BK37" s="169"/>
      <c r="BL37" s="169"/>
      <c r="BM37" s="169"/>
      <c r="BN37" s="169"/>
      <c r="BO37" s="169"/>
      <c r="BP37" s="169"/>
      <c r="BQ37" s="169"/>
    </row>
    <row r="38" customFormat="false" ht="15.6" hidden="false" customHeight="false" outlineLevel="0" collapsed="false">
      <c r="A38" s="279" t="s">
        <v>137</v>
      </c>
      <c r="B38" s="95" t="n">
        <f aca="false">SUM(B36:B37)</f>
        <v>32062219.2769967</v>
      </c>
      <c r="C38" s="95" t="n">
        <f aca="false">SUM(C36:C37)</f>
        <v>6073122.64202682</v>
      </c>
      <c r="D38" s="95" t="n">
        <f aca="false">REV!U31</f>
        <v>2856340.47274218</v>
      </c>
      <c r="E38" s="95" t="n">
        <f aca="false">C38-D38</f>
        <v>3216782.16928464</v>
      </c>
      <c r="F38" s="280" t="n">
        <f aca="false">C38/D38</f>
        <v>2.12619003230957</v>
      </c>
      <c r="G38" s="281" t="n">
        <f aca="false">(F38-1)/(F$69-1)</f>
        <v>1.36333698222011</v>
      </c>
      <c r="H38" s="203" t="n">
        <f aca="false">L38/AD38-1</f>
        <v>0.10156778692341</v>
      </c>
      <c r="I38" s="271"/>
      <c r="J38" s="279" t="s">
        <v>137</v>
      </c>
      <c r="K38" s="95" t="n">
        <f aca="false">SUM(K36:K37)</f>
        <v>32062219.2769967</v>
      </c>
      <c r="L38" s="96" t="n">
        <f aca="false">C38/K38*100</f>
        <v>18.9416789572768</v>
      </c>
      <c r="M38" s="96" t="n">
        <f aca="false">D38/K38*100</f>
        <v>8.90874224290358</v>
      </c>
      <c r="N38" s="96" t="n">
        <f aca="false">L38-M38</f>
        <v>10.0329367143732</v>
      </c>
      <c r="O38" s="280" t="n">
        <f aca="false">L38/M38</f>
        <v>2.12619003230957</v>
      </c>
      <c r="P38" s="161" t="n">
        <f aca="false">(O38-1)/(O$69-1)</f>
        <v>1.36333698222011</v>
      </c>
      <c r="Q38" s="203" t="n">
        <f aca="false">H38</f>
        <v>0.10156778692341</v>
      </c>
      <c r="R38" s="242"/>
      <c r="S38" s="279" t="s">
        <v>137</v>
      </c>
      <c r="T38" s="95" t="n">
        <f aca="false">SUM(T36:T37)</f>
        <v>35994711.4831118</v>
      </c>
      <c r="U38" s="95" t="n">
        <f aca="false">SUM(U36:U37)</f>
        <v>6189362.80786787</v>
      </c>
      <c r="V38" s="95" t="n">
        <f aca="false">REV!T31</f>
        <v>3203585.51514261</v>
      </c>
      <c r="W38" s="95" t="n">
        <f aca="false">U38-V38</f>
        <v>2985777.29272526</v>
      </c>
      <c r="X38" s="282" t="n">
        <f aca="false">U38/V38</f>
        <v>1.93201111024263</v>
      </c>
      <c r="Y38" s="161" t="n">
        <f aca="false">(X38-1)/(X$69-1)</f>
        <v>1.45842300034733</v>
      </c>
      <c r="Z38" s="203" t="n">
        <v>0</v>
      </c>
      <c r="AA38" s="242"/>
      <c r="AB38" s="279" t="s">
        <v>137</v>
      </c>
      <c r="AC38" s="95" t="n">
        <f aca="false">SUM(AC36:AC37)</f>
        <v>35994711.4831118</v>
      </c>
      <c r="AD38" s="96" t="n">
        <f aca="false">U38/AC38*100</f>
        <v>17.1952004970837</v>
      </c>
      <c r="AE38" s="96" t="n">
        <f aca="false">V38/AC38*100</f>
        <v>8.90015611500508</v>
      </c>
      <c r="AF38" s="96" t="n">
        <f aca="false">AD38-AE38</f>
        <v>8.29504438207858</v>
      </c>
      <c r="AG38" s="280" t="n">
        <f aca="false">AD38/AE38</f>
        <v>1.93201111024263</v>
      </c>
      <c r="AH38" s="161" t="n">
        <f aca="false">(AG38-1)/(AG$69-1)</f>
        <v>1.45842300034733</v>
      </c>
      <c r="AI38" s="203" t="n">
        <f aca="false">Z38</f>
        <v>0</v>
      </c>
      <c r="AK38" s="136" t="s">
        <v>53</v>
      </c>
      <c r="AL38" s="167"/>
      <c r="AM38" s="167"/>
      <c r="AN38" s="167"/>
      <c r="AO38" s="167"/>
      <c r="AP38" s="167"/>
      <c r="AQ38" s="167"/>
      <c r="AR38" s="167"/>
      <c r="AS38" s="168"/>
      <c r="AT38" s="168"/>
      <c r="AU38" s="168"/>
      <c r="AV38" s="168"/>
      <c r="AW38" s="168"/>
      <c r="AX38" s="168"/>
      <c r="AY38" s="168"/>
      <c r="AZ38" s="168"/>
      <c r="BB38" s="136" t="s">
        <v>53</v>
      </c>
      <c r="BC38" s="116"/>
      <c r="BD38" s="116"/>
      <c r="BE38" s="116"/>
      <c r="BF38" s="116"/>
      <c r="BG38" s="116"/>
      <c r="BH38" s="116"/>
      <c r="BI38" s="116"/>
      <c r="BJ38" s="169"/>
      <c r="BK38" s="169"/>
      <c r="BL38" s="169"/>
      <c r="BM38" s="169"/>
      <c r="BN38" s="169"/>
      <c r="BO38" s="169"/>
      <c r="BP38" s="169"/>
      <c r="BQ38" s="169"/>
    </row>
    <row r="39" customFormat="false" ht="15.6" hidden="false" customHeight="false" outlineLevel="0" collapsed="false">
      <c r="A39" s="64" t="s">
        <v>139</v>
      </c>
      <c r="B39" s="95" t="n">
        <f aca="false">B35+B38</f>
        <v>106480076.944201</v>
      </c>
      <c r="C39" s="95" t="n">
        <f aca="false">C35+C38</f>
        <v>24360061.2897521</v>
      </c>
      <c r="D39" s="95" t="n">
        <f aca="false">D35+D38</f>
        <v>12890442.2488742</v>
      </c>
      <c r="E39" s="95" t="n">
        <f aca="false">E35+E38</f>
        <v>11469619.0408779</v>
      </c>
      <c r="F39" s="280" t="n">
        <f aca="false">C39/D39</f>
        <v>1.88977700062072</v>
      </c>
      <c r="G39" s="281" t="n">
        <f aca="false">(F39-1)/(F$69-1)</f>
        <v>1.07714138473361</v>
      </c>
      <c r="H39" s="203" t="n">
        <f aca="false">L39/AD39-1</f>
        <v>0.155218697663527</v>
      </c>
      <c r="I39" s="271"/>
      <c r="J39" s="64" t="s">
        <v>139</v>
      </c>
      <c r="K39" s="95" t="n">
        <f aca="false">K35+K38</f>
        <v>106480076.944201</v>
      </c>
      <c r="L39" s="96" t="n">
        <f aca="false">C39/K39*100</f>
        <v>22.8775767156119</v>
      </c>
      <c r="M39" s="96" t="n">
        <f aca="false">D39/K39*100</f>
        <v>12.1059663167122</v>
      </c>
      <c r="N39" s="96" t="n">
        <f aca="false">L39-M39</f>
        <v>10.7716103988997</v>
      </c>
      <c r="O39" s="280" t="n">
        <f aca="false">L39/M39</f>
        <v>1.88977700062072</v>
      </c>
      <c r="P39" s="161" t="n">
        <f aca="false">(O39-1)/(O$69-1)</f>
        <v>1.07714138473361</v>
      </c>
      <c r="Q39" s="203" t="n">
        <f aca="false">H39</f>
        <v>0.155218697663527</v>
      </c>
      <c r="R39" s="242"/>
      <c r="S39" s="64" t="s">
        <v>139</v>
      </c>
      <c r="T39" s="95" t="n">
        <f aca="false">T35+T38</f>
        <v>110839066.41454</v>
      </c>
      <c r="U39" s="95" t="n">
        <f aca="false">U35+U38</f>
        <v>21950209.5154281</v>
      </c>
      <c r="V39" s="95" t="n">
        <f aca="false">V35+V38</f>
        <v>13553866.6217329</v>
      </c>
      <c r="W39" s="95" t="n">
        <f aca="false">W35+W38</f>
        <v>8396342.8936952</v>
      </c>
      <c r="X39" s="282" t="n">
        <f aca="false">U39/V39</f>
        <v>1.61947952772622</v>
      </c>
      <c r="Y39" s="161" t="n">
        <f aca="false">(X39-1)/(X$69-1)</f>
        <v>0.969369551018571</v>
      </c>
      <c r="Z39" s="203" t="n">
        <v>0</v>
      </c>
      <c r="AA39" s="242"/>
      <c r="AB39" s="64" t="s">
        <v>139</v>
      </c>
      <c r="AC39" s="95" t="n">
        <f aca="false">AC35+AC38</f>
        <v>110839066.41454</v>
      </c>
      <c r="AD39" s="96" t="n">
        <f aca="false">U39/AC39*100</f>
        <v>19.8036759289671</v>
      </c>
      <c r="AE39" s="96" t="n">
        <f aca="false">V39/AC39*100</f>
        <v>12.2284200509604</v>
      </c>
      <c r="AF39" s="96" t="n">
        <f aca="false">AD39-AE39</f>
        <v>7.57525587800672</v>
      </c>
      <c r="AG39" s="280" t="n">
        <f aca="false">AD39/AE39</f>
        <v>1.61947952772622</v>
      </c>
      <c r="AH39" s="161" t="n">
        <f aca="false">(AG39-1)/(AG$69-1)</f>
        <v>0.969369551018571</v>
      </c>
      <c r="AI39" s="203" t="n">
        <f aca="false">Z39</f>
        <v>0</v>
      </c>
      <c r="AK39" s="92" t="s">
        <v>54</v>
      </c>
      <c r="AL39" s="167" t="n">
        <f aca="false">SUM!DC39</f>
        <v>13.91878150535</v>
      </c>
      <c r="AM39" s="167" t="n">
        <v>15.8306365952667</v>
      </c>
      <c r="AN39" s="167" t="n">
        <v>14.1021341481631</v>
      </c>
      <c r="AO39" s="167" t="n">
        <v>15.5</v>
      </c>
      <c r="AP39" s="167" t="n">
        <v>14.9</v>
      </c>
      <c r="AQ39" s="167" t="n">
        <v>8</v>
      </c>
      <c r="AR39" s="167" t="n">
        <v>7.4</v>
      </c>
      <c r="AS39" s="168" t="n">
        <v>11.5</v>
      </c>
      <c r="AT39" s="168" t="n">
        <v>12</v>
      </c>
      <c r="AU39" s="168" t="n">
        <v>16</v>
      </c>
      <c r="AV39" s="168" t="n">
        <v>6</v>
      </c>
      <c r="AW39" s="168" t="n">
        <v>3</v>
      </c>
      <c r="AX39" s="168" t="n">
        <v>21</v>
      </c>
      <c r="AY39" s="168" t="n">
        <v>41</v>
      </c>
      <c r="AZ39" s="168" t="n">
        <v>56</v>
      </c>
      <c r="BB39" s="92" t="s">
        <v>54</v>
      </c>
      <c r="BC39" s="116" t="n">
        <f aca="false">SUM!DT39</f>
        <v>0.16849722541736</v>
      </c>
      <c r="BD39" s="116" t="n">
        <v>0.205693680327541</v>
      </c>
      <c r="BE39" s="116" t="n">
        <v>0.217726144162503</v>
      </c>
      <c r="BF39" s="116" t="n">
        <v>0.264</v>
      </c>
      <c r="BG39" s="116" t="n">
        <v>0.253</v>
      </c>
      <c r="BH39" s="116" t="n">
        <v>0.144</v>
      </c>
      <c r="BI39" s="116" t="n">
        <v>0.131</v>
      </c>
      <c r="BJ39" s="169" t="n">
        <v>0.23</v>
      </c>
      <c r="BK39" s="169" t="n">
        <v>0.24</v>
      </c>
      <c r="BL39" s="169" t="n">
        <v>0.308</v>
      </c>
      <c r="BM39" s="169" t="n">
        <v>0.222</v>
      </c>
      <c r="BN39" s="169" t="n">
        <v>0.13</v>
      </c>
      <c r="BO39" s="169" t="n">
        <v>0.4</v>
      </c>
      <c r="BP39" s="169" t="n">
        <v>0.59</v>
      </c>
      <c r="BQ39" s="169" t="n">
        <v>0.66</v>
      </c>
    </row>
    <row r="40" customFormat="false" ht="15.6" hidden="false" customHeight="false" outlineLevel="0" collapsed="false">
      <c r="A40" s="153"/>
      <c r="B40" s="82"/>
      <c r="C40" s="82"/>
      <c r="D40" s="82"/>
      <c r="E40" s="82"/>
      <c r="F40" s="276"/>
      <c r="G40" s="283"/>
      <c r="H40" s="270"/>
      <c r="I40" s="271"/>
      <c r="J40" s="153"/>
      <c r="K40" s="82"/>
      <c r="L40" s="83"/>
      <c r="M40" s="83"/>
      <c r="N40" s="83"/>
      <c r="O40" s="276"/>
      <c r="P40" s="83"/>
      <c r="Q40" s="270"/>
      <c r="R40" s="153"/>
      <c r="S40" s="153"/>
      <c r="T40" s="82"/>
      <c r="U40" s="82"/>
      <c r="V40" s="82"/>
      <c r="W40" s="82"/>
      <c r="X40" s="278"/>
      <c r="Y40" s="83"/>
      <c r="Z40" s="270"/>
      <c r="AA40" s="153"/>
      <c r="AB40" s="153"/>
      <c r="AC40" s="82"/>
      <c r="AD40" s="83"/>
      <c r="AE40" s="83"/>
      <c r="AF40" s="83"/>
      <c r="AG40" s="276"/>
      <c r="AH40" s="83"/>
      <c r="AI40" s="270"/>
      <c r="AK40" s="92" t="s">
        <v>141</v>
      </c>
      <c r="AL40" s="167" t="n">
        <f aca="false">SUM!DC40</f>
        <v>19.3909327425662</v>
      </c>
      <c r="AM40" s="167" t="n">
        <v>21.7541891690091</v>
      </c>
      <c r="AN40" s="167" t="n">
        <v>24.1379091627042</v>
      </c>
      <c r="AO40" s="167" t="n">
        <v>13.1</v>
      </c>
      <c r="AP40" s="167" t="n">
        <v>13.9</v>
      </c>
      <c r="AQ40" s="167" t="n">
        <v>35.6</v>
      </c>
      <c r="AR40" s="167" t="n">
        <v>36.6</v>
      </c>
      <c r="AS40" s="168" t="n">
        <v>44.5</v>
      </c>
      <c r="AT40" s="168" t="n">
        <v>49</v>
      </c>
      <c r="AU40" s="168" t="n">
        <v>74</v>
      </c>
      <c r="AV40" s="168" t="n">
        <v>39</v>
      </c>
      <c r="AW40" s="168" t="n">
        <v>25</v>
      </c>
      <c r="AX40" s="168" t="n">
        <v>63</v>
      </c>
      <c r="AY40" s="168" t="n">
        <v>90</v>
      </c>
      <c r="AZ40" s="168" t="n">
        <v>169</v>
      </c>
      <c r="BB40" s="92" t="s">
        <v>141</v>
      </c>
      <c r="BC40" s="116" t="n">
        <f aca="false">SUM!DT40</f>
        <v>0.234741695177927</v>
      </c>
      <c r="BD40" s="116" t="n">
        <v>0.282660725978191</v>
      </c>
      <c r="BE40" s="116" t="n">
        <v>0.37267081953159</v>
      </c>
      <c r="BF40" s="116" t="n">
        <v>0.224</v>
      </c>
      <c r="BG40" s="116" t="n">
        <v>0.237</v>
      </c>
      <c r="BH40" s="116" t="n">
        <v>0.643</v>
      </c>
      <c r="BI40" s="116" t="n">
        <v>0.644</v>
      </c>
      <c r="BJ40" s="169" t="n">
        <v>0.89</v>
      </c>
      <c r="BK40" s="169" t="n">
        <v>1.02</v>
      </c>
      <c r="BL40" s="169" t="n">
        <v>1.423</v>
      </c>
      <c r="BM40" s="169" t="n">
        <v>1.444</v>
      </c>
      <c r="BN40" s="169" t="n">
        <v>1.04</v>
      </c>
      <c r="BO40" s="169" t="n">
        <v>1.21</v>
      </c>
      <c r="BP40" s="169" t="n">
        <v>1.3</v>
      </c>
      <c r="BQ40" s="169" t="n">
        <v>1.99</v>
      </c>
    </row>
    <row r="41" customFormat="false" ht="15.6" hidden="false" customHeight="false" outlineLevel="0" collapsed="false">
      <c r="A41" s="153" t="s">
        <v>53</v>
      </c>
      <c r="B41" s="82"/>
      <c r="C41" s="82"/>
      <c r="D41" s="82"/>
      <c r="E41" s="82"/>
      <c r="F41" s="276"/>
      <c r="G41" s="283"/>
      <c r="H41" s="270"/>
      <c r="I41" s="271"/>
      <c r="J41" s="153" t="s">
        <v>53</v>
      </c>
      <c r="K41" s="82"/>
      <c r="L41" s="83"/>
      <c r="M41" s="83"/>
      <c r="N41" s="83"/>
      <c r="O41" s="276"/>
      <c r="P41" s="83"/>
      <c r="Q41" s="270"/>
      <c r="R41" s="153"/>
      <c r="S41" s="153" t="s">
        <v>53</v>
      </c>
      <c r="T41" s="82"/>
      <c r="U41" s="82"/>
      <c r="V41" s="82"/>
      <c r="W41" s="82"/>
      <c r="X41" s="278"/>
      <c r="Y41" s="83"/>
      <c r="Z41" s="270"/>
      <c r="AA41" s="153"/>
      <c r="AB41" s="153" t="s">
        <v>53</v>
      </c>
      <c r="AC41" s="82"/>
      <c r="AD41" s="83"/>
      <c r="AE41" s="83"/>
      <c r="AF41" s="83"/>
      <c r="AG41" s="276"/>
      <c r="AH41" s="83"/>
      <c r="AI41" s="270"/>
      <c r="AK41" s="188" t="s">
        <v>142</v>
      </c>
      <c r="AL41" s="167" t="s">
        <v>378</v>
      </c>
      <c r="AM41" s="167" t="s">
        <v>378</v>
      </c>
      <c r="AN41" s="167" t="s">
        <v>378</v>
      </c>
      <c r="AO41" s="167" t="n">
        <v>2.4</v>
      </c>
      <c r="AP41" s="167" t="n">
        <v>1.9</v>
      </c>
      <c r="AQ41" s="167" t="n">
        <v>5.6</v>
      </c>
      <c r="AR41" s="167" t="n">
        <v>4.6</v>
      </c>
      <c r="AS41" s="168" t="n">
        <v>4.8</v>
      </c>
      <c r="AT41" s="168" t="n">
        <v>6</v>
      </c>
      <c r="AU41" s="168" t="n">
        <v>12</v>
      </c>
      <c r="AV41" s="168" t="n">
        <v>6</v>
      </c>
      <c r="AW41" s="168" t="n">
        <v>2</v>
      </c>
      <c r="AX41" s="168" t="n">
        <v>35</v>
      </c>
      <c r="AY41" s="168" t="n">
        <v>38</v>
      </c>
      <c r="AZ41" s="168" t="n">
        <v>54</v>
      </c>
      <c r="BB41" s="188" t="s">
        <v>142</v>
      </c>
      <c r="BC41" s="116" t="s">
        <v>378</v>
      </c>
      <c r="BD41" s="116" t="s">
        <v>378</v>
      </c>
      <c r="BE41" s="116" t="s">
        <v>378</v>
      </c>
      <c r="BF41" s="116" t="n">
        <v>0.04</v>
      </c>
      <c r="BG41" s="116" t="n">
        <v>0.032</v>
      </c>
      <c r="BH41" s="116" t="n">
        <v>0.101</v>
      </c>
      <c r="BI41" s="116" t="n">
        <v>0.08</v>
      </c>
      <c r="BJ41" s="169" t="n">
        <v>0.097</v>
      </c>
      <c r="BK41" s="169" t="n">
        <v>0.11</v>
      </c>
      <c r="BL41" s="169" t="n">
        <v>0.231</v>
      </c>
      <c r="BM41" s="169" t="n">
        <v>0.222</v>
      </c>
      <c r="BN41" s="169" t="n">
        <v>0.08</v>
      </c>
      <c r="BO41" s="169" t="n">
        <v>0.67</v>
      </c>
      <c r="BP41" s="169" t="n">
        <v>0.55</v>
      </c>
      <c r="BQ41" s="169" t="n">
        <v>0.64</v>
      </c>
    </row>
    <row r="42" customFormat="false" ht="15.6" hidden="false" customHeight="false" outlineLevel="0" collapsed="false">
      <c r="A42" s="288" t="s">
        <v>54</v>
      </c>
      <c r="B42" s="82" t="n">
        <f aca="false">REV!C49</f>
        <v>375070.469503624</v>
      </c>
      <c r="C42" s="82" t="n">
        <f aca="false">REV!I49</f>
        <v>1456752.974</v>
      </c>
      <c r="D42" s="82" t="n">
        <f aca="false">REV!U35</f>
        <v>1278764.53272245</v>
      </c>
      <c r="E42" s="82" t="n">
        <f aca="false">C42-D42</f>
        <v>177988.441277548</v>
      </c>
      <c r="F42" s="276" t="n">
        <f aca="false">C42/D42</f>
        <v>1.1391878150535</v>
      </c>
      <c r="G42" s="277" t="n">
        <f aca="false">(F42-1)/(F$69-1)</f>
        <v>0.16849722541736</v>
      </c>
      <c r="H42" s="179" t="n">
        <f aca="false">L42/AD42-1</f>
        <v>0.165805577638672</v>
      </c>
      <c r="I42" s="271"/>
      <c r="J42" s="288" t="s">
        <v>54</v>
      </c>
      <c r="K42" s="82" t="n">
        <f aca="false">B42</f>
        <v>375070.469503624</v>
      </c>
      <c r="L42" s="83" t="n">
        <f aca="false">C42/K42*100</f>
        <v>388.394473158043</v>
      </c>
      <c r="M42" s="83" t="n">
        <f aca="false">D42/K42*100</f>
        <v>340.93980643552</v>
      </c>
      <c r="N42" s="83" t="n">
        <f aca="false">L42-M42</f>
        <v>47.4546667225231</v>
      </c>
      <c r="O42" s="276" t="n">
        <f aca="false">L42/M42</f>
        <v>1.1391878150535</v>
      </c>
      <c r="P42" s="116" t="n">
        <f aca="false">(O42-1)/(O$69-1)</f>
        <v>0.16849722541736</v>
      </c>
      <c r="Q42" s="179" t="n">
        <f aca="false">H42</f>
        <v>0.165805577638672</v>
      </c>
      <c r="R42" s="153"/>
      <c r="S42" s="288" t="s">
        <v>54</v>
      </c>
      <c r="T42" s="82" t="n">
        <f aca="false">REV!B49</f>
        <v>419250.650166149</v>
      </c>
      <c r="U42" s="82" t="n">
        <f aca="false">REV!H49</f>
        <v>1396756.359</v>
      </c>
      <c r="V42" s="82" t="n">
        <f aca="false">REV!T35</f>
        <v>1387291.35702431</v>
      </c>
      <c r="W42" s="82" t="n">
        <f aca="false">U42-V42</f>
        <v>9465.00197569304</v>
      </c>
      <c r="X42" s="278" t="n">
        <f aca="false">U42/V42</f>
        <v>1.0068226489899</v>
      </c>
      <c r="Y42" s="116" t="n">
        <f aca="false">(X42-1)/(X$69-1)</f>
        <v>0.0106761690937033</v>
      </c>
      <c r="Z42" s="179" t="n">
        <v>0</v>
      </c>
      <c r="AA42" s="153"/>
      <c r="AB42" s="288" t="s">
        <v>54</v>
      </c>
      <c r="AC42" s="82" t="n">
        <f aca="false">T42</f>
        <v>419250.650166149</v>
      </c>
      <c r="AD42" s="83" t="n">
        <f aca="false">U42/AC42*100</f>
        <v>333.155442560785</v>
      </c>
      <c r="AE42" s="83" t="n">
        <f aca="false">V42/AC42*100</f>
        <v>330.897842728336</v>
      </c>
      <c r="AF42" s="83" t="n">
        <f aca="false">AD42-AE42</f>
        <v>2.25759983244916</v>
      </c>
      <c r="AG42" s="276" t="n">
        <f aca="false">AD42/AE42</f>
        <v>1.0068226489899</v>
      </c>
      <c r="AH42" s="116" t="n">
        <f aca="false">(AG42-1)/(AG$69-1)</f>
        <v>0.0106761690937033</v>
      </c>
      <c r="AI42" s="179" t="n">
        <f aca="false">Z42</f>
        <v>0</v>
      </c>
      <c r="AK42" s="188" t="s">
        <v>144</v>
      </c>
      <c r="AL42" s="167" t="s">
        <v>378</v>
      </c>
      <c r="AM42" s="167" t="s">
        <v>378</v>
      </c>
      <c r="AN42" s="167" t="s">
        <v>378</v>
      </c>
      <c r="AO42" s="167" t="n">
        <v>-4.1</v>
      </c>
      <c r="AP42" s="167" t="n">
        <v>-4.5</v>
      </c>
      <c r="AQ42" s="167" t="n">
        <v>-17.9</v>
      </c>
      <c r="AR42" s="167" t="n">
        <v>0.8</v>
      </c>
      <c r="AS42" s="168" t="n">
        <v>0</v>
      </c>
      <c r="AT42" s="168" t="n">
        <v>1</v>
      </c>
      <c r="AU42" s="168" t="n">
        <v>2</v>
      </c>
      <c r="AV42" s="168" t="s">
        <v>378</v>
      </c>
      <c r="AW42" s="168" t="s">
        <v>378</v>
      </c>
      <c r="AX42" s="168" t="s">
        <v>378</v>
      </c>
      <c r="AY42" s="168" t="n">
        <v>1</v>
      </c>
      <c r="AZ42" s="168" t="s">
        <v>378</v>
      </c>
      <c r="BB42" s="188" t="s">
        <v>144</v>
      </c>
      <c r="BC42" s="116" t="s">
        <v>378</v>
      </c>
      <c r="BD42" s="116" t="s">
        <v>378</v>
      </c>
      <c r="BE42" s="116" t="s">
        <v>378</v>
      </c>
      <c r="BF42" s="116" t="n">
        <v>-0.07</v>
      </c>
      <c r="BG42" s="116" t="n">
        <v>-0.076</v>
      </c>
      <c r="BH42" s="116" t="n">
        <v>-0.324</v>
      </c>
      <c r="BI42" s="116" t="n">
        <v>0.013</v>
      </c>
      <c r="BJ42" s="169" t="n">
        <v>0.001</v>
      </c>
      <c r="BK42" s="169" t="n">
        <v>0.03</v>
      </c>
      <c r="BL42" s="169" t="n">
        <v>0.038</v>
      </c>
      <c r="BM42" s="169" t="s">
        <v>378</v>
      </c>
      <c r="BN42" s="169" t="s">
        <v>378</v>
      </c>
      <c r="BO42" s="169" t="s">
        <v>378</v>
      </c>
      <c r="BP42" s="169" t="n">
        <v>0.01</v>
      </c>
      <c r="BQ42" s="169" t="s">
        <v>378</v>
      </c>
    </row>
    <row r="43" customFormat="false" ht="15.6" hidden="false" customHeight="false" outlineLevel="0" collapsed="false">
      <c r="A43" s="288" t="s">
        <v>141</v>
      </c>
      <c r="B43" s="82" t="n">
        <f aca="false">REV!C50</f>
        <v>654923.462805023</v>
      </c>
      <c r="C43" s="82" t="n">
        <f aca="false">REV!I50</f>
        <v>788965.192</v>
      </c>
      <c r="D43" s="82" t="n">
        <f aca="false">REV!U36</f>
        <v>660825.05084468</v>
      </c>
      <c r="E43" s="82" t="n">
        <f aca="false">C43-D43</f>
        <v>128140.14115532</v>
      </c>
      <c r="F43" s="276" t="n">
        <f aca="false">C43/D43</f>
        <v>1.19390932742566</v>
      </c>
      <c r="G43" s="277" t="n">
        <f aca="false">(F43-1)/(F$69-1)</f>
        <v>0.234741695177927</v>
      </c>
      <c r="H43" s="179" t="n">
        <f aca="false">L43/AD43-1</f>
        <v>0.11667127504151</v>
      </c>
      <c r="I43" s="271"/>
      <c r="J43" s="288" t="s">
        <v>141</v>
      </c>
      <c r="K43" s="82" t="n">
        <f aca="false">B43</f>
        <v>654923.462805023</v>
      </c>
      <c r="L43" s="83" t="n">
        <f aca="false">C43/K43*100</f>
        <v>120.466777693515</v>
      </c>
      <c r="M43" s="83" t="n">
        <f aca="false">D43/K43*100</f>
        <v>100.901111103026</v>
      </c>
      <c r="N43" s="83" t="n">
        <f aca="false">L43-M43</f>
        <v>19.5656665904897</v>
      </c>
      <c r="O43" s="276" t="n">
        <f aca="false">L43/M43</f>
        <v>1.19390932742566</v>
      </c>
      <c r="P43" s="116" t="n">
        <f aca="false">(O43-1)/(O$69-1)</f>
        <v>0.234741695177927</v>
      </c>
      <c r="Q43" s="179" t="n">
        <f aca="false">H43</f>
        <v>0.11667127504151</v>
      </c>
      <c r="R43" s="153"/>
      <c r="S43" s="288" t="s">
        <v>141</v>
      </c>
      <c r="T43" s="82" t="n">
        <f aca="false">REV!B50</f>
        <v>648784.884637037</v>
      </c>
      <c r="U43" s="82" t="n">
        <f aca="false">REV!H50</f>
        <v>699910.763492843</v>
      </c>
      <c r="V43" s="82" t="n">
        <f aca="false">REV!T36</f>
        <v>652771.092179928</v>
      </c>
      <c r="W43" s="82" t="n">
        <f aca="false">U43-V43</f>
        <v>47139.6713129154</v>
      </c>
      <c r="X43" s="278" t="n">
        <f aca="false">U43/V43</f>
        <v>1.07221470417063</v>
      </c>
      <c r="Y43" s="116" t="n">
        <f aca="false">(X43-1)/(X$69-1)</f>
        <v>0.113002500043497</v>
      </c>
      <c r="Z43" s="179" t="n">
        <v>0</v>
      </c>
      <c r="AA43" s="153"/>
      <c r="AB43" s="288" t="s">
        <v>141</v>
      </c>
      <c r="AC43" s="82" t="n">
        <f aca="false">T43</f>
        <v>648784.884637037</v>
      </c>
      <c r="AD43" s="83" t="n">
        <f aca="false">U43/AC43*100</f>
        <v>107.880251230638</v>
      </c>
      <c r="AE43" s="83" t="n">
        <f aca="false">V43/AC43*100</f>
        <v>100.614411284431</v>
      </c>
      <c r="AF43" s="83" t="n">
        <f aca="false">AD43-AE43</f>
        <v>7.26583994620769</v>
      </c>
      <c r="AG43" s="276" t="n">
        <f aca="false">AD43/AE43</f>
        <v>1.07221470417063</v>
      </c>
      <c r="AH43" s="116" t="n">
        <f aca="false">(AG43-1)/(AG$69-1)</f>
        <v>0.113002500043496</v>
      </c>
      <c r="AI43" s="179" t="n">
        <f aca="false">Z43</f>
        <v>0</v>
      </c>
      <c r="AK43" s="92" t="s">
        <v>145</v>
      </c>
      <c r="AL43" s="167" t="n">
        <f aca="false">SUM!DC43</f>
        <v>4.06773795576441</v>
      </c>
      <c r="AM43" s="167" t="n">
        <v>0.179232646195304</v>
      </c>
      <c r="AN43" s="167" t="n">
        <v>9.59624439620892</v>
      </c>
      <c r="AO43" s="159" t="n">
        <v>1.5</v>
      </c>
      <c r="AP43" s="159" t="n">
        <v>1</v>
      </c>
      <c r="AQ43" s="159" t="n">
        <v>1.8</v>
      </c>
      <c r="AR43" s="159" t="n">
        <v>4.1</v>
      </c>
      <c r="AS43" s="168" t="s">
        <v>378</v>
      </c>
      <c r="AT43" s="168" t="s">
        <v>378</v>
      </c>
      <c r="AU43" s="168" t="s">
        <v>378</v>
      </c>
      <c r="AV43" s="168" t="s">
        <v>378</v>
      </c>
      <c r="AW43" s="168" t="s">
        <v>378</v>
      </c>
      <c r="AX43" s="168" t="s">
        <v>378</v>
      </c>
      <c r="AY43" s="168" t="s">
        <v>378</v>
      </c>
      <c r="AZ43" s="168" t="s">
        <v>378</v>
      </c>
      <c r="BB43" s="92" t="s">
        <v>145</v>
      </c>
      <c r="BC43" s="161" t="n">
        <f aca="false">SUM!DT43</f>
        <v>0.0492430001151852</v>
      </c>
      <c r="BD43" s="161" t="n">
        <v>0.00232884018333029</v>
      </c>
      <c r="BE43" s="161" t="n">
        <v>0.148158659453665</v>
      </c>
      <c r="BF43" s="161" t="n">
        <v>0.025</v>
      </c>
      <c r="BG43" s="161" t="n">
        <v>0.017</v>
      </c>
      <c r="BH43" s="161" t="n">
        <v>0.033</v>
      </c>
      <c r="BI43" s="161" t="n">
        <v>0.073</v>
      </c>
      <c r="BJ43" s="169" t="s">
        <v>378</v>
      </c>
      <c r="BK43" s="169" t="s">
        <v>378</v>
      </c>
      <c r="BL43" s="169" t="s">
        <v>378</v>
      </c>
      <c r="BM43" s="169" t="s">
        <v>378</v>
      </c>
      <c r="BN43" s="169" t="s">
        <v>378</v>
      </c>
      <c r="BO43" s="169" t="s">
        <v>378</v>
      </c>
      <c r="BP43" s="169" t="s">
        <v>378</v>
      </c>
      <c r="BQ43" s="169" t="s">
        <v>378</v>
      </c>
    </row>
    <row r="44" customFormat="false" ht="15.6" hidden="false" customHeight="false" outlineLevel="0" collapsed="false">
      <c r="A44" s="288" t="s">
        <v>142</v>
      </c>
      <c r="B44" s="82" t="n">
        <f aca="false">REV!C51</f>
        <v>153674.196126388</v>
      </c>
      <c r="C44" s="82" t="n">
        <f aca="false">REV!I51</f>
        <v>390475.601</v>
      </c>
      <c r="D44" s="127"/>
      <c r="E44" s="127"/>
      <c r="F44" s="287"/>
      <c r="G44" s="287"/>
      <c r="H44" s="179" t="n">
        <f aca="false">L44/AD44-1</f>
        <v>0.178827868952906</v>
      </c>
      <c r="I44" s="271"/>
      <c r="J44" s="288" t="s">
        <v>142</v>
      </c>
      <c r="K44" s="82" t="n">
        <f aca="false">B44</f>
        <v>153674.196126388</v>
      </c>
      <c r="L44" s="83" t="n">
        <f aca="false">C44/K44*100</f>
        <v>254.093146958033</v>
      </c>
      <c r="M44" s="287"/>
      <c r="N44" s="287"/>
      <c r="O44" s="287"/>
      <c r="P44" s="287"/>
      <c r="Q44" s="179" t="n">
        <f aca="false">H44</f>
        <v>0.178827868952906</v>
      </c>
      <c r="R44" s="153"/>
      <c r="S44" s="288" t="s">
        <v>142</v>
      </c>
      <c r="T44" s="82" t="n">
        <f aca="false">REV!B51</f>
        <v>166139.355707923</v>
      </c>
      <c r="U44" s="82" t="n">
        <f aca="false">REV!H51</f>
        <v>358108.871</v>
      </c>
      <c r="V44" s="127"/>
      <c r="W44" s="127"/>
      <c r="X44" s="287"/>
      <c r="Y44" s="287"/>
      <c r="Z44" s="179" t="n">
        <v>0</v>
      </c>
      <c r="AA44" s="153"/>
      <c r="AB44" s="288" t="s">
        <v>142</v>
      </c>
      <c r="AC44" s="82" t="n">
        <f aca="false">T44</f>
        <v>166139.355707923</v>
      </c>
      <c r="AD44" s="83" t="n">
        <f aca="false">U44/AC44*100</f>
        <v>215.547285273915</v>
      </c>
      <c r="AE44" s="287"/>
      <c r="AF44" s="287"/>
      <c r="AG44" s="287"/>
      <c r="AH44" s="287"/>
      <c r="AI44" s="179" t="n">
        <f aca="false">Z44</f>
        <v>0</v>
      </c>
      <c r="AK44" s="136"/>
      <c r="AL44" s="167"/>
      <c r="AM44" s="167"/>
      <c r="AN44" s="167"/>
      <c r="AO44" s="167"/>
      <c r="AP44" s="167"/>
      <c r="AQ44" s="167"/>
      <c r="AR44" s="167"/>
      <c r="AS44" s="168"/>
      <c r="AT44" s="168"/>
      <c r="AU44" s="168"/>
      <c r="AV44" s="168"/>
      <c r="AW44" s="168"/>
      <c r="AX44" s="168"/>
      <c r="AY44" s="168"/>
      <c r="AZ44" s="168"/>
      <c r="BB44" s="136"/>
      <c r="BC44" s="116"/>
      <c r="BD44" s="116"/>
      <c r="BE44" s="116"/>
      <c r="BF44" s="116"/>
      <c r="BG44" s="116"/>
      <c r="BH44" s="116"/>
      <c r="BI44" s="116"/>
      <c r="BJ44" s="169"/>
      <c r="BK44" s="169"/>
      <c r="BL44" s="169"/>
      <c r="BM44" s="169"/>
      <c r="BN44" s="169"/>
      <c r="BO44" s="169"/>
      <c r="BP44" s="169"/>
      <c r="BQ44" s="169"/>
    </row>
    <row r="45" customFormat="false" ht="15.6" hidden="false" customHeight="false" outlineLevel="0" collapsed="false">
      <c r="A45" s="288" t="s">
        <v>144</v>
      </c>
      <c r="B45" s="82" t="n">
        <f aca="false">REV!C52</f>
        <v>11618.5307992465</v>
      </c>
      <c r="C45" s="82" t="n">
        <f aca="false">REV!I52</f>
        <v>30615.5695231719</v>
      </c>
      <c r="D45" s="127"/>
      <c r="E45" s="127"/>
      <c r="F45" s="287"/>
      <c r="G45" s="287"/>
      <c r="H45" s="179" t="n">
        <f aca="false">L45/AD45-1</f>
        <v>0.239480648948277</v>
      </c>
      <c r="I45" s="271"/>
      <c r="J45" s="288" t="s">
        <v>144</v>
      </c>
      <c r="K45" s="82" t="n">
        <f aca="false">B45</f>
        <v>11618.5307992465</v>
      </c>
      <c r="L45" s="83" t="n">
        <f aca="false">C45/K45*100</f>
        <v>263.506376599332</v>
      </c>
      <c r="M45" s="287"/>
      <c r="N45" s="287"/>
      <c r="O45" s="287"/>
      <c r="P45" s="287"/>
      <c r="Q45" s="179" t="n">
        <f aca="false">H45</f>
        <v>0.239480648948277</v>
      </c>
      <c r="R45" s="153"/>
      <c r="S45" s="288" t="s">
        <v>144</v>
      </c>
      <c r="T45" s="82" t="n">
        <f aca="false">REV!B52</f>
        <v>13291.0052039435</v>
      </c>
      <c r="U45" s="82" t="n">
        <f aca="false">REV!H52</f>
        <v>28255.904</v>
      </c>
      <c r="V45" s="127"/>
      <c r="W45" s="127"/>
      <c r="X45" s="287"/>
      <c r="Y45" s="287"/>
      <c r="Z45" s="179" t="n">
        <v>0</v>
      </c>
      <c r="AA45" s="153"/>
      <c r="AB45" s="288" t="s">
        <v>144</v>
      </c>
      <c r="AC45" s="82" t="n">
        <f aca="false">T45</f>
        <v>13291.0052039435</v>
      </c>
      <c r="AD45" s="83" t="n">
        <f aca="false">U45/AC45*100</f>
        <v>212.594183558188</v>
      </c>
      <c r="AE45" s="287"/>
      <c r="AF45" s="287"/>
      <c r="AG45" s="287"/>
      <c r="AH45" s="287"/>
      <c r="AI45" s="179" t="n">
        <f aca="false">Z45</f>
        <v>0</v>
      </c>
      <c r="AK45" s="136" t="s">
        <v>457</v>
      </c>
      <c r="AL45" s="167" t="s">
        <v>378</v>
      </c>
      <c r="AM45" s="167" t="s">
        <v>378</v>
      </c>
      <c r="AN45" s="167" t="s">
        <v>378</v>
      </c>
      <c r="AO45" s="167" t="s">
        <v>378</v>
      </c>
      <c r="AP45" s="167"/>
      <c r="AQ45" s="167" t="s">
        <v>378</v>
      </c>
      <c r="AR45" s="167" t="s">
        <v>378</v>
      </c>
      <c r="AS45" s="168" t="s">
        <v>378</v>
      </c>
      <c r="AT45" s="168" t="n">
        <v>120</v>
      </c>
      <c r="AU45" s="168" t="n">
        <v>136</v>
      </c>
      <c r="AV45" s="168" t="n">
        <v>132</v>
      </c>
      <c r="AW45" s="168" t="n">
        <v>116</v>
      </c>
      <c r="AX45" s="168" t="n">
        <v>206</v>
      </c>
      <c r="AY45" s="168" t="n">
        <v>229</v>
      </c>
      <c r="AZ45" s="168" t="n">
        <v>212</v>
      </c>
      <c r="BB45" s="136" t="s">
        <v>457</v>
      </c>
      <c r="BC45" s="116" t="s">
        <v>378</v>
      </c>
      <c r="BD45" s="116" t="s">
        <v>378</v>
      </c>
      <c r="BE45" s="116" t="s">
        <v>378</v>
      </c>
      <c r="BF45" s="116" t="s">
        <v>378</v>
      </c>
      <c r="BG45" s="116"/>
      <c r="BH45" s="116" t="s">
        <v>378</v>
      </c>
      <c r="BI45" s="116" t="s">
        <v>378</v>
      </c>
      <c r="BJ45" s="169" t="s">
        <v>378</v>
      </c>
      <c r="BK45" s="169" t="n">
        <v>2.48</v>
      </c>
      <c r="BL45" s="169" t="n">
        <v>2.615</v>
      </c>
      <c r="BM45" s="169" t="n">
        <v>4.889</v>
      </c>
      <c r="BN45" s="169" t="n">
        <v>4.83</v>
      </c>
      <c r="BO45" s="169" t="n">
        <v>3.96</v>
      </c>
      <c r="BP45" s="169" t="n">
        <v>3.32</v>
      </c>
      <c r="BQ45" s="169" t="n">
        <v>2.49</v>
      </c>
    </row>
    <row r="46" customFormat="false" ht="15.6" hidden="false" customHeight="false" outlineLevel="0" collapsed="false">
      <c r="A46" s="279" t="s">
        <v>145</v>
      </c>
      <c r="B46" s="95" t="n">
        <f aca="false">SUM(B44:B45)</f>
        <v>165292.726925635</v>
      </c>
      <c r="C46" s="95" t="n">
        <f aca="false">SUM(C44:C45)</f>
        <v>421091.170523172</v>
      </c>
      <c r="D46" s="95" t="n">
        <f aca="false">REV!U37</f>
        <v>404631.808853348</v>
      </c>
      <c r="E46" s="95" t="n">
        <f aca="false">C46-D46</f>
        <v>16459.3616698237</v>
      </c>
      <c r="F46" s="280" t="n">
        <f aca="false">C46/D46</f>
        <v>1.04067737955764</v>
      </c>
      <c r="G46" s="281" t="n">
        <f aca="false">(F46-1)/(F$69-1)</f>
        <v>0.0492430001151852</v>
      </c>
      <c r="H46" s="203" t="n">
        <f aca="false">L46/AD46-1</f>
        <v>0.183098208062001</v>
      </c>
      <c r="I46" s="271"/>
      <c r="J46" s="279" t="s">
        <v>145</v>
      </c>
      <c r="K46" s="95" t="n">
        <f aca="false">SUM(K44:K45)</f>
        <v>165292.726925635</v>
      </c>
      <c r="L46" s="96" t="n">
        <f aca="false">C46/K46*100</f>
        <v>254.754808850495</v>
      </c>
      <c r="M46" s="96" t="n">
        <f aca="false">D46/K46*100</f>
        <v>244.797104131141</v>
      </c>
      <c r="N46" s="96" t="n">
        <f aca="false">L46-M46</f>
        <v>9.95770471935452</v>
      </c>
      <c r="O46" s="280" t="n">
        <f aca="false">L46/M46</f>
        <v>1.04067737955764</v>
      </c>
      <c r="P46" s="161" t="n">
        <f aca="false">(O46-1)/(O$69-1)</f>
        <v>0.0492430001151852</v>
      </c>
      <c r="Q46" s="203" t="n">
        <f aca="false">H46</f>
        <v>0.183098208062001</v>
      </c>
      <c r="R46" s="153"/>
      <c r="S46" s="279" t="s">
        <v>145</v>
      </c>
      <c r="T46" s="95" t="n">
        <f aca="false">SUM(T44:T45)</f>
        <v>179430.360911866</v>
      </c>
      <c r="U46" s="95" t="n">
        <f aca="false">SUM(U44:U45)</f>
        <v>386364.775</v>
      </c>
      <c r="V46" s="95" t="n">
        <f aca="false">REV!T37</f>
        <v>437930.806306905</v>
      </c>
      <c r="W46" s="95" t="n">
        <f aca="false">U46-V46</f>
        <v>-51566.0313069049</v>
      </c>
      <c r="X46" s="282" t="n">
        <f aca="false">U46/V46</f>
        <v>0.88225073330245</v>
      </c>
      <c r="Y46" s="161" t="n">
        <f aca="false">(X46-1)/(X$69-1)</f>
        <v>-0.184255570495328</v>
      </c>
      <c r="Z46" s="203" t="n">
        <v>0</v>
      </c>
      <c r="AA46" s="153"/>
      <c r="AB46" s="279" t="s">
        <v>145</v>
      </c>
      <c r="AC46" s="95" t="n">
        <f aca="false">AC44+AC45</f>
        <v>179430.360911866</v>
      </c>
      <c r="AD46" s="96" t="n">
        <f aca="false">U46/AC46*100</f>
        <v>215.328539181715</v>
      </c>
      <c r="AE46" s="96" t="n">
        <f aca="false">V46/AC46*100</f>
        <v>244.067282750443</v>
      </c>
      <c r="AF46" s="96" t="n">
        <f aca="false">AD46-AE46</f>
        <v>-28.7387435687283</v>
      </c>
      <c r="AG46" s="280" t="n">
        <f aca="false">AD46/AE46</f>
        <v>0.88225073330245</v>
      </c>
      <c r="AH46" s="161" t="n">
        <f aca="false">(AG46-1)/(AG$69-1)</f>
        <v>-0.184255570495328</v>
      </c>
      <c r="AI46" s="203" t="n">
        <f aca="false">Z46</f>
        <v>0</v>
      </c>
      <c r="AK46" s="136" t="s">
        <v>151</v>
      </c>
      <c r="AL46" s="167" t="s">
        <v>378</v>
      </c>
      <c r="AM46" s="167" t="s">
        <v>378</v>
      </c>
      <c r="AN46" s="167" t="s">
        <v>378</v>
      </c>
      <c r="AO46" s="167" t="s">
        <v>378</v>
      </c>
      <c r="AP46" s="167"/>
      <c r="AQ46" s="167" t="s">
        <v>378</v>
      </c>
      <c r="AR46" s="167" t="s">
        <v>378</v>
      </c>
      <c r="AS46" s="168" t="s">
        <v>378</v>
      </c>
      <c r="AT46" s="168" t="s">
        <v>378</v>
      </c>
      <c r="AU46" s="168" t="s">
        <v>378</v>
      </c>
      <c r="AV46" s="168" t="s">
        <v>378</v>
      </c>
      <c r="AW46" s="168" t="s">
        <v>378</v>
      </c>
      <c r="AX46" s="168" t="s">
        <v>378</v>
      </c>
      <c r="AY46" s="168" t="s">
        <v>378</v>
      </c>
      <c r="AZ46" s="168" t="s">
        <v>378</v>
      </c>
      <c r="BB46" s="136" t="s">
        <v>151</v>
      </c>
      <c r="BC46" s="116" t="s">
        <v>378</v>
      </c>
      <c r="BD46" s="116" t="s">
        <v>378</v>
      </c>
      <c r="BE46" s="116" t="s">
        <v>378</v>
      </c>
      <c r="BF46" s="116" t="s">
        <v>378</v>
      </c>
      <c r="BG46" s="116"/>
      <c r="BH46" s="116" t="s">
        <v>378</v>
      </c>
      <c r="BI46" s="116" t="s">
        <v>378</v>
      </c>
      <c r="BJ46" s="169" t="s">
        <v>378</v>
      </c>
      <c r="BK46" s="169" t="s">
        <v>378</v>
      </c>
      <c r="BL46" s="169" t="s">
        <v>378</v>
      </c>
      <c r="BM46" s="169" t="s">
        <v>378</v>
      </c>
      <c r="BN46" s="169" t="s">
        <v>378</v>
      </c>
      <c r="BO46" s="169" t="s">
        <v>378</v>
      </c>
      <c r="BP46" s="169" t="s">
        <v>378</v>
      </c>
      <c r="BQ46" s="169" t="s">
        <v>378</v>
      </c>
    </row>
    <row r="47" customFormat="false" ht="15.6" hidden="false" customHeight="false" outlineLevel="0" collapsed="false">
      <c r="A47" s="64" t="s">
        <v>147</v>
      </c>
      <c r="B47" s="95" t="n">
        <f aca="false">B42+B43+B46</f>
        <v>1195286.65923428</v>
      </c>
      <c r="C47" s="95" t="n">
        <f aca="false">C42+C43+C46</f>
        <v>2666809.33652317</v>
      </c>
      <c r="D47" s="95" t="n">
        <f aca="false">D42+D43+D46</f>
        <v>2344221.39242048</v>
      </c>
      <c r="E47" s="95" t="n">
        <f aca="false">E42+E43+E46</f>
        <v>322587.944102692</v>
      </c>
      <c r="F47" s="280" t="n">
        <f aca="false">C47/D47</f>
        <v>1.13760984570216</v>
      </c>
      <c r="G47" s="281" t="n">
        <f aca="false">(F47-1)/(F$69-1)</f>
        <v>0.166586975893063</v>
      </c>
      <c r="H47" s="203" t="n">
        <f aca="false">L47/AD47-1</f>
        <v>0.12089847252924</v>
      </c>
      <c r="I47" s="271"/>
      <c r="J47" s="64" t="s">
        <v>147</v>
      </c>
      <c r="K47" s="95" t="n">
        <f aca="false">K42+K43+K46</f>
        <v>1195286.65923428</v>
      </c>
      <c r="L47" s="96" t="n">
        <f aca="false">C47/K47*100</f>
        <v>223.110440990914</v>
      </c>
      <c r="M47" s="96" t="n">
        <f aca="false">D47/K47*100</f>
        <v>196.12210797385</v>
      </c>
      <c r="N47" s="96" t="n">
        <f aca="false">L47-M47</f>
        <v>26.9883330170644</v>
      </c>
      <c r="O47" s="280" t="n">
        <f aca="false">L47/M47</f>
        <v>1.13760984570216</v>
      </c>
      <c r="P47" s="161" t="n">
        <f aca="false">(O47-1)/(O$69-1)</f>
        <v>0.166586975893063</v>
      </c>
      <c r="Q47" s="203" t="n">
        <f aca="false">H47</f>
        <v>0.12089847252924</v>
      </c>
      <c r="R47" s="242"/>
      <c r="S47" s="64" t="s">
        <v>147</v>
      </c>
      <c r="T47" s="95" t="n">
        <f aca="false">T42+T43+T46</f>
        <v>1247465.89571505</v>
      </c>
      <c r="U47" s="95" t="n">
        <f aca="false">U42+U43+U46</f>
        <v>2483031.89749284</v>
      </c>
      <c r="V47" s="95" t="n">
        <f aca="false">V42+V43+V46</f>
        <v>2477993.25551114</v>
      </c>
      <c r="W47" s="95" t="n">
        <f aca="false">W42+W43+W46</f>
        <v>5038.64198170352</v>
      </c>
      <c r="X47" s="282" t="n">
        <f aca="false">U47/V47</f>
        <v>1.00203335580938</v>
      </c>
      <c r="Y47" s="161" t="n">
        <f aca="false">(X47-1)/(X$69-1)</f>
        <v>0.00318182138356816</v>
      </c>
      <c r="Z47" s="203" t="n">
        <v>0</v>
      </c>
      <c r="AA47" s="242"/>
      <c r="AB47" s="64" t="s">
        <v>147</v>
      </c>
      <c r="AC47" s="95" t="n">
        <f aca="false">AC42+AC43+AC46</f>
        <v>1247465.89571505</v>
      </c>
      <c r="AD47" s="96" t="n">
        <f aca="false">U47/AC47*100</f>
        <v>199.04607460788</v>
      </c>
      <c r="AE47" s="96" t="n">
        <f aca="false">V47/AC47*100</f>
        <v>198.642164408891</v>
      </c>
      <c r="AF47" s="96" t="n">
        <f aca="false">AD47-AE47</f>
        <v>0.403910198989109</v>
      </c>
      <c r="AG47" s="280" t="n">
        <f aca="false">AD47/AE47</f>
        <v>1.00203335580938</v>
      </c>
      <c r="AH47" s="161" t="n">
        <f aca="false">(AG47-1)/(AG$69-1)</f>
        <v>0.00318182138356816</v>
      </c>
      <c r="AI47" s="203" t="n">
        <f aca="false">Z47</f>
        <v>0</v>
      </c>
      <c r="AK47" s="136" t="s">
        <v>155</v>
      </c>
      <c r="AL47" s="167" t="n">
        <f aca="false">SUM!DC47</f>
        <v>24.9494540986535</v>
      </c>
      <c r="AM47" s="167" t="n">
        <v>21.9213166198954</v>
      </c>
      <c r="AN47" s="167" t="n">
        <v>12.1577242942299</v>
      </c>
      <c r="AO47" s="167" t="n">
        <v>4.9</v>
      </c>
      <c r="AP47" s="167" t="n">
        <v>6.3</v>
      </c>
      <c r="AQ47" s="167" t="n">
        <v>25.3</v>
      </c>
      <c r="AR47" s="167" t="n">
        <v>21.8</v>
      </c>
      <c r="AS47" s="168" t="n">
        <v>48.1</v>
      </c>
      <c r="AT47" s="168" t="n">
        <v>23</v>
      </c>
      <c r="AU47" s="168" t="n">
        <v>48</v>
      </c>
      <c r="AV47" s="168" t="n">
        <v>16</v>
      </c>
      <c r="AW47" s="168" t="n">
        <v>29</v>
      </c>
      <c r="AX47" s="168" t="n">
        <v>57</v>
      </c>
      <c r="AY47" s="168" t="n">
        <v>62</v>
      </c>
      <c r="AZ47" s="168" t="n">
        <v>103</v>
      </c>
      <c r="BB47" s="136" t="s">
        <v>155</v>
      </c>
      <c r="BC47" s="116" t="n">
        <f aca="false">SUM!DT47</f>
        <v>0.302031739609177</v>
      </c>
      <c r="BD47" s="116" t="n">
        <v>0.284832278603362</v>
      </c>
      <c r="BE47" s="116" t="n">
        <v>0.187705946104497</v>
      </c>
      <c r="BF47" s="116" t="n">
        <v>0.084</v>
      </c>
      <c r="BG47" s="116" t="n">
        <v>0.106</v>
      </c>
      <c r="BH47" s="116" t="n">
        <v>0.457</v>
      </c>
      <c r="BI47" s="116" t="n">
        <v>0.383</v>
      </c>
      <c r="BJ47" s="169" t="n">
        <v>0.962</v>
      </c>
      <c r="BK47" s="169" t="n">
        <v>0.48</v>
      </c>
      <c r="BL47" s="169" t="n">
        <v>0.923</v>
      </c>
      <c r="BM47" s="169" t="n">
        <v>0.593</v>
      </c>
      <c r="BN47" s="169" t="n">
        <v>1.21</v>
      </c>
      <c r="BO47" s="169" t="n">
        <v>1.1</v>
      </c>
      <c r="BP47" s="169" t="n">
        <v>0.9</v>
      </c>
      <c r="BQ47" s="169" t="n">
        <v>1.21</v>
      </c>
    </row>
    <row r="48" customFormat="false" ht="15.6" hidden="false" customHeight="false" outlineLevel="0" collapsed="false">
      <c r="A48" s="153"/>
      <c r="B48" s="82"/>
      <c r="C48" s="82"/>
      <c r="D48" s="82"/>
      <c r="E48" s="82"/>
      <c r="F48" s="276"/>
      <c r="G48" s="283"/>
      <c r="H48" s="270"/>
      <c r="I48" s="271"/>
      <c r="J48" s="153"/>
      <c r="K48" s="82"/>
      <c r="L48" s="83"/>
      <c r="M48" s="83"/>
      <c r="N48" s="83"/>
      <c r="O48" s="276"/>
      <c r="P48" s="83"/>
      <c r="Q48" s="270"/>
      <c r="R48" s="153"/>
      <c r="S48" s="153"/>
      <c r="T48" s="82"/>
      <c r="U48" s="82"/>
      <c r="V48" s="82"/>
      <c r="W48" s="82"/>
      <c r="X48" s="278"/>
      <c r="Y48" s="83"/>
      <c r="Z48" s="270"/>
      <c r="AA48" s="153"/>
      <c r="AB48" s="153"/>
      <c r="AC48" s="82"/>
      <c r="AD48" s="83"/>
      <c r="AE48" s="83"/>
      <c r="AF48" s="83"/>
      <c r="AG48" s="276"/>
      <c r="AH48" s="83"/>
      <c r="AI48" s="270"/>
      <c r="AK48" s="136" t="s">
        <v>57</v>
      </c>
      <c r="AL48" s="167" t="n">
        <f aca="false">SUM!DC48</f>
        <v>57.7733269467927</v>
      </c>
      <c r="AM48" s="167" t="n">
        <v>63.3255340377088</v>
      </c>
      <c r="AN48" s="167" t="n">
        <v>65.9961245839317</v>
      </c>
      <c r="AO48" s="167" t="n">
        <v>68.5</v>
      </c>
      <c r="AP48" s="167" t="n">
        <v>63.1</v>
      </c>
      <c r="AQ48" s="167" t="n">
        <v>43.5</v>
      </c>
      <c r="AR48" s="167" t="n">
        <v>34.7</v>
      </c>
      <c r="AS48" s="168" t="n">
        <v>28.2</v>
      </c>
      <c r="AT48" s="168" t="n">
        <v>9</v>
      </c>
      <c r="AU48" s="168" t="n">
        <v>30</v>
      </c>
      <c r="AV48" s="168" t="n">
        <v>21</v>
      </c>
      <c r="AW48" s="168" t="n">
        <v>18</v>
      </c>
      <c r="AX48" s="168" t="n">
        <v>2</v>
      </c>
      <c r="AY48" s="168" t="n">
        <v>8</v>
      </c>
      <c r="AZ48" s="168" t="n">
        <v>75</v>
      </c>
      <c r="BB48" s="136" t="s">
        <v>57</v>
      </c>
      <c r="BC48" s="116" t="n">
        <f aca="false">SUM!DT48</f>
        <v>0.699389187905769</v>
      </c>
      <c r="BD48" s="116" t="n">
        <v>0.82281354110661</v>
      </c>
      <c r="BE48" s="116" t="n">
        <v>1.01892958784535</v>
      </c>
      <c r="BF48" s="116" t="n">
        <v>1.171</v>
      </c>
      <c r="BG48" s="116" t="n">
        <v>1.074</v>
      </c>
      <c r="BH48" s="116" t="n">
        <v>0.787</v>
      </c>
      <c r="BI48" s="116" t="n">
        <v>0.611</v>
      </c>
      <c r="BJ48" s="169" t="n">
        <v>0.564</v>
      </c>
      <c r="BK48" s="169" t="n">
        <v>0.2</v>
      </c>
      <c r="BL48" s="169" t="n">
        <v>0.577</v>
      </c>
      <c r="BM48" s="169" t="n">
        <v>0.778</v>
      </c>
      <c r="BN48" s="169" t="n">
        <v>0.75</v>
      </c>
      <c r="BO48" s="169" t="n">
        <v>0.04</v>
      </c>
      <c r="BP48" s="169" t="n">
        <v>0.12</v>
      </c>
      <c r="BQ48" s="169" t="n">
        <v>0.88</v>
      </c>
    </row>
    <row r="49" customFormat="false" ht="15.6" hidden="false" customHeight="false" outlineLevel="0" collapsed="false">
      <c r="A49" s="153" t="s">
        <v>150</v>
      </c>
      <c r="B49" s="82" t="n">
        <f aca="false">REV!C56</f>
        <v>646023.762943916</v>
      </c>
      <c r="C49" s="82"/>
      <c r="D49" s="82"/>
      <c r="E49" s="82"/>
      <c r="F49" s="276"/>
      <c r="G49" s="283"/>
      <c r="H49" s="270"/>
      <c r="I49" s="271"/>
      <c r="J49" s="153" t="s">
        <v>150</v>
      </c>
      <c r="K49" s="82" t="n">
        <f aca="false">B49</f>
        <v>646023.762943916</v>
      </c>
      <c r="L49" s="83"/>
      <c r="M49" s="83"/>
      <c r="N49" s="83"/>
      <c r="O49" s="276"/>
      <c r="P49" s="83"/>
      <c r="Q49" s="270"/>
      <c r="R49" s="153"/>
      <c r="S49" s="153" t="s">
        <v>150</v>
      </c>
      <c r="T49" s="82" t="n">
        <f aca="false">REV!B56</f>
        <v>646023.762943916</v>
      </c>
      <c r="U49" s="82"/>
      <c r="V49" s="82"/>
      <c r="W49" s="82"/>
      <c r="X49" s="278"/>
      <c r="Y49" s="83"/>
      <c r="Z49" s="270"/>
      <c r="AA49" s="153"/>
      <c r="AB49" s="153" t="s">
        <v>150</v>
      </c>
      <c r="AC49" s="82" t="n">
        <f aca="false">T49</f>
        <v>646023.762943916</v>
      </c>
      <c r="AD49" s="83"/>
      <c r="AE49" s="83"/>
      <c r="AF49" s="83"/>
      <c r="AG49" s="276"/>
      <c r="AH49" s="83"/>
      <c r="AI49" s="270"/>
      <c r="AK49" s="52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B49" s="52"/>
      <c r="BC49" s="153"/>
      <c r="BD49" s="153"/>
      <c r="BE49" s="153"/>
      <c r="BF49" s="153"/>
      <c r="BG49" s="153"/>
      <c r="BH49" s="153"/>
      <c r="BI49" s="153"/>
      <c r="BJ49" s="51"/>
      <c r="BK49" s="51"/>
      <c r="BL49" s="51"/>
      <c r="BM49" s="51"/>
      <c r="BN49" s="51"/>
      <c r="BO49" s="51"/>
      <c r="BP49" s="51"/>
      <c r="BQ49" s="51"/>
    </row>
    <row r="50" customFormat="false" ht="15" hidden="false" customHeight="false" outlineLevel="0" collapsed="false">
      <c r="A50" s="153" t="s">
        <v>151</v>
      </c>
      <c r="B50" s="82" t="n">
        <f aca="false">REV!C57</f>
        <v>87514.2220401007</v>
      </c>
      <c r="C50" s="82"/>
      <c r="D50" s="82" t="n">
        <f aca="false">REV!U41</f>
        <v>72752.766295779</v>
      </c>
      <c r="E50" s="82" t="n">
        <f aca="false">C50-D50</f>
        <v>-72752.766295779</v>
      </c>
      <c r="F50" s="276"/>
      <c r="G50" s="283"/>
      <c r="H50" s="270"/>
      <c r="I50" s="271"/>
      <c r="J50" s="153" t="s">
        <v>151</v>
      </c>
      <c r="K50" s="82" t="n">
        <f aca="false">B50</f>
        <v>87514.2220401007</v>
      </c>
      <c r="L50" s="83"/>
      <c r="M50" s="83" t="n">
        <f aca="false">D50/K50*100</f>
        <v>83.1325064655689</v>
      </c>
      <c r="N50" s="83"/>
      <c r="O50" s="276"/>
      <c r="P50" s="83"/>
      <c r="Q50" s="270"/>
      <c r="R50" s="153"/>
      <c r="S50" s="153" t="s">
        <v>151</v>
      </c>
      <c r="T50" s="82" t="n">
        <f aca="false">REV!B57</f>
        <v>87514.2220401007</v>
      </c>
      <c r="U50" s="82"/>
      <c r="V50" s="82" t="n">
        <f aca="false">REV!T41</f>
        <v>72529.8197736498</v>
      </c>
      <c r="W50" s="82" t="n">
        <f aca="false">U50-V50</f>
        <v>-72529.8197736498</v>
      </c>
      <c r="X50" s="278"/>
      <c r="Y50" s="83"/>
      <c r="Z50" s="270"/>
      <c r="AA50" s="153"/>
      <c r="AB50" s="153" t="s">
        <v>151</v>
      </c>
      <c r="AC50" s="82" t="n">
        <f aca="false">T50</f>
        <v>87514.2220401007</v>
      </c>
      <c r="AD50" s="83"/>
      <c r="AE50" s="83" t="n">
        <f aca="false">V50/AC50*100</f>
        <v>82.8777518474829</v>
      </c>
      <c r="AF50" s="83"/>
      <c r="AG50" s="276"/>
      <c r="AH50" s="83"/>
      <c r="AI50" s="270"/>
      <c r="AK50" s="51" t="s">
        <v>537</v>
      </c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B50" s="51" t="s">
        <v>537</v>
      </c>
      <c r="BC50" s="51"/>
      <c r="BD50" s="51"/>
      <c r="BE50" s="51"/>
      <c r="BF50" s="51"/>
      <c r="BG50" s="51"/>
      <c r="BH50" s="51"/>
      <c r="BI50" s="143"/>
      <c r="BJ50" s="51"/>
      <c r="BK50" s="51"/>
      <c r="BL50" s="51"/>
      <c r="BM50" s="51"/>
      <c r="BN50" s="51"/>
      <c r="BO50" s="51"/>
      <c r="BP50" s="51"/>
      <c r="BQ50" s="51"/>
    </row>
    <row r="51" customFormat="false" ht="15" hidden="false" customHeight="false" outlineLevel="0" collapsed="false">
      <c r="A51" s="153"/>
      <c r="B51" s="82"/>
      <c r="C51" s="82"/>
      <c r="D51" s="82"/>
      <c r="E51" s="82"/>
      <c r="F51" s="276"/>
      <c r="G51" s="283"/>
      <c r="H51" s="270"/>
      <c r="I51" s="271"/>
      <c r="J51" s="153"/>
      <c r="K51" s="82"/>
      <c r="L51" s="83"/>
      <c r="M51" s="83"/>
      <c r="N51" s="83"/>
      <c r="O51" s="276"/>
      <c r="P51" s="83"/>
      <c r="Q51" s="270"/>
      <c r="R51" s="153"/>
      <c r="S51" s="153"/>
      <c r="T51" s="82"/>
      <c r="U51" s="82"/>
      <c r="V51" s="82"/>
      <c r="W51" s="82"/>
      <c r="X51" s="278"/>
      <c r="Y51" s="83"/>
      <c r="Z51" s="270"/>
      <c r="AA51" s="153"/>
      <c r="AB51" s="153"/>
      <c r="AC51" s="82"/>
      <c r="AD51" s="83"/>
      <c r="AE51" s="83"/>
      <c r="AF51" s="83"/>
      <c r="AG51" s="276"/>
      <c r="AH51" s="83"/>
      <c r="AI51" s="270"/>
      <c r="AK51" s="51" t="s">
        <v>538</v>
      </c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B51" s="51" t="s">
        <v>538</v>
      </c>
      <c r="BC51" s="51"/>
      <c r="BD51" s="51"/>
      <c r="BE51" s="51"/>
      <c r="BF51" s="51"/>
      <c r="BG51" s="51"/>
      <c r="BH51" s="51"/>
      <c r="BI51" s="143"/>
      <c r="BJ51" s="51"/>
      <c r="BK51" s="51"/>
      <c r="BL51" s="51"/>
      <c r="BM51" s="51"/>
      <c r="BN51" s="51"/>
      <c r="BO51" s="51"/>
      <c r="BP51" s="51"/>
      <c r="BQ51" s="51"/>
    </row>
    <row r="52" customFormat="false" ht="15.6" hidden="false" customHeight="false" outlineLevel="0" collapsed="false">
      <c r="A52" s="64" t="s">
        <v>153</v>
      </c>
      <c r="B52" s="95" t="n">
        <f aca="false">B18+B20+B21+B22+B30+B39+B47+B49+B50</f>
        <v>209074054.69485</v>
      </c>
      <c r="C52" s="95" t="n">
        <f aca="false">C18+C20+C21+C22+C30+C39+C47+C49+C50</f>
        <v>72573082.5101171</v>
      </c>
      <c r="D52" s="95" t="n">
        <f aca="false">D18+D20+D21+D22+D30+D39+D47+D49+D50</f>
        <v>39440255.4171956</v>
      </c>
      <c r="E52" s="95" t="n">
        <f aca="false">E18+E20+E21+E22+E30+E39+E47+E49+E50</f>
        <v>33132827.0929215</v>
      </c>
      <c r="F52" s="280" t="n">
        <f aca="false">C52/D52</f>
        <v>1.84007638242819</v>
      </c>
      <c r="G52" s="281" t="n">
        <f aca="false">(F52-1)/(F$69-1)</f>
        <v>1.01697508164343</v>
      </c>
      <c r="H52" s="203" t="n">
        <f aca="false">L52/AD52-1</f>
        <v>0.0993702246926911</v>
      </c>
      <c r="I52" s="271"/>
      <c r="J52" s="64" t="s">
        <v>153</v>
      </c>
      <c r="K52" s="95" t="n">
        <f aca="false">K18+K20+K21+K22+K30+K39+K47+K49+K50</f>
        <v>209074054.69485</v>
      </c>
      <c r="L52" s="96" t="n">
        <f aca="false">C52/K52*100</f>
        <v>34.7116635854409</v>
      </c>
      <c r="M52" s="96" t="n">
        <f aca="false">D52/K52*100</f>
        <v>18.8642514609284</v>
      </c>
      <c r="N52" s="96" t="n">
        <f aca="false">L52-M52</f>
        <v>15.8474121245125</v>
      </c>
      <c r="O52" s="280" t="n">
        <f aca="false">L52/M52</f>
        <v>1.84007638242819</v>
      </c>
      <c r="P52" s="161" t="n">
        <f aca="false">(O52-1)/(O$69-1)</f>
        <v>1.01697508164343</v>
      </c>
      <c r="Q52" s="203" t="n">
        <f aca="false">H52</f>
        <v>0.0993702246926911</v>
      </c>
      <c r="R52" s="242"/>
      <c r="S52" s="64" t="s">
        <v>153</v>
      </c>
      <c r="T52" s="95" t="n">
        <f aca="false">T18+T20+T21+T22+T30+T39+T47+T49+T50</f>
        <v>215452919.453762</v>
      </c>
      <c r="U52" s="95" t="n">
        <f aca="false">U18+U20+U21+U22+U30+U39+U47+U49+U50</f>
        <v>68027395.0540241</v>
      </c>
      <c r="V52" s="95" t="n">
        <f aca="false">V18+V20+V21+V22+V30+V39+V47+V49+V50</f>
        <v>41224145.5709761</v>
      </c>
      <c r="W52" s="95" t="n">
        <f aca="false">W18+W20+W21+W22+W30+W39+W47+W49+W50</f>
        <v>26803249.483048</v>
      </c>
      <c r="X52" s="282" t="n">
        <f aca="false">U52/V52</f>
        <v>1.65018326303211</v>
      </c>
      <c r="Y52" s="161" t="n">
        <f aca="false">(X52-1)/(X$69-1)</f>
        <v>1.01741515184305</v>
      </c>
      <c r="Z52" s="203" t="n">
        <v>0</v>
      </c>
      <c r="AA52" s="242"/>
      <c r="AB52" s="64" t="s">
        <v>153</v>
      </c>
      <c r="AC52" s="95" t="n">
        <f aca="false">AC18+AC20+AC21+AC22+AC30+AC39+AC47+AC49+AC50</f>
        <v>215452919.453762</v>
      </c>
      <c r="AD52" s="96" t="n">
        <f aca="false">U52/AC52*100</f>
        <v>31.5741347234903</v>
      </c>
      <c r="AE52" s="96" t="n">
        <f aca="false">V52/AC52*100</f>
        <v>19.1337140733538</v>
      </c>
      <c r="AF52" s="96" t="n">
        <f aca="false">AD52-AE52</f>
        <v>12.4404206501366</v>
      </c>
      <c r="AG52" s="280" t="n">
        <f aca="false">AD52/AE52</f>
        <v>1.65018326303211</v>
      </c>
      <c r="AH52" s="161" t="n">
        <f aca="false">(AG52-1)/(AG$69-1)</f>
        <v>1.01741515184305</v>
      </c>
      <c r="AI52" s="203" t="n">
        <f aca="false">Z52</f>
        <v>0</v>
      </c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B52" s="51"/>
      <c r="BC52" s="51"/>
      <c r="BD52" s="51"/>
      <c r="BE52" s="51"/>
      <c r="BF52" s="51"/>
      <c r="BG52" s="51"/>
      <c r="BH52" s="51"/>
      <c r="BI52" s="143"/>
      <c r="BJ52" s="51"/>
      <c r="BK52" s="51"/>
      <c r="BL52" s="51"/>
      <c r="BM52" s="51"/>
      <c r="BN52" s="51"/>
      <c r="BO52" s="51"/>
      <c r="BP52" s="51"/>
      <c r="BQ52" s="51"/>
    </row>
    <row r="53" customFormat="false" ht="15" hidden="false" customHeight="false" outlineLevel="0" collapsed="false">
      <c r="A53" s="153" t="s">
        <v>155</v>
      </c>
      <c r="B53" s="82" t="n">
        <f aca="false">REV!C60</f>
        <v>771495.990460873</v>
      </c>
      <c r="C53" s="82" t="n">
        <f aca="false">REV!I60</f>
        <v>1880629.7729615</v>
      </c>
      <c r="D53" s="82" t="n">
        <f aca="false">REV!U44</f>
        <v>1505112.43648704</v>
      </c>
      <c r="E53" s="82" t="n">
        <f aca="false">C53-D53</f>
        <v>375517.336474459</v>
      </c>
      <c r="F53" s="276" t="n">
        <f aca="false">C53/D53</f>
        <v>1.24949454098653</v>
      </c>
      <c r="G53" s="277" t="n">
        <f aca="false">(F53-1)/(F$69-1)</f>
        <v>0.302031739609177</v>
      </c>
      <c r="H53" s="179" t="n">
        <f aca="false">L53/AD53-1</f>
        <v>0.0882233953114544</v>
      </c>
      <c r="I53" s="271"/>
      <c r="J53" s="153" t="s">
        <v>155</v>
      </c>
      <c r="K53" s="82" t="n">
        <f aca="false">B53</f>
        <v>771495.990460873</v>
      </c>
      <c r="L53" s="83" t="n">
        <f aca="false">C53/K53*100</f>
        <v>243.764037171218</v>
      </c>
      <c r="M53" s="83" t="n">
        <f aca="false">D53/K53*100</f>
        <v>195.090117783752</v>
      </c>
      <c r="N53" s="83" t="n">
        <f aca="false">L53-M53</f>
        <v>48.6739193874662</v>
      </c>
      <c r="O53" s="276" t="n">
        <f aca="false">L53/M53</f>
        <v>1.24949454098653</v>
      </c>
      <c r="P53" s="116" t="n">
        <f aca="false">(O53-1)/(O$69-1)</f>
        <v>0.302031739609177</v>
      </c>
      <c r="Q53" s="179" t="n">
        <f aca="false">H53</f>
        <v>0.0882233953114544</v>
      </c>
      <c r="R53" s="153"/>
      <c r="S53" s="153" t="s">
        <v>155</v>
      </c>
      <c r="T53" s="82" t="n">
        <f aca="false">REV!B60</f>
        <v>816332.985278211</v>
      </c>
      <c r="U53" s="82" t="n">
        <f aca="false">REV!H60</f>
        <v>1828600.86471948</v>
      </c>
      <c r="V53" s="82" t="n">
        <f aca="false">REV!T44</f>
        <v>1588997.68041159</v>
      </c>
      <c r="W53" s="82" t="n">
        <f aca="false">U53-V53</f>
        <v>239603.184307891</v>
      </c>
      <c r="X53" s="278" t="n">
        <f aca="false">U53/V53</f>
        <v>1.15078888236377</v>
      </c>
      <c r="Y53" s="116" t="n">
        <f aca="false">(X53-1)/(X$69-1)</f>
        <v>0.235956387020693</v>
      </c>
      <c r="Z53" s="179" t="n">
        <v>0</v>
      </c>
      <c r="AA53" s="153"/>
      <c r="AB53" s="153" t="s">
        <v>155</v>
      </c>
      <c r="AC53" s="82" t="n">
        <f aca="false">T53</f>
        <v>816332.985278211</v>
      </c>
      <c r="AD53" s="83" t="n">
        <f aca="false">U53/AC53*100</f>
        <v>224.001834753288</v>
      </c>
      <c r="AE53" s="83" t="n">
        <f aca="false">V53/AC53*100</f>
        <v>194.650676754174</v>
      </c>
      <c r="AF53" s="83" t="n">
        <f aca="false">AD53-AE53</f>
        <v>29.351157999114</v>
      </c>
      <c r="AG53" s="276" t="n">
        <f aca="false">AD53/AE53</f>
        <v>1.15078888236377</v>
      </c>
      <c r="AH53" s="116" t="n">
        <f aca="false">(AG53-1)/(AG$69-1)</f>
        <v>0.235956387020693</v>
      </c>
      <c r="AI53" s="179" t="n">
        <f aca="false">Z53</f>
        <v>0</v>
      </c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B53" s="51"/>
      <c r="BC53" s="51"/>
      <c r="BD53" s="51"/>
      <c r="BE53" s="51"/>
      <c r="BF53" s="51"/>
      <c r="BG53" s="51"/>
      <c r="BH53" s="51"/>
      <c r="BI53" s="143"/>
      <c r="BJ53" s="51"/>
      <c r="BK53" s="51"/>
      <c r="BL53" s="51"/>
      <c r="BM53" s="51"/>
      <c r="BN53" s="51"/>
      <c r="BO53" s="51"/>
      <c r="BP53" s="51"/>
      <c r="BQ53" s="51"/>
    </row>
    <row r="54" customFormat="false" ht="15.6" hidden="false" customHeight="false" outlineLevel="0" collapsed="false">
      <c r="A54" s="64" t="s">
        <v>157</v>
      </c>
      <c r="B54" s="95" t="n">
        <f aca="false">SUM(B52:B53)</f>
        <v>209845550.685311</v>
      </c>
      <c r="C54" s="95" t="n">
        <f aca="false">SUM(C52:C53)</f>
        <v>74453712.2830786</v>
      </c>
      <c r="D54" s="95" t="n">
        <f aca="false">SUM(D52:D53)</f>
        <v>40945367.8536826</v>
      </c>
      <c r="E54" s="95" t="n">
        <f aca="false">SUM(E52:E53)</f>
        <v>33508344.4293959</v>
      </c>
      <c r="F54" s="280" t="n">
        <f aca="false">C54/D54</f>
        <v>1.81836716058181</v>
      </c>
      <c r="G54" s="281" t="n">
        <f aca="false">(F54-1)/(F$69-1)</f>
        <v>0.990694450356277</v>
      </c>
      <c r="H54" s="203" t="n">
        <f aca="false">L54/AD54-1</f>
        <v>0.0984433948090351</v>
      </c>
      <c r="I54" s="271"/>
      <c r="J54" s="64" t="s">
        <v>157</v>
      </c>
      <c r="K54" s="95" t="n">
        <f aca="false">SUM(K52:K53)</f>
        <v>209845550.685311</v>
      </c>
      <c r="L54" s="96" t="n">
        <f aca="false">C54/K54*100</f>
        <v>35.4802434647428</v>
      </c>
      <c r="M54" s="96" t="n">
        <f aca="false">D54/K54*100</f>
        <v>19.5121448703409</v>
      </c>
      <c r="N54" s="96" t="n">
        <f aca="false">L54-M54</f>
        <v>15.9680985944018</v>
      </c>
      <c r="O54" s="280" t="n">
        <f aca="false">L54/M54</f>
        <v>1.81836716058181</v>
      </c>
      <c r="P54" s="161" t="n">
        <f aca="false">(O54-1)/(O$69-1)</f>
        <v>0.990694450356277</v>
      </c>
      <c r="Q54" s="203" t="n">
        <f aca="false">H54</f>
        <v>0.0984433948090351</v>
      </c>
      <c r="R54" s="242"/>
      <c r="S54" s="64" t="s">
        <v>157</v>
      </c>
      <c r="T54" s="95" t="n">
        <f aca="false">SUM(T52:T53)</f>
        <v>216269252.439041</v>
      </c>
      <c r="U54" s="95" t="n">
        <f aca="false">SUM(U52:U53)</f>
        <v>69855995.9187435</v>
      </c>
      <c r="V54" s="95" t="n">
        <f aca="false">SUM(V52:V53)</f>
        <v>42813143.2513877</v>
      </c>
      <c r="W54" s="95" t="n">
        <f aca="false">SUM(W52:W53)</f>
        <v>27042852.6673559</v>
      </c>
      <c r="X54" s="282" t="n">
        <f aca="false">U54/V54</f>
        <v>1.63164838210003</v>
      </c>
      <c r="Y54" s="161" t="n">
        <f aca="false">(X54-1)/(X$69-1)</f>
        <v>0.988411531217744</v>
      </c>
      <c r="Z54" s="203" t="n">
        <v>0</v>
      </c>
      <c r="AA54" s="242"/>
      <c r="AB54" s="64" t="s">
        <v>157</v>
      </c>
      <c r="AC54" s="95" t="n">
        <f aca="false">SUM(AC52:AC53)</f>
        <v>216269252.439041</v>
      </c>
      <c r="AD54" s="96" t="n">
        <f aca="false">U54/AC54*100</f>
        <v>32.3004750471562</v>
      </c>
      <c r="AE54" s="96" t="n">
        <f aca="false">V54/AC54*100</f>
        <v>19.796222888159</v>
      </c>
      <c r="AF54" s="96" t="n">
        <f aca="false">AD54-AE54</f>
        <v>12.5042521589972</v>
      </c>
      <c r="AG54" s="280" t="n">
        <f aca="false">AD54/AE54</f>
        <v>1.63164838210003</v>
      </c>
      <c r="AH54" s="161" t="n">
        <f aca="false">(AG54-1)/(AG$69-1)</f>
        <v>0.988411531217743</v>
      </c>
      <c r="AI54" s="203" t="n">
        <f aca="false">Z54</f>
        <v>0</v>
      </c>
      <c r="BB54" s="51"/>
      <c r="BC54" s="51"/>
      <c r="BD54" s="51"/>
      <c r="BE54" s="51"/>
      <c r="BF54" s="51"/>
      <c r="BG54" s="51"/>
      <c r="BH54" s="51"/>
      <c r="BI54" s="143"/>
      <c r="BJ54" s="51"/>
      <c r="BK54" s="51"/>
      <c r="BL54" s="51"/>
      <c r="BM54" s="51"/>
      <c r="BN54" s="51"/>
      <c r="BO54" s="51"/>
      <c r="BP54" s="51"/>
      <c r="BQ54" s="51"/>
    </row>
    <row r="55" customFormat="false" ht="15" hidden="false" customHeight="false" outlineLevel="0" collapsed="false">
      <c r="A55" s="153"/>
      <c r="B55" s="82"/>
      <c r="C55" s="82"/>
      <c r="D55" s="82"/>
      <c r="E55" s="82"/>
      <c r="F55" s="276"/>
      <c r="G55" s="283"/>
      <c r="H55" s="270"/>
      <c r="I55" s="271"/>
      <c r="J55" s="153"/>
      <c r="K55" s="82"/>
      <c r="L55" s="83"/>
      <c r="M55" s="83"/>
      <c r="N55" s="83"/>
      <c r="O55" s="276"/>
      <c r="P55" s="83"/>
      <c r="Q55" s="270"/>
      <c r="R55" s="153"/>
      <c r="S55" s="153"/>
      <c r="T55" s="82"/>
      <c r="U55" s="82"/>
      <c r="V55" s="82"/>
      <c r="W55" s="82"/>
      <c r="X55" s="278"/>
      <c r="Y55" s="83"/>
      <c r="Z55" s="270"/>
      <c r="AA55" s="153"/>
      <c r="AB55" s="153"/>
      <c r="AC55" s="82"/>
      <c r="AD55" s="83"/>
      <c r="AE55" s="83"/>
      <c r="AF55" s="83"/>
      <c r="AG55" s="276"/>
      <c r="AH55" s="83"/>
      <c r="AI55" s="270"/>
      <c r="BB55" s="51"/>
      <c r="BC55" s="51"/>
      <c r="BD55" s="51"/>
      <c r="BE55" s="51"/>
      <c r="BF55" s="51"/>
      <c r="BG55" s="51"/>
      <c r="BH55" s="51"/>
      <c r="BI55" s="143"/>
      <c r="BJ55" s="51"/>
      <c r="BK55" s="51"/>
      <c r="BL55" s="51"/>
      <c r="BM55" s="51"/>
      <c r="BN55" s="51"/>
      <c r="BO55" s="51"/>
      <c r="BP55" s="51"/>
      <c r="BQ55" s="51"/>
    </row>
    <row r="56" customFormat="false" ht="15" hidden="false" customHeight="false" outlineLevel="0" collapsed="false">
      <c r="A56" s="153" t="s">
        <v>162</v>
      </c>
      <c r="B56" s="82"/>
      <c r="C56" s="82"/>
      <c r="D56" s="82"/>
      <c r="E56" s="82"/>
      <c r="F56" s="276"/>
      <c r="G56" s="283"/>
      <c r="H56" s="270"/>
      <c r="I56" s="271"/>
      <c r="J56" s="153" t="s">
        <v>162</v>
      </c>
      <c r="K56" s="82"/>
      <c r="L56" s="83"/>
      <c r="M56" s="83"/>
      <c r="N56" s="83"/>
      <c r="O56" s="276"/>
      <c r="P56" s="83"/>
      <c r="Q56" s="270"/>
      <c r="R56" s="153"/>
      <c r="S56" s="153" t="s">
        <v>162</v>
      </c>
      <c r="T56" s="82"/>
      <c r="U56" s="82"/>
      <c r="V56" s="82"/>
      <c r="W56" s="82"/>
      <c r="X56" s="278"/>
      <c r="Y56" s="83"/>
      <c r="Z56" s="270"/>
      <c r="AA56" s="153"/>
      <c r="AB56" s="153" t="s">
        <v>162</v>
      </c>
      <c r="AC56" s="82"/>
      <c r="AD56" s="83"/>
      <c r="AE56" s="83"/>
      <c r="AF56" s="83"/>
      <c r="AG56" s="276"/>
      <c r="AH56" s="83"/>
      <c r="AI56" s="270"/>
    </row>
    <row r="57" customFormat="false" ht="15" hidden="false" customHeight="false" outlineLevel="0" collapsed="false">
      <c r="A57" s="153" t="s">
        <v>165</v>
      </c>
      <c r="B57" s="82" t="n">
        <f aca="false">REV!C64</f>
        <v>3509.71719665413</v>
      </c>
      <c r="C57" s="82" t="n">
        <f aca="false">REV!I64</f>
        <v>47659.383</v>
      </c>
      <c r="D57" s="82" t="n">
        <f aca="false">REV!U48</f>
        <v>36091.0925526654</v>
      </c>
      <c r="E57" s="82" t="n">
        <f aca="false">C57-D57</f>
        <v>11568.2904473346</v>
      </c>
      <c r="F57" s="276" t="n">
        <f aca="false">C57/D57</f>
        <v>1.32053034777082</v>
      </c>
      <c r="G57" s="277" t="n">
        <f aca="false">(F57-1)/(F$69-1)</f>
        <v>0.388025878850711</v>
      </c>
      <c r="H57" s="179" t="n">
        <f aca="false">L57/AD57-1</f>
        <v>0.207303546727768</v>
      </c>
      <c r="I57" s="271"/>
      <c r="J57" s="153" t="s">
        <v>165</v>
      </c>
      <c r="K57" s="82" t="n">
        <f aca="false">B57</f>
        <v>3509.71719665413</v>
      </c>
      <c r="L57" s="83" t="n">
        <f aca="false">C57/K57*100</f>
        <v>1357.92658865605</v>
      </c>
      <c r="M57" s="83" t="n">
        <f aca="false">D57/K57*100</f>
        <v>1028.31910750734</v>
      </c>
      <c r="N57" s="83" t="n">
        <f aca="false">L57-M57</f>
        <v>329.607481148706</v>
      </c>
      <c r="O57" s="276" t="n">
        <f aca="false">L57/M57</f>
        <v>1.32053034777082</v>
      </c>
      <c r="P57" s="116" t="n">
        <f aca="false">(O57-1)/(O$69-1)</f>
        <v>0.388025878850711</v>
      </c>
      <c r="Q57" s="179" t="n">
        <f aca="false">H57</f>
        <v>0.207303546727768</v>
      </c>
      <c r="R57" s="153"/>
      <c r="S57" s="153" t="s">
        <v>165</v>
      </c>
      <c r="T57" s="82" t="n">
        <f aca="false">REV!B64</f>
        <v>3669.90580354062</v>
      </c>
      <c r="U57" s="82" t="n">
        <f aca="false">REV!H64</f>
        <v>41277.628</v>
      </c>
      <c r="V57" s="82" t="n">
        <f aca="false">REV!T48</f>
        <v>37465.9855949989</v>
      </c>
      <c r="W57" s="82" t="n">
        <f aca="false">U57-V57</f>
        <v>3811.64240500111</v>
      </c>
      <c r="X57" s="278" t="n">
        <f aca="false">U57/V57</f>
        <v>1.10173607725696</v>
      </c>
      <c r="Y57" s="116" t="n">
        <f aca="false">(X57-1)/(X$69-1)</f>
        <v>0.159197925224351</v>
      </c>
      <c r="Z57" s="179" t="n">
        <v>0</v>
      </c>
      <c r="AA57" s="153"/>
      <c r="AB57" s="153" t="s">
        <v>165</v>
      </c>
      <c r="AC57" s="82" t="n">
        <f aca="false">T57</f>
        <v>3669.90580354062</v>
      </c>
      <c r="AD57" s="83" t="n">
        <f aca="false">U57/AC57*100</f>
        <v>1124.7598769477</v>
      </c>
      <c r="AE57" s="83" t="n">
        <f aca="false">V57/AC57*100</f>
        <v>1020.89774508252</v>
      </c>
      <c r="AF57" s="83" t="n">
        <f aca="false">AD57-AE57</f>
        <v>103.862131865176</v>
      </c>
      <c r="AG57" s="276" t="n">
        <f aca="false">AD57/AE57</f>
        <v>1.10173607725696</v>
      </c>
      <c r="AH57" s="116" t="n">
        <f aca="false">(AG57-1)/(AG$69-1)</f>
        <v>0.159197925224351</v>
      </c>
      <c r="AI57" s="179" t="n">
        <f aca="false">Z57</f>
        <v>0</v>
      </c>
    </row>
    <row r="58" customFormat="false" ht="15" hidden="false" customHeight="false" outlineLevel="0" collapsed="false">
      <c r="A58" s="153" t="s">
        <v>167</v>
      </c>
      <c r="B58" s="82" t="n">
        <f aca="false">REV!C65</f>
        <v>41764.2124951073</v>
      </c>
      <c r="C58" s="82" t="n">
        <f aca="false">REV!I65</f>
        <v>103509.067</v>
      </c>
      <c r="D58" s="82" t="n">
        <f aca="false">REV!U49</f>
        <v>79910.097083867</v>
      </c>
      <c r="E58" s="82" t="n">
        <f aca="false">C58-D58</f>
        <v>23598.969916133</v>
      </c>
      <c r="F58" s="276" t="n">
        <f aca="false">C58/D58</f>
        <v>1.29531899944215</v>
      </c>
      <c r="G58" s="277" t="n">
        <f aca="false">(F58-1)/(F$69-1)</f>
        <v>0.357505662402327</v>
      </c>
      <c r="H58" s="179" t="n">
        <f aca="false">L58/AD58-1</f>
        <v>-0.0557637648269997</v>
      </c>
      <c r="I58" s="271"/>
      <c r="J58" s="153" t="s">
        <v>167</v>
      </c>
      <c r="K58" s="82" t="n">
        <f aca="false">B58</f>
        <v>41764.2124951073</v>
      </c>
      <c r="L58" s="83" t="n">
        <f aca="false">C58/K58*100</f>
        <v>247.841539002145</v>
      </c>
      <c r="M58" s="83" t="n">
        <f aca="false">D58/K58*100</f>
        <v>191.336295622068</v>
      </c>
      <c r="N58" s="83" t="n">
        <f aca="false">L58-M58</f>
        <v>56.5052433800773</v>
      </c>
      <c r="O58" s="276" t="n">
        <f aca="false">L58/M58</f>
        <v>1.29531899944215</v>
      </c>
      <c r="P58" s="116" t="n">
        <f aca="false">(O58-1)/(O$69-1)</f>
        <v>0.357505662402327</v>
      </c>
      <c r="Q58" s="179" t="n">
        <f aca="false">H58</f>
        <v>-0.0557637648269997</v>
      </c>
      <c r="R58" s="153"/>
      <c r="S58" s="153" t="s">
        <v>167</v>
      </c>
      <c r="T58" s="82" t="n">
        <f aca="false">REV!B65</f>
        <v>43008.5074338329</v>
      </c>
      <c r="U58" s="82" t="n">
        <f aca="false">REV!H65</f>
        <v>112888.007</v>
      </c>
      <c r="V58" s="82" t="n">
        <f aca="false">REV!T49</f>
        <v>101981.997848535</v>
      </c>
      <c r="W58" s="82" t="n">
        <f aca="false">U58-V58</f>
        <v>10906.0091514652</v>
      </c>
      <c r="X58" s="278" t="n">
        <f aca="false">U58/V58</f>
        <v>1.10694053246204</v>
      </c>
      <c r="Y58" s="116" t="n">
        <f aca="false">(X58-1)/(X$69-1)</f>
        <v>0.167341923822594</v>
      </c>
      <c r="Z58" s="179" t="n">
        <v>0</v>
      </c>
      <c r="AA58" s="153"/>
      <c r="AB58" s="153" t="s">
        <v>167</v>
      </c>
      <c r="AC58" s="82" t="n">
        <f aca="false">T58</f>
        <v>43008.5074338329</v>
      </c>
      <c r="AD58" s="83" t="n">
        <f aca="false">U58/AC58*100</f>
        <v>262.478318211053</v>
      </c>
      <c r="AE58" s="83" t="n">
        <f aca="false">V58/AC58*100</f>
        <v>237.120523202138</v>
      </c>
      <c r="AF58" s="83" t="n">
        <f aca="false">AD58-AE58</f>
        <v>25.3577950089147</v>
      </c>
      <c r="AG58" s="276" t="n">
        <f aca="false">AD58/AE58</f>
        <v>1.10694053246204</v>
      </c>
      <c r="AH58" s="116" t="n">
        <f aca="false">(AG58-1)/(AG$69-1)</f>
        <v>0.167341923822594</v>
      </c>
      <c r="AI58" s="179" t="n">
        <f aca="false">Z58</f>
        <v>0</v>
      </c>
    </row>
    <row r="59" customFormat="false" ht="15" hidden="false" customHeight="false" outlineLevel="0" collapsed="false">
      <c r="A59" s="153" t="s">
        <v>169</v>
      </c>
      <c r="B59" s="82" t="n">
        <f aca="false">REV!C66</f>
        <v>262525.540246651</v>
      </c>
      <c r="C59" s="82" t="n">
        <f aca="false">REV!I66</f>
        <v>695692.681</v>
      </c>
      <c r="D59" s="82" t="n">
        <f aca="false">REV!U50</f>
        <v>470509.01892195</v>
      </c>
      <c r="E59" s="82" t="n">
        <f aca="false">C59-D59</f>
        <v>225183.66207805</v>
      </c>
      <c r="F59" s="276" t="n">
        <f aca="false">C59/D59</f>
        <v>1.47859584624754</v>
      </c>
      <c r="G59" s="277" t="n">
        <f aca="false">(F59-1)/(F$69-1)</f>
        <v>0.579375947226324</v>
      </c>
      <c r="H59" s="179" t="n">
        <f aca="false">L59/AD59-1</f>
        <v>0.104166665629268</v>
      </c>
      <c r="I59" s="271"/>
      <c r="J59" s="153" t="s">
        <v>169</v>
      </c>
      <c r="K59" s="82" t="n">
        <f aca="false">B59</f>
        <v>262525.540246651</v>
      </c>
      <c r="L59" s="83" t="n">
        <f aca="false">C59/K59*100</f>
        <v>264.999999751024</v>
      </c>
      <c r="M59" s="83" t="n">
        <f aca="false">D59/K59*100</f>
        <v>179.224093198663</v>
      </c>
      <c r="N59" s="83" t="n">
        <f aca="false">L59-M59</f>
        <v>85.7759065523617</v>
      </c>
      <c r="O59" s="276" t="n">
        <f aca="false">L59/M59</f>
        <v>1.47859584624754</v>
      </c>
      <c r="P59" s="116" t="n">
        <f aca="false">(O59-1)/(O$69-1)</f>
        <v>0.579375947226323</v>
      </c>
      <c r="Q59" s="179" t="n">
        <f aca="false">H59</f>
        <v>0.104166665629268</v>
      </c>
      <c r="R59" s="153"/>
      <c r="S59" s="153" t="s">
        <v>169</v>
      </c>
      <c r="T59" s="82" t="n">
        <f aca="false">REV!B66</f>
        <v>269747.912682337</v>
      </c>
      <c r="U59" s="82" t="n">
        <f aca="false">REV!H66</f>
        <v>647394.99043761</v>
      </c>
      <c r="V59" s="82" t="n">
        <f aca="false">REV!T50</f>
        <v>482558.975266946</v>
      </c>
      <c r="W59" s="82" t="n">
        <f aca="false">U59-V59</f>
        <v>164836.015170664</v>
      </c>
      <c r="X59" s="278" t="n">
        <f aca="false">U59/V59</f>
        <v>1.341587295272</v>
      </c>
      <c r="Y59" s="116" t="n">
        <f aca="false">(X59-1)/(X$69-1)</f>
        <v>0.534520203221003</v>
      </c>
      <c r="Z59" s="179" t="n">
        <v>0</v>
      </c>
      <c r="AA59" s="153"/>
      <c r="AB59" s="153" t="s">
        <v>169</v>
      </c>
      <c r="AC59" s="82" t="n">
        <f aca="false">T59</f>
        <v>269747.912682337</v>
      </c>
      <c r="AD59" s="83" t="n">
        <f aca="false">U59/AC59*100</f>
        <v>240</v>
      </c>
      <c r="AE59" s="83" t="n">
        <f aca="false">V59/AC59*100</f>
        <v>178.89257064807</v>
      </c>
      <c r="AF59" s="83" t="n">
        <f aca="false">AD59-AE59</f>
        <v>61.1074293519297</v>
      </c>
      <c r="AG59" s="276" t="n">
        <f aca="false">AD59/AE59</f>
        <v>1.341587295272</v>
      </c>
      <c r="AH59" s="116" t="n">
        <f aca="false">(AG59-1)/(AG$69-1)</f>
        <v>0.534520203221003</v>
      </c>
      <c r="AI59" s="179" t="n">
        <f aca="false">Z59</f>
        <v>0</v>
      </c>
    </row>
    <row r="60" customFormat="false" ht="15" hidden="false" customHeight="false" outlineLevel="0" collapsed="false">
      <c r="A60" s="153" t="s">
        <v>171</v>
      </c>
      <c r="B60" s="82" t="n">
        <f aca="false">REV!C67</f>
        <v>1173.20460152634</v>
      </c>
      <c r="C60" s="82" t="n">
        <f aca="false">REV!I67</f>
        <v>8257.816</v>
      </c>
      <c r="D60" s="82" t="n">
        <f aca="false">REV!U51</f>
        <v>7483.58922296273</v>
      </c>
      <c r="E60" s="82" t="n">
        <f aca="false">C60-D60</f>
        <v>774.226777037272</v>
      </c>
      <c r="F60" s="276" t="n">
        <f aca="false">C60/D60</f>
        <v>1.10345661072118</v>
      </c>
      <c r="G60" s="277" t="n">
        <f aca="false">(F60-1)/(F$69-1)</f>
        <v>0.125241939108695</v>
      </c>
      <c r="H60" s="179" t="n">
        <f aca="false">L60/AD60-1</f>
        <v>0.079271325362632</v>
      </c>
      <c r="I60" s="271"/>
      <c r="J60" s="153" t="s">
        <v>171</v>
      </c>
      <c r="K60" s="82" t="n">
        <f aca="false">B60</f>
        <v>1173.20460152634</v>
      </c>
      <c r="L60" s="83" t="n">
        <f aca="false">C60/K60*100</f>
        <v>703.868361005114</v>
      </c>
      <c r="M60" s="83" t="n">
        <f aca="false">D60/K60*100</f>
        <v>637.875883987039</v>
      </c>
      <c r="N60" s="83" t="n">
        <f aca="false">L60-M60</f>
        <v>65.9924770180755</v>
      </c>
      <c r="O60" s="276" t="n">
        <f aca="false">L60/M60</f>
        <v>1.10345661072118</v>
      </c>
      <c r="P60" s="116" t="n">
        <f aca="false">(O60-1)/(O$69-1)</f>
        <v>0.125241939108695</v>
      </c>
      <c r="Q60" s="179" t="n">
        <f aca="false">H60</f>
        <v>0.079271325362632</v>
      </c>
      <c r="R60" s="153"/>
      <c r="S60" s="153" t="s">
        <v>171</v>
      </c>
      <c r="T60" s="82" t="n">
        <f aca="false">REV!B67</f>
        <v>1310.95322082665</v>
      </c>
      <c r="U60" s="82" t="n">
        <f aca="false">REV!H67</f>
        <v>8549.64338636154</v>
      </c>
      <c r="V60" s="82" t="n">
        <f aca="false">REV!T51</f>
        <v>8349.22871194518</v>
      </c>
      <c r="W60" s="82" t="n">
        <f aca="false">U60-V60</f>
        <v>200.414674416357</v>
      </c>
      <c r="X60" s="278" t="n">
        <f aca="false">U60/V60</f>
        <v>1.02400397465812</v>
      </c>
      <c r="Y60" s="116" t="n">
        <f aca="false">(X60-1)/(X$69-1)</f>
        <v>0.0375617289927363</v>
      </c>
      <c r="Z60" s="179" t="n">
        <v>0</v>
      </c>
      <c r="AA60" s="153"/>
      <c r="AB60" s="153" t="s">
        <v>171</v>
      </c>
      <c r="AC60" s="82" t="n">
        <f aca="false">T60</f>
        <v>1310.95322082665</v>
      </c>
      <c r="AD60" s="83" t="n">
        <f aca="false">U60/AC60*100</f>
        <v>652.169982157746</v>
      </c>
      <c r="AE60" s="83" t="n">
        <f aca="false">V60/AC60*100</f>
        <v>636.882276141052</v>
      </c>
      <c r="AF60" s="83" t="n">
        <f aca="false">AD60-AE60</f>
        <v>15.2877060166938</v>
      </c>
      <c r="AG60" s="276" t="n">
        <f aca="false">AD60/AE60</f>
        <v>1.02400397465812</v>
      </c>
      <c r="AH60" s="116" t="n">
        <f aca="false">(AG60-1)/(AG$69-1)</f>
        <v>0.0375617289927363</v>
      </c>
      <c r="AI60" s="179" t="n">
        <f aca="false">Z60</f>
        <v>0</v>
      </c>
    </row>
    <row r="61" customFormat="false" ht="15" hidden="false" customHeight="false" outlineLevel="0" collapsed="false">
      <c r="A61" s="153" t="s">
        <v>172</v>
      </c>
      <c r="B61" s="82" t="n">
        <f aca="false">REV!C68</f>
        <v>154155.352116561</v>
      </c>
      <c r="C61" s="82" t="n">
        <f aca="false">REV!I68</f>
        <v>224142.776</v>
      </c>
      <c r="D61" s="82" t="n">
        <f aca="false">REV!U52</f>
        <v>149427.596845872</v>
      </c>
      <c r="E61" s="82" t="n">
        <f aca="false">C61-D61</f>
        <v>74715.1791541284</v>
      </c>
      <c r="F61" s="276" t="n">
        <f aca="false">C61/D61</f>
        <v>1.50000924013517</v>
      </c>
      <c r="G61" s="277" t="n">
        <f aca="false">(F61-1)/(F$69-1)</f>
        <v>0.605298456717888</v>
      </c>
      <c r="H61" s="179" t="n">
        <f aca="false">L61/AD61-1</f>
        <v>0.0882048460852496</v>
      </c>
      <c r="I61" s="271"/>
      <c r="J61" s="153" t="s">
        <v>172</v>
      </c>
      <c r="K61" s="82" t="n">
        <f aca="false">B61</f>
        <v>154155.352116561</v>
      </c>
      <c r="L61" s="83" t="n">
        <f aca="false">C61/K61*100</f>
        <v>145.400579949063</v>
      </c>
      <c r="M61" s="83" t="n">
        <f aca="false">D61/K61*100</f>
        <v>96.9331228492706</v>
      </c>
      <c r="N61" s="83" t="n">
        <f aca="false">L61-M61</f>
        <v>48.4674570997926</v>
      </c>
      <c r="O61" s="276" t="n">
        <f aca="false">L61/M61</f>
        <v>1.50000924013517</v>
      </c>
      <c r="P61" s="116" t="n">
        <f aca="false">(O61-1)/(O$69-1)</f>
        <v>0.605298456717887</v>
      </c>
      <c r="Q61" s="179" t="n">
        <f aca="false">H61</f>
        <v>0.0882048460852496</v>
      </c>
      <c r="R61" s="153"/>
      <c r="S61" s="153" t="s">
        <v>172</v>
      </c>
      <c r="T61" s="82" t="n">
        <f aca="false">REV!B68</f>
        <v>160930.292056768</v>
      </c>
      <c r="U61" s="82" t="n">
        <f aca="false">REV!H68</f>
        <v>215027.142</v>
      </c>
      <c r="V61" s="82" t="n">
        <f aca="false">REV!T52</f>
        <v>155454.364570024</v>
      </c>
      <c r="W61" s="82" t="n">
        <f aca="false">U61-V61</f>
        <v>59572.7774299759</v>
      </c>
      <c r="X61" s="278" t="n">
        <f aca="false">U61/V61</f>
        <v>1.38321714282356</v>
      </c>
      <c r="Y61" s="116" t="n">
        <f aca="false">(X61-1)/(X$69-1)</f>
        <v>0.599663125341679</v>
      </c>
      <c r="Z61" s="179" t="n">
        <v>0</v>
      </c>
      <c r="AA61" s="153"/>
      <c r="AB61" s="153" t="s">
        <v>172</v>
      </c>
      <c r="AC61" s="82" t="n">
        <f aca="false">T61</f>
        <v>160930.292056768</v>
      </c>
      <c r="AD61" s="83" t="n">
        <f aca="false">U61/AC61*100</f>
        <v>133.61508218984</v>
      </c>
      <c r="AE61" s="83" t="n">
        <f aca="false">V61/AC61*100</f>
        <v>96.5973295538345</v>
      </c>
      <c r="AF61" s="83" t="n">
        <f aca="false">AD61-AE61</f>
        <v>37.0177526360058</v>
      </c>
      <c r="AG61" s="276" t="n">
        <f aca="false">AD61/AE61</f>
        <v>1.38321714282356</v>
      </c>
      <c r="AH61" s="116" t="n">
        <f aca="false">(AG61-1)/(AG$69-1)</f>
        <v>0.599663125341679</v>
      </c>
      <c r="AI61" s="179" t="n">
        <f aca="false">Z61</f>
        <v>0</v>
      </c>
    </row>
    <row r="62" customFormat="false" ht="15" hidden="false" customHeight="false" outlineLevel="0" collapsed="false">
      <c r="A62" s="153" t="s">
        <v>173</v>
      </c>
      <c r="B62" s="82" t="n">
        <f aca="false">REV!C69</f>
        <v>113618.223099221</v>
      </c>
      <c r="C62" s="82" t="n">
        <f aca="false">REV!I69</f>
        <v>2272.36446198441</v>
      </c>
      <c r="D62" s="82" t="n">
        <f aca="false">REV!U53</f>
        <v>1680.61849474589</v>
      </c>
      <c r="E62" s="82" t="n">
        <f aca="false">C62-D62</f>
        <v>591.745967238525</v>
      </c>
      <c r="F62" s="276" t="n">
        <f aca="false">C62/D62</f>
        <v>1.35210011617062</v>
      </c>
      <c r="G62" s="277" t="n">
        <f aca="false">(F62-1)/(F$69-1)</f>
        <v>0.426243436762595</v>
      </c>
      <c r="H62" s="179" t="n">
        <f aca="false">L62/AD62-1</f>
        <v>0</v>
      </c>
      <c r="I62" s="271"/>
      <c r="J62" s="153" t="s">
        <v>173</v>
      </c>
      <c r="K62" s="82" t="n">
        <f aca="false">B62</f>
        <v>113618.223099221</v>
      </c>
      <c r="L62" s="83" t="n">
        <f aca="false">C62/K62*100</f>
        <v>2</v>
      </c>
      <c r="M62" s="83" t="n">
        <f aca="false">D62/K62*100</f>
        <v>1.47918040689497</v>
      </c>
      <c r="N62" s="83" t="n">
        <f aca="false">L62-M62</f>
        <v>0.520819593105029</v>
      </c>
      <c r="O62" s="276" t="n">
        <f aca="false">L62/M62</f>
        <v>1.35210011617062</v>
      </c>
      <c r="P62" s="116" t="n">
        <f aca="false">(O62-1)/(O$69-1)</f>
        <v>0.426243436762595</v>
      </c>
      <c r="Q62" s="179" t="n">
        <f aca="false">H62</f>
        <v>0</v>
      </c>
      <c r="R62" s="153"/>
      <c r="S62" s="153" t="s">
        <v>173</v>
      </c>
      <c r="T62" s="82" t="n">
        <f aca="false">REV!B69</f>
        <v>118644.940765202</v>
      </c>
      <c r="U62" s="82" t="n">
        <f aca="false">REV!H69</f>
        <v>2372.89881530405</v>
      </c>
      <c r="V62" s="82" t="n">
        <f aca="false">REV!T53</f>
        <v>1754.94800457395</v>
      </c>
      <c r="W62" s="82" t="n">
        <f aca="false">U62-V62</f>
        <v>617.950810730096</v>
      </c>
      <c r="X62" s="278" t="n">
        <f aca="false">U62/V62</f>
        <v>1.35211915630521</v>
      </c>
      <c r="Y62" s="116" t="n">
        <f aca="false">(X62-1)/(X$69-1)</f>
        <v>0.551000595137468</v>
      </c>
      <c r="Z62" s="179" t="n">
        <v>0</v>
      </c>
      <c r="AA62" s="153"/>
      <c r="AB62" s="153" t="s">
        <v>173</v>
      </c>
      <c r="AC62" s="82" t="n">
        <f aca="false">T62</f>
        <v>118644.940765202</v>
      </c>
      <c r="AD62" s="83" t="n">
        <f aca="false">U62/AC62*100</f>
        <v>2</v>
      </c>
      <c r="AE62" s="83" t="n">
        <f aca="false">V62/AC62*100</f>
        <v>1.47915957752213</v>
      </c>
      <c r="AF62" s="83" t="n">
        <f aca="false">AD62-AE62</f>
        <v>0.520840422477868</v>
      </c>
      <c r="AG62" s="276" t="n">
        <f aca="false">AD62/AE62</f>
        <v>1.35211915630521</v>
      </c>
      <c r="AH62" s="116" t="n">
        <f aca="false">(AG62-1)/(AG$69-1)</f>
        <v>0.551000595137468</v>
      </c>
      <c r="AI62" s="179" t="n">
        <f aca="false">Z62</f>
        <v>0</v>
      </c>
    </row>
    <row r="63" customFormat="false" ht="15" hidden="false" customHeight="false" outlineLevel="0" collapsed="false">
      <c r="A63" s="153" t="s">
        <v>174</v>
      </c>
      <c r="B63" s="82" t="n">
        <f aca="false">REV!C70</f>
        <v>16342.6308303912</v>
      </c>
      <c r="C63" s="82" t="n">
        <f aca="false">REV!I70</f>
        <v>953885.74</v>
      </c>
      <c r="D63" s="82" t="n">
        <f aca="false">REV!U54</f>
        <v>608974.997137395</v>
      </c>
      <c r="E63" s="82" t="n">
        <f aca="false">C63-D63</f>
        <v>344910.742862605</v>
      </c>
      <c r="F63" s="276" t="n">
        <f aca="false">C63/D63</f>
        <v>1.56637915264818</v>
      </c>
      <c r="G63" s="277" t="n">
        <f aca="false">(F63-1)/(F$69-1)</f>
        <v>0.685644183140397</v>
      </c>
      <c r="H63" s="179" t="n">
        <f aca="false">L63/AD63-1</f>
        <v>0.101078908857448</v>
      </c>
      <c r="I63" s="271"/>
      <c r="J63" s="153" t="s">
        <v>174</v>
      </c>
      <c r="K63" s="82" t="n">
        <f aca="false">B63</f>
        <v>16342.6308303912</v>
      </c>
      <c r="L63" s="83" t="n">
        <f aca="false">C63/K63*100</f>
        <v>5836.79427076166</v>
      </c>
      <c r="M63" s="83" t="n">
        <f aca="false">D63/K63*100</f>
        <v>3726.29721283877</v>
      </c>
      <c r="N63" s="83" t="n">
        <f aca="false">L63-M63</f>
        <v>2110.49705792289</v>
      </c>
      <c r="O63" s="276" t="n">
        <f aca="false">L63/M63</f>
        <v>1.56637915264818</v>
      </c>
      <c r="P63" s="116" t="n">
        <f aca="false">(O63-1)/(O$69-1)</f>
        <v>0.685644183140397</v>
      </c>
      <c r="Q63" s="179" t="n">
        <f aca="false">H63</f>
        <v>0.101078908857448</v>
      </c>
      <c r="R63" s="153"/>
      <c r="S63" s="153" t="s">
        <v>174</v>
      </c>
      <c r="T63" s="82" t="n">
        <f aca="false">REV!B70</f>
        <v>16342.6308303911</v>
      </c>
      <c r="U63" s="82" t="n">
        <f aca="false">REV!H70</f>
        <v>866319.146</v>
      </c>
      <c r="V63" s="82" t="n">
        <f aca="false">REV!T54</f>
        <v>611785.725307766</v>
      </c>
      <c r="W63" s="82" t="n">
        <f aca="false">U63-V63</f>
        <v>254533.420692234</v>
      </c>
      <c r="X63" s="278" t="n">
        <f aca="false">U63/V63</f>
        <v>1.41604995043679</v>
      </c>
      <c r="Y63" s="116" t="n">
        <f aca="false">(X63-1)/(X$69-1)</f>
        <v>0.651040325959665</v>
      </c>
      <c r="Z63" s="179" t="n">
        <v>0</v>
      </c>
      <c r="AA63" s="153"/>
      <c r="AB63" s="153" t="s">
        <v>174</v>
      </c>
      <c r="AC63" s="82" t="n">
        <f aca="false">T63</f>
        <v>16342.6308303911</v>
      </c>
      <c r="AD63" s="83" t="n">
        <f aca="false">U63/AC63*100</f>
        <v>5300.97727220868</v>
      </c>
      <c r="AE63" s="83" t="n">
        <f aca="false">V63/AC63*100</f>
        <v>3743.49596253546</v>
      </c>
      <c r="AF63" s="83" t="n">
        <f aca="false">AD63-AE63</f>
        <v>1557.48130967322</v>
      </c>
      <c r="AG63" s="276" t="n">
        <f aca="false">AD63/AE63</f>
        <v>1.41604995043679</v>
      </c>
      <c r="AH63" s="116" t="n">
        <f aca="false">(AG63-1)/(AG$69-1)</f>
        <v>0.651040325959665</v>
      </c>
      <c r="AI63" s="179" t="n">
        <f aca="false">Z63</f>
        <v>0</v>
      </c>
    </row>
    <row r="64" customFormat="false" ht="15" hidden="false" customHeight="false" outlineLevel="0" collapsed="false">
      <c r="A64" s="153" t="s">
        <v>175</v>
      </c>
      <c r="B64" s="82" t="n">
        <f aca="false">REV!C74</f>
        <v>300000</v>
      </c>
      <c r="C64" s="82" t="n">
        <f aca="false">REV!I74</f>
        <v>13656.7228755145</v>
      </c>
      <c r="D64" s="82" t="n">
        <f aca="false">REV!U55</f>
        <v>13124.0395098219</v>
      </c>
      <c r="E64" s="82" t="n">
        <f aca="false">C64-D64</f>
        <v>532.683365692576</v>
      </c>
      <c r="F64" s="276" t="n">
        <f aca="false">C64/D64</f>
        <v>1.04058836955603</v>
      </c>
      <c r="G64" s="277" t="n">
        <f aca="false">(F64-1)/(F$69-1)</f>
        <v>0.0491352468732738</v>
      </c>
      <c r="H64" s="179" t="n">
        <f aca="false">L64/AD64-1</f>
        <v>0.105845703288662</v>
      </c>
      <c r="I64" s="271"/>
      <c r="J64" s="153" t="s">
        <v>175</v>
      </c>
      <c r="K64" s="82" t="n">
        <f aca="false">B64</f>
        <v>300000</v>
      </c>
      <c r="L64" s="83" t="n">
        <f aca="false">C64/K64*100</f>
        <v>4.55224095850483</v>
      </c>
      <c r="M64" s="83" t="n">
        <f aca="false">D64/K64*100</f>
        <v>4.37467983660731</v>
      </c>
      <c r="N64" s="83" t="n">
        <f aca="false">L64-M64</f>
        <v>0.177561121897525</v>
      </c>
      <c r="O64" s="276" t="n">
        <f aca="false">L64/M64</f>
        <v>1.04058836955603</v>
      </c>
      <c r="P64" s="116" t="n">
        <f aca="false">(O64-1)/(O$69-1)</f>
        <v>0.0491352468732738</v>
      </c>
      <c r="Q64" s="179" t="n">
        <f aca="false">H64</f>
        <v>0.105845703288662</v>
      </c>
      <c r="R64" s="153"/>
      <c r="S64" s="153" t="s">
        <v>175</v>
      </c>
      <c r="T64" s="82" t="n">
        <f aca="false">REV!B74</f>
        <v>300000</v>
      </c>
      <c r="U64" s="82" t="n">
        <f aca="false">REV!H74</f>
        <v>12349.5735751388</v>
      </c>
      <c r="V64" s="82" t="n">
        <f aca="false">REV!T55</f>
        <v>13108.8574506142</v>
      </c>
      <c r="W64" s="82" t="n">
        <f aca="false">U64-V64</f>
        <v>-759.283875475358</v>
      </c>
      <c r="X64" s="278" t="n">
        <f aca="false">U64/V64</f>
        <v>0.942078561893296</v>
      </c>
      <c r="Y64" s="116" t="n">
        <f aca="false">(X64-1)/(X$69-1)</f>
        <v>-0.0906362130447361</v>
      </c>
      <c r="Z64" s="179" t="n">
        <v>0</v>
      </c>
      <c r="AA64" s="153"/>
      <c r="AB64" s="153" t="s">
        <v>175</v>
      </c>
      <c r="AC64" s="82" t="n">
        <f aca="false">T64</f>
        <v>300000</v>
      </c>
      <c r="AD64" s="83" t="n">
        <f aca="false">U64/AC64*100</f>
        <v>4.11652452504628</v>
      </c>
      <c r="AE64" s="83" t="n">
        <f aca="false">V64/AC64*100</f>
        <v>4.36961915020474</v>
      </c>
      <c r="AF64" s="83" t="n">
        <f aca="false">AD64-AE64</f>
        <v>-0.253094625158452</v>
      </c>
      <c r="AG64" s="276" t="n">
        <f aca="false">AD64/AE64</f>
        <v>0.942078561893296</v>
      </c>
      <c r="AH64" s="116" t="n">
        <f aca="false">(AG64-1)/(AG$69-1)</f>
        <v>-0.090636213044736</v>
      </c>
      <c r="AI64" s="179" t="n">
        <f aca="false">Z64</f>
        <v>0</v>
      </c>
    </row>
    <row r="65" customFormat="false" ht="15" hidden="false" customHeight="false" outlineLevel="0" collapsed="false">
      <c r="A65" s="153" t="s">
        <v>176</v>
      </c>
      <c r="B65" s="82" t="n">
        <f aca="false">REV!C71+REV!C72+REV!C73</f>
        <v>1058603.62549299</v>
      </c>
      <c r="C65" s="82" t="n">
        <f aca="false">REV!I71+REV!I72+REV!I73+REV!I75</f>
        <v>752815.923191543</v>
      </c>
      <c r="D65" s="82" t="n">
        <f aca="false">REV!U56</f>
        <v>408696.389773178</v>
      </c>
      <c r="E65" s="82" t="n">
        <f aca="false">C65-D65</f>
        <v>344119.533418365</v>
      </c>
      <c r="F65" s="276" t="n">
        <f aca="false">C65/D65</f>
        <v>1.841993083446</v>
      </c>
      <c r="G65" s="277" t="n">
        <f aca="false">(F65-1)/(F$69-1)</f>
        <v>1.01929539109961</v>
      </c>
      <c r="H65" s="179" t="n">
        <f aca="false">L65/AD65-1</f>
        <v>0.189703561001717</v>
      </c>
      <c r="I65" s="271"/>
      <c r="J65" s="153" t="s">
        <v>176</v>
      </c>
      <c r="K65" s="82" t="n">
        <f aca="false">B65</f>
        <v>1058603.62549299</v>
      </c>
      <c r="L65" s="83" t="n">
        <f aca="false">C65/K65*100</f>
        <v>71.1140511011344</v>
      </c>
      <c r="M65" s="83" t="n">
        <f aca="false">D65/K65*100</f>
        <v>38.6071216771859</v>
      </c>
      <c r="N65" s="83" t="n">
        <f aca="false">L65-M65</f>
        <v>32.5069294239485</v>
      </c>
      <c r="O65" s="276" t="n">
        <f aca="false">L65/M65</f>
        <v>1.841993083446</v>
      </c>
      <c r="P65" s="116" t="n">
        <f aca="false">(O65-1)/(O$69-1)</f>
        <v>1.01929539109962</v>
      </c>
      <c r="Q65" s="179" t="n">
        <f aca="false">H65</f>
        <v>0.189703561001717</v>
      </c>
      <c r="R65" s="153"/>
      <c r="S65" s="153" t="s">
        <v>176</v>
      </c>
      <c r="T65" s="82" t="n">
        <f aca="false">REV!B71+REV!B72+REV!B73</f>
        <v>1125958.66898983</v>
      </c>
      <c r="U65" s="82" t="n">
        <f aca="false">REV!H71+REV!H72+REV!H73+REV!H75</f>
        <v>673037.258599856</v>
      </c>
      <c r="V65" s="82" t="n">
        <f aca="false">REV!T56</f>
        <v>430052.771913981</v>
      </c>
      <c r="W65" s="82" t="n">
        <f aca="false">U65-V65</f>
        <v>242984.486685874</v>
      </c>
      <c r="X65" s="278" t="n">
        <f aca="false">U65/V65</f>
        <v>1.56501086042174</v>
      </c>
      <c r="Y65" s="116" t="n">
        <f aca="false">(X65-1)/(X$69-1)</f>
        <v>0.884136278236631</v>
      </c>
      <c r="Z65" s="179" t="n">
        <v>0</v>
      </c>
      <c r="AA65" s="153"/>
      <c r="AB65" s="153" t="s">
        <v>176</v>
      </c>
      <c r="AC65" s="82" t="n">
        <f aca="false">T65</f>
        <v>1125958.66898983</v>
      </c>
      <c r="AD65" s="83" t="n">
        <f aca="false">U65/AC65*100</f>
        <v>59.7745971620503</v>
      </c>
      <c r="AE65" s="83" t="n">
        <f aca="false">V65/AC65*100</f>
        <v>38.194365722128</v>
      </c>
      <c r="AF65" s="83" t="n">
        <f aca="false">AD65-AE65</f>
        <v>21.5802314399223</v>
      </c>
      <c r="AG65" s="276" t="n">
        <f aca="false">AD65/AE65</f>
        <v>1.56501086042174</v>
      </c>
      <c r="AH65" s="116" t="n">
        <f aca="false">(AG65-1)/(AG$69-1)</f>
        <v>0.884136278236631</v>
      </c>
      <c r="AI65" s="179" t="n">
        <f aca="false">Z65</f>
        <v>0</v>
      </c>
    </row>
    <row r="66" customFormat="false" ht="15.6" hidden="false" customHeight="false" outlineLevel="0" collapsed="false">
      <c r="A66" s="64" t="s">
        <v>177</v>
      </c>
      <c r="B66" s="95" t="n">
        <f aca="false">SUM(B57:B65)</f>
        <v>1951692.5060791</v>
      </c>
      <c r="C66" s="95" t="n">
        <f aca="false">SUM(C57:C65)</f>
        <v>2801892.47352904</v>
      </c>
      <c r="D66" s="95" t="n">
        <f aca="false">SUM(D57:D65)</f>
        <v>1775897.43954246</v>
      </c>
      <c r="E66" s="95" t="n">
        <f aca="false">SUM(E57:E65)</f>
        <v>1025995.03398658</v>
      </c>
      <c r="F66" s="280" t="n">
        <f aca="false">C66/D66</f>
        <v>1.57773326946793</v>
      </c>
      <c r="G66" s="281" t="n">
        <f aca="false">(F66-1)/(F$69-1)</f>
        <v>0.699389187905769</v>
      </c>
      <c r="H66" s="203" t="n">
        <f aca="false">L66/AD66-1</f>
        <v>0.135272849332003</v>
      </c>
      <c r="I66" s="271"/>
      <c r="J66" s="64" t="s">
        <v>177</v>
      </c>
      <c r="K66" s="95" t="n">
        <f aca="false">SUM(K57:K65)</f>
        <v>1951692.5060791</v>
      </c>
      <c r="L66" s="96" t="n">
        <f aca="false">C66/K66*100</f>
        <v>143.562188449346</v>
      </c>
      <c r="M66" s="96" t="n">
        <f aca="false">D66/K66*100</f>
        <v>90.9926862971972</v>
      </c>
      <c r="N66" s="96" t="n">
        <f aca="false">L66-M66</f>
        <v>52.5695021521491</v>
      </c>
      <c r="O66" s="280" t="n">
        <f aca="false">L66/M66</f>
        <v>1.57773326946793</v>
      </c>
      <c r="P66" s="161" t="n">
        <f aca="false">(O66-1)/(O$69-1)</f>
        <v>0.69938918790577</v>
      </c>
      <c r="Q66" s="203" t="n">
        <f aca="false">H66</f>
        <v>0.135272849332003</v>
      </c>
      <c r="R66" s="242"/>
      <c r="S66" s="64" t="s">
        <v>177</v>
      </c>
      <c r="T66" s="95" t="n">
        <f aca="false">SUM(T57:T65)</f>
        <v>2039613.81178273</v>
      </c>
      <c r="U66" s="95" t="n">
        <f aca="false">SUM(U57:U65)</f>
        <v>2579216.28781427</v>
      </c>
      <c r="V66" s="95" t="n">
        <f aca="false">SUM(V57:V65)</f>
        <v>1842512.85466938</v>
      </c>
      <c r="W66" s="95" t="n">
        <f aca="false">SUM(W57:W65)</f>
        <v>736703.433144886</v>
      </c>
      <c r="X66" s="282" t="n">
        <f aca="false">U66/V66</f>
        <v>1.39983625149637</v>
      </c>
      <c r="Y66" s="161" t="n">
        <f aca="false">(X66-1)/(X$69-1)</f>
        <v>0.625668920838471</v>
      </c>
      <c r="Z66" s="203" t="n">
        <v>0</v>
      </c>
      <c r="AA66" s="242"/>
      <c r="AB66" s="64" t="s">
        <v>177</v>
      </c>
      <c r="AC66" s="95" t="n">
        <f aca="false">SUM(AC57:AC65)</f>
        <v>2039613.81178273</v>
      </c>
      <c r="AD66" s="96" t="n">
        <f aca="false">U66/AC66*100</f>
        <v>126.456110118214</v>
      </c>
      <c r="AE66" s="96" t="n">
        <f aca="false">V66/AC66*100</f>
        <v>90.3363589727278</v>
      </c>
      <c r="AF66" s="96" t="n">
        <f aca="false">AD66-AE66</f>
        <v>36.1197511454862</v>
      </c>
      <c r="AG66" s="280" t="n">
        <f aca="false">AD66/AE66</f>
        <v>1.39983625149637</v>
      </c>
      <c r="AH66" s="161" t="n">
        <f aca="false">(AG66-1)/(AG$69-1)</f>
        <v>0.625668920838471</v>
      </c>
      <c r="AI66" s="203" t="n">
        <f aca="false">Z66</f>
        <v>0</v>
      </c>
    </row>
    <row r="67" customFormat="false" ht="15.6" hidden="false" customHeight="false" outlineLevel="0" collapsed="false">
      <c r="A67" s="153" t="s">
        <v>178</v>
      </c>
      <c r="B67" s="82"/>
      <c r="C67" s="82"/>
      <c r="D67" s="290"/>
      <c r="E67" s="82"/>
      <c r="F67" s="276"/>
      <c r="G67" s="283"/>
      <c r="H67" s="270"/>
      <c r="I67" s="271"/>
      <c r="J67" s="153" t="s">
        <v>178</v>
      </c>
      <c r="K67" s="82"/>
      <c r="L67" s="83"/>
      <c r="M67" s="83"/>
      <c r="N67" s="83"/>
      <c r="O67" s="276"/>
      <c r="P67" s="83"/>
      <c r="Q67" s="270"/>
      <c r="R67" s="153"/>
      <c r="S67" s="153" t="s">
        <v>178</v>
      </c>
      <c r="T67" s="82"/>
      <c r="U67" s="82"/>
      <c r="V67" s="82"/>
      <c r="W67" s="82"/>
      <c r="X67" s="278"/>
      <c r="Y67" s="83"/>
      <c r="Z67" s="270"/>
      <c r="AA67" s="153"/>
      <c r="AB67" s="153" t="s">
        <v>178</v>
      </c>
      <c r="AC67" s="95"/>
      <c r="AD67" s="96"/>
      <c r="AE67" s="96"/>
      <c r="AF67" s="96"/>
      <c r="AG67" s="280"/>
      <c r="AH67" s="96"/>
      <c r="AI67" s="64"/>
    </row>
    <row r="68" customFormat="false" ht="15" hidden="false" customHeight="false" outlineLevel="0" collapsed="false">
      <c r="A68" s="153" t="s">
        <v>179</v>
      </c>
      <c r="B68" s="82"/>
      <c r="C68" s="82" t="n">
        <f aca="false">REV!I78</f>
        <v>755734.647667314</v>
      </c>
      <c r="D68" s="82"/>
      <c r="E68" s="82" t="n">
        <f aca="false">C68-D68</f>
        <v>755734.647667314</v>
      </c>
      <c r="F68" s="276"/>
      <c r="G68" s="283"/>
      <c r="H68" s="270"/>
      <c r="I68" s="271"/>
      <c r="J68" s="153" t="s">
        <v>179</v>
      </c>
      <c r="K68" s="82"/>
      <c r="L68" s="83"/>
      <c r="M68" s="83"/>
      <c r="N68" s="83"/>
      <c r="O68" s="276"/>
      <c r="P68" s="83"/>
      <c r="Q68" s="270"/>
      <c r="R68" s="153"/>
      <c r="S68" s="153" t="s">
        <v>179</v>
      </c>
      <c r="T68" s="82"/>
      <c r="U68" s="82" t="n">
        <f aca="false">REV!H78</f>
        <v>757821.33808</v>
      </c>
      <c r="V68" s="82"/>
      <c r="W68" s="82" t="n">
        <f aca="false">U68-V68</f>
        <v>757821.33808</v>
      </c>
      <c r="X68" s="278"/>
      <c r="Y68" s="83"/>
      <c r="Z68" s="270"/>
      <c r="AA68" s="153"/>
      <c r="AB68" s="153" t="s">
        <v>179</v>
      </c>
      <c r="AC68" s="82"/>
      <c r="AD68" s="83"/>
      <c r="AE68" s="83"/>
      <c r="AF68" s="83"/>
      <c r="AG68" s="276"/>
      <c r="AH68" s="83"/>
      <c r="AI68" s="270"/>
    </row>
    <row r="69" customFormat="false" ht="15.6" hidden="false" customHeight="false" outlineLevel="0" collapsed="false">
      <c r="A69" s="242" t="s">
        <v>180</v>
      </c>
      <c r="B69" s="95" t="n">
        <f aca="false">B54</f>
        <v>209845550.685311</v>
      </c>
      <c r="C69" s="95" t="n">
        <f aca="false">C54+C66+C67+C68</f>
        <v>78011339.4042749</v>
      </c>
      <c r="D69" s="95" t="n">
        <f aca="false">D54+D66+D67+D68</f>
        <v>42721265.2932251</v>
      </c>
      <c r="E69" s="95" t="n">
        <f aca="false">E54+E66+E67+E68</f>
        <v>35290074.1110498</v>
      </c>
      <c r="F69" s="280" t="n">
        <f aca="false">C69/D69</f>
        <v>1.82605404752949</v>
      </c>
      <c r="G69" s="281" t="n">
        <f aca="false">(F69-1)/(F$69-1)</f>
        <v>1</v>
      </c>
      <c r="H69" s="203" t="n">
        <f aca="false">L69/AD69-1</f>
        <v>0.0984568487436006</v>
      </c>
      <c r="I69" s="271"/>
      <c r="J69" s="242" t="s">
        <v>180</v>
      </c>
      <c r="K69" s="95" t="n">
        <f aca="false">K54</f>
        <v>209845550.685311</v>
      </c>
      <c r="L69" s="96" t="n">
        <f aca="false">C69/K69*100</f>
        <v>37.1755985054276</v>
      </c>
      <c r="M69" s="96" t="n">
        <f aca="false">D69/K69*100</f>
        <v>20.3584327395584</v>
      </c>
      <c r="N69" s="96" t="n">
        <f aca="false">L69-M69</f>
        <v>16.8171657658692</v>
      </c>
      <c r="O69" s="280" t="n">
        <f aca="false">L69/M69</f>
        <v>1.82605404752949</v>
      </c>
      <c r="P69" s="161" t="n">
        <f aca="false">(O69-1)/(O$69-1)</f>
        <v>1</v>
      </c>
      <c r="Q69" s="203" t="n">
        <f aca="false">H69</f>
        <v>0.0984568487436006</v>
      </c>
      <c r="R69" s="153"/>
      <c r="S69" s="242" t="s">
        <v>180</v>
      </c>
      <c r="T69" s="95" t="n">
        <f aca="false">T54</f>
        <v>216269252.439041</v>
      </c>
      <c r="U69" s="95" t="n">
        <f aca="false">U54+U66+U67+U68</f>
        <v>73193033.5446378</v>
      </c>
      <c r="V69" s="95" t="n">
        <f aca="false">V54+V66+V67+V68</f>
        <v>44655656.1060571</v>
      </c>
      <c r="W69" s="95" t="n">
        <f aca="false">W54+W66+W67+W68</f>
        <v>28537377.4385807</v>
      </c>
      <c r="X69" s="282" t="n">
        <f aca="false">U69/V69</f>
        <v>1.63905403989149</v>
      </c>
      <c r="Y69" s="161" t="n">
        <f aca="false">(X69-1)/(X$69-1)</f>
        <v>1</v>
      </c>
      <c r="Z69" s="203" t="n">
        <v>0</v>
      </c>
      <c r="AA69" s="153"/>
      <c r="AB69" s="242" t="s">
        <v>180</v>
      </c>
      <c r="AC69" s="95" t="n">
        <f aca="false">AC54</f>
        <v>216269252.439041</v>
      </c>
      <c r="AD69" s="96" t="n">
        <f aca="false">U69/AC69*100</f>
        <v>33.8434764624105</v>
      </c>
      <c r="AE69" s="96" t="n">
        <f aca="false">V69/AC69*100</f>
        <v>20.6481761056829</v>
      </c>
      <c r="AF69" s="96" t="n">
        <f aca="false">AD69-AE69</f>
        <v>13.1953003567276</v>
      </c>
      <c r="AG69" s="280" t="n">
        <f aca="false">AD69/AE69</f>
        <v>1.63905403989149</v>
      </c>
      <c r="AH69" s="161" t="n">
        <f aca="false">(AG69-1)/(AG$69-1)</f>
        <v>1</v>
      </c>
      <c r="AI69" s="203" t="n">
        <f aca="false">Z69</f>
        <v>0</v>
      </c>
    </row>
    <row r="70" customFormat="false" ht="15" hidden="false" customHeight="false" outlineLevel="0" collapsed="false">
      <c r="A70" s="153" t="s">
        <v>181</v>
      </c>
      <c r="B70" s="82"/>
      <c r="C70" s="82"/>
      <c r="D70" s="82" t="n">
        <f aca="false">REV!U61</f>
        <v>34605550.2566849</v>
      </c>
      <c r="E70" s="82" t="n">
        <f aca="false">C70-D70</f>
        <v>-34605550.2566849</v>
      </c>
      <c r="F70" s="153"/>
      <c r="G70" s="153"/>
      <c r="H70" s="153"/>
      <c r="I70" s="271"/>
      <c r="J70" s="153" t="s">
        <v>181</v>
      </c>
      <c r="K70" s="82"/>
      <c r="L70" s="82"/>
      <c r="M70" s="153"/>
      <c r="N70" s="153"/>
      <c r="O70" s="153"/>
      <c r="P70" s="153"/>
      <c r="Q70" s="153"/>
      <c r="R70" s="153"/>
      <c r="S70" s="153" t="s">
        <v>181</v>
      </c>
      <c r="T70" s="82"/>
      <c r="U70" s="82"/>
      <c r="V70" s="82" t="n">
        <f aca="false">REV!T61</f>
        <v>34615454.4122232</v>
      </c>
      <c r="W70" s="82" t="n">
        <f aca="false">U70-V70</f>
        <v>-34615454.4122232</v>
      </c>
      <c r="X70" s="278"/>
      <c r="Y70" s="153"/>
      <c r="Z70" s="153"/>
      <c r="AA70" s="153"/>
      <c r="AB70" s="153" t="s">
        <v>181</v>
      </c>
      <c r="AC70" s="82"/>
      <c r="AD70" s="82"/>
      <c r="AE70" s="153"/>
      <c r="AF70" s="153"/>
      <c r="AG70" s="153"/>
      <c r="AH70" s="153"/>
      <c r="AI70" s="153"/>
    </row>
    <row r="71" customFormat="false" ht="15" hidden="false" customHeight="false" outlineLevel="0" collapsed="false">
      <c r="A71" s="153" t="s">
        <v>182</v>
      </c>
      <c r="B71" s="82"/>
      <c r="C71" s="82"/>
      <c r="D71" s="82" t="n">
        <f aca="false">REV!U62</f>
        <v>9462.91566333837</v>
      </c>
      <c r="E71" s="82" t="n">
        <f aca="false">C71-D71</f>
        <v>-9462.91566333837</v>
      </c>
      <c r="F71" s="153"/>
      <c r="G71" s="153"/>
      <c r="H71" s="153"/>
      <c r="I71" s="271"/>
      <c r="J71" s="153" t="s">
        <v>182</v>
      </c>
      <c r="K71" s="82"/>
      <c r="L71" s="82"/>
      <c r="M71" s="153"/>
      <c r="N71" s="153"/>
      <c r="O71" s="153"/>
      <c r="P71" s="153"/>
      <c r="Q71" s="153"/>
      <c r="R71" s="153"/>
      <c r="S71" s="153" t="s">
        <v>182</v>
      </c>
      <c r="T71" s="82"/>
      <c r="U71" s="82"/>
      <c r="V71" s="82" t="n">
        <f aca="false">REV!T62</f>
        <v>243636.033430378</v>
      </c>
      <c r="W71" s="82" t="n">
        <f aca="false">U71-V71</f>
        <v>-243636.033430378</v>
      </c>
      <c r="X71" s="278"/>
      <c r="Y71" s="153"/>
      <c r="Z71" s="153"/>
      <c r="AA71" s="153"/>
      <c r="AB71" s="153" t="s">
        <v>182</v>
      </c>
      <c r="AC71" s="82"/>
      <c r="AD71" s="82"/>
      <c r="AE71" s="153"/>
      <c r="AF71" s="153"/>
      <c r="AG71" s="153"/>
      <c r="AH71" s="153"/>
      <c r="AI71" s="153"/>
    </row>
    <row r="72" customFormat="false" ht="15" hidden="false" customHeight="false" outlineLevel="0" collapsed="false">
      <c r="A72" s="153" t="s">
        <v>183</v>
      </c>
      <c r="B72" s="82"/>
      <c r="C72" s="82" t="n">
        <f aca="false">REV!I82</f>
        <v>101593</v>
      </c>
      <c r="D72" s="82"/>
      <c r="E72" s="82" t="n">
        <f aca="false">C72-D72</f>
        <v>101593</v>
      </c>
      <c r="F72" s="153"/>
      <c r="G72" s="153"/>
      <c r="H72" s="153"/>
      <c r="I72" s="271"/>
      <c r="J72" s="153" t="s">
        <v>183</v>
      </c>
      <c r="K72" s="82"/>
      <c r="L72" s="82"/>
      <c r="M72" s="153"/>
      <c r="N72" s="153"/>
      <c r="O72" s="153"/>
      <c r="P72" s="153"/>
      <c r="Q72" s="153"/>
      <c r="R72" s="153"/>
      <c r="S72" s="153" t="s">
        <v>183</v>
      </c>
      <c r="T72" s="82"/>
      <c r="U72" s="82" t="n">
        <f aca="false">REV!H82</f>
        <v>101593</v>
      </c>
      <c r="V72" s="82"/>
      <c r="W72" s="82" t="n">
        <f aca="false">U72-V72</f>
        <v>101593</v>
      </c>
      <c r="X72" s="278"/>
      <c r="Y72" s="153"/>
      <c r="Z72" s="153"/>
      <c r="AA72" s="153"/>
      <c r="AB72" s="153" t="s">
        <v>183</v>
      </c>
      <c r="AC72" s="82"/>
      <c r="AD72" s="82"/>
      <c r="AE72" s="153"/>
      <c r="AF72" s="153"/>
      <c r="AG72" s="153"/>
      <c r="AH72" s="153"/>
      <c r="AI72" s="153"/>
    </row>
    <row r="73" customFormat="false" ht="15" hidden="false" customHeight="false" outlineLevel="0" collapsed="false">
      <c r="A73" s="153" t="s">
        <v>184</v>
      </c>
      <c r="B73" s="82"/>
      <c r="C73" s="82" t="n">
        <f aca="false">REV!I83</f>
        <v>440601.011666029</v>
      </c>
      <c r="D73" s="82"/>
      <c r="E73" s="82" t="n">
        <f aca="false">C73-D73</f>
        <v>440601.011666029</v>
      </c>
      <c r="F73" s="153"/>
      <c r="G73" s="153"/>
      <c r="H73" s="153"/>
      <c r="I73" s="271"/>
      <c r="J73" s="153" t="s">
        <v>184</v>
      </c>
      <c r="K73" s="82"/>
      <c r="L73" s="82"/>
      <c r="M73" s="153"/>
      <c r="N73" s="153"/>
      <c r="O73" s="153"/>
      <c r="P73" s="153"/>
      <c r="Q73" s="153"/>
      <c r="R73" s="153"/>
      <c r="S73" s="153" t="s">
        <v>184</v>
      </c>
      <c r="T73" s="82"/>
      <c r="U73" s="82" t="n">
        <f aca="false">REV!H83</f>
        <v>302670.8285</v>
      </c>
      <c r="V73" s="82"/>
      <c r="W73" s="82" t="n">
        <f aca="false">U73-V73</f>
        <v>302670.8285</v>
      </c>
      <c r="X73" s="278"/>
      <c r="Y73" s="153"/>
      <c r="Z73" s="153"/>
      <c r="AA73" s="153"/>
      <c r="AB73" s="153" t="s">
        <v>184</v>
      </c>
      <c r="AC73" s="82"/>
      <c r="AD73" s="82"/>
      <c r="AE73" s="153"/>
      <c r="AF73" s="153"/>
      <c r="AG73" s="153"/>
      <c r="AH73" s="153"/>
      <c r="AI73" s="153"/>
    </row>
    <row r="74" customFormat="false" ht="15.6" hidden="false" customHeight="false" outlineLevel="0" collapsed="false">
      <c r="A74" s="64" t="s">
        <v>185</v>
      </c>
      <c r="B74" s="95" t="n">
        <f aca="false">SUM(B69:B73)</f>
        <v>209845550.685311</v>
      </c>
      <c r="C74" s="95" t="n">
        <f aca="false">SUM(C69:C73)</f>
        <v>78553533.415941</v>
      </c>
      <c r="D74" s="95" t="n">
        <f aca="false">SUM(D69:D73)</f>
        <v>77336278.4655733</v>
      </c>
      <c r="E74" s="95" t="n">
        <f aca="false">SUM(E69:E73)</f>
        <v>1217254.95036764</v>
      </c>
      <c r="F74" s="291"/>
      <c r="G74" s="153"/>
      <c r="H74" s="153"/>
      <c r="I74" s="271"/>
      <c r="J74" s="64" t="s">
        <v>185</v>
      </c>
      <c r="K74" s="82"/>
      <c r="L74" s="82"/>
      <c r="M74" s="153"/>
      <c r="N74" s="153"/>
      <c r="O74" s="153"/>
      <c r="P74" s="153"/>
      <c r="Q74" s="153"/>
      <c r="R74" s="153"/>
      <c r="S74" s="64" t="s">
        <v>185</v>
      </c>
      <c r="T74" s="95" t="n">
        <f aca="false">SUM(T69:T73)</f>
        <v>216269252.439041</v>
      </c>
      <c r="U74" s="95" t="n">
        <f aca="false">SUM(U69:U73)</f>
        <v>73597297.3731378</v>
      </c>
      <c r="V74" s="95" t="n">
        <f aca="false">SUM(V69:V73)</f>
        <v>79514746.5517106</v>
      </c>
      <c r="W74" s="95" t="n">
        <f aca="false">SUM(W69:W73)</f>
        <v>-5917449.17857279</v>
      </c>
      <c r="X74" s="278"/>
      <c r="Y74" s="153"/>
      <c r="Z74" s="153"/>
      <c r="AA74" s="153"/>
      <c r="AB74" s="64" t="s">
        <v>185</v>
      </c>
      <c r="AC74" s="82"/>
      <c r="AD74" s="82"/>
      <c r="AE74" s="153"/>
      <c r="AF74" s="153"/>
      <c r="AG74" s="153"/>
      <c r="AH74" s="153"/>
      <c r="AI74" s="153"/>
    </row>
    <row r="75" customFormat="false" ht="15.6" hidden="false" customHeight="false" outlineLevel="0" collapsed="false">
      <c r="A75" s="64"/>
      <c r="B75" s="83"/>
      <c r="C75" s="83"/>
      <c r="D75" s="83"/>
      <c r="E75" s="292"/>
      <c r="F75" s="153"/>
      <c r="G75" s="153"/>
      <c r="H75" s="153"/>
      <c r="I75" s="271"/>
      <c r="J75" s="64"/>
      <c r="K75" s="82"/>
      <c r="L75" s="82"/>
      <c r="M75" s="153"/>
      <c r="N75" s="153"/>
      <c r="O75" s="153"/>
      <c r="P75" s="153"/>
      <c r="Q75" s="153"/>
      <c r="R75" s="153"/>
      <c r="S75" s="64"/>
      <c r="T75" s="95"/>
      <c r="U75" s="95"/>
      <c r="V75" s="82"/>
      <c r="W75" s="290"/>
      <c r="X75" s="153"/>
      <c r="Y75" s="153"/>
      <c r="Z75" s="153"/>
      <c r="AA75" s="153"/>
      <c r="AB75" s="64"/>
      <c r="AC75" s="82"/>
      <c r="AD75" s="82"/>
      <c r="AE75" s="153"/>
      <c r="AF75" s="153"/>
      <c r="AG75" s="153"/>
      <c r="AH75" s="153"/>
      <c r="AI75" s="153"/>
    </row>
    <row r="76" customFormat="false" ht="15.6" hidden="false" customHeight="false" outlineLevel="0" collapsed="false">
      <c r="A76" s="242" t="s">
        <v>529</v>
      </c>
      <c r="B76" s="95" t="n">
        <f aca="false">IF(CONT!$A$50=0,+B$74,+B$74+FY$18-FY$36)</f>
        <v>209845550.685311</v>
      </c>
      <c r="C76" s="95"/>
      <c r="D76" s="96"/>
      <c r="E76" s="96"/>
      <c r="F76" s="153"/>
      <c r="G76" s="153"/>
      <c r="H76" s="153"/>
      <c r="I76" s="271"/>
      <c r="J76" s="242" t="s">
        <v>529</v>
      </c>
      <c r="K76" s="95" t="n">
        <f aca="false">B76</f>
        <v>209845550.685311</v>
      </c>
      <c r="L76" s="95"/>
      <c r="M76" s="153"/>
      <c r="N76" s="153"/>
      <c r="O76" s="153"/>
      <c r="P76" s="153"/>
      <c r="Q76" s="153"/>
      <c r="R76" s="153"/>
      <c r="S76" s="242" t="s">
        <v>529</v>
      </c>
      <c r="T76" s="95" t="n">
        <f aca="false">IF(CONT!$A$50=0,+T$74,+T$74+FY$16-FY$34)</f>
        <v>216269252.439041</v>
      </c>
      <c r="U76" s="95"/>
      <c r="V76" s="95"/>
      <c r="W76" s="95"/>
      <c r="X76" s="153"/>
      <c r="Y76" s="153"/>
      <c r="Z76" s="153"/>
      <c r="AA76" s="153"/>
      <c r="AB76" s="242" t="s">
        <v>529</v>
      </c>
      <c r="AC76" s="95" t="n">
        <f aca="false">T76</f>
        <v>216269252.439041</v>
      </c>
      <c r="AD76" s="95"/>
      <c r="AE76" s="153"/>
      <c r="AF76" s="153"/>
      <c r="AG76" s="153"/>
      <c r="AH76" s="153"/>
      <c r="AI76" s="153"/>
    </row>
    <row r="77" customFormat="false" ht="15" hidden="false" customHeight="false" outlineLevel="0" collapsed="false">
      <c r="A77" s="153"/>
      <c r="B77" s="153"/>
      <c r="C77" s="153"/>
      <c r="D77" s="153"/>
      <c r="E77" s="153"/>
      <c r="F77" s="153"/>
      <c r="G77" s="153"/>
      <c r="H77" s="153"/>
      <c r="I77" s="271"/>
      <c r="J77" s="153"/>
      <c r="K77" s="153"/>
      <c r="L77" s="153"/>
      <c r="M77" s="153"/>
      <c r="N77" s="153"/>
      <c r="O77" s="153"/>
      <c r="P77" s="153"/>
      <c r="Q77" s="153"/>
      <c r="R77" s="153"/>
      <c r="S77" s="153"/>
      <c r="T77" s="153"/>
      <c r="U77" s="153"/>
      <c r="V77" s="153"/>
      <c r="W77" s="153"/>
      <c r="X77" s="153"/>
      <c r="Y77" s="153"/>
      <c r="Z77" s="153"/>
      <c r="AA77" s="153"/>
      <c r="AB77" s="153"/>
      <c r="AC77" s="153"/>
      <c r="AD77" s="153"/>
      <c r="AE77" s="153"/>
      <c r="AF77" s="153"/>
      <c r="AG77" s="153"/>
      <c r="AH77" s="153"/>
      <c r="AI77" s="153"/>
    </row>
    <row r="78" customFormat="false" ht="15" hidden="false" customHeight="false" outlineLevel="0" collapsed="false">
      <c r="A78" s="153"/>
      <c r="B78" s="153"/>
      <c r="C78" s="153"/>
      <c r="D78" s="153"/>
      <c r="E78" s="153"/>
      <c r="F78" s="153"/>
      <c r="G78" s="153"/>
      <c r="H78" s="153"/>
      <c r="I78" s="271"/>
      <c r="J78" s="153"/>
      <c r="K78" s="153"/>
      <c r="L78" s="153"/>
      <c r="M78" s="153"/>
      <c r="N78" s="153"/>
      <c r="O78" s="153"/>
      <c r="P78" s="153"/>
      <c r="Q78" s="153"/>
      <c r="R78" s="153"/>
      <c r="S78" s="153"/>
      <c r="T78" s="293"/>
      <c r="U78" s="293"/>
      <c r="V78" s="153"/>
      <c r="W78" s="153"/>
      <c r="X78" s="153"/>
      <c r="Y78" s="153"/>
      <c r="Z78" s="153"/>
      <c r="AA78" s="153"/>
      <c r="AB78" s="153"/>
      <c r="AC78" s="153"/>
      <c r="AD78" s="153"/>
      <c r="AE78" s="153"/>
      <c r="AF78" s="153"/>
      <c r="AG78" s="153"/>
      <c r="AH78" s="153"/>
      <c r="AI78" s="153"/>
    </row>
  </sheetData>
  <mergeCells count="12">
    <mergeCell ref="B1:G1"/>
    <mergeCell ref="K1:P1"/>
    <mergeCell ref="T1:Y1"/>
    <mergeCell ref="AC1:AH1"/>
    <mergeCell ref="B2:G2"/>
    <mergeCell ref="K2:P2"/>
    <mergeCell ref="T2:Y2"/>
    <mergeCell ref="AC2:AH2"/>
    <mergeCell ref="AL2:AZ2"/>
    <mergeCell ref="BC2:BQ2"/>
    <mergeCell ref="AL3:AZ3"/>
    <mergeCell ref="BC3:BQ3"/>
  </mergeCells>
  <printOptions headings="false" gridLines="false" gridLinesSet="true" horizontalCentered="true" verticalCentered="false"/>
  <pageMargins left="0.5" right="0.5" top="0.75" bottom="0.5" header="0.511811023622047" footer="0.511811023622047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9" man="true" max="65535" min="0"/>
    <brk id="18" man="true" max="65535" min="0"/>
    <brk id="27" man="true" max="65535" min="0"/>
    <brk id="36" man="true" max="65535" min="0"/>
    <brk id="5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3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153" width="31.55"/>
    <col collapsed="false" customWidth="true" hidden="false" outlineLevel="0" max="3" min="2" style="153" width="20.1"/>
    <col collapsed="false" customWidth="true" hidden="false" outlineLevel="0" max="4" min="4" style="153" width="14.87"/>
    <col collapsed="false" customWidth="true" hidden="false" outlineLevel="0" max="5" min="5" style="153" width="13.43"/>
    <col collapsed="false" customWidth="true" hidden="false" outlineLevel="0" max="6" min="6" style="153" width="11.1"/>
    <col collapsed="false" customWidth="true" hidden="false" outlineLevel="0" max="7" min="7" style="153" width="31.1"/>
    <col collapsed="false" customWidth="true" hidden="false" outlineLevel="0" max="8" min="8" style="153" width="18.55"/>
    <col collapsed="false" customWidth="true" hidden="false" outlineLevel="0" max="9" min="9" style="153" width="13.99"/>
    <col collapsed="false" customWidth="true" hidden="false" outlineLevel="0" max="10" min="10" style="153" width="13.43"/>
    <col collapsed="false" customWidth="true" hidden="false" outlineLevel="0" max="11" min="11" style="153" width="10.55"/>
    <col collapsed="false" customWidth="true" hidden="false" outlineLevel="0" max="12" min="12" style="153" width="11.1"/>
    <col collapsed="false" customWidth="true" hidden="false" outlineLevel="0" max="13" min="13" style="153" width="32.43"/>
    <col collapsed="false" customWidth="true" hidden="false" outlineLevel="0" max="14" min="14" style="153" width="18.55"/>
    <col collapsed="false" customWidth="true" hidden="false" outlineLevel="0" max="15" min="15" style="153" width="16.32"/>
    <col collapsed="false" customWidth="true" hidden="false" outlineLevel="0" max="16" min="16" style="153" width="13.33"/>
    <col collapsed="false" customWidth="true" hidden="false" outlineLevel="0" max="17" min="17" style="153" width="10.87"/>
    <col collapsed="false" customWidth="false" hidden="false" outlineLevel="0" max="18" min="18" style="294" width="12.43"/>
    <col collapsed="false" customWidth="true" hidden="false" outlineLevel="0" max="19" min="19" style="153" width="34.1"/>
    <col collapsed="false" customWidth="true" hidden="false" outlineLevel="0" max="20" min="20" style="153" width="18.55"/>
    <col collapsed="false" customWidth="true" hidden="false" outlineLevel="0" max="21" min="21" style="153" width="16.32"/>
    <col collapsed="false" customWidth="true" hidden="false" outlineLevel="0" max="22" min="22" style="153" width="13.55"/>
    <col collapsed="false" customWidth="true" hidden="false" outlineLevel="0" max="23" min="23" style="153" width="11.1"/>
    <col collapsed="false" customWidth="false" hidden="false" outlineLevel="0" max="24" min="24" style="153" width="12.43"/>
    <col collapsed="false" customWidth="true" hidden="false" outlineLevel="0" max="25" min="25" style="153" width="31.1"/>
    <col collapsed="false" customWidth="true" hidden="false" outlineLevel="0" max="26" min="26" style="153" width="18.55"/>
    <col collapsed="false" customWidth="true" hidden="false" outlineLevel="0" max="28" min="27" style="153" width="15.43"/>
    <col collapsed="false" customWidth="true" hidden="false" outlineLevel="0" max="29" min="29" style="153" width="11.1"/>
    <col collapsed="false" customWidth="false" hidden="false" outlineLevel="0" max="30" min="30" style="153" width="12.43"/>
    <col collapsed="false" customWidth="true" hidden="false" outlineLevel="0" max="31" min="31" style="153" width="34.55"/>
    <col collapsed="false" customWidth="true" hidden="false" outlineLevel="0" max="32" min="32" style="153" width="18.55"/>
    <col collapsed="false" customWidth="true" hidden="false" outlineLevel="0" max="33" min="33" style="153" width="16.32"/>
    <col collapsed="false" customWidth="true" hidden="false" outlineLevel="0" max="34" min="34" style="153" width="13.43"/>
    <col collapsed="false" customWidth="true" hidden="false" outlineLevel="0" max="35" min="35" style="153" width="11.43"/>
    <col collapsed="false" customWidth="false" hidden="false" outlineLevel="0" max="36" min="36" style="153" width="12.43"/>
    <col collapsed="false" customWidth="true" hidden="false" outlineLevel="0" max="37" min="37" style="153" width="30.66"/>
    <col collapsed="false" customWidth="true" hidden="false" outlineLevel="0" max="38" min="38" style="153" width="18.55"/>
    <col collapsed="false" customWidth="true" hidden="false" outlineLevel="0" max="39" min="39" style="153" width="16.32"/>
    <col collapsed="false" customWidth="true" hidden="false" outlineLevel="0" max="40" min="40" style="153" width="13.66"/>
    <col collapsed="false" customWidth="true" hidden="false" outlineLevel="0" max="41" min="41" style="153" width="11.43"/>
    <col collapsed="false" customWidth="false" hidden="false" outlineLevel="0" max="42" min="42" style="153" width="12.43"/>
    <col collapsed="false" customWidth="true" hidden="false" outlineLevel="0" max="43" min="43" style="153" width="31.99"/>
    <col collapsed="false" customWidth="true" hidden="false" outlineLevel="0" max="44" min="44" style="153" width="18.55"/>
    <col collapsed="false" customWidth="true" hidden="false" outlineLevel="0" max="45" min="45" style="153" width="14.43"/>
    <col collapsed="false" customWidth="true" hidden="false" outlineLevel="0" max="46" min="46" style="153" width="12.32"/>
    <col collapsed="false" customWidth="false" hidden="false" outlineLevel="0" max="47" min="47" style="153" width="12.43"/>
    <col collapsed="false" customWidth="true" hidden="false" outlineLevel="0" max="48" min="48" style="153" width="31.88"/>
    <col collapsed="false" customWidth="true" hidden="false" outlineLevel="0" max="49" min="49" style="153" width="18.55"/>
    <col collapsed="false" customWidth="true" hidden="false" outlineLevel="0" max="50" min="50" style="153" width="16.32"/>
    <col collapsed="false" customWidth="true" hidden="false" outlineLevel="0" max="51" min="51" style="153" width="10.1"/>
    <col collapsed="false" customWidth="false" hidden="false" outlineLevel="0" max="52" min="52" style="153" width="12.43"/>
    <col collapsed="false" customWidth="true" hidden="false" outlineLevel="0" max="53" min="53" style="153" width="34.1"/>
    <col collapsed="false" customWidth="true" hidden="false" outlineLevel="0" max="54" min="54" style="153" width="18.99"/>
    <col collapsed="false" customWidth="true" hidden="false" outlineLevel="0" max="55" min="55" style="153" width="13.55"/>
    <col collapsed="false" customWidth="true" hidden="false" outlineLevel="0" max="56" min="56" style="153" width="18.99"/>
    <col collapsed="false" customWidth="true" hidden="false" outlineLevel="0" max="57" min="57" style="153" width="13.43"/>
    <col collapsed="false" customWidth="true" hidden="false" outlineLevel="0" max="58" min="58" style="153" width="16.66"/>
    <col collapsed="false" customWidth="true" hidden="false" outlineLevel="0" max="61" min="59" style="153" width="13.99"/>
    <col collapsed="false" customWidth="true" hidden="false" outlineLevel="0" max="62" min="62" style="29" width="13.43"/>
    <col collapsed="false" customWidth="true" hidden="false" outlineLevel="0" max="63" min="63" style="153" width="10.1"/>
    <col collapsed="false" customWidth="true" hidden="false" outlineLevel="0" max="64" min="64" style="153" width="34.1"/>
    <col collapsed="false" customWidth="true" hidden="false" outlineLevel="0" max="65" min="65" style="153" width="18.99"/>
    <col collapsed="false" customWidth="true" hidden="false" outlineLevel="0" max="66" min="66" style="153" width="13.55"/>
    <col collapsed="false" customWidth="true" hidden="false" outlineLevel="0" max="67" min="67" style="153" width="18.99"/>
    <col collapsed="false" customWidth="true" hidden="false" outlineLevel="0" max="68" min="68" style="153" width="13.43"/>
    <col collapsed="false" customWidth="true" hidden="false" outlineLevel="0" max="69" min="69" style="153" width="15.43"/>
    <col collapsed="false" customWidth="true" hidden="false" outlineLevel="0" max="70" min="70" style="29" width="16.1"/>
    <col collapsed="false" customWidth="true" hidden="false" outlineLevel="0" max="71" min="71" style="29" width="14.55"/>
    <col collapsed="false" customWidth="true" hidden="false" outlineLevel="0" max="72" min="72" style="153" width="12.99"/>
    <col collapsed="false" customWidth="true" hidden="false" outlineLevel="0" max="73" min="73" style="153" width="34.1"/>
    <col collapsed="false" customWidth="false" hidden="false" outlineLevel="0" max="77" min="74" style="153" width="12.43"/>
    <col collapsed="false" customWidth="true" hidden="false" outlineLevel="0" max="78" min="78" style="153" width="3.43"/>
    <col collapsed="false" customWidth="true" hidden="false" outlineLevel="0" max="79" min="79" style="153" width="15.43"/>
    <col collapsed="false" customWidth="true" hidden="false" outlineLevel="0" max="80" min="80" style="153" width="3.99"/>
    <col collapsed="false" customWidth="true" hidden="false" outlineLevel="0" max="81" min="81" style="153" width="34.1"/>
    <col collapsed="false" customWidth="true" hidden="false" outlineLevel="0" max="82" min="82" style="153" width="11.66"/>
    <col collapsed="false" customWidth="true" hidden="false" outlineLevel="0" max="83" min="83" style="153" width="11.55"/>
    <col collapsed="false" customWidth="true" hidden="false" outlineLevel="0" max="84" min="84" style="153" width="11.1"/>
    <col collapsed="false" customWidth="false" hidden="false" outlineLevel="0" max="85" min="85" style="153" width="12.43"/>
    <col collapsed="false" customWidth="true" hidden="false" outlineLevel="0" max="86" min="86" style="153" width="20.43"/>
    <col collapsed="false" customWidth="true" hidden="false" outlineLevel="0" max="87" min="87" style="153" width="30.43"/>
    <col collapsed="false" customWidth="true" hidden="false" outlineLevel="0" max="88" min="88" style="153" width="10.32"/>
    <col collapsed="false" customWidth="true" hidden="false" outlineLevel="0" max="89" min="89" style="153" width="2.66"/>
    <col collapsed="false" customWidth="true" hidden="false" outlineLevel="0" max="90" min="90" style="153" width="10.55"/>
    <col collapsed="false" customWidth="true" hidden="false" outlineLevel="0" max="92" min="91" style="153" width="10.43"/>
    <col collapsed="false" customWidth="true" hidden="false" outlineLevel="0" max="93" min="93" style="153" width="10.55"/>
    <col collapsed="false" customWidth="true" hidden="false" outlineLevel="0" max="94" min="94" style="153" width="9.43"/>
    <col collapsed="false" customWidth="true" hidden="false" outlineLevel="0" max="95" min="95" style="153" width="3.43"/>
    <col collapsed="false" customWidth="true" hidden="false" outlineLevel="0" max="96" min="96" style="153" width="15.32"/>
    <col collapsed="false" customWidth="true" hidden="false" outlineLevel="0" max="97" min="97" style="153" width="13.66"/>
    <col collapsed="false" customWidth="true" hidden="false" outlineLevel="0" max="98" min="98" style="153" width="15.87"/>
    <col collapsed="false" customWidth="true" hidden="false" outlineLevel="0" max="99" min="99" style="153" width="3.99"/>
    <col collapsed="false" customWidth="true" hidden="false" outlineLevel="0" max="100" min="100" style="153" width="31.55"/>
    <col collapsed="false" customWidth="true" hidden="false" outlineLevel="0" max="101" min="101" style="153" width="10.32"/>
    <col collapsed="false" customWidth="true" hidden="false" outlineLevel="0" max="102" min="102" style="153" width="3.32"/>
    <col collapsed="false" customWidth="true" hidden="false" outlineLevel="0" max="103" min="103" style="153" width="10.55"/>
    <col collapsed="false" customWidth="true" hidden="false" outlineLevel="0" max="105" min="104" style="153" width="10.43"/>
    <col collapsed="false" customWidth="true" hidden="false" outlineLevel="0" max="106" min="106" style="153" width="10.55"/>
    <col collapsed="false" customWidth="true" hidden="false" outlineLevel="0" max="107" min="107" style="153" width="9.43"/>
    <col collapsed="false" customWidth="true" hidden="false" outlineLevel="0" max="108" min="108" style="153" width="26.1"/>
    <col collapsed="false" customWidth="true" hidden="false" outlineLevel="0" max="109" min="109" style="153" width="38.55"/>
    <col collapsed="false" customWidth="true" hidden="false" outlineLevel="0" max="110" min="110" style="153" width="14.55"/>
    <col collapsed="false" customWidth="false" hidden="false" outlineLevel="0" max="112" min="111" style="153" width="12.43"/>
    <col collapsed="false" customWidth="true" hidden="false" outlineLevel="0" max="113" min="113" style="153" width="15.32"/>
    <col collapsed="false" customWidth="false" hidden="false" outlineLevel="0" max="114" min="114" style="153" width="12.43"/>
    <col collapsed="false" customWidth="true" hidden="false" outlineLevel="0" max="115" min="115" style="153" width="34.1"/>
    <col collapsed="false" customWidth="true" hidden="false" outlineLevel="0" max="116" min="116" style="153" width="15.32"/>
    <col collapsed="false" customWidth="true" hidden="false" outlineLevel="0" max="117" min="117" style="153" width="14.1"/>
    <col collapsed="false" customWidth="true" hidden="false" outlineLevel="0" max="119" min="118" style="153" width="14.33"/>
    <col collapsed="false" customWidth="true" hidden="false" outlineLevel="0" max="120" min="120" style="153" width="3.32"/>
    <col collapsed="false" customWidth="true" hidden="false" outlineLevel="0" max="121" min="121" style="153" width="7.43"/>
    <col collapsed="false" customWidth="true" hidden="false" outlineLevel="0" max="122" min="122" style="153" width="6.87"/>
    <col collapsed="false" customWidth="false" hidden="false" outlineLevel="0" max="257" min="123" style="153" width="12.43"/>
  </cols>
  <sheetData>
    <row r="1" customFormat="false" ht="15.6" hidden="false" customHeight="false" outlineLevel="0" collapsed="false">
      <c r="A1" s="30" t="s">
        <v>539</v>
      </c>
      <c r="E1" s="295" t="n">
        <v>1</v>
      </c>
      <c r="G1" s="270" t="s">
        <v>540</v>
      </c>
      <c r="K1" s="295" t="n">
        <f aca="false">E1+1</f>
        <v>2</v>
      </c>
      <c r="M1" s="270" t="s">
        <v>541</v>
      </c>
      <c r="Q1" s="295" t="n">
        <f aca="false">K1+1</f>
        <v>3</v>
      </c>
      <c r="S1" s="270" t="s">
        <v>542</v>
      </c>
      <c r="W1" s="295" t="n">
        <f aca="false">Q1+1</f>
        <v>4</v>
      </c>
      <c r="Y1" s="270" t="s">
        <v>543</v>
      </c>
      <c r="AC1" s="295" t="n">
        <f aca="false">W1+1</f>
        <v>5</v>
      </c>
      <c r="AE1" s="296" t="s">
        <v>544</v>
      </c>
      <c r="AF1" s="73"/>
      <c r="AG1" s="73"/>
      <c r="AH1" s="73"/>
      <c r="AI1" s="297" t="n">
        <f aca="false">AC1+1</f>
        <v>6</v>
      </c>
      <c r="AK1" s="270" t="s">
        <v>545</v>
      </c>
      <c r="AO1" s="295" t="n">
        <f aca="false">AI1+1</f>
        <v>7</v>
      </c>
      <c r="AQ1" s="270" t="s">
        <v>546</v>
      </c>
      <c r="AT1" s="295" t="n">
        <f aca="false">AO1+1</f>
        <v>8</v>
      </c>
      <c r="AV1" s="270" t="s">
        <v>547</v>
      </c>
      <c r="AY1" s="242" t="n">
        <f aca="false">AT1+1</f>
        <v>9</v>
      </c>
      <c r="BA1" s="270" t="s">
        <v>548</v>
      </c>
      <c r="BB1" s="270"/>
      <c r="BJ1" s="55" t="n">
        <f aca="false">AY181+1</f>
        <v>28</v>
      </c>
      <c r="BL1" s="270" t="s">
        <v>549</v>
      </c>
      <c r="BM1" s="270"/>
      <c r="BS1" s="55" t="n">
        <f aca="false">BJ1+1</f>
        <v>29</v>
      </c>
      <c r="BU1" s="101" t="str">
        <f aca="false">SUM!$B$1</f>
        <v>Docket R2006-1</v>
      </c>
      <c r="BV1" s="73"/>
      <c r="BW1" s="73"/>
      <c r="BX1" s="73"/>
      <c r="BY1" s="297"/>
      <c r="CA1" s="271"/>
      <c r="CB1" s="271"/>
      <c r="CC1" s="271"/>
      <c r="CD1" s="271"/>
      <c r="CE1" s="271"/>
      <c r="CF1" s="271"/>
      <c r="CI1" s="101" t="str">
        <f aca="false">SUM!$B$1</f>
        <v>Docket R2006-1</v>
      </c>
      <c r="CJ1" s="296"/>
      <c r="CK1" s="296"/>
      <c r="CL1" s="73"/>
      <c r="CM1" s="73"/>
      <c r="CN1" s="73"/>
      <c r="CO1" s="73"/>
      <c r="CP1" s="297"/>
      <c r="CQ1" s="271"/>
      <c r="CR1" s="271"/>
      <c r="CS1" s="271"/>
      <c r="DE1" s="250" t="str">
        <f aca="false">SUM!$B$1</f>
        <v>Docket R2006-1</v>
      </c>
      <c r="DF1" s="298" t="s">
        <v>550</v>
      </c>
      <c r="DG1" s="299"/>
      <c r="DH1" s="299"/>
      <c r="DI1" s="299"/>
      <c r="DJ1" s="299"/>
      <c r="DK1" s="300"/>
    </row>
    <row r="2" customFormat="false" ht="15.75" hidden="false" customHeight="true" outlineLevel="0" collapsed="false">
      <c r="A2" s="31" t="str">
        <f aca="false">CONT!$A$2</f>
        <v>Case: PRCLR23ENP</v>
      </c>
      <c r="G2" s="272" t="str">
        <f aca="false">CONT!$A$2</f>
        <v>Case: PRCLR23ENP</v>
      </c>
      <c r="M2" s="272" t="str">
        <f aca="false">CONT!$A$2</f>
        <v>Case: PRCLR23ENP</v>
      </c>
      <c r="S2" s="272" t="str">
        <f aca="false">CONT!$A$2</f>
        <v>Case: PRCLR23ENP</v>
      </c>
      <c r="Y2" s="272" t="str">
        <f aca="false">CONT!$A$2</f>
        <v>Case: PRCLR23ENP</v>
      </c>
      <c r="AE2" s="301" t="str">
        <f aca="false">CONT!$A$2</f>
        <v>Case: PRCLR23ENP</v>
      </c>
      <c r="AF2" s="73"/>
      <c r="AG2" s="73"/>
      <c r="AH2" s="73"/>
      <c r="AI2" s="73"/>
      <c r="AK2" s="272" t="str">
        <f aca="false">CONT!$A$2</f>
        <v>Case: PRCLR23ENP</v>
      </c>
      <c r="AQ2" s="272" t="str">
        <f aca="false">CONT!$A$2</f>
        <v>Case: PRCLR23ENP</v>
      </c>
      <c r="AV2" s="272" t="str">
        <f aca="false">CONT!$A$2</f>
        <v>Case: PRCLR23ENP</v>
      </c>
      <c r="BA2" s="272" t="str">
        <f aca="false">CONT!$A$2</f>
        <v>Case: PRCLR23ENP</v>
      </c>
      <c r="BB2" s="272"/>
      <c r="BL2" s="272" t="str">
        <f aca="false">CONT!$A$2</f>
        <v>Case: PRCLR23ENP</v>
      </c>
      <c r="BM2" s="272"/>
      <c r="BU2" s="272" t="str">
        <f aca="false">CONT!$A$2</f>
        <v>Case: PRCLR23ENP</v>
      </c>
      <c r="BV2" s="296"/>
      <c r="BW2" s="296"/>
      <c r="BX2" s="296"/>
      <c r="BY2" s="296"/>
      <c r="CA2" s="271"/>
      <c r="CB2" s="271"/>
      <c r="CC2" s="271"/>
      <c r="CD2" s="271"/>
      <c r="CE2" s="271"/>
      <c r="CF2" s="271"/>
      <c r="CI2" s="272" t="str">
        <f aca="false">CONT!$A$2</f>
        <v>Case: PRCLR23ENP</v>
      </c>
      <c r="CJ2" s="101"/>
      <c r="CK2" s="101"/>
      <c r="CL2" s="296"/>
      <c r="CM2" s="296"/>
      <c r="CN2" s="296"/>
      <c r="CO2" s="296"/>
      <c r="CP2" s="296"/>
      <c r="CQ2" s="271"/>
      <c r="CR2" s="271"/>
      <c r="CS2" s="271"/>
      <c r="DE2" s="302" t="str">
        <f aca="false">CONT!$A$2</f>
        <v>Case: PRCLR23ENP</v>
      </c>
      <c r="DF2" s="303" t="s">
        <v>551</v>
      </c>
      <c r="DG2" s="304"/>
      <c r="DH2" s="304"/>
      <c r="DI2" s="304"/>
      <c r="DJ2" s="304"/>
      <c r="DK2" s="305"/>
    </row>
    <row r="3" customFormat="false" ht="15.6" hidden="false" customHeight="false" outlineLevel="0" collapsed="false">
      <c r="A3" s="29"/>
      <c r="B3" s="306" t="str">
        <f aca="false">SUM!$B$1</f>
        <v>Docket R2006-1</v>
      </c>
      <c r="C3" s="306"/>
      <c r="D3" s="306"/>
      <c r="E3" s="306"/>
      <c r="G3" s="271"/>
      <c r="H3" s="306" t="str">
        <f aca="false">SUM!$B$1</f>
        <v>Docket R2006-1</v>
      </c>
      <c r="I3" s="306"/>
      <c r="J3" s="306"/>
      <c r="K3" s="306"/>
      <c r="M3" s="271"/>
      <c r="N3" s="306" t="str">
        <f aca="false">SUM!$B$1</f>
        <v>Docket R2006-1</v>
      </c>
      <c r="O3" s="306"/>
      <c r="P3" s="306"/>
      <c r="Q3" s="306"/>
      <c r="S3" s="271"/>
      <c r="T3" s="306" t="str">
        <f aca="false">SUM!$B$1</f>
        <v>Docket R2006-1</v>
      </c>
      <c r="U3" s="306"/>
      <c r="V3" s="306"/>
      <c r="W3" s="306"/>
      <c r="Y3" s="271"/>
      <c r="Z3" s="306" t="str">
        <f aca="false">SUM!$B$1</f>
        <v>Docket R2006-1</v>
      </c>
      <c r="AA3" s="306"/>
      <c r="AB3" s="306"/>
      <c r="AC3" s="306"/>
      <c r="AE3" s="44"/>
      <c r="AF3" s="307" t="str">
        <f aca="false">SUM!$B$1</f>
        <v>Docket R2006-1</v>
      </c>
      <c r="AG3" s="307"/>
      <c r="AH3" s="307"/>
      <c r="AI3" s="307"/>
      <c r="AK3" s="271"/>
      <c r="AL3" s="306" t="str">
        <f aca="false">SUM!$B$1</f>
        <v>Docket R2006-1</v>
      </c>
      <c r="AM3" s="306"/>
      <c r="AN3" s="306"/>
      <c r="AO3" s="306"/>
      <c r="AQ3" s="271"/>
      <c r="AR3" s="306" t="str">
        <f aca="false">SUM!$B$1</f>
        <v>Docket R2006-1</v>
      </c>
      <c r="AS3" s="306"/>
      <c r="AT3" s="306"/>
      <c r="AV3" s="271"/>
      <c r="AW3" s="306" t="str">
        <f aca="false">SUM!$B$1</f>
        <v>Docket R2006-1</v>
      </c>
      <c r="AX3" s="306"/>
      <c r="AY3" s="306"/>
      <c r="BA3" s="271"/>
      <c r="BB3" s="144" t="s">
        <v>69</v>
      </c>
      <c r="BC3" s="144"/>
      <c r="BD3" s="144"/>
      <c r="BE3" s="144"/>
      <c r="BF3" s="144"/>
      <c r="BG3" s="144"/>
      <c r="BH3" s="144"/>
      <c r="BI3" s="144"/>
      <c r="BJ3" s="144"/>
      <c r="BL3" s="271"/>
      <c r="BM3" s="306" t="str">
        <f aca="false">SUM!$B$1</f>
        <v>Docket R2006-1</v>
      </c>
      <c r="BN3" s="306"/>
      <c r="BO3" s="306"/>
      <c r="BP3" s="306"/>
      <c r="BQ3" s="306"/>
      <c r="BR3" s="306"/>
      <c r="BS3" s="306"/>
      <c r="BU3" s="308" t="s">
        <v>552</v>
      </c>
      <c r="BV3" s="308"/>
      <c r="BW3" s="308"/>
      <c r="BX3" s="308"/>
      <c r="BY3" s="308"/>
      <c r="CC3" s="308" t="s">
        <v>552</v>
      </c>
      <c r="CD3" s="308"/>
      <c r="CE3" s="308"/>
      <c r="CF3" s="308"/>
      <c r="CG3" s="308"/>
      <c r="CI3" s="308" t="s">
        <v>552</v>
      </c>
      <c r="CJ3" s="308"/>
      <c r="CK3" s="308"/>
      <c r="CL3" s="308"/>
      <c r="CM3" s="308"/>
      <c r="CN3" s="308"/>
      <c r="CO3" s="308"/>
      <c r="CP3" s="308"/>
      <c r="CQ3" s="271"/>
      <c r="CS3" s="270" t="s">
        <v>4</v>
      </c>
      <c r="CT3" s="270" t="s">
        <v>4</v>
      </c>
      <c r="CU3" s="270"/>
      <c r="CV3" s="308" t="s">
        <v>552</v>
      </c>
      <c r="CW3" s="308"/>
      <c r="CX3" s="308"/>
      <c r="CY3" s="308"/>
      <c r="CZ3" s="308"/>
      <c r="DA3" s="308"/>
      <c r="DB3" s="308"/>
      <c r="DC3" s="308"/>
      <c r="DE3" s="308" t="s">
        <v>552</v>
      </c>
      <c r="DF3" s="308"/>
      <c r="DG3" s="308"/>
      <c r="DH3" s="308"/>
      <c r="DI3" s="308"/>
      <c r="DK3" s="308" t="s">
        <v>552</v>
      </c>
      <c r="DL3" s="308"/>
      <c r="DM3" s="308"/>
      <c r="DN3" s="308"/>
      <c r="DO3" s="308"/>
    </row>
    <row r="4" customFormat="false" ht="18" hidden="false" customHeight="true" outlineLevel="0" collapsed="false">
      <c r="A4" s="33" t="str">
        <f aca="false">CONT!$A$4</f>
        <v>ALL_R06.XLS</v>
      </c>
      <c r="B4" s="306" t="s">
        <v>553</v>
      </c>
      <c r="C4" s="306"/>
      <c r="D4" s="306"/>
      <c r="E4" s="306"/>
      <c r="G4" s="270" t="str">
        <f aca="false">CONT!$A$4</f>
        <v>ALL_R06.XLS</v>
      </c>
      <c r="H4" s="306" t="s">
        <v>554</v>
      </c>
      <c r="I4" s="306"/>
      <c r="J4" s="306"/>
      <c r="K4" s="306"/>
      <c r="M4" s="270" t="str">
        <f aca="false">CONT!$A$4</f>
        <v>ALL_R06.XLS</v>
      </c>
      <c r="N4" s="306" t="s">
        <v>555</v>
      </c>
      <c r="O4" s="306"/>
      <c r="P4" s="306"/>
      <c r="Q4" s="306"/>
      <c r="S4" s="270" t="str">
        <f aca="false">CONT!$A$4</f>
        <v>ALL_R06.XLS</v>
      </c>
      <c r="T4" s="306" t="s">
        <v>556</v>
      </c>
      <c r="U4" s="306"/>
      <c r="V4" s="306"/>
      <c r="W4" s="306"/>
      <c r="Y4" s="270" t="str">
        <f aca="false">CONT!$A$4</f>
        <v>ALL_R06.XLS</v>
      </c>
      <c r="Z4" s="306" t="s">
        <v>557</v>
      </c>
      <c r="AA4" s="306"/>
      <c r="AB4" s="306"/>
      <c r="AC4" s="306"/>
      <c r="AE4" s="296" t="str">
        <f aca="false">CONT!$A$4</f>
        <v>ALL_R06.XLS</v>
      </c>
      <c r="AF4" s="307" t="s">
        <v>558</v>
      </c>
      <c r="AG4" s="307"/>
      <c r="AH4" s="307"/>
      <c r="AI4" s="307"/>
      <c r="AK4" s="270" t="str">
        <f aca="false">CONT!$A$4</f>
        <v>ALL_R06.XLS</v>
      </c>
      <c r="AL4" s="306" t="s">
        <v>559</v>
      </c>
      <c r="AM4" s="306"/>
      <c r="AN4" s="306"/>
      <c r="AO4" s="306"/>
      <c r="AQ4" s="270" t="str">
        <f aca="false">CONT!$A$4</f>
        <v>ALL_R06.XLS</v>
      </c>
      <c r="AR4" s="306" t="s">
        <v>560</v>
      </c>
      <c r="AS4" s="306"/>
      <c r="AT4" s="306"/>
      <c r="AV4" s="270" t="str">
        <f aca="false">CONT!$A$4</f>
        <v>ALL_R06.XLS</v>
      </c>
      <c r="AW4" s="306" t="s">
        <v>561</v>
      </c>
      <c r="AX4" s="306"/>
      <c r="AY4" s="306"/>
      <c r="BA4" s="270" t="str">
        <f aca="false">CONT!$A$4</f>
        <v>ALL_R06.XLS</v>
      </c>
      <c r="BB4" s="144" t="s">
        <v>562</v>
      </c>
      <c r="BC4" s="144"/>
      <c r="BD4" s="144"/>
      <c r="BE4" s="144"/>
      <c r="BF4" s="144"/>
      <c r="BG4" s="144"/>
      <c r="BH4" s="144"/>
      <c r="BI4" s="144"/>
      <c r="BJ4" s="144"/>
      <c r="BL4" s="270" t="str">
        <f aca="false">CONT!$A$4</f>
        <v>ALL_R06.XLS</v>
      </c>
      <c r="BM4" s="306" t="s">
        <v>562</v>
      </c>
      <c r="BN4" s="306"/>
      <c r="BO4" s="306"/>
      <c r="BP4" s="306"/>
      <c r="BQ4" s="306"/>
      <c r="BR4" s="306"/>
      <c r="BS4" s="306"/>
      <c r="BU4" s="308" t="s">
        <v>96</v>
      </c>
      <c r="BV4" s="308"/>
      <c r="BW4" s="308"/>
      <c r="BX4" s="308"/>
      <c r="BY4" s="308"/>
      <c r="CA4" s="270" t="s">
        <v>4</v>
      </c>
      <c r="CB4" s="270"/>
      <c r="CC4" s="308" t="s">
        <v>96</v>
      </c>
      <c r="CD4" s="308"/>
      <c r="CE4" s="308"/>
      <c r="CF4" s="308"/>
      <c r="CG4" s="308"/>
      <c r="CI4" s="308" t="s">
        <v>563</v>
      </c>
      <c r="CJ4" s="308"/>
      <c r="CK4" s="308"/>
      <c r="CL4" s="308"/>
      <c r="CM4" s="308"/>
      <c r="CN4" s="308"/>
      <c r="CO4" s="308"/>
      <c r="CP4" s="308"/>
      <c r="CQ4" s="271"/>
      <c r="CR4" s="270" t="s">
        <v>4</v>
      </c>
      <c r="CS4" s="270" t="s">
        <v>564</v>
      </c>
      <c r="CT4" s="309" t="s">
        <v>38</v>
      </c>
      <c r="CU4" s="309"/>
      <c r="CV4" s="308" t="s">
        <v>563</v>
      </c>
      <c r="CW4" s="308"/>
      <c r="CX4" s="308"/>
      <c r="CY4" s="308"/>
      <c r="CZ4" s="308"/>
      <c r="DA4" s="308"/>
      <c r="DB4" s="308"/>
      <c r="DC4" s="308"/>
      <c r="DE4" s="308" t="s">
        <v>565</v>
      </c>
      <c r="DF4" s="308"/>
      <c r="DG4" s="308"/>
      <c r="DH4" s="308"/>
      <c r="DI4" s="308"/>
      <c r="DK4" s="308" t="s">
        <v>565</v>
      </c>
      <c r="DL4" s="308"/>
      <c r="DM4" s="308"/>
      <c r="DN4" s="308"/>
      <c r="DO4" s="308"/>
    </row>
    <row r="5" customFormat="false" ht="15.6" hidden="false" customHeight="false" outlineLevel="0" collapsed="false">
      <c r="A5" s="6" t="n">
        <f aca="true">NOW()</f>
        <v>46233.57347329</v>
      </c>
      <c r="B5" s="306" t="s">
        <v>78</v>
      </c>
      <c r="C5" s="306"/>
      <c r="D5" s="306"/>
      <c r="E5" s="306"/>
      <c r="G5" s="273" t="n">
        <f aca="true">NOW()</f>
        <v>46233.5734732901</v>
      </c>
      <c r="H5" s="306" t="s">
        <v>79</v>
      </c>
      <c r="I5" s="306"/>
      <c r="J5" s="306"/>
      <c r="K5" s="306"/>
      <c r="M5" s="273" t="n">
        <f aca="true">NOW()</f>
        <v>46233.5734732902</v>
      </c>
      <c r="N5" s="306" t="s">
        <v>80</v>
      </c>
      <c r="O5" s="306"/>
      <c r="P5" s="306"/>
      <c r="Q5" s="306"/>
      <c r="S5" s="273" t="n">
        <f aca="true">NOW()</f>
        <v>46233.5734732902</v>
      </c>
      <c r="T5" s="306" t="s">
        <v>79</v>
      </c>
      <c r="U5" s="306"/>
      <c r="V5" s="306"/>
      <c r="W5" s="306"/>
      <c r="Y5" s="273" t="n">
        <f aca="true">NOW()</f>
        <v>46233.5734732903</v>
      </c>
      <c r="Z5" s="306" t="s">
        <v>80</v>
      </c>
      <c r="AA5" s="306"/>
      <c r="AB5" s="306"/>
      <c r="AC5" s="306"/>
      <c r="AE5" s="310" t="n">
        <f aca="true">NOW()</f>
        <v>46233.5734732903</v>
      </c>
      <c r="AF5" s="307" t="s">
        <v>79</v>
      </c>
      <c r="AG5" s="307"/>
      <c r="AH5" s="307"/>
      <c r="AI5" s="307"/>
      <c r="AK5" s="273" t="n">
        <f aca="true">NOW()</f>
        <v>46233.5734732904</v>
      </c>
      <c r="AL5" s="306" t="s">
        <v>80</v>
      </c>
      <c r="AM5" s="306"/>
      <c r="AN5" s="306"/>
      <c r="AO5" s="306"/>
      <c r="AQ5" s="273" t="n">
        <f aca="true">NOW()</f>
        <v>46233.5734732904</v>
      </c>
      <c r="AR5" s="306" t="s">
        <v>264</v>
      </c>
      <c r="AS5" s="306"/>
      <c r="AT5" s="306"/>
      <c r="AV5" s="273" t="n">
        <f aca="true">NOW()</f>
        <v>46233.5734732905</v>
      </c>
      <c r="AW5" s="64"/>
      <c r="AX5" s="64"/>
      <c r="AY5" s="64"/>
      <c r="BA5" s="273" t="n">
        <f aca="true">NOW()</f>
        <v>46233.5734732905</v>
      </c>
      <c r="BB5" s="144" t="s">
        <v>566</v>
      </c>
      <c r="BC5" s="144"/>
      <c r="BD5" s="144"/>
      <c r="BE5" s="144"/>
      <c r="BF5" s="144"/>
      <c r="BG5" s="144"/>
      <c r="BH5" s="144"/>
      <c r="BI5" s="144"/>
      <c r="BJ5" s="144"/>
      <c r="BL5" s="273" t="n">
        <f aca="true">NOW()</f>
        <v>46233.5734732906</v>
      </c>
      <c r="BM5" s="306" t="s">
        <v>255</v>
      </c>
      <c r="BN5" s="306"/>
      <c r="BO5" s="306"/>
      <c r="BP5" s="306"/>
      <c r="BQ5" s="306"/>
      <c r="BR5" s="306"/>
      <c r="BS5" s="306"/>
      <c r="BU5" s="308" t="s">
        <v>567</v>
      </c>
      <c r="BV5" s="308"/>
      <c r="BW5" s="308"/>
      <c r="BX5" s="308"/>
      <c r="BY5" s="308"/>
      <c r="CA5" s="270" t="s">
        <v>564</v>
      </c>
      <c r="CB5" s="270"/>
      <c r="CC5" s="308" t="s">
        <v>568</v>
      </c>
      <c r="CD5" s="308"/>
      <c r="CE5" s="308"/>
      <c r="CF5" s="308"/>
      <c r="CG5" s="308"/>
      <c r="CI5" s="308" t="s">
        <v>567</v>
      </c>
      <c r="CJ5" s="308"/>
      <c r="CK5" s="308"/>
      <c r="CL5" s="308"/>
      <c r="CM5" s="308"/>
      <c r="CN5" s="308"/>
      <c r="CO5" s="308"/>
      <c r="CP5" s="308"/>
      <c r="CQ5" s="271"/>
      <c r="CR5" s="270" t="s">
        <v>564</v>
      </c>
      <c r="CS5" s="270" t="s">
        <v>188</v>
      </c>
      <c r="CT5" s="309" t="s">
        <v>4</v>
      </c>
      <c r="CU5" s="309"/>
      <c r="CV5" s="308" t="s">
        <v>568</v>
      </c>
      <c r="CW5" s="308"/>
      <c r="CX5" s="308"/>
      <c r="CY5" s="308"/>
      <c r="CZ5" s="308"/>
      <c r="DA5" s="308"/>
      <c r="DB5" s="308"/>
      <c r="DC5" s="308"/>
      <c r="DE5" s="308" t="s">
        <v>567</v>
      </c>
      <c r="DF5" s="308"/>
      <c r="DG5" s="308"/>
      <c r="DH5" s="308"/>
      <c r="DI5" s="308"/>
      <c r="DK5" s="308" t="s">
        <v>568</v>
      </c>
      <c r="DL5" s="308"/>
      <c r="DM5" s="308"/>
      <c r="DN5" s="308"/>
      <c r="DO5" s="308"/>
    </row>
    <row r="6" customFormat="false" ht="15.6" hidden="false" customHeight="false" outlineLevel="0" collapsed="false">
      <c r="A6" s="8" t="n">
        <f aca="true">NOW()</f>
        <v>46233.5734732908</v>
      </c>
      <c r="G6" s="274" t="n">
        <f aca="true">NOW()</f>
        <v>46233.5734732908</v>
      </c>
      <c r="M6" s="274" t="n">
        <f aca="true">NOW()</f>
        <v>46233.5734732908</v>
      </c>
      <c r="S6" s="274" t="n">
        <f aca="true">NOW()</f>
        <v>46233.5734732909</v>
      </c>
      <c r="Y6" s="274" t="n">
        <f aca="true">NOW()</f>
        <v>46233.5734732909</v>
      </c>
      <c r="AE6" s="311" t="n">
        <f aca="true">NOW()</f>
        <v>46233.5734732909</v>
      </c>
      <c r="AF6" s="73"/>
      <c r="AG6" s="73"/>
      <c r="AH6" s="73"/>
      <c r="AI6" s="73"/>
      <c r="AK6" s="274" t="n">
        <f aca="true">NOW()</f>
        <v>46233.5734732909</v>
      </c>
      <c r="AQ6" s="274" t="n">
        <f aca="true">NOW()</f>
        <v>46233.573473291</v>
      </c>
      <c r="AV6" s="274" t="n">
        <f aca="true">NOW()</f>
        <v>46233.573473291</v>
      </c>
      <c r="BA6" s="274" t="n">
        <f aca="true">NOW()</f>
        <v>46233.573473291</v>
      </c>
      <c r="BB6" s="57" t="s">
        <v>267</v>
      </c>
      <c r="BC6" s="242"/>
      <c r="BD6" s="64" t="s">
        <v>267</v>
      </c>
      <c r="BF6" s="64" t="s">
        <v>267</v>
      </c>
      <c r="BH6" s="101" t="s">
        <v>278</v>
      </c>
      <c r="BI6" s="101"/>
      <c r="BJ6" s="101" t="s">
        <v>278</v>
      </c>
      <c r="BL6" s="274" t="n">
        <f aca="true">NOW()</f>
        <v>46233.5734732911</v>
      </c>
      <c r="BM6" s="57" t="s">
        <v>267</v>
      </c>
      <c r="BN6" s="242"/>
      <c r="BO6" s="64" t="s">
        <v>267</v>
      </c>
      <c r="BQ6" s="64" t="s">
        <v>267</v>
      </c>
      <c r="BR6" s="101" t="s">
        <v>98</v>
      </c>
      <c r="BS6" s="101" t="s">
        <v>98</v>
      </c>
      <c r="BU6" s="101"/>
      <c r="BV6" s="101"/>
      <c r="BW6" s="101"/>
      <c r="BX6" s="101"/>
      <c r="BY6" s="101"/>
      <c r="CA6" s="270" t="s">
        <v>96</v>
      </c>
      <c r="CB6" s="270"/>
      <c r="CC6" s="101"/>
      <c r="CD6" s="101"/>
      <c r="CE6" s="101"/>
      <c r="CF6" s="101"/>
      <c r="CG6" s="101"/>
      <c r="CI6" s="101"/>
      <c r="CJ6" s="101"/>
      <c r="CK6" s="101"/>
      <c r="CL6" s="101"/>
      <c r="CM6" s="101"/>
      <c r="CN6" s="101"/>
      <c r="CO6" s="101"/>
      <c r="CP6" s="101"/>
      <c r="CQ6" s="271"/>
      <c r="CR6" s="270" t="s">
        <v>188</v>
      </c>
      <c r="CS6" s="309" t="s">
        <v>569</v>
      </c>
      <c r="CT6" s="309" t="s">
        <v>40</v>
      </c>
      <c r="CU6" s="309"/>
      <c r="CV6" s="101"/>
      <c r="CW6" s="101"/>
      <c r="CX6" s="101"/>
      <c r="CY6" s="101"/>
      <c r="CZ6" s="101"/>
      <c r="DA6" s="101"/>
      <c r="DB6" s="101"/>
      <c r="DC6" s="101"/>
      <c r="DE6" s="101"/>
      <c r="DF6" s="101"/>
    </row>
    <row r="7" customFormat="false" ht="15.6" hidden="false" customHeight="false" outlineLevel="0" collapsed="false">
      <c r="A7" s="51"/>
      <c r="C7" s="64"/>
      <c r="I7" s="64"/>
      <c r="U7" s="64"/>
      <c r="AA7" s="64"/>
      <c r="AE7" s="73"/>
      <c r="AF7" s="73"/>
      <c r="AG7" s="101"/>
      <c r="AH7" s="101"/>
      <c r="AI7" s="73"/>
      <c r="AM7" s="64"/>
      <c r="AN7" s="64"/>
      <c r="AS7" s="64"/>
      <c r="AX7" s="64"/>
      <c r="BB7" s="64" t="s">
        <v>570</v>
      </c>
      <c r="BC7" s="64" t="s">
        <v>571</v>
      </c>
      <c r="BD7" s="64" t="s">
        <v>572</v>
      </c>
      <c r="BE7" s="64" t="s">
        <v>571</v>
      </c>
      <c r="BF7" s="64" t="s">
        <v>572</v>
      </c>
      <c r="BG7" s="101" t="s">
        <v>3</v>
      </c>
      <c r="BH7" s="101" t="s">
        <v>573</v>
      </c>
      <c r="BI7" s="308" t="s">
        <v>103</v>
      </c>
      <c r="BJ7" s="101" t="s">
        <v>573</v>
      </c>
      <c r="BM7" s="64" t="s">
        <v>570</v>
      </c>
      <c r="BN7" s="64" t="s">
        <v>571</v>
      </c>
      <c r="BO7" s="64" t="s">
        <v>572</v>
      </c>
      <c r="BP7" s="64" t="s">
        <v>571</v>
      </c>
      <c r="BQ7" s="64" t="s">
        <v>572</v>
      </c>
      <c r="BR7" s="101" t="s">
        <v>573</v>
      </c>
      <c r="BS7" s="101" t="s">
        <v>573</v>
      </c>
      <c r="BU7" s="73"/>
      <c r="BV7" s="312" t="s">
        <v>574</v>
      </c>
      <c r="BW7" s="312"/>
      <c r="BX7" s="312"/>
      <c r="BY7" s="312"/>
      <c r="CA7" s="270" t="s">
        <v>575</v>
      </c>
      <c r="CB7" s="270"/>
      <c r="CC7" s="73"/>
      <c r="CD7" s="312" t="s">
        <v>574</v>
      </c>
      <c r="CE7" s="312"/>
      <c r="CF7" s="312"/>
      <c r="CG7" s="312"/>
      <c r="CI7" s="73"/>
      <c r="CJ7" s="313" t="s">
        <v>38</v>
      </c>
      <c r="CK7" s="313"/>
      <c r="CL7" s="312" t="s">
        <v>574</v>
      </c>
      <c r="CM7" s="312"/>
      <c r="CN7" s="312"/>
      <c r="CO7" s="312"/>
      <c r="CP7" s="312"/>
      <c r="CQ7" s="271"/>
      <c r="CR7" s="270" t="s">
        <v>575</v>
      </c>
      <c r="CS7" s="309" t="s">
        <v>576</v>
      </c>
      <c r="CT7" s="270" t="s">
        <v>575</v>
      </c>
      <c r="CU7" s="270"/>
      <c r="CV7" s="73"/>
      <c r="CW7" s="313" t="s">
        <v>38</v>
      </c>
      <c r="CX7" s="313"/>
      <c r="CY7" s="312" t="s">
        <v>574</v>
      </c>
      <c r="CZ7" s="312"/>
      <c r="DA7" s="312"/>
      <c r="DB7" s="312"/>
      <c r="DC7" s="312"/>
      <c r="DE7" s="73"/>
      <c r="DF7" s="313" t="s">
        <v>38</v>
      </c>
      <c r="DG7" s="101" t="s">
        <v>4</v>
      </c>
      <c r="DH7" s="101" t="s">
        <v>577</v>
      </c>
      <c r="DI7" s="101" t="s">
        <v>577</v>
      </c>
      <c r="DK7" s="73"/>
      <c r="DL7" s="313" t="s">
        <v>38</v>
      </c>
      <c r="DM7" s="101" t="s">
        <v>4</v>
      </c>
      <c r="DN7" s="101" t="s">
        <v>577</v>
      </c>
      <c r="DO7" s="101" t="s">
        <v>577</v>
      </c>
    </row>
    <row r="8" customFormat="false" ht="15.6" hidden="false" customHeight="false" outlineLevel="0" collapsed="false">
      <c r="A8" s="51"/>
      <c r="B8" s="64" t="s">
        <v>85</v>
      </c>
      <c r="C8" s="64" t="s">
        <v>84</v>
      </c>
      <c r="E8" s="64" t="s">
        <v>38</v>
      </c>
      <c r="H8" s="64" t="s">
        <v>85</v>
      </c>
      <c r="I8" s="64" t="s">
        <v>84</v>
      </c>
      <c r="K8" s="64" t="s">
        <v>38</v>
      </c>
      <c r="N8" s="64" t="s">
        <v>85</v>
      </c>
      <c r="O8" s="64" t="s">
        <v>84</v>
      </c>
      <c r="Q8" s="64" t="s">
        <v>38</v>
      </c>
      <c r="T8" s="64" t="s">
        <v>85</v>
      </c>
      <c r="U8" s="64" t="s">
        <v>84</v>
      </c>
      <c r="W8" s="64" t="s">
        <v>38</v>
      </c>
      <c r="Z8" s="64" t="s">
        <v>85</v>
      </c>
      <c r="AA8" s="64" t="s">
        <v>84</v>
      </c>
      <c r="AC8" s="64" t="s">
        <v>38</v>
      </c>
      <c r="AE8" s="73"/>
      <c r="AF8" s="101" t="s">
        <v>85</v>
      </c>
      <c r="AG8" s="101" t="s">
        <v>84</v>
      </c>
      <c r="AH8" s="73"/>
      <c r="AI8" s="101" t="s">
        <v>38</v>
      </c>
      <c r="AL8" s="64" t="s">
        <v>85</v>
      </c>
      <c r="AM8" s="64" t="s">
        <v>84</v>
      </c>
      <c r="AO8" s="64" t="s">
        <v>38</v>
      </c>
      <c r="AR8" s="64" t="s">
        <v>85</v>
      </c>
      <c r="AS8" s="64" t="s">
        <v>84</v>
      </c>
      <c r="AW8" s="64" t="s">
        <v>85</v>
      </c>
      <c r="AX8" s="64" t="s">
        <v>84</v>
      </c>
      <c r="BB8" s="64" t="s">
        <v>96</v>
      </c>
      <c r="BC8" s="64" t="s">
        <v>103</v>
      </c>
      <c r="BD8" s="64" t="s">
        <v>96</v>
      </c>
      <c r="BE8" s="64" t="s">
        <v>103</v>
      </c>
      <c r="BF8" s="144" t="s">
        <v>379</v>
      </c>
      <c r="BG8" s="101" t="s">
        <v>379</v>
      </c>
      <c r="BH8" s="101" t="s">
        <v>379</v>
      </c>
      <c r="BI8" s="101" t="s">
        <v>336</v>
      </c>
      <c r="BJ8" s="101" t="s">
        <v>571</v>
      </c>
      <c r="BM8" s="64" t="s">
        <v>96</v>
      </c>
      <c r="BN8" s="64" t="s">
        <v>103</v>
      </c>
      <c r="BO8" s="64" t="s">
        <v>96</v>
      </c>
      <c r="BP8" s="64" t="s">
        <v>103</v>
      </c>
      <c r="BQ8" s="144" t="s">
        <v>379</v>
      </c>
      <c r="BR8" s="101" t="s">
        <v>379</v>
      </c>
      <c r="BS8" s="101" t="s">
        <v>571</v>
      </c>
      <c r="BU8" s="73"/>
      <c r="BV8" s="101"/>
      <c r="BW8" s="101"/>
      <c r="BX8" s="73"/>
      <c r="BY8" s="101" t="s">
        <v>577</v>
      </c>
      <c r="CA8" s="270" t="s">
        <v>4</v>
      </c>
      <c r="CB8" s="270"/>
      <c r="CC8" s="73"/>
      <c r="CD8" s="101"/>
      <c r="CE8" s="101"/>
      <c r="CF8" s="73"/>
      <c r="CG8" s="101" t="s">
        <v>577</v>
      </c>
      <c r="CI8" s="73"/>
      <c r="CJ8" s="313" t="s">
        <v>4</v>
      </c>
      <c r="CK8" s="313"/>
      <c r="CL8" s="101"/>
      <c r="CM8" s="101"/>
      <c r="CN8" s="101" t="s">
        <v>577</v>
      </c>
      <c r="CO8" s="73"/>
      <c r="CP8" s="101" t="s">
        <v>577</v>
      </c>
      <c r="CQ8" s="271"/>
      <c r="CR8" s="270" t="s">
        <v>4</v>
      </c>
      <c r="CS8" s="309" t="s">
        <v>4</v>
      </c>
      <c r="CT8" s="270" t="s">
        <v>4</v>
      </c>
      <c r="CU8" s="270"/>
      <c r="CV8" s="73"/>
      <c r="CW8" s="313" t="s">
        <v>4</v>
      </c>
      <c r="CX8" s="313"/>
      <c r="CY8" s="101"/>
      <c r="CZ8" s="101"/>
      <c r="DA8" s="101" t="s">
        <v>577</v>
      </c>
      <c r="DB8" s="73"/>
      <c r="DC8" s="101" t="s">
        <v>577</v>
      </c>
      <c r="DE8" s="73"/>
      <c r="DF8" s="313" t="s">
        <v>4</v>
      </c>
      <c r="DG8" s="101" t="s">
        <v>578</v>
      </c>
      <c r="DH8" s="308" t="s">
        <v>579</v>
      </c>
      <c r="DI8" s="308" t="s">
        <v>579</v>
      </c>
      <c r="DK8" s="73"/>
      <c r="DL8" s="313" t="s">
        <v>4</v>
      </c>
      <c r="DM8" s="101" t="s">
        <v>578</v>
      </c>
      <c r="DN8" s="308" t="s">
        <v>579</v>
      </c>
      <c r="DO8" s="308" t="s">
        <v>579</v>
      </c>
    </row>
    <row r="9" customFormat="false" ht="15.6" hidden="false" customHeight="false" outlineLevel="0" collapsed="false">
      <c r="A9" s="52" t="s">
        <v>90</v>
      </c>
      <c r="B9" s="66" t="s">
        <v>334</v>
      </c>
      <c r="C9" s="66" t="s">
        <v>334</v>
      </c>
      <c r="D9" s="66" t="s">
        <v>92</v>
      </c>
      <c r="E9" s="66" t="s">
        <v>92</v>
      </c>
      <c r="G9" s="64" t="s">
        <v>90</v>
      </c>
      <c r="H9" s="66" t="s">
        <v>334</v>
      </c>
      <c r="I9" s="66" t="s">
        <v>580</v>
      </c>
      <c r="J9" s="66" t="s">
        <v>92</v>
      </c>
      <c r="K9" s="66" t="s">
        <v>92</v>
      </c>
      <c r="M9" s="64" t="s">
        <v>90</v>
      </c>
      <c r="N9" s="66" t="s">
        <v>334</v>
      </c>
      <c r="O9" s="66" t="s">
        <v>334</v>
      </c>
      <c r="P9" s="66" t="s">
        <v>92</v>
      </c>
      <c r="Q9" s="66" t="s">
        <v>92</v>
      </c>
      <c r="S9" s="64" t="s">
        <v>90</v>
      </c>
      <c r="T9" s="66" t="s">
        <v>334</v>
      </c>
      <c r="U9" s="66" t="s">
        <v>580</v>
      </c>
      <c r="V9" s="66" t="s">
        <v>92</v>
      </c>
      <c r="W9" s="66" t="s">
        <v>92</v>
      </c>
      <c r="Y9" s="64" t="s">
        <v>90</v>
      </c>
      <c r="Z9" s="66" t="s">
        <v>334</v>
      </c>
      <c r="AA9" s="66" t="s">
        <v>334</v>
      </c>
      <c r="AB9" s="66" t="s">
        <v>92</v>
      </c>
      <c r="AC9" s="66" t="s">
        <v>92</v>
      </c>
      <c r="AE9" s="101" t="s">
        <v>90</v>
      </c>
      <c r="AF9" s="314" t="s">
        <v>334</v>
      </c>
      <c r="AG9" s="314" t="s">
        <v>334</v>
      </c>
      <c r="AH9" s="314" t="s">
        <v>92</v>
      </c>
      <c r="AI9" s="314" t="s">
        <v>92</v>
      </c>
      <c r="AK9" s="64" t="s">
        <v>90</v>
      </c>
      <c r="AL9" s="66" t="s">
        <v>334</v>
      </c>
      <c r="AM9" s="66" t="s">
        <v>334</v>
      </c>
      <c r="AN9" s="66" t="s">
        <v>92</v>
      </c>
      <c r="AO9" s="66" t="s">
        <v>92</v>
      </c>
      <c r="AQ9" s="64" t="s">
        <v>90</v>
      </c>
      <c r="AR9" s="66" t="s">
        <v>334</v>
      </c>
      <c r="AS9" s="66" t="s">
        <v>334</v>
      </c>
      <c r="AT9" s="66" t="s">
        <v>92</v>
      </c>
      <c r="AV9" s="64" t="s">
        <v>90</v>
      </c>
      <c r="AW9" s="66" t="s">
        <v>334</v>
      </c>
      <c r="AX9" s="66" t="s">
        <v>334</v>
      </c>
      <c r="AY9" s="66" t="s">
        <v>92</v>
      </c>
      <c r="BA9" s="64" t="s">
        <v>90</v>
      </c>
      <c r="BB9" s="156" t="s">
        <v>581</v>
      </c>
      <c r="BC9" s="156" t="s">
        <v>582</v>
      </c>
      <c r="BD9" s="156" t="s">
        <v>583</v>
      </c>
      <c r="BE9" s="156" t="s">
        <v>584</v>
      </c>
      <c r="BF9" s="66" t="s">
        <v>96</v>
      </c>
      <c r="BG9" s="314" t="s">
        <v>103</v>
      </c>
      <c r="BH9" s="314" t="s">
        <v>585</v>
      </c>
      <c r="BI9" s="314" t="s">
        <v>586</v>
      </c>
      <c r="BJ9" s="314" t="s">
        <v>103</v>
      </c>
      <c r="BL9" s="64" t="s">
        <v>90</v>
      </c>
      <c r="BM9" s="156" t="s">
        <v>581</v>
      </c>
      <c r="BN9" s="156" t="s">
        <v>582</v>
      </c>
      <c r="BO9" s="156" t="s">
        <v>583</v>
      </c>
      <c r="BP9" s="156" t="s">
        <v>584</v>
      </c>
      <c r="BQ9" s="66" t="s">
        <v>96</v>
      </c>
      <c r="BR9" s="314" t="s">
        <v>103</v>
      </c>
      <c r="BS9" s="314" t="s">
        <v>103</v>
      </c>
      <c r="BU9" s="101" t="s">
        <v>90</v>
      </c>
      <c r="BV9" s="312" t="s">
        <v>587</v>
      </c>
      <c r="BW9" s="312" t="s">
        <v>588</v>
      </c>
      <c r="BX9" s="312" t="s">
        <v>92</v>
      </c>
      <c r="BY9" s="312" t="s">
        <v>579</v>
      </c>
      <c r="CA9" s="270" t="s">
        <v>589</v>
      </c>
      <c r="CB9" s="270"/>
      <c r="CC9" s="101" t="s">
        <v>90</v>
      </c>
      <c r="CD9" s="312" t="s">
        <v>587</v>
      </c>
      <c r="CE9" s="312" t="s">
        <v>588</v>
      </c>
      <c r="CF9" s="312" t="s">
        <v>92</v>
      </c>
      <c r="CG9" s="312" t="s">
        <v>579</v>
      </c>
      <c r="CI9" s="101" t="s">
        <v>90</v>
      </c>
      <c r="CJ9" s="106" t="s">
        <v>40</v>
      </c>
      <c r="CK9" s="106"/>
      <c r="CL9" s="312" t="s">
        <v>587</v>
      </c>
      <c r="CM9" s="312" t="s">
        <v>588</v>
      </c>
      <c r="CN9" s="312" t="s">
        <v>579</v>
      </c>
      <c r="CO9" s="312" t="s">
        <v>92</v>
      </c>
      <c r="CP9" s="312" t="s">
        <v>579</v>
      </c>
      <c r="CQ9" s="271"/>
      <c r="CR9" s="270" t="s">
        <v>589</v>
      </c>
      <c r="CS9" s="309" t="s">
        <v>590</v>
      </c>
      <c r="CT9" s="270" t="s">
        <v>589</v>
      </c>
      <c r="CU9" s="270"/>
      <c r="CV9" s="101" t="s">
        <v>90</v>
      </c>
      <c r="CW9" s="106" t="s">
        <v>40</v>
      </c>
      <c r="CX9" s="106"/>
      <c r="CY9" s="312" t="s">
        <v>587</v>
      </c>
      <c r="CZ9" s="312" t="s">
        <v>588</v>
      </c>
      <c r="DA9" s="312" t="s">
        <v>579</v>
      </c>
      <c r="DB9" s="312" t="s">
        <v>92</v>
      </c>
      <c r="DC9" s="312" t="s">
        <v>579</v>
      </c>
      <c r="DE9" s="101" t="s">
        <v>90</v>
      </c>
      <c r="DF9" s="106" t="s">
        <v>40</v>
      </c>
      <c r="DG9" s="315" t="s">
        <v>591</v>
      </c>
      <c r="DH9" s="315" t="s">
        <v>4</v>
      </c>
      <c r="DI9" s="315" t="s">
        <v>188</v>
      </c>
      <c r="DK9" s="101" t="s">
        <v>90</v>
      </c>
      <c r="DL9" s="106" t="s">
        <v>40</v>
      </c>
      <c r="DM9" s="315" t="s">
        <v>591</v>
      </c>
      <c r="DN9" s="315" t="s">
        <v>4</v>
      </c>
      <c r="DO9" s="315" t="s">
        <v>188</v>
      </c>
    </row>
    <row r="10" customFormat="false" ht="15.6" hidden="false" customHeight="false" outlineLevel="0" collapsed="false">
      <c r="A10" s="51"/>
      <c r="B10" s="64" t="s">
        <v>18</v>
      </c>
      <c r="C10" s="64" t="s">
        <v>19</v>
      </c>
      <c r="D10" s="64" t="s">
        <v>20</v>
      </c>
      <c r="E10" s="64" t="s">
        <v>21</v>
      </c>
      <c r="H10" s="64" t="s">
        <v>18</v>
      </c>
      <c r="I10" s="64" t="s">
        <v>19</v>
      </c>
      <c r="J10" s="64" t="s">
        <v>20</v>
      </c>
      <c r="K10" s="64" t="s">
        <v>21</v>
      </c>
      <c r="N10" s="64" t="s">
        <v>18</v>
      </c>
      <c r="O10" s="64" t="s">
        <v>19</v>
      </c>
      <c r="P10" s="64" t="s">
        <v>20</v>
      </c>
      <c r="Q10" s="64" t="s">
        <v>21</v>
      </c>
      <c r="T10" s="64" t="s">
        <v>18</v>
      </c>
      <c r="U10" s="64" t="s">
        <v>19</v>
      </c>
      <c r="V10" s="64" t="s">
        <v>20</v>
      </c>
      <c r="W10" s="64" t="s">
        <v>21</v>
      </c>
      <c r="Z10" s="64" t="s">
        <v>18</v>
      </c>
      <c r="AA10" s="64" t="s">
        <v>19</v>
      </c>
      <c r="AB10" s="64" t="s">
        <v>20</v>
      </c>
      <c r="AC10" s="64" t="s">
        <v>21</v>
      </c>
      <c r="AE10" s="73"/>
      <c r="AF10" s="101" t="s">
        <v>18</v>
      </c>
      <c r="AG10" s="101" t="s">
        <v>19</v>
      </c>
      <c r="AH10" s="101" t="s">
        <v>20</v>
      </c>
      <c r="AI10" s="101" t="s">
        <v>21</v>
      </c>
      <c r="AL10" s="64" t="s">
        <v>18</v>
      </c>
      <c r="AM10" s="64" t="s">
        <v>19</v>
      </c>
      <c r="AN10" s="64" t="s">
        <v>20</v>
      </c>
      <c r="AO10" s="64" t="s">
        <v>21</v>
      </c>
      <c r="AR10" s="64" t="s">
        <v>18</v>
      </c>
      <c r="AS10" s="64" t="s">
        <v>19</v>
      </c>
      <c r="AT10" s="64" t="s">
        <v>20</v>
      </c>
      <c r="AW10" s="64" t="s">
        <v>18</v>
      </c>
      <c r="AX10" s="64" t="s">
        <v>19</v>
      </c>
      <c r="AY10" s="64" t="s">
        <v>20</v>
      </c>
      <c r="BB10" s="64" t="s">
        <v>18</v>
      </c>
      <c r="BC10" s="64" t="s">
        <v>19</v>
      </c>
      <c r="BD10" s="64" t="s">
        <v>20</v>
      </c>
      <c r="BE10" s="64" t="s">
        <v>21</v>
      </c>
      <c r="BF10" s="64" t="s">
        <v>22</v>
      </c>
      <c r="BG10" s="64" t="s">
        <v>23</v>
      </c>
      <c r="BH10" s="64" t="s">
        <v>24</v>
      </c>
      <c r="BI10" s="64" t="s">
        <v>25</v>
      </c>
      <c r="BJ10" s="64" t="s">
        <v>337</v>
      </c>
      <c r="BM10" s="64" t="s">
        <v>18</v>
      </c>
      <c r="BN10" s="64" t="s">
        <v>19</v>
      </c>
      <c r="BO10" s="64" t="s">
        <v>20</v>
      </c>
      <c r="BP10" s="64" t="s">
        <v>21</v>
      </c>
      <c r="BQ10" s="64" t="s">
        <v>22</v>
      </c>
      <c r="BR10" s="64" t="s">
        <v>23</v>
      </c>
      <c r="BS10" s="64" t="s">
        <v>24</v>
      </c>
      <c r="BU10" s="73"/>
      <c r="BV10" s="101" t="s">
        <v>18</v>
      </c>
      <c r="BW10" s="101" t="s">
        <v>19</v>
      </c>
      <c r="BX10" s="101" t="s">
        <v>20</v>
      </c>
      <c r="BY10" s="101" t="s">
        <v>21</v>
      </c>
      <c r="CC10" s="73"/>
      <c r="CD10" s="101" t="s">
        <v>18</v>
      </c>
      <c r="CE10" s="101" t="s">
        <v>19</v>
      </c>
      <c r="CF10" s="101" t="s">
        <v>20</v>
      </c>
      <c r="CG10" s="101" t="s">
        <v>21</v>
      </c>
      <c r="CI10" s="73"/>
      <c r="CJ10" s="271"/>
      <c r="CK10" s="271"/>
      <c r="CL10" s="101" t="s">
        <v>18</v>
      </c>
      <c r="CM10" s="101" t="s">
        <v>19</v>
      </c>
      <c r="CN10" s="101" t="s">
        <v>20</v>
      </c>
      <c r="CO10" s="101" t="s">
        <v>21</v>
      </c>
      <c r="CP10" s="101" t="s">
        <v>22</v>
      </c>
      <c r="CQ10" s="271"/>
      <c r="CS10" s="271"/>
      <c r="CV10" s="73"/>
      <c r="CW10" s="271"/>
      <c r="CX10" s="271"/>
      <c r="CY10" s="101" t="s">
        <v>18</v>
      </c>
      <c r="CZ10" s="101" t="s">
        <v>19</v>
      </c>
      <c r="DA10" s="101" t="s">
        <v>20</v>
      </c>
      <c r="DB10" s="101" t="s">
        <v>21</v>
      </c>
      <c r="DC10" s="101" t="s">
        <v>22</v>
      </c>
      <c r="DE10" s="73"/>
      <c r="DF10" s="101" t="s">
        <v>18</v>
      </c>
      <c r="DG10" s="101" t="s">
        <v>19</v>
      </c>
      <c r="DH10" s="101" t="s">
        <v>20</v>
      </c>
      <c r="DI10" s="101" t="s">
        <v>21</v>
      </c>
      <c r="DK10" s="73"/>
      <c r="DL10" s="101" t="s">
        <v>22</v>
      </c>
      <c r="DM10" s="101" t="s">
        <v>23</v>
      </c>
      <c r="DN10" s="101" t="s">
        <v>24</v>
      </c>
      <c r="DO10" s="101" t="s">
        <v>25</v>
      </c>
    </row>
    <row r="11" customFormat="false" ht="15.6" hidden="false" customHeight="false" outlineLevel="0" collapsed="false">
      <c r="A11" s="51" t="s">
        <v>42</v>
      </c>
      <c r="B11" s="143"/>
      <c r="C11" s="143"/>
      <c r="D11" s="143"/>
      <c r="E11" s="143"/>
      <c r="G11" s="153" t="s">
        <v>42</v>
      </c>
      <c r="M11" s="153" t="s">
        <v>42</v>
      </c>
      <c r="S11" s="153" t="s">
        <v>42</v>
      </c>
      <c r="Y11" s="153" t="s">
        <v>42</v>
      </c>
      <c r="AE11" s="73" t="s">
        <v>42</v>
      </c>
      <c r="AF11" s="73"/>
      <c r="AG11" s="73"/>
      <c r="AH11" s="73"/>
      <c r="AI11" s="73"/>
      <c r="AK11" s="153" t="s">
        <v>42</v>
      </c>
      <c r="AQ11" s="153" t="s">
        <v>42</v>
      </c>
      <c r="AV11" s="153" t="s">
        <v>42</v>
      </c>
      <c r="BA11" s="153" t="s">
        <v>42</v>
      </c>
      <c r="BJ11" s="153"/>
      <c r="BL11" s="153" t="s">
        <v>42</v>
      </c>
      <c r="BU11" s="316" t="s">
        <v>42</v>
      </c>
      <c r="BV11" s="317"/>
      <c r="BW11" s="317"/>
      <c r="BX11" s="317"/>
      <c r="BY11" s="318"/>
      <c r="CC11" s="316" t="s">
        <v>42</v>
      </c>
      <c r="CD11" s="317"/>
      <c r="CE11" s="317"/>
      <c r="CF11" s="317"/>
      <c r="CG11" s="318"/>
      <c r="CI11" s="316" t="s">
        <v>42</v>
      </c>
      <c r="CJ11" s="319"/>
      <c r="CK11" s="319"/>
      <c r="CL11" s="317"/>
      <c r="CM11" s="317"/>
      <c r="CN11" s="317"/>
      <c r="CO11" s="317"/>
      <c r="CP11" s="318"/>
      <c r="CQ11" s="271"/>
      <c r="CS11" s="271"/>
      <c r="CV11" s="316" t="s">
        <v>42</v>
      </c>
      <c r="CW11" s="319"/>
      <c r="CX11" s="319"/>
      <c r="CY11" s="317"/>
      <c r="CZ11" s="317"/>
      <c r="DA11" s="317"/>
      <c r="DB11" s="317"/>
      <c r="DC11" s="318"/>
      <c r="DE11" s="316" t="s">
        <v>42</v>
      </c>
      <c r="DF11" s="320"/>
      <c r="DG11" s="321"/>
      <c r="DH11" s="317"/>
      <c r="DI11" s="318"/>
      <c r="DK11" s="316" t="s">
        <v>42</v>
      </c>
      <c r="DL11" s="320"/>
      <c r="DM11" s="321"/>
      <c r="DN11" s="317"/>
      <c r="DO11" s="318"/>
    </row>
    <row r="12" customFormat="false" ht="15.6" hidden="false" customHeight="false" outlineLevel="0" collapsed="false">
      <c r="A12" s="51" t="s">
        <v>592</v>
      </c>
      <c r="B12" s="322" t="n">
        <f aca="false">VOLADJ!$AM12</f>
        <v>38161662.1241826</v>
      </c>
      <c r="C12" s="322" t="n">
        <f aca="false">VOLADJ!$AW12</f>
        <v>37461464.4072938</v>
      </c>
      <c r="D12" s="197" t="n">
        <f aca="false">C12-B12</f>
        <v>-700197.716888763</v>
      </c>
      <c r="E12" s="217" t="n">
        <f aca="false">C12/B12-1</f>
        <v>-0.0183481975866312</v>
      </c>
      <c r="G12" s="153" t="s">
        <v>592</v>
      </c>
      <c r="H12" s="197" t="n">
        <f aca="false">REVPS!BD12</f>
        <v>18428889.2316933</v>
      </c>
      <c r="I12" s="197" t="n">
        <f aca="false">RevEst!P12</f>
        <v>19247543.5631529</v>
      </c>
      <c r="J12" s="197" t="n">
        <f aca="false">I12-H12</f>
        <v>818654.331459671</v>
      </c>
      <c r="K12" s="217" t="n">
        <f aca="false">I12/H12-1</f>
        <v>0.0444223371884933</v>
      </c>
      <c r="M12" s="153" t="s">
        <v>592</v>
      </c>
      <c r="N12" s="323" t="n">
        <f aca="false">H12/B12*100</f>
        <v>48.2916314591421</v>
      </c>
      <c r="O12" s="323" t="n">
        <f aca="false">I12/C12*100</f>
        <v>51.3795813049033</v>
      </c>
      <c r="P12" s="323" t="n">
        <f aca="false">O12-N12</f>
        <v>3.0879498457612</v>
      </c>
      <c r="Q12" s="217" t="n">
        <f aca="false">O12/N12-1</f>
        <v>0.0639437880323801</v>
      </c>
      <c r="S12" s="153" t="s">
        <v>592</v>
      </c>
      <c r="T12" s="197" t="n">
        <f aca="false">COST!F12</f>
        <v>11625309.4535167</v>
      </c>
      <c r="U12" s="197" t="n">
        <f aca="false">COST!W12</f>
        <v>11309315.2092983</v>
      </c>
      <c r="V12" s="324" t="n">
        <f aca="false">U12-T12</f>
        <v>-315994.2442184</v>
      </c>
      <c r="W12" s="217" t="n">
        <f aca="false">U12/T12-1</f>
        <v>-0.0271815770136605</v>
      </c>
      <c r="Y12" s="153" t="s">
        <v>592</v>
      </c>
      <c r="Z12" s="325" t="n">
        <f aca="false">T12/B12*100</f>
        <v>30.4633205327549</v>
      </c>
      <c r="AA12" s="325" t="n">
        <f aca="false">U12/C12*100</f>
        <v>30.1891967872359</v>
      </c>
      <c r="AB12" s="325" t="n">
        <f aca="false">AA12-Z12</f>
        <v>-0.274123745519006</v>
      </c>
      <c r="AC12" s="217" t="n">
        <f aca="false">AA12/Z12-1</f>
        <v>-0.00899848541541171</v>
      </c>
      <c r="AE12" s="73" t="s">
        <v>592</v>
      </c>
      <c r="AF12" s="324" t="n">
        <f aca="false">H12-T12</f>
        <v>6803579.77817659</v>
      </c>
      <c r="AG12" s="324" t="n">
        <f aca="false">I12-U12</f>
        <v>7938228.35385466</v>
      </c>
      <c r="AH12" s="324" t="n">
        <f aca="false">AG12-AF12</f>
        <v>1134648.57567807</v>
      </c>
      <c r="AI12" s="217" t="n">
        <f aca="false">AG12/AF12-1</f>
        <v>0.166772289393535</v>
      </c>
      <c r="AK12" s="153" t="s">
        <v>592</v>
      </c>
      <c r="AL12" s="326" t="n">
        <f aca="false">AF12/B12*100</f>
        <v>17.8283109263871</v>
      </c>
      <c r="AM12" s="326" t="n">
        <f aca="false">AG12/C12*100</f>
        <v>21.1903845176674</v>
      </c>
      <c r="AN12" s="326" t="n">
        <f aca="false">AM12-AL12</f>
        <v>3.36207359128022</v>
      </c>
      <c r="AO12" s="217" t="n">
        <f aca="false">AM12/AL12-1</f>
        <v>0.188580601110345</v>
      </c>
      <c r="AQ12" s="153" t="s">
        <v>592</v>
      </c>
      <c r="AR12" s="327" t="n">
        <f aca="false">H12/T12</f>
        <v>1.58523859561592</v>
      </c>
      <c r="AS12" s="327" t="n">
        <f aca="false">I12/U12</f>
        <v>1.70191945373739</v>
      </c>
      <c r="AT12" s="327" t="n">
        <f aca="false">AS12-AR12</f>
        <v>0.116680858121474</v>
      </c>
      <c r="AV12" s="153" t="s">
        <v>592</v>
      </c>
      <c r="AW12" s="328" t="n">
        <f aca="false">(AR12-1)/(AR$60-1)</f>
        <v>0.915788899034729</v>
      </c>
      <c r="AX12" s="328" t="n">
        <f aca="false">(AS12-1)/(AS$60-1)</f>
        <v>0.849725821012133</v>
      </c>
      <c r="AY12" s="328" t="n">
        <f aca="false">AX12-AW12</f>
        <v>-0.0660630780225956</v>
      </c>
      <c r="BA12" s="153" t="s">
        <v>592</v>
      </c>
      <c r="BB12" s="329" t="n">
        <v>24549812.8285527</v>
      </c>
      <c r="BC12" s="330" t="n">
        <v>0.482955319624526</v>
      </c>
      <c r="BD12" s="329" t="n">
        <v>14496028.2609582</v>
      </c>
      <c r="BE12" s="330" t="n">
        <v>0.516733269710933</v>
      </c>
      <c r="BF12" s="329" t="n">
        <f aca="false">BB12+BD12</f>
        <v>39045841.089511</v>
      </c>
      <c r="BG12" s="170" t="n">
        <f aca="false">(BB12*BC12+BD12*BE12)</f>
        <v>19347042.782443</v>
      </c>
      <c r="BH12" s="329" t="n">
        <f aca="false">REVPS!AB12</f>
        <v>19333587.6447773</v>
      </c>
      <c r="BI12" s="331" t="n">
        <f aca="false">BH12/BG12</f>
        <v>0.999304537762332</v>
      </c>
      <c r="BJ12" s="237" t="n">
        <f aca="false">REVPS!AC12</f>
        <v>0.495151009820888</v>
      </c>
      <c r="BL12" s="153" t="s">
        <v>592</v>
      </c>
      <c r="BM12" s="329" t="n">
        <f aca="false">VOL!CW12</f>
        <v>24548189.6246254</v>
      </c>
      <c r="BN12" s="330" t="n">
        <f aca="false">N12/100</f>
        <v>0.482916314591421</v>
      </c>
      <c r="BO12" s="329" t="n">
        <f aca="false">VOL!CX12+VOLADJ!AB12</f>
        <v>14651486.5945558</v>
      </c>
      <c r="BP12" s="330" t="n">
        <f aca="false">O12/100</f>
        <v>0.513795813049033</v>
      </c>
      <c r="BQ12" s="329" t="n">
        <f aca="false">BM12+BO12</f>
        <v>39199676.2191812</v>
      </c>
      <c r="BR12" s="170" t="n">
        <f aca="false">(BM12*BN12+BO12*BP12)*BI12</f>
        <v>19369113.8686345</v>
      </c>
      <c r="BS12" s="237" t="n">
        <f aca="false">BR12/BQ12</f>
        <v>0.494114128911015</v>
      </c>
      <c r="BU12" s="332" t="s">
        <v>592</v>
      </c>
      <c r="BV12" s="333" t="n">
        <f aca="false">$B12/1000</f>
        <v>38161.6621241826</v>
      </c>
      <c r="BW12" s="333" t="n">
        <f aca="false">$C12/1000</f>
        <v>37461.4644072938</v>
      </c>
      <c r="BX12" s="333" t="n">
        <f aca="false">BW12-BV12</f>
        <v>-700.197716888768</v>
      </c>
      <c r="BY12" s="334" t="n">
        <f aca="false">BW12/BW$32</f>
        <v>0.17851922180362</v>
      </c>
      <c r="CA12" s="114" t="n">
        <f aca="false">BX12/3</f>
        <v>-233.399238962923</v>
      </c>
      <c r="CB12" s="114"/>
      <c r="CC12" s="332" t="s">
        <v>592</v>
      </c>
      <c r="CD12" s="333" t="n">
        <f aca="false">$B12/1000</f>
        <v>38161.6621241826</v>
      </c>
      <c r="CE12" s="333" t="n">
        <f aca="false">BW12-CA12</f>
        <v>37694.8636462568</v>
      </c>
      <c r="CF12" s="333" t="n">
        <f aca="false">CE12-CD12</f>
        <v>-466.798477925848</v>
      </c>
      <c r="CG12" s="334" t="n">
        <f aca="false">CE12/CE$32</f>
        <v>0.179631464775657</v>
      </c>
      <c r="CI12" s="332" t="s">
        <v>592</v>
      </c>
      <c r="CJ12" s="335" t="n">
        <f aca="false">$Q12</f>
        <v>0.0639437880323801</v>
      </c>
      <c r="CK12" s="336"/>
      <c r="CL12" s="333" t="n">
        <f aca="false">$AF12/1000</f>
        <v>6803.57977817659</v>
      </c>
      <c r="CM12" s="333" t="n">
        <f aca="false">$AG12/1000</f>
        <v>7938.22835385466</v>
      </c>
      <c r="CN12" s="335" t="n">
        <f aca="false">CM12/CM$32</f>
        <v>0.224942240950667</v>
      </c>
      <c r="CO12" s="333" t="n">
        <f aca="false">CM12-CL12</f>
        <v>1134.64857567807</v>
      </c>
      <c r="CP12" s="334" t="n">
        <f aca="false">CO12/CO$38</f>
        <v>0.159032323579559</v>
      </c>
      <c r="CQ12" s="271"/>
      <c r="CR12" s="114" t="n">
        <f aca="false">CO12/3</f>
        <v>378.21619189269</v>
      </c>
      <c r="CS12" s="114" t="n">
        <f aca="false">CO12/(CJ12*100)</f>
        <v>177.444691750746</v>
      </c>
      <c r="CT12" s="337" t="n">
        <f aca="false">CR12/CS12</f>
        <v>2.13145960107934</v>
      </c>
      <c r="CU12" s="337"/>
      <c r="CV12" s="332" t="s">
        <v>592</v>
      </c>
      <c r="CW12" s="335" t="n">
        <f aca="false">CJ12-(CT12/100)</f>
        <v>0.0426291920215867</v>
      </c>
      <c r="CX12" s="336"/>
      <c r="CY12" s="333" t="n">
        <f aca="false">$AF12/1000</f>
        <v>6803.57977817659</v>
      </c>
      <c r="CZ12" s="333" t="n">
        <f aca="false">CM12-CR12</f>
        <v>7560.01216196197</v>
      </c>
      <c r="DA12" s="335" t="n">
        <f aca="false">CZ12/CZ$32</f>
        <v>0.214224887660262</v>
      </c>
      <c r="DB12" s="333" t="n">
        <f aca="false">CZ12-CY12</f>
        <v>756.432383785381</v>
      </c>
      <c r="DC12" s="334" t="n">
        <f aca="false">DB12/DB$38</f>
        <v>0.106021549053039</v>
      </c>
      <c r="DE12" s="332" t="s">
        <v>592</v>
      </c>
      <c r="DF12" s="338" t="n">
        <f aca="false">CJ12</f>
        <v>0.0639437880323801</v>
      </c>
      <c r="DG12" s="339" t="n">
        <f aca="false">CO12</f>
        <v>1134.64857567807</v>
      </c>
      <c r="DH12" s="335" t="n">
        <f aca="false">DG12/DG$38</f>
        <v>0.159032323579559</v>
      </c>
      <c r="DI12" s="334" t="n">
        <f aca="false">CN12</f>
        <v>0.224942240950667</v>
      </c>
      <c r="DK12" s="332" t="s">
        <v>592</v>
      </c>
      <c r="DL12" s="338" t="n">
        <f aca="false">CW12</f>
        <v>0.0426291920215867</v>
      </c>
      <c r="DM12" s="339" t="n">
        <f aca="false">DB12</f>
        <v>756.432383785381</v>
      </c>
      <c r="DN12" s="335" t="n">
        <f aca="false">DM12/DM$38</f>
        <v>0.106021549053039</v>
      </c>
      <c r="DO12" s="334" t="n">
        <f aca="false">DA12</f>
        <v>0.214224887660262</v>
      </c>
      <c r="DQ12" s="276" t="n">
        <f aca="false">DL12-DF12</f>
        <v>-0.0213145960107934</v>
      </c>
      <c r="DR12" s="82" t="n">
        <f aca="false">DM12-DG12</f>
        <v>-378.21619189269</v>
      </c>
    </row>
    <row r="13" customFormat="false" ht="15.6" hidden="false" customHeight="false" outlineLevel="0" collapsed="false">
      <c r="A13" s="51" t="s">
        <v>593</v>
      </c>
      <c r="B13" s="322" t="n">
        <f aca="false">VOLADJ!$AM13</f>
        <v>984276.752427643</v>
      </c>
      <c r="C13" s="322" t="n">
        <f aca="false">VOLADJ!$AW13</f>
        <v>1154677.28286168</v>
      </c>
      <c r="D13" s="197" t="n">
        <f aca="false">C13-B13</f>
        <v>170400.530434038</v>
      </c>
      <c r="E13" s="217" t="n">
        <f aca="false">C13/B13-1</f>
        <v>0.173122579613669</v>
      </c>
      <c r="G13" s="153" t="s">
        <v>593</v>
      </c>
      <c r="H13" s="197" t="n">
        <f aca="false">REVPS!BD13</f>
        <v>421910.464575119</v>
      </c>
      <c r="I13" s="197" t="n">
        <f aca="false">RevEst!P13</f>
        <v>516155.872464012</v>
      </c>
      <c r="J13" s="197" t="n">
        <f aca="false">I13-H13</f>
        <v>94245.4078888928</v>
      </c>
      <c r="K13" s="217" t="n">
        <f aca="false">I13/H13-1</f>
        <v>0.223377744336827</v>
      </c>
      <c r="M13" s="153" t="s">
        <v>593</v>
      </c>
      <c r="N13" s="323" t="n">
        <f aca="false">H13/B13*100</f>
        <v>42.8650238395359</v>
      </c>
      <c r="O13" s="323" t="n">
        <f aca="false">I13/C13*100</f>
        <v>44.7013100651641</v>
      </c>
      <c r="P13" s="323" t="n">
        <f aca="false">O13-N13</f>
        <v>1.83628622562819</v>
      </c>
      <c r="Q13" s="217" t="n">
        <f aca="false">O13/N13-1</f>
        <v>0.0428388009884766</v>
      </c>
      <c r="S13" s="153" t="s">
        <v>594</v>
      </c>
      <c r="T13" s="197" t="n">
        <f aca="false">COST!F13</f>
        <v>5511371.64664768</v>
      </c>
      <c r="U13" s="197" t="n">
        <f aca="false">COST!W13</f>
        <v>5574403.44840876</v>
      </c>
      <c r="V13" s="324" t="n">
        <f aca="false">U13-T13</f>
        <v>63031.8017610768</v>
      </c>
      <c r="W13" s="217" t="n">
        <f aca="false">U13/T13-1</f>
        <v>0.0114366814292801</v>
      </c>
      <c r="Y13" s="153" t="s">
        <v>594</v>
      </c>
      <c r="Z13" s="325" t="n">
        <f aca="false">T13/B16*100</f>
        <v>11.3627697833001</v>
      </c>
      <c r="AA13" s="325" t="n">
        <f aca="false">U13/C16*100</f>
        <v>11.6537884178185</v>
      </c>
      <c r="AB13" s="325" t="n">
        <f aca="false">AA13-Z13</f>
        <v>0.291018634518371</v>
      </c>
      <c r="AC13" s="217" t="n">
        <f aca="false">AA13/Z13-1</f>
        <v>0.0256115929538661</v>
      </c>
      <c r="AE13" s="73" t="s">
        <v>594</v>
      </c>
      <c r="AF13" s="324" t="n">
        <f aca="false">H16-T13</f>
        <v>10006311.0882689</v>
      </c>
      <c r="AG13" s="324" t="n">
        <f aca="false">I16-U13</f>
        <v>10911210.4164802</v>
      </c>
      <c r="AH13" s="324" t="n">
        <f aca="false">AG13-AF13</f>
        <v>904899.328211274</v>
      </c>
      <c r="AI13" s="217" t="n">
        <f aca="false">AG13/AF13-1</f>
        <v>0.0904328598450386</v>
      </c>
      <c r="AK13" s="153" t="s">
        <v>594</v>
      </c>
      <c r="AL13" s="326" t="n">
        <f aca="false">AF13/B16*100</f>
        <v>20.6299659260396</v>
      </c>
      <c r="AM13" s="326" t="n">
        <f aca="false">AG13/C16*100</f>
        <v>22.8108601669753</v>
      </c>
      <c r="AN13" s="326" t="n">
        <f aca="false">AM13-AL13</f>
        <v>2.18089424093564</v>
      </c>
      <c r="AO13" s="217" t="n">
        <f aca="false">AM13/AL13-1</f>
        <v>0.105714873633546</v>
      </c>
      <c r="AQ13" s="153" t="s">
        <v>594</v>
      </c>
      <c r="AR13" s="327" t="n">
        <f aca="false">H16/T13</f>
        <v>2.8155754555865</v>
      </c>
      <c r="AS13" s="327" t="n">
        <f aca="false">I16/U13</f>
        <v>2.9573772364099</v>
      </c>
      <c r="AT13" s="327" t="n">
        <f aca="false">AS13-AR13</f>
        <v>0.141801780823401</v>
      </c>
      <c r="AV13" s="153" t="s">
        <v>594</v>
      </c>
      <c r="AW13" s="328" t="n">
        <f aca="false">(AR13-1)/(AR$60-1)</f>
        <v>2.84103587842867</v>
      </c>
      <c r="AX13" s="328" t="n">
        <f aca="false">(AS13-1)/(AS$60-1)</f>
        <v>2.36955105088328</v>
      </c>
      <c r="AY13" s="328" t="n">
        <f aca="false">AX13-AW13</f>
        <v>-0.471484827545385</v>
      </c>
      <c r="BA13" s="153" t="s">
        <v>593</v>
      </c>
      <c r="BB13" s="329" t="n">
        <v>761002.64961204</v>
      </c>
      <c r="BC13" s="330" t="n">
        <v>0.428692750618144</v>
      </c>
      <c r="BD13" s="329" t="n">
        <v>402114.064545679</v>
      </c>
      <c r="BE13" s="330" t="n">
        <v>0.461193590467715</v>
      </c>
      <c r="BF13" s="329" t="n">
        <f aca="false">BB13+BD13</f>
        <v>1163116.71415772</v>
      </c>
      <c r="BG13" s="170" t="n">
        <f aca="false">(BB13*BC13+BD13*BE13)</f>
        <v>511688.748295269</v>
      </c>
      <c r="BH13" s="329" t="n">
        <f aca="false">REVPS!AB13</f>
        <v>511064.680628374</v>
      </c>
      <c r="BI13" s="331" t="n">
        <f aca="false">BH13/BG13</f>
        <v>0.998780376412467</v>
      </c>
      <c r="BJ13" s="237" t="n">
        <f aca="false">REVPS!AC13</f>
        <v>0.439392431049764</v>
      </c>
      <c r="BL13" s="153" t="s">
        <v>593</v>
      </c>
      <c r="BM13" s="329" t="n">
        <f aca="false">VOL!CW13</f>
        <v>765100.042907286</v>
      </c>
      <c r="BN13" s="330" t="n">
        <f aca="false">N13/100</f>
        <v>0.428650238395359</v>
      </c>
      <c r="BO13" s="329" t="n">
        <f aca="false">VOL!CX13+VOLADJ!AB13</f>
        <v>517975.886250078</v>
      </c>
      <c r="BP13" s="330" t="n">
        <f aca="false">O13/100</f>
        <v>0.447013100651641</v>
      </c>
      <c r="BQ13" s="329" t="n">
        <f aca="false">BM13+BO13</f>
        <v>1283075.92915736</v>
      </c>
      <c r="BR13" s="170" t="n">
        <f aca="false">(BM13*BN13+BO13*BP13)*BI13</f>
        <v>558819.940533814</v>
      </c>
      <c r="BS13" s="237" t="n">
        <f aca="false">BR13/BQ13</f>
        <v>0.435531466092431</v>
      </c>
      <c r="BU13" s="332" t="s">
        <v>594</v>
      </c>
      <c r="BV13" s="333" t="n">
        <f aca="false">$B16/1000</f>
        <v>48503.7693428212</v>
      </c>
      <c r="BW13" s="333" t="n">
        <f aca="false">$C16/1000</f>
        <v>47833.4018823061</v>
      </c>
      <c r="BX13" s="333" t="n">
        <f aca="false">BW13-BV13</f>
        <v>-670.367460515176</v>
      </c>
      <c r="BY13" s="334" t="n">
        <f aca="false">BW13/BW$32</f>
        <v>0.227945752130995</v>
      </c>
      <c r="CA13" s="114" t="n">
        <f aca="false">BX13/3</f>
        <v>-223.455820171725</v>
      </c>
      <c r="CB13" s="114"/>
      <c r="CC13" s="332" t="s">
        <v>594</v>
      </c>
      <c r="CD13" s="333" t="n">
        <f aca="false">$B16/1000</f>
        <v>48503.7693428212</v>
      </c>
      <c r="CE13" s="333" t="n">
        <f aca="false">BW13-CA13</f>
        <v>48056.8577024778</v>
      </c>
      <c r="CF13" s="333" t="n">
        <f aca="false">CE13-CD13</f>
        <v>-446.911640343453</v>
      </c>
      <c r="CG13" s="334" t="n">
        <f aca="false">CE13/CE$32</f>
        <v>0.22901061063975</v>
      </c>
      <c r="CI13" s="332" t="s">
        <v>594</v>
      </c>
      <c r="CJ13" s="335" t="n">
        <f aca="false">$Q16</f>
        <v>0.0772648171732426</v>
      </c>
      <c r="CK13" s="336"/>
      <c r="CL13" s="333" t="n">
        <f aca="false">$AF13/1000</f>
        <v>10006.3110882689</v>
      </c>
      <c r="CM13" s="333" t="n">
        <f aca="false">$AG13/1000</f>
        <v>10911.2104164802</v>
      </c>
      <c r="CN13" s="335" t="n">
        <f aca="false">CM13/CM$32</f>
        <v>0.309186384311494</v>
      </c>
      <c r="CO13" s="333" t="n">
        <f aca="false">CM13-CL13</f>
        <v>904.899328211273</v>
      </c>
      <c r="CP13" s="334" t="n">
        <f aca="false">CO13/CO$38</f>
        <v>0.126830673263764</v>
      </c>
      <c r="CQ13" s="271"/>
      <c r="CR13" s="340" t="n">
        <f aca="false">CO13/3</f>
        <v>301.633109403758</v>
      </c>
      <c r="CS13" s="114" t="n">
        <f aca="false">CO13/(CJ13*100)</f>
        <v>117.116607702871</v>
      </c>
      <c r="CT13" s="337" t="n">
        <f aca="false">CR13/CS13</f>
        <v>2.57549390577475</v>
      </c>
      <c r="CU13" s="337"/>
      <c r="CV13" s="332" t="s">
        <v>594</v>
      </c>
      <c r="CW13" s="335" t="n">
        <f aca="false">CJ13-(CT13/100)</f>
        <v>0.0515098781154951</v>
      </c>
      <c r="CX13" s="336"/>
      <c r="CY13" s="333" t="n">
        <f aca="false">$AF13/1000</f>
        <v>10006.3110882689</v>
      </c>
      <c r="CZ13" s="333" t="n">
        <f aca="false">CM13-CR13</f>
        <v>10609.5773070764</v>
      </c>
      <c r="DA13" s="335" t="n">
        <f aca="false">CZ13/CZ$32</f>
        <v>0.300639133646772</v>
      </c>
      <c r="DB13" s="333" t="n">
        <f aca="false">CZ13-CY13</f>
        <v>603.266218807516</v>
      </c>
      <c r="DC13" s="334" t="n">
        <f aca="false">DB13/DB$38</f>
        <v>0.0845537821758429</v>
      </c>
      <c r="DE13" s="332" t="s">
        <v>594</v>
      </c>
      <c r="DF13" s="338" t="n">
        <f aca="false">CJ13</f>
        <v>0.0772648171732426</v>
      </c>
      <c r="DG13" s="339" t="n">
        <f aca="false">CO13</f>
        <v>904.899328211273</v>
      </c>
      <c r="DH13" s="335" t="n">
        <f aca="false">DG13/DG$38</f>
        <v>0.126830673263764</v>
      </c>
      <c r="DI13" s="334" t="n">
        <f aca="false">CN13</f>
        <v>0.309186384311494</v>
      </c>
      <c r="DK13" s="332" t="s">
        <v>594</v>
      </c>
      <c r="DL13" s="338" t="n">
        <f aca="false">CW13</f>
        <v>0.0515098781154951</v>
      </c>
      <c r="DM13" s="339" t="n">
        <f aca="false">DB13</f>
        <v>603.266218807516</v>
      </c>
      <c r="DN13" s="335" t="n">
        <f aca="false">DM13/DM$38</f>
        <v>0.0845537821758429</v>
      </c>
      <c r="DO13" s="334" t="n">
        <f aca="false">DA13</f>
        <v>0.300639133646772</v>
      </c>
      <c r="DQ13" s="276" t="n">
        <f aca="false">DL13-DF13</f>
        <v>-0.0257549390577475</v>
      </c>
      <c r="DR13" s="82" t="n">
        <f aca="false">DM13-DG13</f>
        <v>-301.633109403758</v>
      </c>
    </row>
    <row r="14" customFormat="false" ht="15.6" hidden="false" customHeight="false" outlineLevel="0" collapsed="false">
      <c r="A14" s="51" t="s">
        <v>595</v>
      </c>
      <c r="B14" s="322" t="n">
        <f aca="false">VOLADJ!$AM14</f>
        <v>47403933.2702973</v>
      </c>
      <c r="C14" s="322" t="n">
        <f aca="false">VOLADJ!$AW14</f>
        <v>46563165.2793481</v>
      </c>
      <c r="D14" s="197" t="n">
        <f aca="false">C14-B14</f>
        <v>-840767.990949214</v>
      </c>
      <c r="E14" s="217" t="n">
        <f aca="false">C14/B14-1</f>
        <v>-0.0177362495672069</v>
      </c>
      <c r="G14" s="153" t="s">
        <v>595</v>
      </c>
      <c r="H14" s="197" t="n">
        <f aca="false">REVPS!BD14</f>
        <v>15060425.3333783</v>
      </c>
      <c r="I14" s="197" t="n">
        <f aca="false">RevEst!P14</f>
        <v>15931654.5445429</v>
      </c>
      <c r="J14" s="197" t="n">
        <f aca="false">I14-H14</f>
        <v>871229.211164581</v>
      </c>
      <c r="K14" s="217" t="n">
        <f aca="false">I14/H14-1</f>
        <v>0.0578489114270686</v>
      </c>
      <c r="M14" s="153" t="s">
        <v>595</v>
      </c>
      <c r="N14" s="323" t="n">
        <f aca="false">H14/B14*100</f>
        <v>31.7704129054096</v>
      </c>
      <c r="O14" s="323" t="n">
        <f aca="false">I14/C14*100</f>
        <v>34.2151450593265</v>
      </c>
      <c r="P14" s="323" t="n">
        <f aca="false">O14-N14</f>
        <v>2.44473215391684</v>
      </c>
      <c r="Q14" s="217" t="n">
        <f aca="false">O14/N14-1</f>
        <v>0.0769499647736895</v>
      </c>
      <c r="S14" s="64" t="s">
        <v>106</v>
      </c>
      <c r="T14" s="140" t="n">
        <f aca="false">SUM(T12:T13)</f>
        <v>17136681.1001644</v>
      </c>
      <c r="U14" s="140" t="n">
        <f aca="false">SUM(U12:U13)</f>
        <v>16883718.657707</v>
      </c>
      <c r="V14" s="140" t="n">
        <f aca="false">SUM(V12:V13)</f>
        <v>-252962.442457323</v>
      </c>
      <c r="W14" s="234" t="n">
        <f aca="false">U14/T14-1</f>
        <v>-0.014761460575636</v>
      </c>
      <c r="Y14" s="64" t="s">
        <v>106</v>
      </c>
      <c r="Z14" s="341" t="n">
        <f aca="false">T14/B17*100</f>
        <v>19.773375393266</v>
      </c>
      <c r="AA14" s="341" t="n">
        <f aca="false">U14/C17*100</f>
        <v>19.7945308928466</v>
      </c>
      <c r="AB14" s="341" t="n">
        <f aca="false">AA14-Z14</f>
        <v>0.0211554995805656</v>
      </c>
      <c r="AC14" s="234" t="n">
        <f aca="false">AA14/Z14-1</f>
        <v>0.00106989824245041</v>
      </c>
      <c r="AE14" s="101" t="s">
        <v>106</v>
      </c>
      <c r="AF14" s="140" t="n">
        <f aca="false">SUM(AF12:AF13)</f>
        <v>16809890.8664455</v>
      </c>
      <c r="AG14" s="140" t="n">
        <f aca="false">SUM(AG12:AG13)</f>
        <v>18849438.7703348</v>
      </c>
      <c r="AH14" s="140" t="n">
        <f aca="false">SUM(AH12:AH13)</f>
        <v>2039547.90388935</v>
      </c>
      <c r="AI14" s="234" t="n">
        <f aca="false">AG14/AF14-1</f>
        <v>0.121330228738161</v>
      </c>
      <c r="AK14" s="64" t="s">
        <v>106</v>
      </c>
      <c r="AL14" s="342" t="n">
        <f aca="false">AF14/B17*100</f>
        <v>19.3963043648441</v>
      </c>
      <c r="AM14" s="342" t="n">
        <f aca="false">AG14/C17*100</f>
        <v>22.0991480382133</v>
      </c>
      <c r="AN14" s="342" t="n">
        <f aca="false">AM14-AL14</f>
        <v>2.70284367336921</v>
      </c>
      <c r="AO14" s="234" t="n">
        <f aca="false">AM14/AL14-1</f>
        <v>0.139348384234892</v>
      </c>
      <c r="AQ14" s="64" t="s">
        <v>106</v>
      </c>
      <c r="AR14" s="123" t="n">
        <f aca="false">H17/T14</f>
        <v>1.98093036616549</v>
      </c>
      <c r="AS14" s="123" t="n">
        <f aca="false">I17/U14</f>
        <v>2.11642696449046</v>
      </c>
      <c r="AT14" s="123" t="n">
        <f aca="false">AS14-AR14</f>
        <v>0.135496598324969</v>
      </c>
      <c r="AV14" s="64" t="s">
        <v>106</v>
      </c>
      <c r="AW14" s="343" t="n">
        <f aca="false">(AR14-1)/(AR$60-1)</f>
        <v>1.53497248265899</v>
      </c>
      <c r="AX14" s="343" t="n">
        <f aca="false">(AS14-1)/(AS$60-1)</f>
        <v>1.3515180608695</v>
      </c>
      <c r="AY14" s="343" t="n">
        <f aca="false">AX14-AW14</f>
        <v>-0.18345442178949</v>
      </c>
      <c r="BA14" s="153" t="s">
        <v>595</v>
      </c>
      <c r="BB14" s="329" t="n">
        <v>28628536.0675952</v>
      </c>
      <c r="BC14" s="330" t="n">
        <v>0.317742745240478</v>
      </c>
      <c r="BD14" s="329" t="n">
        <v>18643907.552494</v>
      </c>
      <c r="BE14" s="330" t="n">
        <v>0.340210952095577</v>
      </c>
      <c r="BF14" s="329" t="n">
        <f aca="false">BB14+BD14</f>
        <v>47272443.6200892</v>
      </c>
      <c r="BG14" s="170" t="n">
        <f aca="false">(BB14*BC14+BD14*BE14)</f>
        <v>15439371.1815496</v>
      </c>
      <c r="BH14" s="329" t="n">
        <f aca="false">REVPS!AB14</f>
        <v>15441920.7814692</v>
      </c>
      <c r="BI14" s="331" t="n">
        <f aca="false">BH14/BG14</f>
        <v>1.0001651362539</v>
      </c>
      <c r="BJ14" s="237" t="n">
        <f aca="false">REVPS!AC14</f>
        <v>0.326657976591396</v>
      </c>
      <c r="BL14" s="153" t="s">
        <v>595</v>
      </c>
      <c r="BM14" s="329" t="n">
        <f aca="false">VOL!CW14</f>
        <v>28628536.0675952</v>
      </c>
      <c r="BN14" s="330" t="n">
        <f aca="false">N14/100</f>
        <v>0.317704129054096</v>
      </c>
      <c r="BO14" s="329" t="n">
        <f aca="false">VOL!CX14+VOLADJ!AB14</f>
        <v>18192922.8229327</v>
      </c>
      <c r="BP14" s="330" t="n">
        <f aca="false">O14/100</f>
        <v>0.342151450593265</v>
      </c>
      <c r="BQ14" s="329" t="n">
        <f aca="false">BM14+BO14</f>
        <v>46821458.8905279</v>
      </c>
      <c r="BR14" s="170" t="n">
        <f aca="false">(BM14*BN14+BO14*BP14)*BI14</f>
        <v>15322668.9622191</v>
      </c>
      <c r="BS14" s="237" t="n">
        <f aca="false">BR14/BQ14</f>
        <v>0.32725740131346</v>
      </c>
      <c r="BU14" s="344" t="s">
        <v>347</v>
      </c>
      <c r="BV14" s="339" t="n">
        <f aca="false">$B22/1000</f>
        <v>5885.81145630397</v>
      </c>
      <c r="BW14" s="339" t="n">
        <f aca="false">$C22/1000</f>
        <v>5738.0345196717</v>
      </c>
      <c r="BX14" s="333" t="n">
        <f aca="false">BW14-BV14</f>
        <v>-147.776936632266</v>
      </c>
      <c r="BY14" s="334" t="n">
        <f aca="false">BW14/BW$32</f>
        <v>0.0273440847372389</v>
      </c>
      <c r="CA14" s="114" t="n">
        <f aca="false">BX14/3</f>
        <v>-49.2589788774221</v>
      </c>
      <c r="CB14" s="114"/>
      <c r="CC14" s="344" t="s">
        <v>347</v>
      </c>
      <c r="CD14" s="339" t="n">
        <f aca="false">$B22/1000</f>
        <v>5885.81145630397</v>
      </c>
      <c r="CE14" s="333" t="n">
        <f aca="false">BW14-CA14</f>
        <v>5787.29349854913</v>
      </c>
      <c r="CF14" s="333" t="n">
        <f aca="false">CE14-CD14</f>
        <v>-98.5179577548443</v>
      </c>
      <c r="CG14" s="334" t="n">
        <f aca="false">CE14/CE$32</f>
        <v>0.027578823947656</v>
      </c>
      <c r="CI14" s="344" t="s">
        <v>347</v>
      </c>
      <c r="CJ14" s="335" t="n">
        <f aca="false">$Q22</f>
        <v>0.0610672570795681</v>
      </c>
      <c r="CK14" s="335"/>
      <c r="CL14" s="339" t="n">
        <f aca="false">$AF17/1000</f>
        <v>402.887498546417</v>
      </c>
      <c r="CM14" s="339" t="n">
        <f aca="false">$AG17/1000</f>
        <v>477.0022200768</v>
      </c>
      <c r="CN14" s="335" t="n">
        <f aca="false">CM14/CM$32</f>
        <v>0.0135166114578219</v>
      </c>
      <c r="CO14" s="333" t="n">
        <f aca="false">CM14-CL14</f>
        <v>74.1147215303827</v>
      </c>
      <c r="CP14" s="334" t="n">
        <f aca="false">CO14/CO$38</f>
        <v>0.0103879180118699</v>
      </c>
      <c r="CQ14" s="271"/>
      <c r="CR14" s="340" t="n">
        <f aca="false">CO14/3</f>
        <v>24.7049071767942</v>
      </c>
      <c r="CS14" s="114" t="n">
        <f aca="false">CO14/(CJ14*100)</f>
        <v>12.1365728665059</v>
      </c>
      <c r="CT14" s="337" t="n">
        <f aca="false">CR14/CS14</f>
        <v>2.0355752359856</v>
      </c>
      <c r="CU14" s="337"/>
      <c r="CV14" s="344" t="s">
        <v>347</v>
      </c>
      <c r="CW14" s="335" t="n">
        <f aca="false">CJ14-(CT14/100)</f>
        <v>0.040711504719712</v>
      </c>
      <c r="CX14" s="335"/>
      <c r="CY14" s="339" t="n">
        <f aca="false">$AF17/1000</f>
        <v>402.887498546417</v>
      </c>
      <c r="CZ14" s="333" t="n">
        <f aca="false">CM14-CR14</f>
        <v>452.297312900006</v>
      </c>
      <c r="DA14" s="335" t="n">
        <f aca="false">CZ14/CZ$32</f>
        <v>0.0128165588849921</v>
      </c>
      <c r="DB14" s="333" t="n">
        <f aca="false">CZ14-CY14</f>
        <v>49.4098143535884</v>
      </c>
      <c r="DC14" s="334" t="n">
        <f aca="false">DB14/DB$38</f>
        <v>0.00692527867457992</v>
      </c>
      <c r="DE14" s="344" t="s">
        <v>347</v>
      </c>
      <c r="DF14" s="338" t="n">
        <f aca="false">CJ14</f>
        <v>0.0610672570795681</v>
      </c>
      <c r="DG14" s="339" t="n">
        <f aca="false">CO14</f>
        <v>74.1147215303827</v>
      </c>
      <c r="DH14" s="335" t="n">
        <f aca="false">DG14/DG$38</f>
        <v>0.0103879180118699</v>
      </c>
      <c r="DI14" s="334" t="n">
        <f aca="false">CN14</f>
        <v>0.0135166114578219</v>
      </c>
      <c r="DK14" s="344" t="s">
        <v>347</v>
      </c>
      <c r="DL14" s="338" t="n">
        <f aca="false">CW14</f>
        <v>0.040711504719712</v>
      </c>
      <c r="DM14" s="339" t="n">
        <f aca="false">DB14</f>
        <v>49.4098143535884</v>
      </c>
      <c r="DN14" s="335" t="n">
        <f aca="false">DM14/DM$38</f>
        <v>0.00692527867457992</v>
      </c>
      <c r="DO14" s="334" t="n">
        <f aca="false">DA14</f>
        <v>0.0128165588849921</v>
      </c>
      <c r="DQ14" s="276" t="n">
        <f aca="false">DL14-DF14</f>
        <v>-0.020355752359856</v>
      </c>
      <c r="DR14" s="82" t="n">
        <f aca="false">DM14-DG14</f>
        <v>-24.7049071767942</v>
      </c>
    </row>
    <row r="15" customFormat="false" ht="15.6" hidden="false" customHeight="false" outlineLevel="0" collapsed="false">
      <c r="A15" s="51" t="s">
        <v>596</v>
      </c>
      <c r="B15" s="322" t="n">
        <f aca="false">VOLADJ!$AM15</f>
        <v>115559.320096284</v>
      </c>
      <c r="C15" s="322" t="n">
        <f aca="false">VOLADJ!$AW15</f>
        <v>115559.320096284</v>
      </c>
      <c r="D15" s="197" t="n">
        <f aca="false">C15-B15</f>
        <v>0</v>
      </c>
      <c r="E15" s="217" t="n">
        <f aca="false">C15/B15-1</f>
        <v>0</v>
      </c>
      <c r="G15" s="153" t="s">
        <v>596</v>
      </c>
      <c r="H15" s="197" t="n">
        <f aca="false">REVPS!BD15</f>
        <v>35346.9369631369</v>
      </c>
      <c r="I15" s="197" t="n">
        <f aca="false">RevEst!P15</f>
        <v>37803.4478820151</v>
      </c>
      <c r="J15" s="197" t="n">
        <f aca="false">I15-H15</f>
        <v>2456.51091887813</v>
      </c>
      <c r="K15" s="217" t="n">
        <f aca="false">I15/H15-1</f>
        <v>0.06949713694966</v>
      </c>
      <c r="M15" s="153" t="s">
        <v>596</v>
      </c>
      <c r="N15" s="323" t="n">
        <f aca="false">H15/B15*100</f>
        <v>30.5876989702655</v>
      </c>
      <c r="O15" s="323" t="n">
        <f aca="false">I15/C15*100</f>
        <v>32.713456474577</v>
      </c>
      <c r="P15" s="323" t="n">
        <f aca="false">O15-N15</f>
        <v>2.12575750431152</v>
      </c>
      <c r="Q15" s="217" t="n">
        <f aca="false">O15/N15-1</f>
        <v>0.0694971369496602</v>
      </c>
      <c r="S15" s="284" t="s">
        <v>597</v>
      </c>
      <c r="T15" s="197" t="n">
        <f aca="false">COST!F15</f>
        <v>619693.040189926</v>
      </c>
      <c r="U15" s="197" t="n">
        <f aca="false">COST!W15</f>
        <v>596057.058954352</v>
      </c>
      <c r="V15" s="324" t="n">
        <f aca="false">U15-T15</f>
        <v>-23635.9812355745</v>
      </c>
      <c r="W15" s="217" t="n">
        <f aca="false">U15/T15-1</f>
        <v>-0.0381414340692456</v>
      </c>
      <c r="Y15" s="284" t="s">
        <v>597</v>
      </c>
      <c r="Z15" s="325" t="n">
        <f aca="false">T15/B18*100</f>
        <v>24.87974496546</v>
      </c>
      <c r="AA15" s="325" t="n">
        <f aca="false">U15/C18*100</f>
        <v>24.9205783505621</v>
      </c>
      <c r="AB15" s="325" t="n">
        <f aca="false">AA15-Z15</f>
        <v>0.0408333851020721</v>
      </c>
      <c r="AC15" s="217" t="n">
        <f aca="false">AA15/Z15-1</f>
        <v>0.00164123005114236</v>
      </c>
      <c r="AE15" s="102" t="s">
        <v>597</v>
      </c>
      <c r="AF15" s="324" t="n">
        <f aca="false">H18-T15</f>
        <v>11723.0956026843</v>
      </c>
      <c r="AG15" s="324" t="n">
        <f aca="false">I18-U15</f>
        <v>57414.3003704349</v>
      </c>
      <c r="AH15" s="324" t="n">
        <f aca="false">AG15-AF15</f>
        <v>45691.2047677506</v>
      </c>
      <c r="AI15" s="217" t="n">
        <f aca="false">AG15/AF15-1</f>
        <v>3.89753750342942</v>
      </c>
      <c r="AK15" s="284" t="s">
        <v>597</v>
      </c>
      <c r="AL15" s="326" t="n">
        <f aca="false">AF15/B18*100</f>
        <v>0.470664683778117</v>
      </c>
      <c r="AM15" s="326" t="n">
        <f aca="false">AG15/C18*100</f>
        <v>2.40043725567841</v>
      </c>
      <c r="AN15" s="326" t="n">
        <f aca="false">AM15-AL15</f>
        <v>1.92977257190029</v>
      </c>
      <c r="AO15" s="217" t="n">
        <f aca="false">AM15/AL15-1</f>
        <v>4.10010064152176</v>
      </c>
      <c r="AQ15" s="284" t="s">
        <v>597</v>
      </c>
      <c r="AR15" s="327" t="n">
        <f aca="false">H18/T15</f>
        <v>1.01891758474339</v>
      </c>
      <c r="AS15" s="327" t="n">
        <f aca="false">I18/U15</f>
        <v>1.09632349706781</v>
      </c>
      <c r="AT15" s="327" t="n">
        <f aca="false">AS15-AR15</f>
        <v>0.0774059123244126</v>
      </c>
      <c r="AV15" s="284" t="s">
        <v>597</v>
      </c>
      <c r="AW15" s="328" t="n">
        <f aca="false">(AR15-1)/(AR$60-1)</f>
        <v>0.0296024804828806</v>
      </c>
      <c r="AX15" s="328" t="n">
        <f aca="false">(AS15-1)/(AS$60-1)</f>
        <v>0.116606773316933</v>
      </c>
      <c r="AY15" s="328" t="n">
        <f aca="false">AX15-AW15</f>
        <v>0.087004292834052</v>
      </c>
      <c r="BA15" s="153" t="s">
        <v>596</v>
      </c>
      <c r="BB15" s="345"/>
      <c r="BC15" s="330"/>
      <c r="BD15" s="345"/>
      <c r="BE15" s="330"/>
      <c r="BF15" s="329" t="n">
        <v>120923.268</v>
      </c>
      <c r="BG15" s="329"/>
      <c r="BH15" s="329" t="n">
        <f aca="false">REVPS!$AB15</f>
        <v>31527.173</v>
      </c>
      <c r="BJ15" s="237" t="n">
        <f aca="false">REVPS!AC15</f>
        <v>0.260720484332263</v>
      </c>
      <c r="BL15" s="153" t="s">
        <v>596</v>
      </c>
      <c r="BM15" s="345"/>
      <c r="BN15" s="330"/>
      <c r="BO15" s="345"/>
      <c r="BP15" s="330"/>
      <c r="BQ15" s="329" t="n">
        <f aca="false">FClass!FL16/1000</f>
        <v>120923.268</v>
      </c>
      <c r="BR15" s="329" t="n">
        <f aca="false">FClass!FL41/1000</f>
        <v>31527.173</v>
      </c>
      <c r="BS15" s="237" t="n">
        <f aca="false">BR15/BQ15</f>
        <v>0.260720484332263</v>
      </c>
      <c r="BU15" s="346" t="s">
        <v>114</v>
      </c>
      <c r="BV15" s="347" t="n">
        <f aca="false">SUM(BV12:BV14)</f>
        <v>92551.2429233078</v>
      </c>
      <c r="BW15" s="347" t="n">
        <f aca="false">SUM(BW12:BW14)</f>
        <v>91032.9008092716</v>
      </c>
      <c r="BX15" s="347" t="n">
        <f aca="false">SUM(BX12:BX14)</f>
        <v>-1518.34211403621</v>
      </c>
      <c r="BY15" s="348" t="n">
        <f aca="false">SUM(BY12:BY14)</f>
        <v>0.433809058671854</v>
      </c>
      <c r="CA15" s="63" t="n">
        <f aca="false">SUM(CA12:CA14)</f>
        <v>-506.11403801207</v>
      </c>
      <c r="CB15" s="63"/>
      <c r="CC15" s="346" t="s">
        <v>114</v>
      </c>
      <c r="CD15" s="347" t="n">
        <f aca="false">SUM(CD12:CD14)</f>
        <v>92551.2429233078</v>
      </c>
      <c r="CE15" s="347" t="n">
        <f aca="false">SUM(CE12:CE14)</f>
        <v>91539.0148472837</v>
      </c>
      <c r="CF15" s="347" t="n">
        <f aca="false">SUM(CF12:CF14)</f>
        <v>-1012.22807602414</v>
      </c>
      <c r="CG15" s="348" t="n">
        <f aca="false">SUM(CG12:CG14)</f>
        <v>0.436220899363063</v>
      </c>
      <c r="CI15" s="346" t="s">
        <v>114</v>
      </c>
      <c r="CJ15" s="349" t="n">
        <f aca="false">$Q23</f>
        <v>0.069506908133615</v>
      </c>
      <c r="CK15" s="350"/>
      <c r="CL15" s="347" t="n">
        <f aca="false">SUM(CL12:CL14)</f>
        <v>17212.7783649919</v>
      </c>
      <c r="CM15" s="347" t="n">
        <f aca="false">SUM(CM12:CM14)</f>
        <v>19326.4409904116</v>
      </c>
      <c r="CN15" s="349" t="n">
        <f aca="false">SUM(CN12:CN14)</f>
        <v>0.547645236719982</v>
      </c>
      <c r="CO15" s="347" t="n">
        <f aca="false">SUM(CO12:CO14)</f>
        <v>2113.66262541973</v>
      </c>
      <c r="CP15" s="348" t="n">
        <f aca="false">SUM(CP12:CP14)</f>
        <v>0.296250914855193</v>
      </c>
      <c r="CQ15" s="271"/>
      <c r="CR15" s="63" t="n">
        <f aca="false">SUM(CR12:CR14)</f>
        <v>704.554208473242</v>
      </c>
      <c r="CS15" s="63" t="n">
        <f aca="false">SUM(CS12:CS14)</f>
        <v>306.697872320123</v>
      </c>
      <c r="CT15" s="351" t="n">
        <f aca="false">CR15/CS15</f>
        <v>2.29722561536993</v>
      </c>
      <c r="CU15" s="351"/>
      <c r="CV15" s="346" t="s">
        <v>114</v>
      </c>
      <c r="CW15" s="349" t="n">
        <f aca="false">CJ15-(CT15/100)</f>
        <v>0.0465346519799158</v>
      </c>
      <c r="CX15" s="350"/>
      <c r="CY15" s="347" t="n">
        <f aca="false">SUM(CY12:CY14)</f>
        <v>17212.7783649919</v>
      </c>
      <c r="CZ15" s="347" t="n">
        <f aca="false">SUM(CZ12:CZ14)</f>
        <v>18621.8867819384</v>
      </c>
      <c r="DA15" s="349" t="n">
        <f aca="false">SUM(DA12:DA14)</f>
        <v>0.527680580192026</v>
      </c>
      <c r="DB15" s="347" t="n">
        <f aca="false">SUM(DB12:DB14)</f>
        <v>1409.10841694648</v>
      </c>
      <c r="DC15" s="348" t="n">
        <f aca="false">SUM(DC12:DC14)</f>
        <v>0.197500609903462</v>
      </c>
      <c r="DE15" s="346" t="s">
        <v>114</v>
      </c>
      <c r="DF15" s="352" t="n">
        <f aca="false">CJ15</f>
        <v>0.069506908133615</v>
      </c>
      <c r="DG15" s="347" t="n">
        <f aca="false">SUM(DG12:DG14)</f>
        <v>2113.66262541973</v>
      </c>
      <c r="DH15" s="349" t="n">
        <f aca="false">SUM(DH12:DH14)</f>
        <v>0.296250914855193</v>
      </c>
      <c r="DI15" s="348" t="n">
        <f aca="false">SUM(DI12:DI14)</f>
        <v>0.547645236719982</v>
      </c>
      <c r="DK15" s="346" t="s">
        <v>114</v>
      </c>
      <c r="DL15" s="352" t="n">
        <f aca="false">CW15</f>
        <v>0.0465346519799158</v>
      </c>
      <c r="DM15" s="347" t="n">
        <f aca="false">SUM(DM12:DM14)</f>
        <v>1409.10841694648</v>
      </c>
      <c r="DN15" s="349" t="n">
        <f aca="false">SUM(DN12:DN14)</f>
        <v>0.197500609903462</v>
      </c>
      <c r="DO15" s="348" t="n">
        <f aca="false">SUM(DO12:DO14)</f>
        <v>0.527680580192026</v>
      </c>
      <c r="DQ15" s="280" t="n">
        <f aca="false">DL15-DF15</f>
        <v>-0.0229722561536993</v>
      </c>
      <c r="DR15" s="95" t="n">
        <f aca="false">SUM(DR12:DR14)</f>
        <v>-704.554208473242</v>
      </c>
    </row>
    <row r="16" customFormat="false" ht="15.6" hidden="false" customHeight="false" outlineLevel="0" collapsed="false">
      <c r="A16" s="52" t="s">
        <v>598</v>
      </c>
      <c r="B16" s="138" t="n">
        <f aca="false">SUM(B13:B15)</f>
        <v>48503769.3428212</v>
      </c>
      <c r="C16" s="138" t="n">
        <f aca="false">SUM(C13:C15)</f>
        <v>47833401.8823061</v>
      </c>
      <c r="D16" s="140" t="n">
        <f aca="false">SUM(D13:D15)</f>
        <v>-670367.460515176</v>
      </c>
      <c r="E16" s="217" t="n">
        <f aca="false">C16/B16-1</f>
        <v>-0.013820935354056</v>
      </c>
      <c r="G16" s="64" t="s">
        <v>598</v>
      </c>
      <c r="H16" s="140" t="n">
        <f aca="false">SUM(H13:H15)</f>
        <v>15517682.7349166</v>
      </c>
      <c r="I16" s="140" t="n">
        <f aca="false">SUM(I13:I15)</f>
        <v>16485613.8648889</v>
      </c>
      <c r="J16" s="140" t="n">
        <f aca="false">SUM(J13:J15)</f>
        <v>967931.129972352</v>
      </c>
      <c r="K16" s="217" t="n">
        <f aca="false">I16/H16-1</f>
        <v>0.0623760097758923</v>
      </c>
      <c r="M16" s="64" t="s">
        <v>598</v>
      </c>
      <c r="N16" s="353" t="n">
        <f aca="false">H16/B16*100</f>
        <v>31.9927357093398</v>
      </c>
      <c r="O16" s="353" t="n">
        <f aca="false">I16/C16*100</f>
        <v>34.4646485847938</v>
      </c>
      <c r="P16" s="353" t="n">
        <f aca="false">O16-N16</f>
        <v>2.47191287545401</v>
      </c>
      <c r="Q16" s="234" t="n">
        <f aca="false">O16/N16-1</f>
        <v>0.0772648171732426</v>
      </c>
      <c r="S16" s="153" t="s">
        <v>599</v>
      </c>
      <c r="T16" s="197" t="n">
        <f aca="false">COST!F16</f>
        <v>270924.285330938</v>
      </c>
      <c r="U16" s="197" t="n">
        <f aca="false">COST!W16</f>
        <v>264976.653551316</v>
      </c>
      <c r="V16" s="324" t="n">
        <f aca="false">U16-T16</f>
        <v>-5947.631779622</v>
      </c>
      <c r="W16" s="217" t="n">
        <f aca="false">U16/T16-1</f>
        <v>-0.0219531142154971</v>
      </c>
      <c r="Y16" s="153" t="s">
        <v>599</v>
      </c>
      <c r="Z16" s="325" t="n">
        <f aca="false">T16/B21*100</f>
        <v>7.97995980318261</v>
      </c>
      <c r="AA16" s="325" t="n">
        <f aca="false">U16/C21*100</f>
        <v>7.91871490649993</v>
      </c>
      <c r="AB16" s="325" t="n">
        <f aca="false">AA16-Z16</f>
        <v>-0.0612448966826804</v>
      </c>
      <c r="AC16" s="217" t="n">
        <f aca="false">AA16/Z16-1</f>
        <v>-0.00767483774269817</v>
      </c>
      <c r="AE16" s="73" t="s">
        <v>599</v>
      </c>
      <c r="AF16" s="324" t="n">
        <f aca="false">H21-T16</f>
        <v>391164.402943733</v>
      </c>
      <c r="AG16" s="324" t="n">
        <f aca="false">I21-U16</f>
        <v>419587.919706365</v>
      </c>
      <c r="AH16" s="324" t="n">
        <f aca="false">AG16-AF16</f>
        <v>28423.5167626321</v>
      </c>
      <c r="AI16" s="217" t="n">
        <f aca="false">AG16/AF16-1</f>
        <v>0.0726638634516053</v>
      </c>
      <c r="AK16" s="153" t="s">
        <v>599</v>
      </c>
      <c r="AL16" s="326" t="n">
        <f aca="false">AF16/B21*100</f>
        <v>11.5215814193769</v>
      </c>
      <c r="AM16" s="326" t="n">
        <f aca="false">AG16/C21*100</f>
        <v>12.5392070200729</v>
      </c>
      <c r="AN16" s="326" t="n">
        <f aca="false">AM16-AL16</f>
        <v>1.01762560069596</v>
      </c>
      <c r="AO16" s="217" t="n">
        <f aca="false">AM16/AL16-1</f>
        <v>0.0883234309297611</v>
      </c>
      <c r="AQ16" s="153" t="s">
        <v>599</v>
      </c>
      <c r="AR16" s="327" t="n">
        <f aca="false">H21/T16</f>
        <v>2.4438144681859</v>
      </c>
      <c r="AS16" s="327" t="n">
        <f aca="false">I21/U16</f>
        <v>2.58349014557657</v>
      </c>
      <c r="AT16" s="327" t="n">
        <f aca="false">AS16-AR16</f>
        <v>0.139675677390668</v>
      </c>
      <c r="AV16" s="153" t="s">
        <v>599</v>
      </c>
      <c r="AW16" s="328" t="n">
        <f aca="false">(AR16-1)/(AR$60-1)</f>
        <v>2.25929949278008</v>
      </c>
      <c r="AX16" s="328" t="n">
        <f aca="false">(AS16-1)/(AS$60-1)</f>
        <v>1.91693285725354</v>
      </c>
      <c r="AY16" s="328" t="n">
        <f aca="false">AX16-AW16</f>
        <v>-0.342366635526537</v>
      </c>
      <c r="BA16" s="64" t="s">
        <v>598</v>
      </c>
      <c r="BB16" s="354" t="n">
        <f aca="false">SUM(BB13:BB15)</f>
        <v>29389538.7172072</v>
      </c>
      <c r="BC16" s="330"/>
      <c r="BD16" s="354" t="n">
        <v>19046021.6170397</v>
      </c>
      <c r="BE16" s="330"/>
      <c r="BF16" s="354" t="n">
        <f aca="false">SUM(BF13:BF15)</f>
        <v>48556483.6022469</v>
      </c>
      <c r="BG16" s="329"/>
      <c r="BH16" s="354" t="n">
        <f aca="false">SUM(BH13:BH15)</f>
        <v>15984512.6350976</v>
      </c>
      <c r="BJ16" s="331" t="n">
        <f aca="false">REVPS!AC16</f>
        <v>0.329194197134116</v>
      </c>
      <c r="BL16" s="64" t="s">
        <v>598</v>
      </c>
      <c r="BM16" s="354" t="n">
        <f aca="false">SUM(BM13:BM15)</f>
        <v>29393636.1105025</v>
      </c>
      <c r="BN16" s="330"/>
      <c r="BO16" s="354" t="n">
        <f aca="false">SUM(BO13:BO15)</f>
        <v>18710898.7091828</v>
      </c>
      <c r="BP16" s="330"/>
      <c r="BQ16" s="354" t="n">
        <f aca="false">SUM(BQ13:BQ15)</f>
        <v>48225458.0876853</v>
      </c>
      <c r="BR16" s="354" t="n">
        <f aca="false">SUM(BR13:BR15)</f>
        <v>15913016.075753</v>
      </c>
      <c r="BS16" s="331" t="n">
        <f aca="false">BR16/BQ16</f>
        <v>0.329971278796758</v>
      </c>
      <c r="BU16" s="136"/>
      <c r="BV16" s="177"/>
      <c r="BW16" s="177"/>
      <c r="BX16" s="177"/>
      <c r="BY16" s="355"/>
      <c r="CC16" s="136"/>
      <c r="CD16" s="177"/>
      <c r="CE16" s="177"/>
      <c r="CF16" s="177"/>
      <c r="CG16" s="355"/>
      <c r="CI16" s="136"/>
      <c r="CJ16" s="356"/>
      <c r="CK16" s="356"/>
      <c r="CL16" s="177"/>
      <c r="CM16" s="177"/>
      <c r="CN16" s="355"/>
      <c r="CO16" s="177"/>
      <c r="CP16" s="355"/>
      <c r="CQ16" s="271"/>
      <c r="CS16" s="271"/>
      <c r="CV16" s="136"/>
      <c r="CW16" s="356"/>
      <c r="CX16" s="356"/>
      <c r="CY16" s="177"/>
      <c r="CZ16" s="177"/>
      <c r="DA16" s="355"/>
      <c r="DB16" s="177"/>
      <c r="DC16" s="355"/>
      <c r="DE16" s="136"/>
      <c r="DF16" s="136"/>
      <c r="DG16" s="73"/>
      <c r="DH16" s="355"/>
      <c r="DI16" s="355"/>
      <c r="DK16" s="136"/>
      <c r="DL16" s="136"/>
      <c r="DM16" s="73"/>
      <c r="DN16" s="355"/>
      <c r="DO16" s="355"/>
    </row>
    <row r="17" customFormat="false" ht="15.6" hidden="false" customHeight="false" outlineLevel="0" collapsed="false">
      <c r="A17" s="52" t="s">
        <v>106</v>
      </c>
      <c r="B17" s="138" t="n">
        <f aca="false">B12+B16</f>
        <v>86665431.4670038</v>
      </c>
      <c r="C17" s="138" t="n">
        <f aca="false">C12+C16</f>
        <v>85294866.2895999</v>
      </c>
      <c r="D17" s="140" t="n">
        <f aca="false">D12+D16</f>
        <v>-1370565.17740394</v>
      </c>
      <c r="E17" s="217" t="n">
        <f aca="false">C17/B17-1</f>
        <v>-0.0158144389776187</v>
      </c>
      <c r="G17" s="64" t="s">
        <v>106</v>
      </c>
      <c r="H17" s="140" t="n">
        <f aca="false">H12+H16</f>
        <v>33946571.9666098</v>
      </c>
      <c r="I17" s="140" t="n">
        <f aca="false">I12+I16</f>
        <v>35733157.4280419</v>
      </c>
      <c r="J17" s="140" t="n">
        <f aca="false">J12+J16</f>
        <v>1786585.46143202</v>
      </c>
      <c r="K17" s="217" t="n">
        <f aca="false">I17/H17-1</f>
        <v>0.0526293336243</v>
      </c>
      <c r="M17" s="64" t="s">
        <v>106</v>
      </c>
      <c r="N17" s="353" t="n">
        <f aca="false">H17/B17*100</f>
        <v>39.1696797581102</v>
      </c>
      <c r="O17" s="353" t="n">
        <f aca="false">I17/C17*100</f>
        <v>41.8936789310599</v>
      </c>
      <c r="P17" s="353" t="n">
        <f aca="false">O17-N17</f>
        <v>2.72399917294977</v>
      </c>
      <c r="Q17" s="234" t="n">
        <f aca="false">O17/N17-1</f>
        <v>0.0695435650679723</v>
      </c>
      <c r="S17" s="64" t="s">
        <v>112</v>
      </c>
      <c r="T17" s="140" t="n">
        <f aca="false">SUM(T15:T16)</f>
        <v>890617.325520865</v>
      </c>
      <c r="U17" s="140" t="n">
        <f aca="false">SUM(U15:U16)</f>
        <v>861033.712505668</v>
      </c>
      <c r="V17" s="140" t="n">
        <f aca="false">SUM(V15:V16)</f>
        <v>-29583.6130151965</v>
      </c>
      <c r="W17" s="234" t="n">
        <f aca="false">U17/T17-1</f>
        <v>-0.033216974527073</v>
      </c>
      <c r="Y17" s="64" t="s">
        <v>112</v>
      </c>
      <c r="Z17" s="341" t="n">
        <f aca="false">T17/B22*100</f>
        <v>15.1315979475859</v>
      </c>
      <c r="AA17" s="341" t="n">
        <f aca="false">U17/C22*100</f>
        <v>15.0057255590531</v>
      </c>
      <c r="AB17" s="341" t="n">
        <f aca="false">AA17-Z17</f>
        <v>-0.125872388532727</v>
      </c>
      <c r="AC17" s="234" t="n">
        <f aca="false">AA17/Z17-1</f>
        <v>-0.00831851262297179</v>
      </c>
      <c r="AE17" s="101" t="s">
        <v>112</v>
      </c>
      <c r="AF17" s="140" t="n">
        <f aca="false">SUM(AF15:AF16)</f>
        <v>402887.498546417</v>
      </c>
      <c r="AG17" s="140" t="n">
        <f aca="false">SUM(AG15:AG16)</f>
        <v>477002.2200768</v>
      </c>
      <c r="AH17" s="140" t="n">
        <f aca="false">SUM(AH15:AH16)</f>
        <v>74114.7215303827</v>
      </c>
      <c r="AI17" s="234" t="n">
        <f aca="false">AG17/AF17-1</f>
        <v>0.183958851534937</v>
      </c>
      <c r="AK17" s="64" t="s">
        <v>112</v>
      </c>
      <c r="AL17" s="342" t="n">
        <f aca="false">AF17/B22*100</f>
        <v>6.84506293715723</v>
      </c>
      <c r="AM17" s="342" t="n">
        <f aca="false">AG17/C22*100</f>
        <v>8.31298972568905</v>
      </c>
      <c r="AN17" s="342" t="n">
        <f aca="false">AM17-AL17</f>
        <v>1.46792678853182</v>
      </c>
      <c r="AO17" s="234" t="n">
        <f aca="false">AM17/AL17-1</f>
        <v>0.214450444357997</v>
      </c>
      <c r="AQ17" s="64" t="s">
        <v>112</v>
      </c>
      <c r="AR17" s="123" t="n">
        <f aca="false">H22/T17</f>
        <v>1.4523688086921</v>
      </c>
      <c r="AS17" s="123" t="n">
        <f aca="false">I22/U17</f>
        <v>1.55398785570044</v>
      </c>
      <c r="AT17" s="123" t="n">
        <f aca="false">AS17-AR17</f>
        <v>0.101619047008336</v>
      </c>
      <c r="AV17" s="64" t="s">
        <v>112</v>
      </c>
      <c r="AW17" s="343" t="n">
        <f aca="false">(AR17-1)/(AR$60-1)</f>
        <v>0.707872543562846</v>
      </c>
      <c r="AX17" s="343" t="n">
        <f aca="false">(AS17-1)/(AS$60-1)</f>
        <v>0.670643594516926</v>
      </c>
      <c r="AY17" s="343" t="n">
        <f aca="false">AX17-AW17</f>
        <v>-0.0372289490459203</v>
      </c>
      <c r="BA17" s="64" t="s">
        <v>106</v>
      </c>
      <c r="BB17" s="354" t="n">
        <f aca="false">BB12+BB16</f>
        <v>53939351.5457599</v>
      </c>
      <c r="BC17" s="330"/>
      <c r="BD17" s="354" t="n">
        <v>33542049.877998</v>
      </c>
      <c r="BE17" s="330"/>
      <c r="BF17" s="354" t="n">
        <f aca="false">BF12+BF16</f>
        <v>87602324.6917579</v>
      </c>
      <c r="BG17" s="329"/>
      <c r="BH17" s="354" t="n">
        <f aca="false">BH12+BH16</f>
        <v>35318100.2798748</v>
      </c>
      <c r="BJ17" s="331" t="n">
        <f aca="false">REVPS!AC17</f>
        <v>0.403163961734428</v>
      </c>
      <c r="BL17" s="64" t="s">
        <v>106</v>
      </c>
      <c r="BM17" s="354" t="n">
        <f aca="false">BM12+BM16</f>
        <v>53941825.7351279</v>
      </c>
      <c r="BN17" s="330"/>
      <c r="BO17" s="354" t="n">
        <f aca="false">BO12+BO16</f>
        <v>33362385.3037386</v>
      </c>
      <c r="BP17" s="330"/>
      <c r="BQ17" s="354" t="n">
        <f aca="false">BQ12+BQ16</f>
        <v>87425134.3068664</v>
      </c>
      <c r="BR17" s="354" t="n">
        <f aca="false">BR12+BR16</f>
        <v>35282129.9443875</v>
      </c>
      <c r="BS17" s="331" t="n">
        <f aca="false">BR17/BQ17</f>
        <v>0.403569639602102</v>
      </c>
      <c r="BU17" s="136" t="s">
        <v>47</v>
      </c>
      <c r="BV17" s="357" t="n">
        <f aca="false">$B25/1000</f>
        <v>949.616824544983</v>
      </c>
      <c r="BW17" s="357" t="n">
        <f aca="false">$C25/1000</f>
        <v>829.469185994033</v>
      </c>
      <c r="BX17" s="357" t="n">
        <f aca="false">BW17-BV17</f>
        <v>-120.14763855095</v>
      </c>
      <c r="BY17" s="358" t="n">
        <f aca="false">BW17/BW$32</f>
        <v>0.00395276041491069</v>
      </c>
      <c r="CC17" s="136" t="s">
        <v>47</v>
      </c>
      <c r="CD17" s="357" t="n">
        <f aca="false">$B25/1000</f>
        <v>949.616824544983</v>
      </c>
      <c r="CE17" s="357" t="n">
        <f aca="false">$C25/1000</f>
        <v>829.469185994033</v>
      </c>
      <c r="CF17" s="357" t="n">
        <f aca="false">CE17-CD17</f>
        <v>-120.14763855095</v>
      </c>
      <c r="CG17" s="358" t="n">
        <f aca="false">CE17/CE$32</f>
        <v>0.00395276041491069</v>
      </c>
      <c r="CI17" s="136" t="s">
        <v>47</v>
      </c>
      <c r="CJ17" s="355" t="n">
        <f aca="false">$Q25</f>
        <v>0.134965995992625</v>
      </c>
      <c r="CK17" s="359"/>
      <c r="CL17" s="357" t="n">
        <f aca="false">$AF20/1000</f>
        <v>1236.91548658148</v>
      </c>
      <c r="CM17" s="357" t="n">
        <f aca="false">$AG20/1000</f>
        <v>1734.75242483294</v>
      </c>
      <c r="CN17" s="355" t="n">
        <f aca="false">CM17/CM$32</f>
        <v>0.0491569504607462</v>
      </c>
      <c r="CO17" s="357" t="n">
        <f aca="false">CM17-CL17</f>
        <v>497.836938251459</v>
      </c>
      <c r="CP17" s="355" t="n">
        <f aca="false">CO17/CO$38</f>
        <v>0.069776816144637</v>
      </c>
      <c r="CQ17" s="271"/>
      <c r="CS17" s="271"/>
      <c r="CV17" s="136" t="s">
        <v>47</v>
      </c>
      <c r="CW17" s="355" t="n">
        <f aca="false">$Q25</f>
        <v>0.134965995992625</v>
      </c>
      <c r="CX17" s="359"/>
      <c r="CY17" s="357" t="n">
        <f aca="false">$AF20/1000</f>
        <v>1236.91548658148</v>
      </c>
      <c r="CZ17" s="357" t="n">
        <f aca="false">$AG20/1000</f>
        <v>1734.75242483294</v>
      </c>
      <c r="DA17" s="355" t="n">
        <f aca="false">CZ17/CZ$32</f>
        <v>0.0491569504607462</v>
      </c>
      <c r="DB17" s="357" t="n">
        <f aca="false">CZ17-CY17</f>
        <v>497.836938251459</v>
      </c>
      <c r="DC17" s="355" t="n">
        <f aca="false">DB17/DB$38</f>
        <v>0.069776816144637</v>
      </c>
      <c r="DE17" s="136" t="s">
        <v>47</v>
      </c>
      <c r="DF17" s="360" t="n">
        <f aca="false">CJ17</f>
        <v>0.134965995992625</v>
      </c>
      <c r="DG17" s="177" t="n">
        <f aca="false">CO17</f>
        <v>497.836938251459</v>
      </c>
      <c r="DH17" s="355" t="n">
        <f aca="false">DG17/DG$38</f>
        <v>0.069776816144637</v>
      </c>
      <c r="DI17" s="358" t="n">
        <f aca="false">CN17</f>
        <v>0.0491569504607462</v>
      </c>
      <c r="DK17" s="136" t="s">
        <v>47</v>
      </c>
      <c r="DL17" s="360" t="n">
        <f aca="false">CW17</f>
        <v>0.134965995992625</v>
      </c>
      <c r="DM17" s="177" t="n">
        <f aca="false">DB17</f>
        <v>497.836938251459</v>
      </c>
      <c r="DN17" s="355" t="n">
        <f aca="false">DM17/DM$38</f>
        <v>0.069776816144637</v>
      </c>
      <c r="DO17" s="358" t="n">
        <f aca="false">DA17</f>
        <v>0.0491569504607462</v>
      </c>
    </row>
    <row r="18" customFormat="false" ht="15.6" hidden="false" customHeight="false" outlineLevel="0" collapsed="false">
      <c r="A18" s="361" t="s">
        <v>597</v>
      </c>
      <c r="B18" s="322" t="n">
        <f aca="false">VOLADJ!$AM18</f>
        <v>2490753.18517224</v>
      </c>
      <c r="C18" s="322" t="n">
        <f aca="false">VOLADJ!$AW18</f>
        <v>2391826.74883991</v>
      </c>
      <c r="D18" s="197" t="n">
        <f aca="false">C18-B18</f>
        <v>-98926.4363323329</v>
      </c>
      <c r="E18" s="217" t="n">
        <f aca="false">C18/B18-1</f>
        <v>-0.0397174786009525</v>
      </c>
      <c r="G18" s="284" t="s">
        <v>597</v>
      </c>
      <c r="H18" s="197" t="n">
        <f aca="false">REVPS!BD18</f>
        <v>631416.135792611</v>
      </c>
      <c r="I18" s="197" t="n">
        <f aca="false">RevEst!P18</f>
        <v>653471.359324787</v>
      </c>
      <c r="J18" s="197" t="n">
        <f aca="false">I18-H18</f>
        <v>22055.2235321761</v>
      </c>
      <c r="K18" s="217" t="n">
        <f aca="false">I18/H18-1</f>
        <v>0.0349297749644779</v>
      </c>
      <c r="M18" s="284" t="s">
        <v>597</v>
      </c>
      <c r="N18" s="362" t="n">
        <f aca="false">H18/B18*100</f>
        <v>25.3504096492381</v>
      </c>
      <c r="O18" s="362" t="n">
        <f aca="false">I18/C18*100</f>
        <v>27.3210156062405</v>
      </c>
      <c r="P18" s="362" t="n">
        <f aca="false">O18-N18</f>
        <v>1.97060595700237</v>
      </c>
      <c r="Q18" s="217" t="n">
        <f aca="false">O18/N18-1</f>
        <v>0.077734679015792</v>
      </c>
      <c r="S18" s="64" t="s">
        <v>114</v>
      </c>
      <c r="T18" s="140" t="n">
        <f aca="false">T14+T17</f>
        <v>18027298.4256852</v>
      </c>
      <c r="U18" s="140" t="n">
        <f aca="false">U14+U17</f>
        <v>17744752.3702127</v>
      </c>
      <c r="V18" s="140" t="n">
        <f aca="false">V14+V17</f>
        <v>-282546.055472519</v>
      </c>
      <c r="W18" s="234" t="n">
        <f aca="false">U18/T18-1</f>
        <v>-0.0156732333819886</v>
      </c>
      <c r="Y18" s="64" t="s">
        <v>114</v>
      </c>
      <c r="Z18" s="341" t="n">
        <f aca="false">T18/B23*100</f>
        <v>19.4781807961493</v>
      </c>
      <c r="AA18" s="341" t="n">
        <f aca="false">U18/C23*100</f>
        <v>19.4926803523385</v>
      </c>
      <c r="AB18" s="341" t="n">
        <f aca="false">AA18-Z18</f>
        <v>0.0144995561892252</v>
      </c>
      <c r="AC18" s="234" t="n">
        <f aca="false">AA18/Z18-1</f>
        <v>0.000744399918091609</v>
      </c>
      <c r="AE18" s="101" t="s">
        <v>114</v>
      </c>
      <c r="AF18" s="140" t="n">
        <f aca="false">AF14+AF17</f>
        <v>17212778.3649919</v>
      </c>
      <c r="AG18" s="140" t="n">
        <f aca="false">AG14+AG17</f>
        <v>19326440.9904116</v>
      </c>
      <c r="AH18" s="140" t="n">
        <f aca="false">AH14+AH17</f>
        <v>2113662.62541973</v>
      </c>
      <c r="AI18" s="234" t="n">
        <f aca="false">AG18/AF18-1</f>
        <v>0.122796133233121</v>
      </c>
      <c r="AK18" s="64" t="s">
        <v>114</v>
      </c>
      <c r="AL18" s="342" t="n">
        <f aca="false">AF18/B23*100</f>
        <v>18.5981061099905</v>
      </c>
      <c r="AM18" s="342" t="n">
        <f aca="false">AG18/C23*100</f>
        <v>21.2301715298555</v>
      </c>
      <c r="AN18" s="342" t="n">
        <f aca="false">AM18-AL18</f>
        <v>2.632065419865</v>
      </c>
      <c r="AO18" s="234" t="n">
        <f aca="false">AM18/AL18-1</f>
        <v>0.141523303733121</v>
      </c>
      <c r="AQ18" s="64" t="s">
        <v>114</v>
      </c>
      <c r="AR18" s="123" t="n">
        <f aca="false">H23/T18</f>
        <v>1.95481740849573</v>
      </c>
      <c r="AS18" s="123" t="n">
        <f aca="false">I23/U18</f>
        <v>2.08913557017871</v>
      </c>
      <c r="AT18" s="123" t="n">
        <f aca="false">AS18-AR18</f>
        <v>0.134318161682981</v>
      </c>
      <c r="AV18" s="64" t="s">
        <v>114</v>
      </c>
      <c r="AW18" s="343" t="n">
        <f aca="false">(AR18-1)/(AR$60-1)</f>
        <v>1.49411058986163</v>
      </c>
      <c r="AX18" s="343" t="n">
        <f aca="false">(AS18-1)/(AS$60-1)</f>
        <v>1.31847979370844</v>
      </c>
      <c r="AY18" s="343" t="n">
        <f aca="false">AX18-AW18</f>
        <v>-0.175630796153191</v>
      </c>
      <c r="BA18" s="284" t="s">
        <v>597</v>
      </c>
      <c r="BB18" s="329" t="n">
        <v>1479361.94026966</v>
      </c>
      <c r="BC18" s="330" t="n">
        <v>0.253543074505294</v>
      </c>
      <c r="BD18" s="329" t="n">
        <v>951652.614300519</v>
      </c>
      <c r="BE18" s="330" t="n">
        <v>0.283427443072559</v>
      </c>
      <c r="BF18" s="329" t="n">
        <f aca="false">BB18+BD18</f>
        <v>2431014.55457018</v>
      </c>
      <c r="BG18" s="170" t="n">
        <f aca="false">(BB18*BC18+BD18*BE18)</f>
        <v>644806.441806598</v>
      </c>
      <c r="BH18" s="329" t="n">
        <f aca="false">REVPS!AB18</f>
        <v>644517.928686495</v>
      </c>
      <c r="BI18" s="331" t="n">
        <f aca="false">BH18/BG18</f>
        <v>0.999552558564249</v>
      </c>
      <c r="BJ18" s="237" t="n">
        <f aca="false">REVPS!AC18</f>
        <v>0.265123023420339</v>
      </c>
      <c r="BL18" s="284" t="s">
        <v>597</v>
      </c>
      <c r="BM18" s="329" t="n">
        <f aca="false">VOL!CW17</f>
        <v>1479361.94026966</v>
      </c>
      <c r="BN18" s="330" t="n">
        <f aca="false">N18/100</f>
        <v>0.253504096492381</v>
      </c>
      <c r="BO18" s="329" t="n">
        <f aca="false">VOL!CX17</f>
        <v>959467.377038534</v>
      </c>
      <c r="BP18" s="330" t="n">
        <f aca="false">O18/100</f>
        <v>0.273210156062405</v>
      </c>
      <c r="BQ18" s="329" t="n">
        <f aca="false">BM18+BO18</f>
        <v>2438829.31730819</v>
      </c>
      <c r="BR18" s="170" t="n">
        <f aca="false">(BM18*BN18+BO18*BP18)*BI18</f>
        <v>636875.451842206</v>
      </c>
      <c r="BS18" s="237" t="n">
        <f aca="false">BR18/BQ18</f>
        <v>0.261139821193041</v>
      </c>
      <c r="BU18" s="136" t="s">
        <v>48</v>
      </c>
      <c r="BV18" s="357" t="n">
        <f aca="false">$B26/1000</f>
        <v>50.0240992323966</v>
      </c>
      <c r="BW18" s="357" t="n">
        <f aca="false">$C26/1000</f>
        <v>42.6830261051727</v>
      </c>
      <c r="BX18" s="357" t="n">
        <f aca="false">BW18-BV18</f>
        <v>-7.34107312722387</v>
      </c>
      <c r="BY18" s="358" t="n">
        <f aca="false">BW18/BW$32</f>
        <v>0.000203402102002063</v>
      </c>
      <c r="CC18" s="136" t="s">
        <v>48</v>
      </c>
      <c r="CD18" s="357" t="n">
        <f aca="false">$B26/1000</f>
        <v>50.0240992323966</v>
      </c>
      <c r="CE18" s="357" t="n">
        <f aca="false">$C26/1000</f>
        <v>42.6830261051727</v>
      </c>
      <c r="CF18" s="357" t="n">
        <f aca="false">CE18-CD18</f>
        <v>-7.34107312722387</v>
      </c>
      <c r="CG18" s="358" t="n">
        <f aca="false">CE18/CE$32</f>
        <v>0.000203402102002063</v>
      </c>
      <c r="CI18" s="136" t="s">
        <v>48</v>
      </c>
      <c r="CJ18" s="355" t="n">
        <f aca="false">$Q26</f>
        <v>0.124987839379195</v>
      </c>
      <c r="CK18" s="359"/>
      <c r="CL18" s="357" t="n">
        <f aca="false">$AF21/1000</f>
        <v>287.865692904811</v>
      </c>
      <c r="CM18" s="357" t="n">
        <f aca="false">$AG21/1000</f>
        <v>329.073406611217</v>
      </c>
      <c r="CN18" s="355" t="n">
        <f aca="false">CM18/CM$32</f>
        <v>0.00932481483534712</v>
      </c>
      <c r="CO18" s="357" t="n">
        <f aca="false">CM18-CL18</f>
        <v>41.2077137064056</v>
      </c>
      <c r="CP18" s="355" t="n">
        <f aca="false">CO18/CO$38</f>
        <v>0.00577567239813845</v>
      </c>
      <c r="CQ18" s="271"/>
      <c r="CS18" s="271"/>
      <c r="CV18" s="136" t="s">
        <v>48</v>
      </c>
      <c r="CW18" s="355" t="n">
        <f aca="false">$Q26</f>
        <v>0.124987839379195</v>
      </c>
      <c r="CX18" s="359"/>
      <c r="CY18" s="357" t="n">
        <f aca="false">$AF21/1000</f>
        <v>287.865692904811</v>
      </c>
      <c r="CZ18" s="357" t="n">
        <f aca="false">$AG21/1000</f>
        <v>329.073406611217</v>
      </c>
      <c r="DA18" s="355" t="n">
        <f aca="false">CZ18/CZ$32</f>
        <v>0.00932481483534712</v>
      </c>
      <c r="DB18" s="357" t="n">
        <f aca="false">CZ18-CY18</f>
        <v>41.2077137064056</v>
      </c>
      <c r="DC18" s="355" t="n">
        <f aca="false">DB18/DB$38</f>
        <v>0.00577567239813845</v>
      </c>
      <c r="DE18" s="136" t="s">
        <v>48</v>
      </c>
      <c r="DF18" s="360" t="n">
        <f aca="false">CJ18</f>
        <v>0.124987839379195</v>
      </c>
      <c r="DG18" s="177" t="n">
        <f aca="false">CO18</f>
        <v>41.2077137064056</v>
      </c>
      <c r="DH18" s="355" t="n">
        <f aca="false">DG18/DG$38</f>
        <v>0.00577567239813845</v>
      </c>
      <c r="DI18" s="358" t="n">
        <f aca="false">CN18</f>
        <v>0.00932481483534712</v>
      </c>
      <c r="DK18" s="136" t="s">
        <v>48</v>
      </c>
      <c r="DL18" s="360" t="n">
        <f aca="false">CW18</f>
        <v>0.124987839379195</v>
      </c>
      <c r="DM18" s="177" t="n">
        <f aca="false">DB18</f>
        <v>41.2077137064056</v>
      </c>
      <c r="DN18" s="355" t="n">
        <f aca="false">DM18/DM$38</f>
        <v>0.00577567239813845</v>
      </c>
      <c r="DO18" s="358" t="n">
        <f aca="false">DA18</f>
        <v>0.00932481483534712</v>
      </c>
    </row>
    <row r="19" customFormat="false" ht="15.6" hidden="false" customHeight="false" outlineLevel="0" collapsed="false">
      <c r="A19" s="51" t="s">
        <v>600</v>
      </c>
      <c r="B19" s="322" t="n">
        <f aca="false">VOLADJ!$AM19</f>
        <v>300461.122118098</v>
      </c>
      <c r="C19" s="322" t="n">
        <f aca="false">VOLADJ!$AW19</f>
        <v>277854.24377874</v>
      </c>
      <c r="D19" s="197" t="n">
        <f aca="false">C19-B19</f>
        <v>-22606.8783393581</v>
      </c>
      <c r="E19" s="217" t="n">
        <f aca="false">C19/B19-1</f>
        <v>-0.0752406107651834</v>
      </c>
      <c r="G19" s="153" t="s">
        <v>600</v>
      </c>
      <c r="H19" s="197" t="n">
        <f aca="false">REVPS!BD19</f>
        <v>67178.0047357401</v>
      </c>
      <c r="I19" s="197" t="n">
        <f aca="false">RevEst!P19</f>
        <v>67037.4920809367</v>
      </c>
      <c r="J19" s="197" t="n">
        <f aca="false">I19-H19</f>
        <v>-140.512654803475</v>
      </c>
      <c r="K19" s="217" t="n">
        <f aca="false">I19/H19-1</f>
        <v>-0.00209164674295126</v>
      </c>
      <c r="M19" s="153" t="s">
        <v>600</v>
      </c>
      <c r="N19" s="323" t="n">
        <f aca="false">H19/B19*100</f>
        <v>22.3583018868363</v>
      </c>
      <c r="O19" s="323" t="n">
        <f aca="false">I19/C19*100</f>
        <v>24.1268555661578</v>
      </c>
      <c r="P19" s="323" t="n">
        <f aca="false">O19-N19</f>
        <v>1.76855367932156</v>
      </c>
      <c r="Q19" s="217" t="n">
        <f aca="false">O19/N19-1</f>
        <v>0.0791005367166464</v>
      </c>
      <c r="T19" s="197"/>
      <c r="U19" s="197"/>
      <c r="V19" s="197"/>
      <c r="W19" s="143"/>
      <c r="Z19" s="363"/>
      <c r="AA19" s="363"/>
      <c r="AB19" s="363"/>
      <c r="AC19" s="143"/>
      <c r="AE19" s="73"/>
      <c r="AF19" s="197"/>
      <c r="AG19" s="197"/>
      <c r="AH19" s="197"/>
      <c r="AI19" s="143"/>
      <c r="AL19" s="326"/>
      <c r="AM19" s="326"/>
      <c r="AN19" s="326"/>
      <c r="AO19" s="143"/>
      <c r="AR19" s="30"/>
      <c r="AS19" s="30"/>
      <c r="AT19" s="30"/>
      <c r="AW19" s="30"/>
      <c r="AX19" s="30"/>
      <c r="AY19" s="30"/>
      <c r="BA19" s="153" t="s">
        <v>600</v>
      </c>
      <c r="BB19" s="329" t="n">
        <v>192129.728124713</v>
      </c>
      <c r="BC19" s="330" t="n">
        <v>0.223623475821645</v>
      </c>
      <c r="BD19" s="329" t="n">
        <v>122040.891309935</v>
      </c>
      <c r="BE19" s="330" t="n">
        <v>0.241291849494864</v>
      </c>
      <c r="BF19" s="329" t="n">
        <f aca="false">BB19+BD19</f>
        <v>314170.619434648</v>
      </c>
      <c r="BG19" s="170" t="n">
        <f aca="false">(BB19*BC19+BD19*BE19)</f>
        <v>72412.1899900919</v>
      </c>
      <c r="BH19" s="329" t="n">
        <f aca="false">REVPS!AB19</f>
        <v>72409.3864557446</v>
      </c>
      <c r="BI19" s="331" t="n">
        <f aca="false">BH19/BG19</f>
        <v>0.999961283668569</v>
      </c>
      <c r="BJ19" s="237" t="n">
        <f aca="false">REVPS!AC19</f>
        <v>0.230477905878168</v>
      </c>
      <c r="BL19" s="153" t="s">
        <v>600</v>
      </c>
      <c r="BM19" s="329" t="n">
        <f aca="false">VOL!CW18</f>
        <v>192129.728124713</v>
      </c>
      <c r="BN19" s="330" t="n">
        <f aca="false">N19/100</f>
        <v>0.223583018868363</v>
      </c>
      <c r="BO19" s="329" t="n">
        <f aca="false">VOL!CX18</f>
        <v>111876.596028459</v>
      </c>
      <c r="BP19" s="330" t="n">
        <f aca="false">O19/100</f>
        <v>0.241268555661578</v>
      </c>
      <c r="BQ19" s="329" t="n">
        <f aca="false">BM19+BO19</f>
        <v>304006.324153172</v>
      </c>
      <c r="BR19" s="170" t="n">
        <f aca="false">(BM19*BN19+BO19*BP19)*BI19</f>
        <v>69946.5411862795</v>
      </c>
      <c r="BS19" s="237" t="n">
        <f aca="false">BR19/BQ19</f>
        <v>0.230082520095987</v>
      </c>
      <c r="BU19" s="136"/>
      <c r="BV19" s="177"/>
      <c r="BW19" s="177"/>
      <c r="BX19" s="177"/>
      <c r="BY19" s="358"/>
      <c r="CC19" s="136"/>
      <c r="CD19" s="177"/>
      <c r="CE19" s="177"/>
      <c r="CF19" s="177"/>
      <c r="CG19" s="358"/>
      <c r="CI19" s="136"/>
      <c r="CJ19" s="364"/>
      <c r="CK19" s="356"/>
      <c r="CL19" s="177"/>
      <c r="CM19" s="177"/>
      <c r="CN19" s="355"/>
      <c r="CO19" s="177"/>
      <c r="CP19" s="355"/>
      <c r="CQ19" s="271"/>
      <c r="CS19" s="271"/>
      <c r="CV19" s="136"/>
      <c r="CW19" s="364"/>
      <c r="CX19" s="356"/>
      <c r="CY19" s="177"/>
      <c r="CZ19" s="177"/>
      <c r="DA19" s="355"/>
      <c r="DB19" s="177"/>
      <c r="DC19" s="355"/>
      <c r="DE19" s="136"/>
      <c r="DF19" s="136"/>
      <c r="DG19" s="73"/>
      <c r="DH19" s="355"/>
      <c r="DI19" s="358"/>
      <c r="DK19" s="136"/>
      <c r="DL19" s="136"/>
      <c r="DM19" s="73"/>
      <c r="DN19" s="355"/>
      <c r="DO19" s="355"/>
    </row>
    <row r="20" customFormat="false" ht="15.6" hidden="false" customHeight="false" outlineLevel="0" collapsed="false">
      <c r="A20" s="51" t="s">
        <v>601</v>
      </c>
      <c r="B20" s="322" t="n">
        <f aca="false">VOLADJ!$AM20</f>
        <v>3094597.14901363</v>
      </c>
      <c r="C20" s="322" t="n">
        <f aca="false">VOLADJ!$AW20</f>
        <v>3068353.52705305</v>
      </c>
      <c r="D20" s="197" t="n">
        <f aca="false">C20-B20</f>
        <v>-26243.6219605752</v>
      </c>
      <c r="E20" s="217" t="n">
        <f aca="false">C20/B20-1</f>
        <v>-0.00848046472509034</v>
      </c>
      <c r="G20" s="153" t="s">
        <v>601</v>
      </c>
      <c r="H20" s="197" t="n">
        <f aca="false">REVPS!BD20</f>
        <v>594910.683538931</v>
      </c>
      <c r="I20" s="197" t="n">
        <f aca="false">RevEst!P20</f>
        <v>617527.081176745</v>
      </c>
      <c r="J20" s="197" t="n">
        <f aca="false">I20-H20</f>
        <v>22616.3976378136</v>
      </c>
      <c r="K20" s="217" t="n">
        <f aca="false">I20/H20-1</f>
        <v>0.0380164590477279</v>
      </c>
      <c r="M20" s="153" t="s">
        <v>601</v>
      </c>
      <c r="N20" s="323" t="n">
        <f aca="false">H20/B20*100</f>
        <v>19.2241721585167</v>
      </c>
      <c r="O20" s="323" t="n">
        <f aca="false">I20/C20*100</f>
        <v>20.1256822505012</v>
      </c>
      <c r="P20" s="323" t="n">
        <f aca="false">O20-N20</f>
        <v>0.901510091984477</v>
      </c>
      <c r="Q20" s="217" t="n">
        <f aca="false">O20/N20-1</f>
        <v>0.0468946118746179</v>
      </c>
      <c r="S20" s="153" t="s">
        <v>47</v>
      </c>
      <c r="T20" s="197" t="n">
        <f aca="false">COST!F20</f>
        <v>3998485.75241852</v>
      </c>
      <c r="U20" s="197" t="n">
        <f aca="false">COST!W20</f>
        <v>3455454.56316706</v>
      </c>
      <c r="V20" s="324" t="n">
        <f aca="false">U20-T20</f>
        <v>-543031.189251459</v>
      </c>
      <c r="W20" s="217" t="n">
        <f aca="false">U20/T20-1</f>
        <v>-0.135809209504623</v>
      </c>
      <c r="Y20" s="153" t="s">
        <v>47</v>
      </c>
      <c r="Z20" s="325" t="n">
        <f aca="false">T20/B25*100</f>
        <v>421.063069763368</v>
      </c>
      <c r="AA20" s="325" t="n">
        <f aca="false">U20/C25*100</f>
        <v>416.586248351837</v>
      </c>
      <c r="AB20" s="325" t="n">
        <f aca="false">AA20-Z20</f>
        <v>-4.47682141153115</v>
      </c>
      <c r="AC20" s="217" t="n">
        <f aca="false">AA20/Z20-1</f>
        <v>-0.0106321872731491</v>
      </c>
      <c r="AE20" s="73" t="s">
        <v>47</v>
      </c>
      <c r="AF20" s="324" t="n">
        <f aca="false">H25-T20</f>
        <v>1236915.48658148</v>
      </c>
      <c r="AG20" s="324" t="n">
        <f aca="false">I25-U20</f>
        <v>1734752.42483294</v>
      </c>
      <c r="AH20" s="324" t="n">
        <f aca="false">AG20-AF20</f>
        <v>497836.938251459</v>
      </c>
      <c r="AI20" s="217" t="n">
        <f aca="false">AG20/AF20-1</f>
        <v>0.402482581592825</v>
      </c>
      <c r="AK20" s="153" t="s">
        <v>47</v>
      </c>
      <c r="AL20" s="326" t="n">
        <f aca="false">AF20/B25*100</f>
        <v>130.254167218884</v>
      </c>
      <c r="AM20" s="326" t="n">
        <f aca="false">AG20/C25*100</f>
        <v>209.140068627627</v>
      </c>
      <c r="AN20" s="326" t="n">
        <f aca="false">AM20-AL20</f>
        <v>78.8859014087427</v>
      </c>
      <c r="AO20" s="217" t="n">
        <f aca="false">AM20/AL20-1</f>
        <v>0.605630538301165</v>
      </c>
      <c r="AQ20" s="153" t="s">
        <v>47</v>
      </c>
      <c r="AR20" s="327" t="n">
        <f aca="false">H25/T20</f>
        <v>1.30934597824522</v>
      </c>
      <c r="AS20" s="327" t="n">
        <f aca="false">I25/U20</f>
        <v>1.50203305907254</v>
      </c>
      <c r="AT20" s="327" t="n">
        <f aca="false">AS20-AR20</f>
        <v>0.192687080827324</v>
      </c>
      <c r="AV20" s="153" t="s">
        <v>47</v>
      </c>
      <c r="AW20" s="328" t="n">
        <f aca="false">(AR20-1)/(AR$60-1)</f>
        <v>0.484068574697919</v>
      </c>
      <c r="AX20" s="328" t="n">
        <f aca="false">(AS20-1)/(AS$60-1)</f>
        <v>0.607748440400467</v>
      </c>
      <c r="AY20" s="328" t="n">
        <f aca="false">AX20-AW20</f>
        <v>0.123679865702548</v>
      </c>
      <c r="BA20" s="153" t="s">
        <v>601</v>
      </c>
      <c r="BB20" s="329" t="n">
        <v>1781478.49320226</v>
      </c>
      <c r="BC20" s="330" t="n">
        <v>0.192282179884528</v>
      </c>
      <c r="BD20" s="329" t="n">
        <v>1148347.88430476</v>
      </c>
      <c r="BE20" s="330" t="n">
        <v>0.210167928790646</v>
      </c>
      <c r="BF20" s="329" t="n">
        <f aca="false">BB20+BD20</f>
        <v>2929826.37750702</v>
      </c>
      <c r="BG20" s="170" t="n">
        <f aca="false">(BB20*BC20+BD20*BE20)</f>
        <v>583892.464465787</v>
      </c>
      <c r="BH20" s="329" t="n">
        <f aca="false">REVPS!AB20</f>
        <v>583862.10733751</v>
      </c>
      <c r="BI20" s="331" t="n">
        <f aca="false">BH20/BG20</f>
        <v>0.999948009042548</v>
      </c>
      <c r="BJ20" s="237" t="n">
        <f aca="false">REVPS!AC20</f>
        <v>0.199282152628551</v>
      </c>
      <c r="BL20" s="153" t="s">
        <v>601</v>
      </c>
      <c r="BM20" s="329" t="n">
        <f aca="false">VOL!CW19</f>
        <v>1781478.49320226</v>
      </c>
      <c r="BN20" s="330" t="n">
        <f aca="false">N20/100</f>
        <v>0.192241721585167</v>
      </c>
      <c r="BO20" s="329" t="n">
        <f aca="false">VOL!CX19</f>
        <v>1158872.05324337</v>
      </c>
      <c r="BP20" s="330" t="n">
        <f aca="false">O20/100</f>
        <v>0.201256822505012</v>
      </c>
      <c r="BQ20" s="329" t="n">
        <f aca="false">BM20+BO20</f>
        <v>2940350.54644563</v>
      </c>
      <c r="BR20" s="170" t="n">
        <f aca="false">(BM20*BN20+BO20*BP20)*BI20</f>
        <v>575675.468150836</v>
      </c>
      <c r="BS20" s="237" t="n">
        <f aca="false">BR20/BQ20</f>
        <v>0.195784638279516</v>
      </c>
      <c r="BU20" s="92" t="s">
        <v>49</v>
      </c>
      <c r="BV20" s="357" t="n">
        <f aca="false">$B35/1000</f>
        <v>9081.96531143825</v>
      </c>
      <c r="BW20" s="357" t="n">
        <f aca="false">$C35/1000</f>
        <v>8760.10008506048</v>
      </c>
      <c r="BX20" s="357" t="n">
        <f aca="false">BW20-BV20</f>
        <v>-321.865226377766</v>
      </c>
      <c r="BY20" s="358" t="n">
        <f aca="false">BW20/BW$32</f>
        <v>0.0417454649691254</v>
      </c>
      <c r="CC20" s="92" t="s">
        <v>49</v>
      </c>
      <c r="CD20" s="357" t="n">
        <f aca="false">$B35/1000</f>
        <v>9081.96531143825</v>
      </c>
      <c r="CE20" s="357" t="n">
        <f aca="false">$C35/1000</f>
        <v>8760.10008506048</v>
      </c>
      <c r="CF20" s="357" t="n">
        <f aca="false">CE20-CD20</f>
        <v>-321.865226377766</v>
      </c>
      <c r="CG20" s="358" t="n">
        <f aca="false">CE20/CE$32</f>
        <v>0.0417454649691254</v>
      </c>
      <c r="CI20" s="92" t="s">
        <v>49</v>
      </c>
      <c r="CJ20" s="355" t="n">
        <f aca="false">$Q35</f>
        <v>0.127052568744611</v>
      </c>
      <c r="CK20" s="359"/>
      <c r="CL20" s="357" t="n">
        <f aca="false">$AF27/1000</f>
        <v>-263.161777333455</v>
      </c>
      <c r="CM20" s="357" t="n">
        <f aca="false">$AG27/1000</f>
        <v>23.1060523808957</v>
      </c>
      <c r="CN20" s="355" t="n">
        <f aca="false">CM20/CM$32</f>
        <v>0.000654746496371365</v>
      </c>
      <c r="CO20" s="357" t="n">
        <f aca="false">CM20-CL20</f>
        <v>286.26782971435</v>
      </c>
      <c r="CP20" s="355" t="n">
        <f aca="false">CO20/CO$38</f>
        <v>0.0401232937681557</v>
      </c>
      <c r="CQ20" s="271"/>
      <c r="CS20" s="271"/>
      <c r="CV20" s="92" t="s">
        <v>49</v>
      </c>
      <c r="CW20" s="355" t="n">
        <f aca="false">$Q35</f>
        <v>0.127052568744611</v>
      </c>
      <c r="CX20" s="359"/>
      <c r="CY20" s="357" t="n">
        <f aca="false">$AF27/1000</f>
        <v>-263.161777333455</v>
      </c>
      <c r="CZ20" s="357" t="n">
        <f aca="false">$AG27/1000</f>
        <v>23.1060523808957</v>
      </c>
      <c r="DA20" s="355" t="n">
        <f aca="false">CZ20/CZ$32</f>
        <v>0.000654746496371365</v>
      </c>
      <c r="DB20" s="357" t="n">
        <f aca="false">CZ20-CY20</f>
        <v>286.26782971435</v>
      </c>
      <c r="DC20" s="355" t="n">
        <f aca="false">DB20/DB$38</f>
        <v>0.0401232937681557</v>
      </c>
      <c r="DE20" s="92" t="s">
        <v>49</v>
      </c>
      <c r="DF20" s="360" t="n">
        <f aca="false">CJ20</f>
        <v>0.127052568744611</v>
      </c>
      <c r="DG20" s="177" t="n">
        <f aca="false">CO20</f>
        <v>286.26782971435</v>
      </c>
      <c r="DH20" s="355" t="n">
        <f aca="false">DG20/DG$38</f>
        <v>0.0401232937681557</v>
      </c>
      <c r="DI20" s="358" t="n">
        <f aca="false">CN20</f>
        <v>0.000654746496371365</v>
      </c>
      <c r="DK20" s="92" t="s">
        <v>49</v>
      </c>
      <c r="DL20" s="360" t="n">
        <f aca="false">CW20</f>
        <v>0.127052568744611</v>
      </c>
      <c r="DM20" s="177" t="n">
        <f aca="false">DB20</f>
        <v>286.26782971435</v>
      </c>
      <c r="DN20" s="355" t="n">
        <f aca="false">DM20/DM$38</f>
        <v>0.0401232937681557</v>
      </c>
      <c r="DO20" s="358" t="n">
        <f aca="false">DA20</f>
        <v>0.000654746496371365</v>
      </c>
    </row>
    <row r="21" customFormat="false" ht="15.6" hidden="false" customHeight="false" outlineLevel="0" collapsed="false">
      <c r="A21" s="52" t="s">
        <v>602</v>
      </c>
      <c r="B21" s="138" t="n">
        <f aca="false">SUM(B19:B20)</f>
        <v>3395058.27113173</v>
      </c>
      <c r="C21" s="138" t="n">
        <f aca="false">SUM(C19:C20)</f>
        <v>3346207.77083179</v>
      </c>
      <c r="D21" s="140" t="n">
        <f aca="false">SUM(D19:D20)</f>
        <v>-48850.5002999333</v>
      </c>
      <c r="E21" s="217" t="n">
        <f aca="false">C21/B21-1</f>
        <v>-0.0143887074679426</v>
      </c>
      <c r="G21" s="64" t="s">
        <v>602</v>
      </c>
      <c r="H21" s="140" t="n">
        <f aca="false">SUM(H19:H20)</f>
        <v>662088.688274671</v>
      </c>
      <c r="I21" s="140" t="n">
        <f aca="false">SUM(I19:I20)</f>
        <v>684564.573257681</v>
      </c>
      <c r="J21" s="140" t="n">
        <f aca="false">SUM(J19:J20)</f>
        <v>22475.8849830101</v>
      </c>
      <c r="K21" s="217" t="n">
        <f aca="false">I21/H21-1</f>
        <v>0.0339469400112842</v>
      </c>
      <c r="M21" s="64" t="s">
        <v>602</v>
      </c>
      <c r="N21" s="353" t="n">
        <f aca="false">H21/B21*100</f>
        <v>19.5015412225595</v>
      </c>
      <c r="O21" s="353" t="n">
        <f aca="false">I21/C21*100</f>
        <v>20.4579219265728</v>
      </c>
      <c r="P21" s="353" t="n">
        <f aca="false">O21-N21</f>
        <v>0.956380704013281</v>
      </c>
      <c r="Q21" s="234" t="n">
        <f aca="false">O21/N21-1</f>
        <v>0.0490412882294109</v>
      </c>
      <c r="S21" s="153" t="s">
        <v>48</v>
      </c>
      <c r="T21" s="197" t="n">
        <f aca="false">COST!F21</f>
        <v>541686.214095189</v>
      </c>
      <c r="U21" s="197" t="n">
        <f aca="false">COST!W21</f>
        <v>467209.364001554</v>
      </c>
      <c r="V21" s="324" t="n">
        <f aca="false">U21-T21</f>
        <v>-74476.8500936343</v>
      </c>
      <c r="W21" s="217" t="n">
        <f aca="false">U21/T21-1</f>
        <v>-0.137490761543632</v>
      </c>
      <c r="Y21" s="153" t="s">
        <v>48</v>
      </c>
      <c r="Z21" s="325" t="n">
        <f aca="false">T21/B26*100</f>
        <v>1082.85051086813</v>
      </c>
      <c r="AA21" s="325" t="n">
        <f aca="false">U21/C26*100</f>
        <v>1094.60224973349</v>
      </c>
      <c r="AB21" s="325" t="n">
        <f aca="false">AA21-Z21</f>
        <v>11.7517388653582</v>
      </c>
      <c r="AC21" s="217" t="n">
        <f aca="false">AA21/Z21-1</f>
        <v>0.0108525957622134</v>
      </c>
      <c r="AE21" s="73" t="s">
        <v>48</v>
      </c>
      <c r="AF21" s="324" t="n">
        <f aca="false">H26-T21</f>
        <v>287865.692904811</v>
      </c>
      <c r="AG21" s="324" t="n">
        <f aca="false">I26-U21</f>
        <v>329073.406611217</v>
      </c>
      <c r="AH21" s="324" t="n">
        <f aca="false">AG21-AF21</f>
        <v>41207.7137064056</v>
      </c>
      <c r="AI21" s="217" t="n">
        <f aca="false">AG21/AF21-1</f>
        <v>0.1431490959919</v>
      </c>
      <c r="AK21" s="153" t="s">
        <v>48</v>
      </c>
      <c r="AL21" s="326" t="n">
        <f aca="false">AF21/B26*100</f>
        <v>575.454025803594</v>
      </c>
      <c r="AM21" s="326" t="n">
        <f aca="false">AG21/C26*100</f>
        <v>770.970188009553</v>
      </c>
      <c r="AN21" s="326" t="n">
        <f aca="false">AM21-AL21</f>
        <v>195.516162205959</v>
      </c>
      <c r="AO21" s="217" t="n">
        <f aca="false">AM21/AL21-1</f>
        <v>0.339759830392931</v>
      </c>
      <c r="AQ21" s="153" t="s">
        <v>48</v>
      </c>
      <c r="AR21" s="327" t="n">
        <f aca="false">H26/T21</f>
        <v>1.53142517829377</v>
      </c>
      <c r="AS21" s="327" t="n">
        <f aca="false">I26/U21</f>
        <v>1.70433820887657</v>
      </c>
      <c r="AT21" s="327" t="n">
        <f aca="false">AS21-AR21</f>
        <v>0.172913030582804</v>
      </c>
      <c r="AV21" s="153" t="s">
        <v>48</v>
      </c>
      <c r="AW21" s="328" t="n">
        <f aca="false">(AR21-1)/(AR$60-1)</f>
        <v>0.831580969872288</v>
      </c>
      <c r="AX21" s="328" t="n">
        <f aca="false">(AS21-1)/(AS$60-1)</f>
        <v>0.852653904406205</v>
      </c>
      <c r="AY21" s="328" t="n">
        <f aca="false">AX21-AW21</f>
        <v>0.0210729345339163</v>
      </c>
      <c r="BA21" s="64" t="s">
        <v>602</v>
      </c>
      <c r="BB21" s="354" t="n">
        <f aca="false">SUM(BB19:BB20)</f>
        <v>1973608.22132697</v>
      </c>
      <c r="BC21" s="330"/>
      <c r="BD21" s="354" t="n">
        <f aca="false">SUM(BD19:BD20)</f>
        <v>1270388.7756147</v>
      </c>
      <c r="BE21" s="330"/>
      <c r="BF21" s="354" t="n">
        <f aca="false">SUM(BF19:BF20)</f>
        <v>3243996.99694167</v>
      </c>
      <c r="BG21" s="354"/>
      <c r="BH21" s="354" t="n">
        <f aca="false">SUM(BH19:BH20)</f>
        <v>656271.493793255</v>
      </c>
      <c r="BJ21" s="331" t="n">
        <f aca="false">REVPS!AC21</f>
        <v>0.202303360456858</v>
      </c>
      <c r="BL21" s="64" t="s">
        <v>602</v>
      </c>
      <c r="BM21" s="354" t="n">
        <f aca="false">SUM(BM19:BM20)</f>
        <v>1973608.22132697</v>
      </c>
      <c r="BN21" s="330"/>
      <c r="BO21" s="354" t="n">
        <f aca="false">SUM(BO19:BO20)</f>
        <v>1270748.64927183</v>
      </c>
      <c r="BP21" s="330"/>
      <c r="BQ21" s="354" t="n">
        <f aca="false">SUM(BQ19:BQ20)</f>
        <v>3244356.8705988</v>
      </c>
      <c r="BR21" s="354" t="n">
        <f aca="false">SUM(BR19:BR20)</f>
        <v>645622.009337115</v>
      </c>
      <c r="BS21" s="331" t="n">
        <f aca="false">BR21/BQ21</f>
        <v>0.198998456423801</v>
      </c>
      <c r="BU21" s="136"/>
      <c r="BV21" s="177"/>
      <c r="BW21" s="177"/>
      <c r="BX21" s="177"/>
      <c r="BY21" s="355"/>
      <c r="CC21" s="136"/>
      <c r="CD21" s="177"/>
      <c r="CE21" s="177"/>
      <c r="CF21" s="177"/>
      <c r="CG21" s="355"/>
      <c r="CI21" s="136"/>
      <c r="CJ21" s="364"/>
      <c r="CK21" s="356"/>
      <c r="CL21" s="177"/>
      <c r="CM21" s="177"/>
      <c r="CN21" s="355"/>
      <c r="CO21" s="177"/>
      <c r="CP21" s="355"/>
      <c r="CQ21" s="271"/>
      <c r="CS21" s="271"/>
      <c r="CV21" s="136"/>
      <c r="CW21" s="364"/>
      <c r="CX21" s="356"/>
      <c r="CY21" s="177"/>
      <c r="CZ21" s="177"/>
      <c r="DA21" s="355"/>
      <c r="DB21" s="177"/>
      <c r="DC21" s="355"/>
      <c r="DE21" s="136"/>
      <c r="DF21" s="136"/>
      <c r="DG21" s="73"/>
      <c r="DH21" s="355"/>
      <c r="DI21" s="355"/>
      <c r="DK21" s="136"/>
      <c r="DL21" s="136"/>
      <c r="DM21" s="73"/>
      <c r="DN21" s="355"/>
      <c r="DO21" s="355"/>
    </row>
    <row r="22" customFormat="false" ht="15.6" hidden="false" customHeight="false" outlineLevel="0" collapsed="false">
      <c r="A22" s="52" t="s">
        <v>112</v>
      </c>
      <c r="B22" s="138" t="n">
        <f aca="false">B18+B21</f>
        <v>5885811.45630397</v>
      </c>
      <c r="C22" s="138" t="n">
        <f aca="false">C18+C21</f>
        <v>5738034.51967171</v>
      </c>
      <c r="D22" s="140" t="n">
        <f aca="false">D18+D21</f>
        <v>-147776.936632266</v>
      </c>
      <c r="E22" s="217" t="n">
        <f aca="false">C22/B22-1</f>
        <v>-0.0251073174411645</v>
      </c>
      <c r="G22" s="64" t="s">
        <v>112</v>
      </c>
      <c r="H22" s="140" t="n">
        <f aca="false">H18+H21</f>
        <v>1293504.82406728</v>
      </c>
      <c r="I22" s="140" t="n">
        <f aca="false">I18+I21</f>
        <v>1338035.93258247</v>
      </c>
      <c r="J22" s="140" t="n">
        <f aca="false">J18+J21</f>
        <v>44531.1085151862</v>
      </c>
      <c r="K22" s="217" t="n">
        <f aca="false">I22/H22-1</f>
        <v>0.0344267046296458</v>
      </c>
      <c r="M22" s="64" t="s">
        <v>112</v>
      </c>
      <c r="N22" s="353" t="n">
        <f aca="false">H22/B22*100</f>
        <v>21.9766608847431</v>
      </c>
      <c r="O22" s="353" t="n">
        <f aca="false">I22/C22*100</f>
        <v>23.3187152847422</v>
      </c>
      <c r="P22" s="353" t="n">
        <f aca="false">O22-N22</f>
        <v>1.34205439999909</v>
      </c>
      <c r="Q22" s="234" t="n">
        <f aca="false">O22/N22-1</f>
        <v>0.0610672570795681</v>
      </c>
      <c r="S22" s="153" t="s">
        <v>120</v>
      </c>
      <c r="T22" s="197"/>
      <c r="U22" s="197"/>
      <c r="V22" s="324"/>
      <c r="W22" s="217"/>
      <c r="Y22" s="153" t="s">
        <v>120</v>
      </c>
      <c r="Z22" s="325"/>
      <c r="AA22" s="325"/>
      <c r="AB22" s="325"/>
      <c r="AC22" s="217"/>
      <c r="AE22" s="73" t="s">
        <v>120</v>
      </c>
      <c r="AF22" s="324"/>
      <c r="AG22" s="324"/>
      <c r="AH22" s="324"/>
      <c r="AI22" s="217"/>
      <c r="AK22" s="153" t="s">
        <v>120</v>
      </c>
      <c r="AL22" s="326"/>
      <c r="AM22" s="326"/>
      <c r="AN22" s="326"/>
      <c r="AO22" s="217"/>
      <c r="AQ22" s="153" t="s">
        <v>120</v>
      </c>
      <c r="AR22" s="327"/>
      <c r="AS22" s="327"/>
      <c r="AT22" s="327"/>
      <c r="AV22" s="153" t="s">
        <v>120</v>
      </c>
      <c r="AW22" s="328"/>
      <c r="AX22" s="328"/>
      <c r="AY22" s="328"/>
      <c r="BA22" s="64" t="s">
        <v>112</v>
      </c>
      <c r="BB22" s="354" t="n">
        <f aca="false">BB21+BB18</f>
        <v>3452970.16159663</v>
      </c>
      <c r="BC22" s="330"/>
      <c r="BD22" s="354" t="n">
        <f aca="false">BD21+BD18</f>
        <v>2222041.38991521</v>
      </c>
      <c r="BE22" s="330"/>
      <c r="BF22" s="354" t="n">
        <f aca="false">BF21+BF18</f>
        <v>5675011.55151184</v>
      </c>
      <c r="BG22" s="354"/>
      <c r="BH22" s="354" t="n">
        <f aca="false">BH21+BH18</f>
        <v>1300789.42247975</v>
      </c>
      <c r="BJ22" s="331" t="n">
        <f aca="false">REVPS!AC22</f>
        <v>0.229213528584486</v>
      </c>
      <c r="BL22" s="64" t="s">
        <v>112</v>
      </c>
      <c r="BM22" s="354" t="n">
        <f aca="false">BM21+BM18</f>
        <v>3452970.16159663</v>
      </c>
      <c r="BN22" s="330"/>
      <c r="BO22" s="354" t="n">
        <f aca="false">BO21+BO18</f>
        <v>2230216.02631036</v>
      </c>
      <c r="BP22" s="330"/>
      <c r="BQ22" s="354" t="n">
        <f aca="false">BQ21+BQ18</f>
        <v>5683186.18790699</v>
      </c>
      <c r="BR22" s="354" t="n">
        <f aca="false">BR21+BR18</f>
        <v>1282497.46117932</v>
      </c>
      <c r="BS22" s="331" t="n">
        <f aca="false">BR22/BQ22</f>
        <v>0.225665219962051</v>
      </c>
      <c r="BU22" s="136" t="s">
        <v>50</v>
      </c>
      <c r="BV22" s="177"/>
      <c r="BW22" s="177"/>
      <c r="BX22" s="177"/>
      <c r="BY22" s="355"/>
      <c r="CC22" s="136" t="s">
        <v>50</v>
      </c>
      <c r="CD22" s="177"/>
      <c r="CE22" s="177"/>
      <c r="CF22" s="177"/>
      <c r="CG22" s="355"/>
      <c r="CI22" s="136" t="s">
        <v>50</v>
      </c>
      <c r="CJ22" s="364"/>
      <c r="CK22" s="356"/>
      <c r="CL22" s="177"/>
      <c r="CM22" s="177"/>
      <c r="CN22" s="355"/>
      <c r="CO22" s="177"/>
      <c r="CP22" s="355"/>
      <c r="CQ22" s="271"/>
      <c r="CS22" s="271"/>
      <c r="CV22" s="136" t="s">
        <v>50</v>
      </c>
      <c r="CW22" s="364"/>
      <c r="CX22" s="356"/>
      <c r="CY22" s="177"/>
      <c r="CZ22" s="177"/>
      <c r="DA22" s="355"/>
      <c r="DB22" s="177"/>
      <c r="DC22" s="355"/>
      <c r="DE22" s="136" t="s">
        <v>50</v>
      </c>
      <c r="DF22" s="136"/>
      <c r="DG22" s="73"/>
      <c r="DH22" s="355"/>
      <c r="DI22" s="355"/>
      <c r="DK22" s="136" t="s">
        <v>50</v>
      </c>
      <c r="DL22" s="136"/>
      <c r="DM22" s="73"/>
      <c r="DN22" s="355"/>
      <c r="DO22" s="355"/>
    </row>
    <row r="23" customFormat="false" ht="15.6" hidden="false" customHeight="false" outlineLevel="0" collapsed="false">
      <c r="A23" s="52" t="s">
        <v>114</v>
      </c>
      <c r="B23" s="138" t="n">
        <f aca="false">B17+B22</f>
        <v>92551242.9233078</v>
      </c>
      <c r="C23" s="138" t="n">
        <f aca="false">C17+C22</f>
        <v>91032900.8092716</v>
      </c>
      <c r="D23" s="140" t="n">
        <f aca="false">D17+D22</f>
        <v>-1518342.11403621</v>
      </c>
      <c r="E23" s="217" t="n">
        <f aca="false">C23/B23-1</f>
        <v>-0.0164054211059527</v>
      </c>
      <c r="G23" s="64" t="s">
        <v>114</v>
      </c>
      <c r="H23" s="140" t="n">
        <f aca="false">H17+H22</f>
        <v>35240076.7906771</v>
      </c>
      <c r="I23" s="140" t="n">
        <f aca="false">I17+I22</f>
        <v>37071193.3606243</v>
      </c>
      <c r="J23" s="140" t="n">
        <f aca="false">J17+J22</f>
        <v>1831116.56994721</v>
      </c>
      <c r="K23" s="217" t="n">
        <f aca="false">I23/H23-1</f>
        <v>0.0519611969299576</v>
      </c>
      <c r="M23" s="64" t="s">
        <v>114</v>
      </c>
      <c r="N23" s="353" t="n">
        <f aca="false">H23/B23*100</f>
        <v>38.0762869061398</v>
      </c>
      <c r="O23" s="353" t="n">
        <f aca="false">I23/C23*100</f>
        <v>40.7228518821941</v>
      </c>
      <c r="P23" s="353" t="n">
        <f aca="false">O23-N23</f>
        <v>2.64656497605423</v>
      </c>
      <c r="Q23" s="234" t="n">
        <f aca="false">O23/N23-1</f>
        <v>0.069506908133615</v>
      </c>
      <c r="T23" s="197"/>
      <c r="U23" s="197"/>
      <c r="V23" s="197"/>
      <c r="W23" s="143"/>
      <c r="Z23" s="363"/>
      <c r="AA23" s="363"/>
      <c r="AB23" s="363"/>
      <c r="AC23" s="143"/>
      <c r="AE23" s="73"/>
      <c r="AF23" s="197"/>
      <c r="AG23" s="197"/>
      <c r="AH23" s="197"/>
      <c r="AI23" s="143"/>
      <c r="AL23" s="326"/>
      <c r="AM23" s="326"/>
      <c r="AN23" s="326"/>
      <c r="AO23" s="143"/>
      <c r="AR23" s="30"/>
      <c r="AS23" s="30"/>
      <c r="AT23" s="30"/>
      <c r="AW23" s="30"/>
      <c r="AX23" s="30"/>
      <c r="AY23" s="30"/>
      <c r="BA23" s="64" t="s">
        <v>394</v>
      </c>
      <c r="BB23" s="354" t="n">
        <f aca="false">BB17+BB22</f>
        <v>57392321.7073566</v>
      </c>
      <c r="BC23" s="330"/>
      <c r="BD23" s="354" t="n">
        <f aca="false">BD17+BD22</f>
        <v>35764091.2679132</v>
      </c>
      <c r="BE23" s="330"/>
      <c r="BF23" s="354" t="n">
        <f aca="false">BF17+BF22</f>
        <v>93277336.2432697</v>
      </c>
      <c r="BG23" s="354"/>
      <c r="BH23" s="354" t="n">
        <f aca="false">BH17+BH22</f>
        <v>36618889.7023546</v>
      </c>
      <c r="BJ23" s="331" t="n">
        <f aca="false">REVPS!AC23</f>
        <v>0.392580783040926</v>
      </c>
      <c r="BL23" s="64" t="s">
        <v>114</v>
      </c>
      <c r="BM23" s="354" t="n">
        <f aca="false">BM17+BM22</f>
        <v>57394795.8967245</v>
      </c>
      <c r="BN23" s="330"/>
      <c r="BO23" s="354" t="n">
        <f aca="false">BO17+BO22</f>
        <v>35592601.3300489</v>
      </c>
      <c r="BP23" s="330"/>
      <c r="BQ23" s="354" t="n">
        <f aca="false">BQ17+BQ22</f>
        <v>93108320.4947734</v>
      </c>
      <c r="BR23" s="354" t="n">
        <f aca="false">BR17+BR22</f>
        <v>36564627.4055668</v>
      </c>
      <c r="BS23" s="331" t="n">
        <f aca="false">BR23/BQ23</f>
        <v>0.392710632210569</v>
      </c>
      <c r="BU23" s="365" t="s">
        <v>603</v>
      </c>
      <c r="BV23" s="366" t="n">
        <f aca="false">$B41/1000</f>
        <v>74844.3549314281</v>
      </c>
      <c r="BW23" s="366" t="n">
        <f aca="false">$C41/1000</f>
        <v>74417.857667204</v>
      </c>
      <c r="BX23" s="366" t="n">
        <f aca="false">BW23-BV23</f>
        <v>-426.497264224134</v>
      </c>
      <c r="BY23" s="367" t="n">
        <f aca="false">BW23/BW$32</f>
        <v>0.354631572717034</v>
      </c>
      <c r="CA23" s="114" t="n">
        <f aca="false">CA$15</f>
        <v>-506.11403801207</v>
      </c>
      <c r="CB23" s="114"/>
      <c r="CC23" s="365" t="s">
        <v>603</v>
      </c>
      <c r="CD23" s="366" t="n">
        <f aca="false">$B41/1000</f>
        <v>74844.3549314281</v>
      </c>
      <c r="CE23" s="366" t="n">
        <f aca="false">BW23+CA23</f>
        <v>73911.7436291919</v>
      </c>
      <c r="CF23" s="366" t="n">
        <f aca="false">CE23-CD23</f>
        <v>-932.611302236197</v>
      </c>
      <c r="CG23" s="367" t="n">
        <f aca="false">CE23/CE$32</f>
        <v>0.352219732025825</v>
      </c>
      <c r="CI23" s="365" t="s">
        <v>603</v>
      </c>
      <c r="CJ23" s="368" t="n">
        <f aca="false">$Q41</f>
        <v>0.166926087696492</v>
      </c>
      <c r="CK23" s="369"/>
      <c r="CL23" s="366" t="n">
        <f aca="false">$AF30/1000</f>
        <v>5410.56560096994</v>
      </c>
      <c r="CM23" s="366" t="n">
        <f aca="false">$AG30/1000</f>
        <v>8252.83687159328</v>
      </c>
      <c r="CN23" s="368" t="n">
        <f aca="false">CM23/CM$32</f>
        <v>0.233857170308667</v>
      </c>
      <c r="CO23" s="366" t="n">
        <f aca="false">CM23-CL23</f>
        <v>2842.27127062334</v>
      </c>
      <c r="CP23" s="367" t="n">
        <f aca="false">CO23/CO$38</f>
        <v>0.398372689218361</v>
      </c>
      <c r="CQ23" s="271"/>
      <c r="CR23" s="114" t="n">
        <f aca="false">CR$15</f>
        <v>704.554208473242</v>
      </c>
      <c r="CS23" s="114" t="n">
        <f aca="false">CO23/(CJ23*100)</f>
        <v>170.271244587677</v>
      </c>
      <c r="CT23" s="337" t="n">
        <f aca="false">CR23/CS23</f>
        <v>4.13783437232381</v>
      </c>
      <c r="CU23" s="337"/>
      <c r="CV23" s="365" t="s">
        <v>603</v>
      </c>
      <c r="CW23" s="368" t="n">
        <f aca="false">CJ23+(CT23/100)</f>
        <v>0.20830443141973</v>
      </c>
      <c r="CX23" s="369"/>
      <c r="CY23" s="366" t="n">
        <f aca="false">$AF30/1000</f>
        <v>5410.56560096994</v>
      </c>
      <c r="CZ23" s="366" t="n">
        <f aca="false">CM23+CR23</f>
        <v>8957.39108006652</v>
      </c>
      <c r="DA23" s="368" t="n">
        <f aca="false">CZ23/CZ$32</f>
        <v>0.253821826836624</v>
      </c>
      <c r="DB23" s="366" t="n">
        <f aca="false">CZ23-CY23</f>
        <v>3546.82547909658</v>
      </c>
      <c r="DC23" s="367" t="n">
        <f aca="false">DB23/DB$38</f>
        <v>0.497122994170092</v>
      </c>
      <c r="DE23" s="365" t="s">
        <v>603</v>
      </c>
      <c r="DF23" s="370" t="n">
        <f aca="false">CJ23</f>
        <v>0.166926087696492</v>
      </c>
      <c r="DG23" s="371" t="n">
        <f aca="false">CO23</f>
        <v>2842.27127062334</v>
      </c>
      <c r="DH23" s="368" t="n">
        <f aca="false">DG23/DG$38</f>
        <v>0.398372689218361</v>
      </c>
      <c r="DI23" s="367" t="n">
        <f aca="false">CN23</f>
        <v>0.233857170308667</v>
      </c>
      <c r="DK23" s="365" t="s">
        <v>603</v>
      </c>
      <c r="DL23" s="370" t="n">
        <f aca="false">CW23</f>
        <v>0.20830443141973</v>
      </c>
      <c r="DM23" s="371" t="n">
        <f aca="false">DB23</f>
        <v>3546.82547909658</v>
      </c>
      <c r="DN23" s="368" t="n">
        <f aca="false">DM23/DM$38</f>
        <v>0.497122994170092</v>
      </c>
      <c r="DO23" s="367" t="n">
        <f aca="false">DA23</f>
        <v>0.253821826836624</v>
      </c>
      <c r="DQ23" s="276" t="n">
        <f aca="false">DL23-DF23</f>
        <v>0.0413783437232381</v>
      </c>
      <c r="DR23" s="82" t="n">
        <f aca="false">DM23-DG23</f>
        <v>704.554208473242</v>
      </c>
    </row>
    <row r="24" customFormat="false" ht="15.6" hidden="false" customHeight="false" outlineLevel="0" collapsed="false">
      <c r="A24" s="51"/>
      <c r="B24" s="322"/>
      <c r="C24" s="322"/>
      <c r="D24" s="197"/>
      <c r="E24" s="143"/>
      <c r="H24" s="82"/>
      <c r="I24" s="82"/>
      <c r="J24" s="82"/>
      <c r="N24" s="143"/>
      <c r="O24" s="143"/>
      <c r="P24" s="143"/>
      <c r="Q24" s="143"/>
      <c r="S24" s="153" t="s">
        <v>123</v>
      </c>
      <c r="T24" s="197"/>
      <c r="U24" s="197"/>
      <c r="V24" s="197"/>
      <c r="W24" s="143"/>
      <c r="Y24" s="153" t="s">
        <v>123</v>
      </c>
      <c r="Z24" s="363"/>
      <c r="AA24" s="363"/>
      <c r="AB24" s="363"/>
      <c r="AC24" s="143"/>
      <c r="AE24" s="73" t="s">
        <v>123</v>
      </c>
      <c r="AF24" s="197"/>
      <c r="AG24" s="197"/>
      <c r="AH24" s="197"/>
      <c r="AI24" s="143"/>
      <c r="AK24" s="153" t="s">
        <v>123</v>
      </c>
      <c r="AL24" s="326"/>
      <c r="AM24" s="326"/>
      <c r="AN24" s="326"/>
      <c r="AO24" s="143"/>
      <c r="AQ24" s="153" t="s">
        <v>123</v>
      </c>
      <c r="AR24" s="30"/>
      <c r="AS24" s="30"/>
      <c r="AT24" s="30"/>
      <c r="AV24" s="153" t="s">
        <v>123</v>
      </c>
      <c r="AW24" s="30"/>
      <c r="AX24" s="30"/>
      <c r="AY24" s="30"/>
      <c r="BC24" s="372"/>
      <c r="BE24" s="372"/>
      <c r="BG24" s="82"/>
      <c r="BH24" s="82"/>
      <c r="BJ24" s="237"/>
      <c r="BN24" s="372"/>
      <c r="BP24" s="372"/>
      <c r="BR24" s="82"/>
      <c r="BS24" s="237"/>
      <c r="BU24" s="250" t="s">
        <v>604</v>
      </c>
      <c r="BV24" s="357" t="n">
        <f aca="false">$B45/1000</f>
        <v>35994.7114831118</v>
      </c>
      <c r="BW24" s="357" t="n">
        <f aca="false">$C45/1000</f>
        <v>32062.2192769967</v>
      </c>
      <c r="BX24" s="357" t="n">
        <f aca="false">BW24-BV24</f>
        <v>-3932.49220611509</v>
      </c>
      <c r="BY24" s="358" t="n">
        <f aca="false">BW24/BW$32</f>
        <v>0.152789607272055</v>
      </c>
      <c r="CC24" s="250" t="s">
        <v>604</v>
      </c>
      <c r="CD24" s="357" t="n">
        <f aca="false">$B45/1000</f>
        <v>35994.7114831118</v>
      </c>
      <c r="CE24" s="357" t="n">
        <f aca="false">$C45/1000</f>
        <v>32062.2192769967</v>
      </c>
      <c r="CF24" s="357" t="n">
        <f aca="false">CE24-CD24</f>
        <v>-3932.49220611509</v>
      </c>
      <c r="CG24" s="358" t="n">
        <f aca="false">CE24/CE$32</f>
        <v>0.152789607272055</v>
      </c>
      <c r="CI24" s="250" t="s">
        <v>604</v>
      </c>
      <c r="CJ24" s="355" t="n">
        <f aca="false">$Q45</f>
        <v>0.10156778692341</v>
      </c>
      <c r="CK24" s="359"/>
      <c r="CL24" s="357" t="n">
        <f aca="false">$AF31/1000</f>
        <v>2985.77729272526</v>
      </c>
      <c r="CM24" s="357" t="n">
        <f aca="false">$AG31/1000</f>
        <v>3216.78216928464</v>
      </c>
      <c r="CN24" s="355" t="n">
        <f aca="false">CM24/CM$32</f>
        <v>0.0911526045301622</v>
      </c>
      <c r="CO24" s="357" t="n">
        <f aca="false">CM24-CL24</f>
        <v>231.004876559382</v>
      </c>
      <c r="CP24" s="355" t="n">
        <f aca="false">CO24/CO$38</f>
        <v>0.0323776392664075</v>
      </c>
      <c r="CQ24" s="271"/>
      <c r="CS24" s="271"/>
      <c r="CV24" s="250" t="s">
        <v>604</v>
      </c>
      <c r="CW24" s="355" t="n">
        <f aca="false">$Q45</f>
        <v>0.10156778692341</v>
      </c>
      <c r="CX24" s="359"/>
      <c r="CY24" s="357" t="n">
        <f aca="false">$AF31/1000</f>
        <v>2985.77729272526</v>
      </c>
      <c r="CZ24" s="357" t="n">
        <f aca="false">$AG31/1000</f>
        <v>3216.78216928464</v>
      </c>
      <c r="DA24" s="355" t="n">
        <f aca="false">CZ24/CZ$32</f>
        <v>0.0911526045301622</v>
      </c>
      <c r="DB24" s="357" t="n">
        <f aca="false">CZ24-CY24</f>
        <v>231.004876559382</v>
      </c>
      <c r="DC24" s="355" t="n">
        <f aca="false">DB24/DB$38</f>
        <v>0.0323776392664075</v>
      </c>
      <c r="DE24" s="250" t="s">
        <v>604</v>
      </c>
      <c r="DF24" s="373" t="n">
        <f aca="false">CJ24</f>
        <v>0.10156778692341</v>
      </c>
      <c r="DG24" s="177" t="n">
        <f aca="false">CO24</f>
        <v>231.004876559382</v>
      </c>
      <c r="DH24" s="355" t="n">
        <f aca="false">DG24/DG$38</f>
        <v>0.0323776392664075</v>
      </c>
      <c r="DI24" s="358" t="n">
        <f aca="false">CN24</f>
        <v>0.0911526045301622</v>
      </c>
      <c r="DK24" s="250" t="s">
        <v>604</v>
      </c>
      <c r="DL24" s="373" t="n">
        <f aca="false">CW24</f>
        <v>0.10156778692341</v>
      </c>
      <c r="DM24" s="177" t="n">
        <f aca="false">DB24</f>
        <v>231.004876559382</v>
      </c>
      <c r="DN24" s="355" t="n">
        <f aca="false">DM24/DM$38</f>
        <v>0.0323776392664075</v>
      </c>
      <c r="DO24" s="358" t="n">
        <f aca="false">DA24</f>
        <v>0.0911526045301622</v>
      </c>
    </row>
    <row r="25" customFormat="false" ht="15.6" hidden="false" customHeight="false" outlineLevel="0" collapsed="false">
      <c r="A25" s="51" t="s">
        <v>47</v>
      </c>
      <c r="B25" s="322" t="n">
        <f aca="false">VOLADJ!$AM25</f>
        <v>949616.824544983</v>
      </c>
      <c r="C25" s="322" t="n">
        <f aca="false">VOLADJ!$AW25</f>
        <v>829469.185994033</v>
      </c>
      <c r="D25" s="197" t="n">
        <f aca="false">C25-B25</f>
        <v>-120147.63855095</v>
      </c>
      <c r="E25" s="217" t="n">
        <f aca="false">C25/B25-1</f>
        <v>-0.126522230278007</v>
      </c>
      <c r="G25" s="153" t="s">
        <v>47</v>
      </c>
      <c r="H25" s="197" t="n">
        <f aca="false">REVPS!BD25</f>
        <v>5235401.239</v>
      </c>
      <c r="I25" s="197" t="n">
        <f aca="false">RevEst!P25</f>
        <v>5190206.988</v>
      </c>
      <c r="J25" s="197" t="n">
        <f aca="false">I25-H25</f>
        <v>-45194.2510000002</v>
      </c>
      <c r="K25" s="217" t="n">
        <f aca="false">I25/H25-1</f>
        <v>-0.00863243311006146</v>
      </c>
      <c r="M25" s="153" t="s">
        <v>47</v>
      </c>
      <c r="N25" s="323" t="n">
        <f aca="false">H25/B25*100</f>
        <v>551.317236982252</v>
      </c>
      <c r="O25" s="323" t="n">
        <f aca="false">I25/C25*100</f>
        <v>625.726316979464</v>
      </c>
      <c r="P25" s="323" t="n">
        <f aca="false">O25-N25</f>
        <v>74.4090799972115</v>
      </c>
      <c r="Q25" s="217" t="n">
        <f aca="false">O25/N25-1</f>
        <v>0.134965995992625</v>
      </c>
      <c r="S25" s="284" t="s">
        <v>605</v>
      </c>
      <c r="T25" s="197" t="n">
        <f aca="false">COST!F25</f>
        <v>83593.2820770954</v>
      </c>
      <c r="U25" s="197" t="n">
        <f aca="false">COST!W25</f>
        <v>81777.9000768718</v>
      </c>
      <c r="V25" s="324" t="n">
        <f aca="false">U25-T25</f>
        <v>-1815.38200022356</v>
      </c>
      <c r="W25" s="217" t="n">
        <f aca="false">U25/T25-1</f>
        <v>-0.021716840816817</v>
      </c>
      <c r="Y25" s="284" t="s">
        <v>605</v>
      </c>
      <c r="Z25" s="325" t="n">
        <f aca="false">T25/B30*100</f>
        <v>11.1492424428807</v>
      </c>
      <c r="AA25" s="325" t="n">
        <f aca="false">U25/C30*100</f>
        <v>11.1723600097817</v>
      </c>
      <c r="AB25" s="325" t="n">
        <f aca="false">AA25-Z25</f>
        <v>0.0231175669009609</v>
      </c>
      <c r="AC25" s="217" t="n">
        <f aca="false">AA25/Z25-1</f>
        <v>0.0020734652618235</v>
      </c>
      <c r="AE25" s="102" t="s">
        <v>605</v>
      </c>
      <c r="AF25" s="324" t="n">
        <f aca="false">H30-T25</f>
        <v>-12710.777227338</v>
      </c>
      <c r="AG25" s="324" t="n">
        <f aca="false">I30-U25</f>
        <v>53.8979231281992</v>
      </c>
      <c r="AH25" s="324" t="n">
        <f aca="false">AG25-AF25</f>
        <v>12764.6751504662</v>
      </c>
      <c r="AI25" s="217" t="n">
        <f aca="false">AG25/AF25-1</f>
        <v>-1.00424033260628</v>
      </c>
      <c r="AK25" s="284" t="s">
        <v>605</v>
      </c>
      <c r="AL25" s="326" t="n">
        <f aca="false">AF25/B30*100</f>
        <v>-1.69529815582954</v>
      </c>
      <c r="AM25" s="326" t="n">
        <f aca="false">AG25/C30*100</f>
        <v>0.0073634441628085</v>
      </c>
      <c r="AN25" s="326" t="n">
        <f aca="false">AM25-AL25</f>
        <v>1.70266159999235</v>
      </c>
      <c r="AO25" s="217" t="n">
        <f aca="false">AM25/AL25-1</f>
        <v>-1.00434345081866</v>
      </c>
      <c r="AQ25" s="284" t="s">
        <v>605</v>
      </c>
      <c r="AR25" s="327" t="n">
        <f aca="false">H30/T25</f>
        <v>0.847944991373646</v>
      </c>
      <c r="AS25" s="327" t="n">
        <f aca="false">I30/U25</f>
        <v>1.00065907687869</v>
      </c>
      <c r="AT25" s="327" t="n">
        <f aca="false">AS25-AR25</f>
        <v>0.152714085505041</v>
      </c>
      <c r="AV25" s="284" t="s">
        <v>605</v>
      </c>
      <c r="AW25" s="328" t="n">
        <f aca="false">(AR25-1)/(AR$60-1)</f>
        <v>-0.237937637718672</v>
      </c>
      <c r="AX25" s="328" t="n">
        <f aca="false">(AS25-1)/(AS$60-1)</f>
        <v>0.000797861690355026</v>
      </c>
      <c r="AY25" s="328" t="n">
        <f aca="false">AX25-AW25</f>
        <v>0.238735499409027</v>
      </c>
      <c r="BA25" s="153" t="s">
        <v>47</v>
      </c>
      <c r="BB25" s="82" t="n">
        <v>565324.491772489</v>
      </c>
      <c r="BC25" s="330" t="n">
        <v>5.51317238627248</v>
      </c>
      <c r="BD25" s="82" t="n">
        <v>303549.824185298</v>
      </c>
      <c r="BE25" s="330" t="n">
        <v>6.26507732345409</v>
      </c>
      <c r="BF25" s="329" t="n">
        <f aca="false">BB25+BD25</f>
        <v>868874.315957787</v>
      </c>
      <c r="BG25" s="170" t="n">
        <f aca="false">(BB25*BC25+BD25*BE25)</f>
        <v>5018494.4973654</v>
      </c>
      <c r="BH25" s="329" t="n">
        <f aca="false">REVPS!AB25</f>
        <v>5020341.84311632</v>
      </c>
      <c r="BI25" s="331" t="n">
        <f aca="false">BH25/BG25</f>
        <v>1.00036810755733</v>
      </c>
      <c r="BJ25" s="237" t="n">
        <f aca="false">REVPS!AC25</f>
        <v>5.77798393957846</v>
      </c>
      <c r="BL25" s="153" t="s">
        <v>47</v>
      </c>
      <c r="BM25" s="82" t="n">
        <f aca="false">VOL!CW24</f>
        <v>565324.491772489</v>
      </c>
      <c r="BN25" s="330" t="n">
        <f aca="false">N25/100</f>
        <v>5.51317236982252</v>
      </c>
      <c r="BO25" s="82" t="n">
        <f aca="false">VOL!CX24+VOLADJ!AB25</f>
        <v>304006.618380292</v>
      </c>
      <c r="BP25" s="330" t="n">
        <f aca="false">O25/100</f>
        <v>6.25726316979464</v>
      </c>
      <c r="BQ25" s="329" t="n">
        <f aca="false">BM25+BO25</f>
        <v>869331.110152781</v>
      </c>
      <c r="BR25" s="170" t="n">
        <f aca="false">(BM25*BN25+BO25*BP25)*BI25</f>
        <v>5020828.30934579</v>
      </c>
      <c r="BS25" s="237" t="n">
        <f aca="false">BR25/BQ25</f>
        <v>5.77550745706478</v>
      </c>
      <c r="BU25" s="101" t="s">
        <v>139</v>
      </c>
      <c r="BV25" s="202" t="n">
        <f aca="false">BV23+BV24</f>
        <v>110839.06641454</v>
      </c>
      <c r="BW25" s="202" t="n">
        <f aca="false">BW23+BW24</f>
        <v>106480.076944201</v>
      </c>
      <c r="BX25" s="202" t="n">
        <f aca="false">BX23+BX24</f>
        <v>-4358.98947033922</v>
      </c>
      <c r="BY25" s="374" t="n">
        <f aca="false">BY23+BY24</f>
        <v>0.507421179989089</v>
      </c>
      <c r="CA25" s="114" t="n">
        <f aca="false">CA$15</f>
        <v>-506.11403801207</v>
      </c>
      <c r="CB25" s="114"/>
      <c r="CC25" s="101" t="s">
        <v>139</v>
      </c>
      <c r="CD25" s="202" t="n">
        <f aca="false">CD23+CD24</f>
        <v>110839.06641454</v>
      </c>
      <c r="CE25" s="202" t="n">
        <f aca="false">CE23+CE24</f>
        <v>105973.962906189</v>
      </c>
      <c r="CF25" s="202" t="n">
        <f aca="false">CF23+CF24</f>
        <v>-4865.10350835129</v>
      </c>
      <c r="CG25" s="374" t="n">
        <f aca="false">CG23+CG24</f>
        <v>0.505009339297879</v>
      </c>
      <c r="CI25" s="101" t="s">
        <v>139</v>
      </c>
      <c r="CJ25" s="374" t="n">
        <f aca="false">$Q46</f>
        <v>0.155218697663527</v>
      </c>
      <c r="CK25" s="375"/>
      <c r="CL25" s="202" t="n">
        <f aca="false">CL23+CL24</f>
        <v>8396.3428936952</v>
      </c>
      <c r="CM25" s="202" t="n">
        <f aca="false">CM23+CM24</f>
        <v>11469.6190408779</v>
      </c>
      <c r="CN25" s="374" t="n">
        <f aca="false">CN23+CN24</f>
        <v>0.32500977483883</v>
      </c>
      <c r="CO25" s="202" t="n">
        <f aca="false">CO23+CO24</f>
        <v>3073.27614718272</v>
      </c>
      <c r="CP25" s="374" t="n">
        <f aca="false">CP23+CP24</f>
        <v>0.430750328484768</v>
      </c>
      <c r="CQ25" s="271"/>
      <c r="CR25" s="114" t="n">
        <f aca="false">CR$15</f>
        <v>704.554208473242</v>
      </c>
      <c r="CS25" s="114" t="n">
        <f aca="false">CO25/(CJ25*100)</f>
        <v>197.996516749855</v>
      </c>
      <c r="CT25" s="337" t="n">
        <f aca="false">CR25/CS25</f>
        <v>3.55841718853753</v>
      </c>
      <c r="CV25" s="101" t="s">
        <v>139</v>
      </c>
      <c r="CW25" s="234" t="n">
        <f aca="false">CJ25+(CT25/100)</f>
        <v>0.190802869548902</v>
      </c>
      <c r="CX25" s="375"/>
      <c r="CY25" s="202" t="n">
        <f aca="false">CY23+CY24</f>
        <v>8396.3428936952</v>
      </c>
      <c r="CZ25" s="202" t="n">
        <f aca="false">CZ23+CZ24</f>
        <v>12174.1732493512</v>
      </c>
      <c r="DA25" s="374" t="n">
        <f aca="false">DA23+DA24</f>
        <v>0.344974431366786</v>
      </c>
      <c r="DB25" s="202" t="n">
        <f aca="false">DB23+DB24</f>
        <v>3777.83035565596</v>
      </c>
      <c r="DC25" s="374" t="n">
        <f aca="false">DC23+DC24</f>
        <v>0.529500633436499</v>
      </c>
      <c r="DE25" s="101" t="s">
        <v>139</v>
      </c>
      <c r="DF25" s="360" t="n">
        <f aca="false">CJ25</f>
        <v>0.155218697663527</v>
      </c>
      <c r="DG25" s="202" t="n">
        <f aca="false">DG23+DG24</f>
        <v>3073.27614718272</v>
      </c>
      <c r="DH25" s="374" t="n">
        <f aca="false">DH23+DH24</f>
        <v>0.430750328484768</v>
      </c>
      <c r="DI25" s="374" t="n">
        <f aca="false">DI23+DI24</f>
        <v>0.32500977483883</v>
      </c>
      <c r="DK25" s="101" t="s">
        <v>139</v>
      </c>
      <c r="DL25" s="360" t="n">
        <f aca="false">CW25</f>
        <v>0.190802869548902</v>
      </c>
      <c r="DM25" s="202" t="n">
        <f aca="false">DM23+DM24</f>
        <v>3777.83035565596</v>
      </c>
      <c r="DN25" s="374" t="n">
        <f aca="false">DN23+DN24</f>
        <v>0.529500633436499</v>
      </c>
      <c r="DO25" s="374" t="n">
        <f aca="false">DO23+DO24</f>
        <v>0.344974431366786</v>
      </c>
    </row>
    <row r="26" customFormat="false" ht="15.6" hidden="false" customHeight="false" outlineLevel="0" collapsed="false">
      <c r="A26" s="51" t="s">
        <v>48</v>
      </c>
      <c r="B26" s="322" t="n">
        <f aca="false">VOLADJ!$AM26</f>
        <v>50024.0992323966</v>
      </c>
      <c r="C26" s="322" t="n">
        <f aca="false">VOLADJ!$AW26</f>
        <v>42683.0261051727</v>
      </c>
      <c r="D26" s="197" t="n">
        <f aca="false">C26-B26</f>
        <v>-7341.07312722386</v>
      </c>
      <c r="E26" s="217" t="n">
        <f aca="false">C26/B26-1</f>
        <v>-0.146750730945089</v>
      </c>
      <c r="G26" s="153" t="s">
        <v>48</v>
      </c>
      <c r="H26" s="197" t="n">
        <f aca="false">REVPS!BD26</f>
        <v>829551.907</v>
      </c>
      <c r="I26" s="197" t="n">
        <f aca="false">RevEst!P26</f>
        <v>796282.770612771</v>
      </c>
      <c r="J26" s="197" t="n">
        <f aca="false">I26-H26</f>
        <v>-33269.1363872287</v>
      </c>
      <c r="K26" s="217" t="n">
        <f aca="false">I26/H26-1</f>
        <v>-0.040104948354038</v>
      </c>
      <c r="M26" s="153" t="s">
        <v>48</v>
      </c>
      <c r="N26" s="323" t="n">
        <f aca="false">H26/B26*100</f>
        <v>1658.30453667173</v>
      </c>
      <c r="O26" s="323" t="n">
        <f aca="false">I26/C26*100</f>
        <v>1865.57243774304</v>
      </c>
      <c r="P26" s="323" t="n">
        <f aca="false">O26-N26</f>
        <v>207.267901071317</v>
      </c>
      <c r="Q26" s="217" t="n">
        <f aca="false">O26/N26-1</f>
        <v>0.124987839379195</v>
      </c>
      <c r="S26" s="284" t="s">
        <v>606</v>
      </c>
      <c r="T26" s="197" t="n">
        <f aca="false">COST!F26</f>
        <v>2468692.19968238</v>
      </c>
      <c r="U26" s="197" t="n">
        <f aca="false">COST!W26</f>
        <v>2383644.81214695</v>
      </c>
      <c r="V26" s="324" t="n">
        <f aca="false">U26-T26</f>
        <v>-85047.3875354296</v>
      </c>
      <c r="W26" s="217" t="n">
        <f aca="false">U26/T26-1</f>
        <v>-0.0344503812773305</v>
      </c>
      <c r="Y26" s="284" t="s">
        <v>606</v>
      </c>
      <c r="Z26" s="376" t="n">
        <f aca="false">T26/B34*100</f>
        <v>29.6283399881176</v>
      </c>
      <c r="AA26" s="376" t="n">
        <f aca="false">U26/C34*100</f>
        <v>29.6911442820793</v>
      </c>
      <c r="AB26" s="376" t="n">
        <f aca="false">AA26-Z26</f>
        <v>0.0628042939616691</v>
      </c>
      <c r="AC26" s="217" t="n">
        <f aca="false">AA26/Z26-1</f>
        <v>0.00211973718361724</v>
      </c>
      <c r="AE26" s="102" t="s">
        <v>606</v>
      </c>
      <c r="AF26" s="324" t="n">
        <f aca="false">H34-T26</f>
        <v>-250451.000106117</v>
      </c>
      <c r="AG26" s="324" t="n">
        <f aca="false">I34-U26</f>
        <v>23052.1544577675</v>
      </c>
      <c r="AH26" s="324" t="n">
        <f aca="false">AG26-AF26</f>
        <v>273503.154563884</v>
      </c>
      <c r="AI26" s="217" t="n">
        <f aca="false">AG26/AF26-1</f>
        <v>-1.09204257299033</v>
      </c>
      <c r="AK26" s="284" t="s">
        <v>606</v>
      </c>
      <c r="AL26" s="326" t="n">
        <f aca="false">AF26/B34*100</f>
        <v>-3.0058212127307</v>
      </c>
      <c r="AM26" s="326" t="n">
        <f aca="false">AG26/C34*100</f>
        <v>0.287142128110048</v>
      </c>
      <c r="AN26" s="377" t="n">
        <f aca="false">AM26-AL26</f>
        <v>3.29296334084075</v>
      </c>
      <c r="AO26" s="217" t="n">
        <f aca="false">AM26/AL26-1</f>
        <v>-1.0955286784503</v>
      </c>
      <c r="AQ26" s="284" t="s">
        <v>606</v>
      </c>
      <c r="AR26" s="327" t="n">
        <f aca="false">H34/T26</f>
        <v>0.898549118380032</v>
      </c>
      <c r="AS26" s="327" t="n">
        <f aca="false">I34/U26</f>
        <v>1.00967096873674</v>
      </c>
      <c r="AT26" s="327" t="n">
        <f aca="false">AS26-AR26</f>
        <v>0.111121850356709</v>
      </c>
      <c r="AV26" s="284" t="s">
        <v>606</v>
      </c>
      <c r="AW26" s="328" t="n">
        <f aca="false">(AR26-1)/(AR$60-1)</f>
        <v>-0.158751647414974</v>
      </c>
      <c r="AX26" s="328" t="n">
        <f aca="false">(AS26-1)/(AS$60-1)</f>
        <v>0.0117074285461877</v>
      </c>
      <c r="AY26" s="328" t="n">
        <f aca="false">AX26-AW26</f>
        <v>0.170459075961162</v>
      </c>
      <c r="BA26" s="153" t="s">
        <v>48</v>
      </c>
      <c r="BB26" s="82" t="n">
        <v>30466.5586337335</v>
      </c>
      <c r="BC26" s="330" t="n">
        <v>16.5830453667173</v>
      </c>
      <c r="BD26" s="82" t="n">
        <v>18544.1046532719</v>
      </c>
      <c r="BE26" s="330" t="n">
        <v>18.6557243774304</v>
      </c>
      <c r="BF26" s="329" t="n">
        <f aca="false">BB26+BD26</f>
        <v>49010.6632870054</v>
      </c>
      <c r="BG26" s="170" t="n">
        <f aca="false">(BB26*BC26+BD26*BE26)</f>
        <v>851182.029228621</v>
      </c>
      <c r="BH26" s="329" t="n">
        <f aca="false">REVPS!AB26</f>
        <v>851182.029530186</v>
      </c>
      <c r="BI26" s="331" t="n">
        <f aca="false">BH26/BG26</f>
        <v>1.00000000035429</v>
      </c>
      <c r="BJ26" s="237" t="n">
        <f aca="false">REVPS!AC26</f>
        <v>17.367282392113</v>
      </c>
      <c r="BL26" s="153" t="s">
        <v>48</v>
      </c>
      <c r="BM26" s="82" t="n">
        <f aca="false">VOL!CW25</f>
        <v>30466.5586337335</v>
      </c>
      <c r="BN26" s="330" t="n">
        <f aca="false">N26/100</f>
        <v>16.5830453667173</v>
      </c>
      <c r="BO26" s="82" t="n">
        <f aca="false">VOL!CX25</f>
        <v>18544.1046532719</v>
      </c>
      <c r="BP26" s="330" t="n">
        <f aca="false">O26/100</f>
        <v>18.6557243774304</v>
      </c>
      <c r="BQ26" s="329" t="n">
        <f aca="false">BM26+BO26</f>
        <v>49010.6632870054</v>
      </c>
      <c r="BR26" s="170" t="n">
        <f aca="false">(BM26*BN26+BO26*BP26)*BI26</f>
        <v>851182.029530186</v>
      </c>
      <c r="BS26" s="237" t="n">
        <f aca="false">BR26/BQ26</f>
        <v>17.367282392113</v>
      </c>
      <c r="BU26" s="136"/>
      <c r="BV26" s="177"/>
      <c r="BW26" s="177"/>
      <c r="BX26" s="177"/>
      <c r="BY26" s="355"/>
      <c r="CC26" s="136"/>
      <c r="CD26" s="177"/>
      <c r="CE26" s="177"/>
      <c r="CF26" s="177"/>
      <c r="CG26" s="355"/>
      <c r="CI26" s="136"/>
      <c r="CJ26" s="364"/>
      <c r="CK26" s="356"/>
      <c r="CL26" s="177"/>
      <c r="CM26" s="177"/>
      <c r="CN26" s="355"/>
      <c r="CO26" s="177"/>
      <c r="CP26" s="355"/>
      <c r="CQ26" s="271"/>
      <c r="CS26" s="271"/>
      <c r="CV26" s="136"/>
      <c r="CW26" s="364"/>
      <c r="CX26" s="356"/>
      <c r="CY26" s="177"/>
      <c r="CZ26" s="177"/>
      <c r="DA26" s="355"/>
      <c r="DB26" s="177"/>
      <c r="DC26" s="355"/>
      <c r="DE26" s="136"/>
      <c r="DF26" s="136"/>
      <c r="DG26" s="73"/>
      <c r="DH26" s="355"/>
      <c r="DI26" s="355"/>
      <c r="DK26" s="136"/>
      <c r="DL26" s="136"/>
      <c r="DM26" s="73"/>
      <c r="DN26" s="355"/>
      <c r="DO26" s="355"/>
    </row>
    <row r="27" customFormat="false" ht="15.6" hidden="false" customHeight="false" outlineLevel="0" collapsed="false">
      <c r="A27" s="51" t="s">
        <v>120</v>
      </c>
      <c r="B27" s="322"/>
      <c r="C27" s="322"/>
      <c r="D27" s="197"/>
      <c r="E27" s="217"/>
      <c r="G27" s="153" t="s">
        <v>120</v>
      </c>
      <c r="H27" s="82"/>
      <c r="I27" s="82"/>
      <c r="J27" s="82"/>
      <c r="K27" s="179"/>
      <c r="M27" s="153" t="s">
        <v>120</v>
      </c>
      <c r="N27" s="323"/>
      <c r="O27" s="323"/>
      <c r="P27" s="323"/>
      <c r="Q27" s="217"/>
      <c r="S27" s="64" t="s">
        <v>130</v>
      </c>
      <c r="T27" s="140" t="n">
        <f aca="false">T25+T26</f>
        <v>2552285.48175948</v>
      </c>
      <c r="U27" s="140" t="n">
        <f aca="false">U25+U26</f>
        <v>2465422.71222382</v>
      </c>
      <c r="V27" s="140" t="n">
        <f aca="false">V25+V26</f>
        <v>-86862.7695356531</v>
      </c>
      <c r="W27" s="234" t="n">
        <f aca="false">U27/T27-1</f>
        <v>-0.0340333282293219</v>
      </c>
      <c r="Y27" s="64" t="s">
        <v>130</v>
      </c>
      <c r="Z27" s="341" t="n">
        <f aca="false">T27/B35*100</f>
        <v>28.1027882648375</v>
      </c>
      <c r="AA27" s="341" t="n">
        <f aca="false">U27/C35*100</f>
        <v>28.1437733391696</v>
      </c>
      <c r="AB27" s="341" t="n">
        <f aca="false">AA27-Z27</f>
        <v>0.0409850743321201</v>
      </c>
      <c r="AC27" s="234" t="n">
        <f aca="false">AA27/Z27-1</f>
        <v>0.00145839885871402</v>
      </c>
      <c r="AE27" s="101" t="s">
        <v>130</v>
      </c>
      <c r="AF27" s="140" t="n">
        <f aca="false">AF25+AF26</f>
        <v>-263161.777333455</v>
      </c>
      <c r="AG27" s="140" t="n">
        <f aca="false">AG25+AG26</f>
        <v>23106.0523808957</v>
      </c>
      <c r="AH27" s="140" t="n">
        <f aca="false">AH25+AH26</f>
        <v>286267.82971435</v>
      </c>
      <c r="AI27" s="234" t="n">
        <f aca="false">AG27/AF27-1</f>
        <v>-1.08780170363273</v>
      </c>
      <c r="AK27" s="64" t="s">
        <v>130</v>
      </c>
      <c r="AL27" s="342" t="n">
        <f aca="false">AF27/B35*100</f>
        <v>-2.89763028495624</v>
      </c>
      <c r="AM27" s="342" t="n">
        <f aca="false">AG27/C35*100</f>
        <v>0.263764707669275</v>
      </c>
      <c r="AN27" s="342" t="n">
        <f aca="false">AM27-AL27</f>
        <v>3.16139499262551</v>
      </c>
      <c r="AO27" s="234" t="n">
        <f aca="false">AM27/AL27-1</f>
        <v>-1.09102773015546</v>
      </c>
      <c r="AQ27" s="64" t="s">
        <v>130</v>
      </c>
      <c r="AR27" s="123" t="n">
        <f aca="false">H35/T27</f>
        <v>0.896891715596001</v>
      </c>
      <c r="AS27" s="123" t="n">
        <f aca="false">I35/U27</f>
        <v>1.00937204490992</v>
      </c>
      <c r="AT27" s="123" t="n">
        <f aca="false">AS27-AR27</f>
        <v>0.112480329313918</v>
      </c>
      <c r="AV27" s="64" t="s">
        <v>130</v>
      </c>
      <c r="AW27" s="343" t="n">
        <f aca="false">(AR27-1)/(AR$60-1)</f>
        <v>-0.161345172657867</v>
      </c>
      <c r="AX27" s="343" t="n">
        <f aca="false">(AS27-1)/(AS$60-1)</f>
        <v>0.0113455589715323</v>
      </c>
      <c r="AY27" s="343" t="n">
        <f aca="false">AX27-AW27</f>
        <v>0.172690731629399</v>
      </c>
      <c r="BA27" s="153" t="s">
        <v>120</v>
      </c>
      <c r="BB27" s="82" t="n">
        <v>403.279059033189</v>
      </c>
      <c r="BC27" s="330"/>
      <c r="BD27" s="82" t="n">
        <v>0</v>
      </c>
      <c r="BE27" s="330"/>
      <c r="BF27" s="329" t="n">
        <f aca="false">BB27+BD27</f>
        <v>403.279059033189</v>
      </c>
      <c r="BG27" s="29"/>
      <c r="BH27" s="329" t="n">
        <f aca="false">REVPS!AB27</f>
        <v>175.364374132439</v>
      </c>
      <c r="BI27" s="237"/>
      <c r="BJ27" s="237" t="n">
        <f aca="false">REVPS!AC27</f>
        <v>0.434846219272712</v>
      </c>
      <c r="BL27" s="153" t="s">
        <v>120</v>
      </c>
      <c r="BM27" s="82" t="n">
        <f aca="false">VOL!CW26</f>
        <v>403.279059033189</v>
      </c>
      <c r="BN27" s="330"/>
      <c r="BO27" s="82" t="n">
        <f aca="false">VOL!CX26</f>
        <v>0</v>
      </c>
      <c r="BP27" s="330"/>
      <c r="BQ27" s="329" t="n">
        <f aca="false">BM27+BO27</f>
        <v>403.279059033189</v>
      </c>
      <c r="BR27" s="357" t="n">
        <f aca="false">BQ27*BJ27</f>
        <v>175.364374132439</v>
      </c>
      <c r="BS27" s="237" t="n">
        <f aca="false">BR27/BQ27</f>
        <v>0.434846219272712</v>
      </c>
      <c r="BU27" s="250" t="s">
        <v>369</v>
      </c>
      <c r="BV27" s="357" t="n">
        <f aca="false">$B54/1000</f>
        <v>1247.46589571505</v>
      </c>
      <c r="BW27" s="357" t="n">
        <f aca="false">$C54/1000</f>
        <v>1195.28665923428</v>
      </c>
      <c r="BX27" s="357" t="n">
        <f aca="false">BW27-BV27</f>
        <v>-52.1792364807695</v>
      </c>
      <c r="BY27" s="358" t="n">
        <f aca="false">BW27/BW$32</f>
        <v>0.00569603051068145</v>
      </c>
      <c r="CC27" s="250" t="s">
        <v>369</v>
      </c>
      <c r="CD27" s="357" t="n">
        <f aca="false">$B54/1000</f>
        <v>1247.46589571505</v>
      </c>
      <c r="CE27" s="357" t="n">
        <f aca="false">$C54/1000</f>
        <v>1195.28665923428</v>
      </c>
      <c r="CF27" s="357" t="n">
        <f aca="false">CE27-CD27</f>
        <v>-52.1792364807695</v>
      </c>
      <c r="CG27" s="358" t="n">
        <f aca="false">CE27/CE$32</f>
        <v>0.00569603051068145</v>
      </c>
      <c r="CI27" s="250" t="s">
        <v>369</v>
      </c>
      <c r="CJ27" s="355" t="n">
        <f aca="false">$Q54</f>
        <v>0.12089847252924</v>
      </c>
      <c r="CK27" s="359"/>
      <c r="CL27" s="357" t="n">
        <f aca="false">$AF38/1000</f>
        <v>5.03864198170352</v>
      </c>
      <c r="CM27" s="357" t="n">
        <f aca="false">$AG38/1000</f>
        <v>322.587944102692</v>
      </c>
      <c r="CN27" s="355" t="n">
        <f aca="false">CM27/CM$32</f>
        <v>0.00914103900965413</v>
      </c>
      <c r="CO27" s="357" t="n">
        <f aca="false">CM27-CL27</f>
        <v>317.549302120988</v>
      </c>
      <c r="CP27" s="355" t="n">
        <f aca="false">CO27/CO$38</f>
        <v>0.0445077043675738</v>
      </c>
      <c r="CQ27" s="271"/>
      <c r="CS27" s="271"/>
      <c r="CV27" s="250" t="s">
        <v>369</v>
      </c>
      <c r="CW27" s="355" t="n">
        <f aca="false">$Q54</f>
        <v>0.12089847252924</v>
      </c>
      <c r="CX27" s="359"/>
      <c r="CY27" s="357" t="n">
        <f aca="false">$AF38/1000</f>
        <v>5.03864198170352</v>
      </c>
      <c r="CZ27" s="357" t="n">
        <f aca="false">$AG38/1000</f>
        <v>322.587944102692</v>
      </c>
      <c r="DA27" s="355" t="n">
        <f aca="false">CZ27/CZ$32</f>
        <v>0.00914103900965413</v>
      </c>
      <c r="DB27" s="357" t="n">
        <f aca="false">CZ27-CY27</f>
        <v>317.549302120988</v>
      </c>
      <c r="DC27" s="355" t="n">
        <f aca="false">DB27/DB$38</f>
        <v>0.0445077043675738</v>
      </c>
      <c r="DE27" s="250" t="s">
        <v>369</v>
      </c>
      <c r="DF27" s="360" t="n">
        <f aca="false">CJ27</f>
        <v>0.12089847252924</v>
      </c>
      <c r="DG27" s="177" t="n">
        <f aca="false">CO27</f>
        <v>317.549302120988</v>
      </c>
      <c r="DH27" s="355" t="n">
        <f aca="false">DG27/DG$38</f>
        <v>0.0445077043675738</v>
      </c>
      <c r="DI27" s="358" t="n">
        <f aca="false">CN27</f>
        <v>0.00914103900965413</v>
      </c>
      <c r="DK27" s="250" t="s">
        <v>369</v>
      </c>
      <c r="DL27" s="360" t="n">
        <f aca="false">CW27</f>
        <v>0.12089847252924</v>
      </c>
      <c r="DM27" s="177" t="n">
        <f aca="false">DB27</f>
        <v>317.549302120988</v>
      </c>
      <c r="DN27" s="355" t="n">
        <f aca="false">DM27/DM$38</f>
        <v>0.0445077043675738</v>
      </c>
      <c r="DO27" s="358" t="n">
        <f aca="false">DA27</f>
        <v>0.00914103900965413</v>
      </c>
    </row>
    <row r="28" customFormat="false" ht="15.6" hidden="false" customHeight="false" outlineLevel="0" collapsed="false">
      <c r="A28" s="51"/>
      <c r="B28" s="322"/>
      <c r="C28" s="322"/>
      <c r="D28" s="197"/>
      <c r="E28" s="143"/>
      <c r="H28" s="82"/>
      <c r="I28" s="82"/>
      <c r="J28" s="82"/>
      <c r="N28" s="143"/>
      <c r="O28" s="143"/>
      <c r="P28" s="143"/>
      <c r="Q28" s="143"/>
      <c r="T28" s="197"/>
      <c r="U28" s="197"/>
      <c r="V28" s="197"/>
      <c r="W28" s="143"/>
      <c r="Z28" s="363"/>
      <c r="AA28" s="363"/>
      <c r="AB28" s="363"/>
      <c r="AC28" s="143"/>
      <c r="AE28" s="73"/>
      <c r="AF28" s="197"/>
      <c r="AG28" s="197"/>
      <c r="AH28" s="197"/>
      <c r="AI28" s="143"/>
      <c r="AL28" s="326"/>
      <c r="AM28" s="326"/>
      <c r="AN28" s="326"/>
      <c r="AO28" s="143"/>
      <c r="AR28" s="30"/>
      <c r="AS28" s="30"/>
      <c r="AT28" s="30"/>
      <c r="AW28" s="30"/>
      <c r="AX28" s="30"/>
      <c r="AY28" s="30"/>
      <c r="BC28" s="372"/>
      <c r="BE28" s="372"/>
      <c r="BG28" s="82"/>
      <c r="BH28" s="82"/>
      <c r="BJ28" s="237"/>
      <c r="BN28" s="372"/>
      <c r="BP28" s="372"/>
      <c r="BR28" s="82"/>
      <c r="BS28" s="237"/>
      <c r="BU28" s="250"/>
      <c r="BV28" s="357"/>
      <c r="BW28" s="357"/>
      <c r="BX28" s="357"/>
      <c r="BY28" s="355"/>
      <c r="CC28" s="250"/>
      <c r="CD28" s="357"/>
      <c r="CE28" s="357"/>
      <c r="CF28" s="357"/>
      <c r="CG28" s="355"/>
      <c r="CI28" s="250"/>
      <c r="CJ28" s="364"/>
      <c r="CK28" s="356"/>
      <c r="CL28" s="357"/>
      <c r="CM28" s="357"/>
      <c r="CN28" s="355"/>
      <c r="CO28" s="357"/>
      <c r="CP28" s="355"/>
      <c r="CQ28" s="271"/>
      <c r="CS28" s="271"/>
      <c r="CV28" s="250"/>
      <c r="CW28" s="364"/>
      <c r="CX28" s="356"/>
      <c r="CY28" s="357"/>
      <c r="CZ28" s="357"/>
      <c r="DA28" s="355"/>
      <c r="DB28" s="357"/>
      <c r="DC28" s="355"/>
      <c r="DE28" s="250"/>
      <c r="DF28" s="250"/>
      <c r="DG28" s="73"/>
      <c r="DH28" s="355"/>
      <c r="DI28" s="355"/>
      <c r="DK28" s="250"/>
      <c r="DL28" s="250"/>
      <c r="DM28" s="73"/>
      <c r="DN28" s="355"/>
      <c r="DO28" s="355"/>
    </row>
    <row r="29" customFormat="false" ht="15.6" hidden="false" customHeight="false" outlineLevel="0" collapsed="false">
      <c r="A29" s="51" t="s">
        <v>123</v>
      </c>
      <c r="B29" s="322"/>
      <c r="C29" s="322"/>
      <c r="D29" s="197"/>
      <c r="E29" s="143"/>
      <c r="G29" s="153" t="s">
        <v>123</v>
      </c>
      <c r="H29" s="82"/>
      <c r="I29" s="82"/>
      <c r="J29" s="82"/>
      <c r="M29" s="153" t="s">
        <v>123</v>
      </c>
      <c r="N29" s="143"/>
      <c r="O29" s="143"/>
      <c r="P29" s="143"/>
      <c r="Q29" s="143"/>
      <c r="S29" s="153" t="s">
        <v>50</v>
      </c>
      <c r="T29" s="197"/>
      <c r="U29" s="197"/>
      <c r="V29" s="197"/>
      <c r="W29" s="143"/>
      <c r="Y29" s="153" t="s">
        <v>50</v>
      </c>
      <c r="Z29" s="363"/>
      <c r="AA29" s="363"/>
      <c r="AB29" s="363"/>
      <c r="AC29" s="143"/>
      <c r="AE29" s="73" t="s">
        <v>50</v>
      </c>
      <c r="AF29" s="197"/>
      <c r="AG29" s="197"/>
      <c r="AH29" s="197"/>
      <c r="AI29" s="143"/>
      <c r="AK29" s="153" t="s">
        <v>50</v>
      </c>
      <c r="AL29" s="326"/>
      <c r="AM29" s="326"/>
      <c r="AN29" s="326"/>
      <c r="AO29" s="143"/>
      <c r="AQ29" s="153" t="s">
        <v>50</v>
      </c>
      <c r="AR29" s="30"/>
      <c r="AS29" s="30"/>
      <c r="AT29" s="30"/>
      <c r="AV29" s="153" t="s">
        <v>50</v>
      </c>
      <c r="AW29" s="30"/>
      <c r="AX29" s="30"/>
      <c r="AY29" s="30"/>
      <c r="BA29" s="153" t="s">
        <v>123</v>
      </c>
      <c r="BC29" s="372"/>
      <c r="BE29" s="372"/>
      <c r="BG29" s="82"/>
      <c r="BH29" s="82"/>
      <c r="BJ29" s="237"/>
      <c r="BL29" s="153" t="s">
        <v>123</v>
      </c>
      <c r="BN29" s="372"/>
      <c r="BP29" s="372"/>
      <c r="BR29" s="82"/>
      <c r="BS29" s="237"/>
      <c r="BU29" s="136" t="s">
        <v>155</v>
      </c>
      <c r="BV29" s="357" t="n">
        <f aca="false">$B60/1000</f>
        <v>816.332985278211</v>
      </c>
      <c r="BW29" s="357" t="n">
        <f aca="false">$C60/1000</f>
        <v>771.495990460873</v>
      </c>
      <c r="BX29" s="357" t="n">
        <f aca="false">BW29-BV29</f>
        <v>-44.8369948173382</v>
      </c>
      <c r="BY29" s="358" t="n">
        <f aca="false">BW29/BW$32</f>
        <v>0.00367649439285861</v>
      </c>
      <c r="CC29" s="136" t="s">
        <v>155</v>
      </c>
      <c r="CD29" s="357" t="n">
        <f aca="false">$B60/1000</f>
        <v>816.332985278211</v>
      </c>
      <c r="CE29" s="357" t="n">
        <f aca="false">$C60/1000</f>
        <v>771.495990460873</v>
      </c>
      <c r="CF29" s="357" t="n">
        <f aca="false">CE29-CD29</f>
        <v>-44.8369948173382</v>
      </c>
      <c r="CG29" s="358" t="n">
        <f aca="false">CE29/CE$32</f>
        <v>0.00367649439285861</v>
      </c>
      <c r="CI29" s="136" t="s">
        <v>155</v>
      </c>
      <c r="CJ29" s="355" t="n">
        <f aca="false">$Q60</f>
        <v>0.0882233953114544</v>
      </c>
      <c r="CK29" s="359"/>
      <c r="CL29" s="357" t="n">
        <f aca="false">$AF44/1000</f>
        <v>239.603184307891</v>
      </c>
      <c r="CM29" s="357" t="n">
        <f aca="false">$AG44/1000</f>
        <v>375.517336474459</v>
      </c>
      <c r="CN29" s="355" t="n">
        <f aca="false">CM29/CM$32</f>
        <v>0.0106408769585689</v>
      </c>
      <c r="CO29" s="357" t="n">
        <f aca="false">CM29-CL29</f>
        <v>135.914152166568</v>
      </c>
      <c r="CP29" s="355" t="n">
        <f aca="false">CO29/CO$38</f>
        <v>0.0190497250776329</v>
      </c>
      <c r="CQ29" s="271"/>
      <c r="CS29" s="271"/>
      <c r="CV29" s="136" t="s">
        <v>155</v>
      </c>
      <c r="CW29" s="355" t="n">
        <f aca="false">$Q60</f>
        <v>0.0882233953114544</v>
      </c>
      <c r="CX29" s="359"/>
      <c r="CY29" s="357" t="n">
        <f aca="false">$AF44/1000</f>
        <v>239.603184307891</v>
      </c>
      <c r="CZ29" s="357" t="n">
        <f aca="false">$AG44/1000</f>
        <v>375.517336474459</v>
      </c>
      <c r="DA29" s="355" t="n">
        <f aca="false">CZ29/CZ$32</f>
        <v>0.0106408769585689</v>
      </c>
      <c r="DB29" s="357" t="n">
        <f aca="false">CZ29-CY29</f>
        <v>135.914152166568</v>
      </c>
      <c r="DC29" s="355" t="n">
        <f aca="false">DB29/DB$38</f>
        <v>0.0190497250776329</v>
      </c>
      <c r="DE29" s="136" t="s">
        <v>155</v>
      </c>
      <c r="DF29" s="360" t="n">
        <f aca="false">CJ29</f>
        <v>0.0882233953114544</v>
      </c>
      <c r="DG29" s="177" t="n">
        <f aca="false">CO29</f>
        <v>135.914152166568</v>
      </c>
      <c r="DH29" s="355" t="n">
        <f aca="false">DG29/DG$38</f>
        <v>0.0190497250776329</v>
      </c>
      <c r="DI29" s="358" t="n">
        <f aca="false">CN29</f>
        <v>0.0106408769585689</v>
      </c>
      <c r="DK29" s="136" t="s">
        <v>155</v>
      </c>
      <c r="DL29" s="360" t="n">
        <f aca="false">CW29</f>
        <v>0.0882233953114544</v>
      </c>
      <c r="DM29" s="177" t="n">
        <f aca="false">DB29</f>
        <v>135.914152166568</v>
      </c>
      <c r="DN29" s="355" t="n">
        <f aca="false">DM29/DM$38</f>
        <v>0.0190497250776329</v>
      </c>
      <c r="DO29" s="358" t="n">
        <f aca="false">DA29</f>
        <v>0.0106408769585689</v>
      </c>
    </row>
    <row r="30" customFormat="false" ht="15.6" hidden="false" customHeight="false" outlineLevel="0" collapsed="false">
      <c r="A30" s="141" t="s">
        <v>605</v>
      </c>
      <c r="B30" s="200" t="n">
        <f aca="false">SUM!HD32</f>
        <v>749766.475214409</v>
      </c>
      <c r="C30" s="200" t="n">
        <f aca="false">SUM!HD41</f>
        <v>731966.209514135</v>
      </c>
      <c r="D30" s="197" t="n">
        <f aca="false">C30-B30</f>
        <v>-17800.2657002735</v>
      </c>
      <c r="E30" s="217" t="n">
        <f aca="false">C30/B30-1</f>
        <v>-0.0237410797744499</v>
      </c>
      <c r="G30" s="242" t="s">
        <v>605</v>
      </c>
      <c r="H30" s="197" t="n">
        <f aca="false">REVPS!BD30</f>
        <v>70882.5048497574</v>
      </c>
      <c r="I30" s="197" t="n">
        <f aca="false">RevEst!P30</f>
        <v>81831.798</v>
      </c>
      <c r="J30" s="197" t="n">
        <f aca="false">I30-H30</f>
        <v>10949.2931502427</v>
      </c>
      <c r="K30" s="217" t="n">
        <f aca="false">I30/H30-1</f>
        <v>0.154471024598394</v>
      </c>
      <c r="M30" s="242" t="s">
        <v>605</v>
      </c>
      <c r="N30" s="378" t="n">
        <f aca="false">H30/B30*100</f>
        <v>9.45394428705115</v>
      </c>
      <c r="O30" s="378" t="n">
        <f aca="false">I30/C30*100</f>
        <v>11.1797234539445</v>
      </c>
      <c r="P30" s="378" t="n">
        <f aca="false">O30-N30</f>
        <v>1.72577916689331</v>
      </c>
      <c r="Q30" s="234" t="n">
        <f aca="false">O30/N30-1</f>
        <v>0.182545942147879</v>
      </c>
      <c r="S30" s="284" t="s">
        <v>603</v>
      </c>
      <c r="T30" s="197" t="n">
        <f aca="false">COST!F31</f>
        <v>10350281.1065903</v>
      </c>
      <c r="U30" s="197" t="n">
        <f aca="false">COST!W31</f>
        <v>10034101.776132</v>
      </c>
      <c r="V30" s="324" t="n">
        <f aca="false">U30-T30</f>
        <v>-316179.330458291</v>
      </c>
      <c r="W30" s="217" t="n">
        <f aca="false">U30/T30-1</f>
        <v>-0.0305478978978621</v>
      </c>
      <c r="Y30" s="284" t="s">
        <v>603</v>
      </c>
      <c r="Z30" s="363" t="n">
        <f aca="false">T30/B41*100</f>
        <v>13.8290738373965</v>
      </c>
      <c r="AA30" s="363" t="n">
        <f aca="false">U30/C41*100</f>
        <v>13.4834596032103</v>
      </c>
      <c r="AB30" s="363" t="n">
        <f aca="false">AA30-Z30</f>
        <v>-0.345614234186169</v>
      </c>
      <c r="AC30" s="217" t="n">
        <f aca="false">AA30/Z30-1</f>
        <v>-0.0249918568842666</v>
      </c>
      <c r="AE30" s="102" t="s">
        <v>603</v>
      </c>
      <c r="AF30" s="324" t="n">
        <f aca="false">H41-T30</f>
        <v>5410565.60096994</v>
      </c>
      <c r="AG30" s="324" t="n">
        <f aca="false">I41-U30</f>
        <v>8252836.87159328</v>
      </c>
      <c r="AH30" s="324" t="n">
        <f aca="false">AG30-AF30</f>
        <v>2842271.27062334</v>
      </c>
      <c r="AI30" s="217" t="n">
        <f aca="false">AG30/AF30-1</f>
        <v>0.525318696831587</v>
      </c>
      <c r="AK30" s="284" t="s">
        <v>603</v>
      </c>
      <c r="AL30" s="326" t="n">
        <f aca="false">AF30/B41*100</f>
        <v>7.22908976358613</v>
      </c>
      <c r="AM30" s="326" t="n">
        <f aca="false">AG30/C41*100</f>
        <v>11.089860861757</v>
      </c>
      <c r="AN30" s="326" t="n">
        <f aca="false">AM30-AL30</f>
        <v>3.86077109817087</v>
      </c>
      <c r="AO30" s="217" t="n">
        <f aca="false">AM30/AL30-1</f>
        <v>0.534060472954434</v>
      </c>
      <c r="AQ30" s="284" t="s">
        <v>603</v>
      </c>
      <c r="AR30" s="327" t="n">
        <f aca="false">H41/T30</f>
        <v>1.52274576364162</v>
      </c>
      <c r="AS30" s="327" t="n">
        <f aca="false">I41/U30</f>
        <v>1.82247888806791</v>
      </c>
      <c r="AT30" s="327" t="n">
        <f aca="false">AS30-AR30</f>
        <v>0.299733124426293</v>
      </c>
      <c r="AV30" s="284" t="s">
        <v>603</v>
      </c>
      <c r="AW30" s="328" t="n">
        <f aca="false">(AR30-1)/(AR$60-1)</f>
        <v>0.817999309933758</v>
      </c>
      <c r="AX30" s="328" t="n">
        <f aca="false">(AS30-1)/(AS$60-1)</f>
        <v>0.995672002973321</v>
      </c>
      <c r="AY30" s="328" t="n">
        <f aca="false">AX30-AW30</f>
        <v>0.177672693039562</v>
      </c>
      <c r="BA30" s="242" t="s">
        <v>605</v>
      </c>
      <c r="BB30" s="95" t="n">
        <v>439593.996147412</v>
      </c>
      <c r="BC30" s="330" t="n">
        <v>0.0945394428705115</v>
      </c>
      <c r="BD30" s="95" t="n">
        <v>283956.360310042</v>
      </c>
      <c r="BE30" s="330" t="n">
        <v>0.11762536159603</v>
      </c>
      <c r="BF30" s="354" t="n">
        <f aca="false">BB30+BD30</f>
        <v>723550.356457454</v>
      </c>
      <c r="BG30" s="170" t="n">
        <f aca="false">(BB30*BC30+BD30*BE30)</f>
        <v>74959.4410439594</v>
      </c>
      <c r="BH30" s="329" t="n">
        <f aca="false">REVPS!AB30</f>
        <v>74933.6818334505</v>
      </c>
      <c r="BI30" s="331" t="n">
        <f aca="false">BH30/BG30</f>
        <v>0.999656358023084</v>
      </c>
      <c r="BJ30" s="237" t="n">
        <f aca="false">REVPS!AC30</f>
        <v>0.103563879368853</v>
      </c>
      <c r="BL30" s="242" t="s">
        <v>605</v>
      </c>
      <c r="BM30" s="202" t="n">
        <f aca="false">$BQ30*(BB30/$BF30)</f>
        <v>457585.638058059</v>
      </c>
      <c r="BN30" s="330" t="n">
        <f aca="false">N30/100</f>
        <v>0.0945394428705115</v>
      </c>
      <c r="BO30" s="202" t="n">
        <f aca="false">$BQ30*(BD30/$BF30)</f>
        <v>295578.08671605</v>
      </c>
      <c r="BP30" s="330" t="n">
        <f aca="false">O30/100</f>
        <v>0.111797234539445</v>
      </c>
      <c r="BQ30" s="379" t="n">
        <f aca="false">SUM!HD27</f>
        <v>753163.724774109</v>
      </c>
      <c r="BR30" s="170" t="n">
        <f aca="false">(BM30*BN30+BO30*BP30)*BI30</f>
        <v>76278.4824735497</v>
      </c>
      <c r="BS30" s="237" t="n">
        <f aca="false">BR30/BQ30</f>
        <v>0.101277424767672</v>
      </c>
      <c r="BU30" s="250" t="s">
        <v>57</v>
      </c>
      <c r="BV30" s="357" t="n">
        <f aca="false">$B76/1000</f>
        <v>2039.61381178273</v>
      </c>
      <c r="BW30" s="357" t="n">
        <f aca="false">$C76/1000</f>
        <v>1951.6925060791</v>
      </c>
      <c r="BX30" s="357" t="n">
        <f aca="false">BW30-BV30</f>
        <v>-87.9213057036334</v>
      </c>
      <c r="BY30" s="355"/>
      <c r="CC30" s="250" t="s">
        <v>57</v>
      </c>
      <c r="CD30" s="357" t="n">
        <f aca="false">$B76/1000</f>
        <v>2039.61381178273</v>
      </c>
      <c r="CE30" s="357" t="n">
        <f aca="false">$C76/1000</f>
        <v>1951.6925060791</v>
      </c>
      <c r="CF30" s="357" t="n">
        <f aca="false">CE30-CD30</f>
        <v>-87.9213057036334</v>
      </c>
      <c r="CG30" s="355"/>
      <c r="CI30" s="250" t="s">
        <v>57</v>
      </c>
      <c r="CJ30" s="355" t="n">
        <f aca="false">$Q76</f>
        <v>0.135272849332003</v>
      </c>
      <c r="CK30" s="359"/>
      <c r="CL30" s="357" t="n">
        <f aca="false">$AF57/1000</f>
        <v>736.703433144886</v>
      </c>
      <c r="CM30" s="357" t="n">
        <f aca="false">$AG57/1000</f>
        <v>1025.99503398658</v>
      </c>
      <c r="CN30" s="355" t="n">
        <f aca="false">CM30/CM$32</f>
        <v>0.0290731901202024</v>
      </c>
      <c r="CO30" s="357" t="n">
        <f aca="false">CM30-CL30</f>
        <v>289.291600841698</v>
      </c>
      <c r="CP30" s="355" t="n">
        <f aca="false">CO30/CO$38</f>
        <v>0.0405471054739673</v>
      </c>
      <c r="CQ30" s="271"/>
      <c r="CS30" s="271"/>
      <c r="CV30" s="250" t="s">
        <v>57</v>
      </c>
      <c r="CW30" s="355" t="n">
        <f aca="false">$Q76</f>
        <v>0.135272849332003</v>
      </c>
      <c r="CX30" s="359"/>
      <c r="CY30" s="357" t="n">
        <f aca="false">$AF57/1000</f>
        <v>736.703433144886</v>
      </c>
      <c r="CZ30" s="357" t="n">
        <f aca="false">$AG57/1000</f>
        <v>1025.99503398658</v>
      </c>
      <c r="DA30" s="355" t="n">
        <f aca="false">CZ30/CZ$32</f>
        <v>0.0290731901202024</v>
      </c>
      <c r="DB30" s="357" t="n">
        <f aca="false">CZ30-CY30</f>
        <v>289.291600841698</v>
      </c>
      <c r="DC30" s="355" t="n">
        <f aca="false">DB30/DB$38</f>
        <v>0.0405471054739673</v>
      </c>
      <c r="DE30" s="250" t="s">
        <v>57</v>
      </c>
      <c r="DF30" s="360" t="n">
        <f aca="false">CJ30</f>
        <v>0.135272849332003</v>
      </c>
      <c r="DG30" s="177" t="n">
        <f aca="false">CO30</f>
        <v>289.291600841698</v>
      </c>
      <c r="DH30" s="355" t="n">
        <f aca="false">DG30/DG$38</f>
        <v>0.0405471054739673</v>
      </c>
      <c r="DI30" s="358" t="n">
        <f aca="false">CN30</f>
        <v>0.0290731901202024</v>
      </c>
      <c r="DK30" s="250" t="s">
        <v>57</v>
      </c>
      <c r="DL30" s="360" t="n">
        <f aca="false">CW30</f>
        <v>0.135272849332003</v>
      </c>
      <c r="DM30" s="177" t="n">
        <f aca="false">DB30</f>
        <v>289.291600841698</v>
      </c>
      <c r="DN30" s="355" t="n">
        <f aca="false">DM30/DM$38</f>
        <v>0.0405471054739673</v>
      </c>
      <c r="DO30" s="358" t="n">
        <f aca="false">DA30</f>
        <v>0.0290731901202024</v>
      </c>
    </row>
    <row r="31" customFormat="false" ht="15.6" hidden="false" customHeight="false" outlineLevel="0" collapsed="false">
      <c r="A31" s="51" t="s">
        <v>607</v>
      </c>
      <c r="B31" s="322" t="n">
        <f aca="false">VOLADJ!$AM31</f>
        <v>6521338.43056083</v>
      </c>
      <c r="C31" s="322" t="n">
        <f aca="false">VOLADJ!$AW31</f>
        <v>6287445.82129386</v>
      </c>
      <c r="D31" s="197" t="n">
        <f aca="false">C31-B31</f>
        <v>-233892.609266966</v>
      </c>
      <c r="E31" s="217" t="n">
        <f aca="false">C31/B31-1</f>
        <v>-0.0358657370350355</v>
      </c>
      <c r="G31" s="153" t="s">
        <v>607</v>
      </c>
      <c r="H31" s="197" t="n">
        <f aca="false">REVPS!BD31</f>
        <v>1868250.16826388</v>
      </c>
      <c r="I31" s="197" t="n">
        <f aca="false">RevEst!P31</f>
        <v>2016728.433</v>
      </c>
      <c r="J31" s="197" t="n">
        <f aca="false">I31-H31</f>
        <v>148478.264736117</v>
      </c>
      <c r="K31" s="217" t="n">
        <f aca="false">I31/H31-1</f>
        <v>0.0794745089594156</v>
      </c>
      <c r="M31" s="153" t="s">
        <v>607</v>
      </c>
      <c r="N31" s="323" t="n">
        <f aca="false">H31/B31*100</f>
        <v>28.6482627478546</v>
      </c>
      <c r="O31" s="323" t="n">
        <f aca="false">I31/C31*100</f>
        <v>32.0754800967015</v>
      </c>
      <c r="P31" s="323" t="n">
        <f aca="false">O31-N31</f>
        <v>3.42721734884687</v>
      </c>
      <c r="Q31" s="217" t="n">
        <f aca="false">O31/N31-1</f>
        <v>0.119630896261014</v>
      </c>
      <c r="S31" s="284" t="s">
        <v>604</v>
      </c>
      <c r="T31" s="197" t="n">
        <f aca="false">COST!F30</f>
        <v>3203585.51514261</v>
      </c>
      <c r="U31" s="197" t="n">
        <f aca="false">COST!W30</f>
        <v>2856340.47274218</v>
      </c>
      <c r="V31" s="324" t="n">
        <f aca="false">U31-T31</f>
        <v>-347245.042400427</v>
      </c>
      <c r="W31" s="217" t="n">
        <f aca="false">U31/T31-1</f>
        <v>-0.108392624688519</v>
      </c>
      <c r="Y31" s="284" t="s">
        <v>604</v>
      </c>
      <c r="Z31" s="363" t="n">
        <f aca="false">T31/B45*100</f>
        <v>8.90015611500508</v>
      </c>
      <c r="AA31" s="363" t="n">
        <f aca="false">U31/C45*100</f>
        <v>8.90874224290358</v>
      </c>
      <c r="AB31" s="363" t="n">
        <f aca="false">AA31-Z31</f>
        <v>0.00858612789850533</v>
      </c>
      <c r="AC31" s="217" t="n">
        <f aca="false">AA31/Z31-1</f>
        <v>0.000964716549637812</v>
      </c>
      <c r="AE31" s="102" t="s">
        <v>604</v>
      </c>
      <c r="AF31" s="324" t="n">
        <f aca="false">H45-T31</f>
        <v>2985777.29272526</v>
      </c>
      <c r="AG31" s="324" t="n">
        <f aca="false">I45-U31</f>
        <v>3216782.16928464</v>
      </c>
      <c r="AH31" s="324" t="n">
        <f aca="false">AG31-AF31</f>
        <v>231004.876559381</v>
      </c>
      <c r="AI31" s="217" t="n">
        <f aca="false">AG31/AF31-1</f>
        <v>0.0773684216576422</v>
      </c>
      <c r="AK31" s="284" t="s">
        <v>604</v>
      </c>
      <c r="AL31" s="326" t="n">
        <f aca="false">AF31/B45*100</f>
        <v>8.29504438207859</v>
      </c>
      <c r="AM31" s="326" t="n">
        <f aca="false">AG31/C45*100</f>
        <v>10.0329367143732</v>
      </c>
      <c r="AN31" s="326" t="n">
        <f aca="false">AM31-AL31</f>
        <v>1.73789233229461</v>
      </c>
      <c r="AO31" s="217" t="n">
        <f aca="false">AM31/AL31-1</f>
        <v>0.209509708718294</v>
      </c>
      <c r="AQ31" s="284" t="s">
        <v>604</v>
      </c>
      <c r="AR31" s="327" t="n">
        <f aca="false">H45/T31</f>
        <v>1.93201111024263</v>
      </c>
      <c r="AS31" s="327" t="n">
        <f aca="false">I45/U31</f>
        <v>2.12619003230957</v>
      </c>
      <c r="AT31" s="327" t="n">
        <f aca="false">AS31-AR31</f>
        <v>0.19417892206694</v>
      </c>
      <c r="AV31" s="284" t="s">
        <v>604</v>
      </c>
      <c r="AW31" s="328" t="n">
        <f aca="false">(AR31-1)/(AR$60-1)</f>
        <v>1.45842300034733</v>
      </c>
      <c r="AX31" s="328" t="n">
        <f aca="false">(AS31-1)/(AS$60-1)</f>
        <v>1.36333698222011</v>
      </c>
      <c r="AY31" s="328" t="n">
        <f aca="false">AX31-AW31</f>
        <v>-0.0950860181272228</v>
      </c>
      <c r="BA31" s="153" t="s">
        <v>607</v>
      </c>
      <c r="BB31" s="82" t="n">
        <v>3874311.22440803</v>
      </c>
      <c r="BC31" s="330" t="n">
        <v>0.286482841015402</v>
      </c>
      <c r="BD31" s="82" t="n">
        <v>2462568.2152631</v>
      </c>
      <c r="BE31" s="330" t="n">
        <v>0.319736243801727</v>
      </c>
      <c r="BF31" s="329" t="n">
        <f aca="false">BB31+BD31</f>
        <v>6336879.43967113</v>
      </c>
      <c r="BG31" s="170" t="n">
        <f aca="false">(BB31*BC31+BD31*BE31)</f>
        <v>1897295.99780002</v>
      </c>
      <c r="BH31" s="329" t="n">
        <f aca="false">REVPS!AB31</f>
        <v>1896711.75891762</v>
      </c>
      <c r="BI31" s="331" t="n">
        <f aca="false">BH31/BG31</f>
        <v>0.99969206761461</v>
      </c>
      <c r="BJ31" s="237" t="n">
        <f aca="false">REVPS!AC31</f>
        <v>0.299313215120289</v>
      </c>
      <c r="BL31" s="153" t="s">
        <v>607</v>
      </c>
      <c r="BM31" s="82" t="n">
        <f aca="false">VOL!CW30</f>
        <v>3874311.22440803</v>
      </c>
      <c r="BN31" s="330" t="n">
        <f aca="false">N31/100</f>
        <v>0.286482627478546</v>
      </c>
      <c r="BO31" s="82" t="n">
        <f aca="false">VOL!CX30</f>
        <v>2463233.94530283</v>
      </c>
      <c r="BP31" s="330" t="n">
        <f aca="false">O31/100</f>
        <v>0.320754800967015</v>
      </c>
      <c r="BQ31" s="329" t="n">
        <f aca="false">BM31+BO31</f>
        <v>6337545.16971086</v>
      </c>
      <c r="BR31" s="170" t="n">
        <f aca="false">(BM31*BN31+BO31*BP31)*BI31</f>
        <v>1899431.89634003</v>
      </c>
      <c r="BS31" s="237" t="n">
        <f aca="false">BR31/BQ31</f>
        <v>0.299710983586834</v>
      </c>
      <c r="BU31" s="136" t="s">
        <v>382</v>
      </c>
      <c r="BV31" s="357" t="n">
        <f aca="false">$B56/1000+$B57/1000</f>
        <v>733.537984984016</v>
      </c>
      <c r="BW31" s="357" t="n">
        <f aca="false">$C56/1000+$C57/1000</f>
        <v>733.537984984016</v>
      </c>
      <c r="BX31" s="357" t="n">
        <f aca="false">BW31-BV31</f>
        <v>0</v>
      </c>
      <c r="BY31" s="358" t="n">
        <f aca="false">BW31/BW$32</f>
        <v>0.00349560894947945</v>
      </c>
      <c r="CC31" s="136" t="s">
        <v>382</v>
      </c>
      <c r="CD31" s="357" t="n">
        <f aca="false">$B56/1000+$B57/1000</f>
        <v>733.537984984016</v>
      </c>
      <c r="CE31" s="357" t="n">
        <f aca="false">$C56/1000+$C57/1000</f>
        <v>733.537984984016</v>
      </c>
      <c r="CF31" s="357" t="n">
        <f aca="false">CE31-CD31</f>
        <v>0</v>
      </c>
      <c r="CG31" s="358" t="n">
        <f aca="false">CE31/CE$32</f>
        <v>0.00349560894947945</v>
      </c>
      <c r="CI31" s="136" t="s">
        <v>179</v>
      </c>
      <c r="CJ31" s="364"/>
      <c r="CK31" s="356"/>
      <c r="CL31" s="357" t="n">
        <f aca="false">$AF41/1000+$AF59/1000</f>
        <v>685.29151830635</v>
      </c>
      <c r="CM31" s="357" t="n">
        <f aca="false">$AG41/1000+$AG59/1000</f>
        <v>682.981881371534</v>
      </c>
      <c r="CN31" s="355" t="n">
        <f aca="false">CM31/CM$32</f>
        <v>0.0193533705602982</v>
      </c>
      <c r="CO31" s="357" t="n">
        <f aca="false">CM31-CL31</f>
        <v>-2.30963693481579</v>
      </c>
      <c r="CP31" s="355" t="n">
        <f aca="false">CO31/CO$38</f>
        <v>-0.000323718670469772</v>
      </c>
      <c r="CQ31" s="271"/>
      <c r="CS31" s="271"/>
      <c r="CV31" s="136" t="s">
        <v>179</v>
      </c>
      <c r="CW31" s="364"/>
      <c r="CX31" s="356"/>
      <c r="CY31" s="357" t="n">
        <f aca="false">$AF41/1000+$AF59/1000</f>
        <v>685.29151830635</v>
      </c>
      <c r="CZ31" s="357" t="n">
        <f aca="false">$AG41/1000+$AG59/1000</f>
        <v>682.981881371534</v>
      </c>
      <c r="DA31" s="355" t="n">
        <f aca="false">CZ31/CZ$32</f>
        <v>0.0193533705602982</v>
      </c>
      <c r="DB31" s="357" t="n">
        <f aca="false">CZ31-CY31</f>
        <v>-2.30963693481579</v>
      </c>
      <c r="DC31" s="355" t="n">
        <f aca="false">DB31/DB$38</f>
        <v>-0.000323718670469772</v>
      </c>
      <c r="DE31" s="136" t="s">
        <v>179</v>
      </c>
      <c r="DF31" s="136"/>
      <c r="DG31" s="177" t="n">
        <f aca="false">CO31</f>
        <v>-2.30963693481579</v>
      </c>
      <c r="DH31" s="355" t="n">
        <f aca="false">DG31/DG$38</f>
        <v>-0.000323718670469772</v>
      </c>
      <c r="DI31" s="358" t="n">
        <f aca="false">CN31</f>
        <v>0.0193533705602982</v>
      </c>
      <c r="DK31" s="136" t="s">
        <v>179</v>
      </c>
      <c r="DL31" s="136"/>
      <c r="DM31" s="177" t="n">
        <f aca="false">DB31</f>
        <v>-2.30963693481579</v>
      </c>
      <c r="DN31" s="355" t="n">
        <f aca="false">DM31/DM$38</f>
        <v>-0.000323718670469772</v>
      </c>
      <c r="DO31" s="358" t="n">
        <f aca="false">DA31</f>
        <v>0.0193533705602982</v>
      </c>
    </row>
    <row r="32" customFormat="false" ht="15.6" hidden="false" customHeight="false" outlineLevel="0" collapsed="false">
      <c r="A32" s="51" t="s">
        <v>608</v>
      </c>
      <c r="B32" s="322" t="n">
        <f aca="false">VOLADJ!$AM32</f>
        <v>1749381.8939659</v>
      </c>
      <c r="C32" s="322" t="n">
        <f aca="false">VOLADJ!$AW32</f>
        <v>1681050.77543637</v>
      </c>
      <c r="D32" s="197" t="n">
        <f aca="false">C32-B32</f>
        <v>-68331.1185295251</v>
      </c>
      <c r="E32" s="217" t="n">
        <f aca="false">C32/B32-1</f>
        <v>-0.0390601496249722</v>
      </c>
      <c r="G32" s="153" t="s">
        <v>608</v>
      </c>
      <c r="H32" s="197" t="n">
        <f aca="false">REVPS!BD32</f>
        <v>333356.491816721</v>
      </c>
      <c r="I32" s="197" t="n">
        <f aca="false">RevEst!P32</f>
        <v>371710.250342715</v>
      </c>
      <c r="J32" s="197" t="n">
        <f aca="false">I32-H32</f>
        <v>38353.7585259938</v>
      </c>
      <c r="K32" s="217" t="n">
        <f aca="false">I32/H32-1</f>
        <v>0.115053282199408</v>
      </c>
      <c r="M32" s="153" t="s">
        <v>608</v>
      </c>
      <c r="N32" s="323" t="n">
        <f aca="false">H32/B32*100</f>
        <v>19.0556729189069</v>
      </c>
      <c r="O32" s="323" t="n">
        <f aca="false">I32/C32*100</f>
        <v>22.1117800707849</v>
      </c>
      <c r="P32" s="323" t="n">
        <f aca="false">O32-N32</f>
        <v>3.05610715187795</v>
      </c>
      <c r="Q32" s="217" t="n">
        <f aca="false">O32/N32-1</f>
        <v>0.160377813204681</v>
      </c>
      <c r="S32" s="64" t="s">
        <v>139</v>
      </c>
      <c r="T32" s="140" t="n">
        <f aca="false">T30+T31</f>
        <v>13553866.6217329</v>
      </c>
      <c r="U32" s="140" t="n">
        <f aca="false">U30+U31</f>
        <v>12890442.2488742</v>
      </c>
      <c r="V32" s="140" t="n">
        <f aca="false">V30+V31</f>
        <v>-663424.372858718</v>
      </c>
      <c r="W32" s="234" t="n">
        <f aca="false">U32/T32-1</f>
        <v>-0.0489472407670704</v>
      </c>
      <c r="Y32" s="64" t="s">
        <v>139</v>
      </c>
      <c r="Z32" s="341" t="n">
        <f aca="false">T32/B46*100</f>
        <v>12.2284200509604</v>
      </c>
      <c r="AA32" s="341" t="n">
        <f aca="false">U32/C46*100</f>
        <v>12.1059663167122</v>
      </c>
      <c r="AB32" s="341" t="n">
        <f aca="false">AA32-Z32</f>
        <v>-0.122453734248175</v>
      </c>
      <c r="AC32" s="234" t="n">
        <f aca="false">AA32/Z32-1</f>
        <v>-0.0100138639119253</v>
      </c>
      <c r="AE32" s="101" t="s">
        <v>139</v>
      </c>
      <c r="AF32" s="140" t="n">
        <f aca="false">AF30+AF31</f>
        <v>8396342.8936952</v>
      </c>
      <c r="AG32" s="140" t="n">
        <f aca="false">AG30+AG31</f>
        <v>11469619.0408779</v>
      </c>
      <c r="AH32" s="140" t="n">
        <f aca="false">AH30+AH31</f>
        <v>3073276.14718272</v>
      </c>
      <c r="AI32" s="234" t="n">
        <f aca="false">AG32/AF32-1</f>
        <v>0.366025564474081</v>
      </c>
      <c r="AK32" s="64" t="s">
        <v>139</v>
      </c>
      <c r="AL32" s="342" t="n">
        <f aca="false">AF32/B46*100</f>
        <v>7.57525587800671</v>
      </c>
      <c r="AM32" s="342" t="n">
        <f aca="false">AG32/C46*100</f>
        <v>10.7716103988997</v>
      </c>
      <c r="AN32" s="342" t="n">
        <f aca="false">AM32-AL32</f>
        <v>3.19635452089299</v>
      </c>
      <c r="AO32" s="234" t="n">
        <f aca="false">AM32/AL32-1</f>
        <v>0.421946739802279</v>
      </c>
      <c r="AQ32" s="64" t="s">
        <v>139</v>
      </c>
      <c r="AR32" s="123" t="n">
        <f aca="false">H46/T32</f>
        <v>1.61947952772622</v>
      </c>
      <c r="AS32" s="123" t="n">
        <f aca="false">I46/U32</f>
        <v>1.88977700062072</v>
      </c>
      <c r="AT32" s="123" t="n">
        <f aca="false">AS32-AR32</f>
        <v>0.270297472894509</v>
      </c>
      <c r="AV32" s="64" t="s">
        <v>139</v>
      </c>
      <c r="AW32" s="343" t="n">
        <f aca="false">(AR32-1)/(AR$60-1)</f>
        <v>0.969369551018571</v>
      </c>
      <c r="AX32" s="343" t="n">
        <f aca="false">(AS32-1)/(AS$60-1)</f>
        <v>1.07714138473361</v>
      </c>
      <c r="AY32" s="343" t="n">
        <f aca="false">AX32-AW32</f>
        <v>0.107771833715041</v>
      </c>
      <c r="BA32" s="153" t="s">
        <v>608</v>
      </c>
      <c r="BB32" s="82" t="n">
        <v>1066765.85667551</v>
      </c>
      <c r="BC32" s="330" t="n">
        <v>0.190556942972869</v>
      </c>
      <c r="BD32" s="82" t="n">
        <v>660418.968190595</v>
      </c>
      <c r="BE32" s="330" t="n">
        <v>0.214942276781571</v>
      </c>
      <c r="BF32" s="329" t="n">
        <f aca="false">BB32+BD32</f>
        <v>1727184.8248661</v>
      </c>
      <c r="BG32" s="170" t="n">
        <f aca="false">(BB32*BC32+BD32*BE32)</f>
        <v>345231.597168541</v>
      </c>
      <c r="BH32" s="329" t="n">
        <f aca="false">REVPS!AB32</f>
        <v>344492.536569209</v>
      </c>
      <c r="BI32" s="331" t="n">
        <f aca="false">BH32/BG32</f>
        <v>0.997859232453247</v>
      </c>
      <c r="BJ32" s="237" t="n">
        <f aca="false">REVPS!AC32</f>
        <v>0.199453197833599</v>
      </c>
      <c r="BL32" s="153" t="s">
        <v>608</v>
      </c>
      <c r="BM32" s="82" t="n">
        <f aca="false">VOL!CW31</f>
        <v>1066765.85667551</v>
      </c>
      <c r="BN32" s="330" t="n">
        <f aca="false">N32/100</f>
        <v>0.190556729189069</v>
      </c>
      <c r="BO32" s="82" t="n">
        <f aca="false">VOL!CX31</f>
        <v>656972.266487522</v>
      </c>
      <c r="BP32" s="330" t="n">
        <f aca="false">O32/100</f>
        <v>0.221117800707849</v>
      </c>
      <c r="BQ32" s="329" t="n">
        <f aca="false">BM32+BO32</f>
        <v>1723738.12316303</v>
      </c>
      <c r="BR32" s="170" t="n">
        <f aca="false">(BM32*BN32+BO32*BP32)*BI32</f>
        <v>347801.515598974</v>
      </c>
      <c r="BS32" s="237" t="n">
        <f aca="false">BR32/BQ32</f>
        <v>0.201771667589949</v>
      </c>
      <c r="BU32" s="101" t="s">
        <v>180</v>
      </c>
      <c r="BV32" s="202" t="n">
        <f aca="false">BV15+BV17+BV18+BV20+BV25+BV27+BV29+BV31</f>
        <v>216269.252439041</v>
      </c>
      <c r="BW32" s="202" t="n">
        <f aca="false">BW15+BW17+BW18+BW20+BW25+BW27+BW29+BW31</f>
        <v>209845.550685311</v>
      </c>
      <c r="BX32" s="202" t="n">
        <f aca="false">BX15+BX17+BX18+BX20+BX25+BX27+BX29+BX31</f>
        <v>-6423.70175372948</v>
      </c>
      <c r="BY32" s="374" t="n">
        <f aca="false">BY15+BY17+BY18+BY20+BY25+BY27+BY29+BY31</f>
        <v>1</v>
      </c>
      <c r="CC32" s="101" t="s">
        <v>180</v>
      </c>
      <c r="CD32" s="202" t="n">
        <f aca="false">CD15+CD17+CD18+CD20+CD25+CD27+CD29+CD31</f>
        <v>216269.252439041</v>
      </c>
      <c r="CE32" s="202" t="n">
        <f aca="false">CE15+CE17+CE18+CE20+CE25+CE27+CE29+CE31</f>
        <v>209845.550685311</v>
      </c>
      <c r="CF32" s="202" t="n">
        <f aca="false">CF15+CF17+CF18+CF20+CF25+CF27+CF29+CF31</f>
        <v>-6423.70175372948</v>
      </c>
      <c r="CG32" s="374" t="n">
        <f aca="false">CG15+CG17+CG18+CG20+CG25+CG27+CG29+CG31</f>
        <v>1</v>
      </c>
      <c r="CI32" s="101" t="s">
        <v>180</v>
      </c>
      <c r="CJ32" s="374" t="n">
        <f aca="false">$Q79</f>
        <v>0.0984568487436006</v>
      </c>
      <c r="CK32" s="375"/>
      <c r="CL32" s="202" t="n">
        <f aca="false">CL15+CL17+CL18+CL20+CL25+CL27+CL29+CL30+CL31</f>
        <v>28537.3774385808</v>
      </c>
      <c r="CM32" s="202" t="n">
        <f aca="false">CM15+CM17+CM18+CM20+CM25+CM27+CM29+CM30+CM31</f>
        <v>35290.0741110499</v>
      </c>
      <c r="CN32" s="374" t="n">
        <f aca="false">CN15+CN17+CN18+CN20+CN25+CN27+CN29+CN30+CN31</f>
        <v>1</v>
      </c>
      <c r="CO32" s="202" t="n">
        <f aca="false">CO15+CO17+CO18+CO20+CO25+CO27+CO29+CO30+CO31</f>
        <v>6752.6966724691</v>
      </c>
      <c r="CP32" s="374" t="n">
        <f aca="false">CP15+CP17+CP18+CP20+CP25+CP27+CP29+CP30+CP31</f>
        <v>0.946457841899597</v>
      </c>
      <c r="CQ32" s="271"/>
      <c r="CS32" s="271"/>
      <c r="CV32" s="101" t="s">
        <v>180</v>
      </c>
      <c r="CW32" s="374" t="n">
        <f aca="false">$Q79</f>
        <v>0.0984568487436006</v>
      </c>
      <c r="CX32" s="375"/>
      <c r="CY32" s="202" t="n">
        <f aca="false">CY15+CY17+CY18+CY20+CY25+CY27+CY29+CY30+CY31</f>
        <v>28537.3774385808</v>
      </c>
      <c r="CZ32" s="202" t="n">
        <f aca="false">CZ15+CZ17+CZ18+CZ20+CZ25+CZ27+CZ29+CZ30+CZ31</f>
        <v>35290.0741110499</v>
      </c>
      <c r="DA32" s="374" t="n">
        <f aca="false">DA15+DA17+DA18+DA20+DA25+DA27+DA29+DA30+DA31</f>
        <v>1</v>
      </c>
      <c r="DB32" s="202" t="n">
        <f aca="false">DB15+DB17+DB18+DB20+DB25+DB27+DB29+DB30+DB31</f>
        <v>6752.6966724691</v>
      </c>
      <c r="DC32" s="374" t="n">
        <f aca="false">DC15+DC17+DC18+DC20+DC25+DC27+DC29+DC30+DC31</f>
        <v>0.946457841899597</v>
      </c>
      <c r="DE32" s="101" t="s">
        <v>180</v>
      </c>
      <c r="DF32" s="360" t="n">
        <f aca="false">CJ32</f>
        <v>0.0984568487436006</v>
      </c>
      <c r="DG32" s="202" t="n">
        <f aca="false">DG15+DG17+DG18+DG20+DG25+DG27+DG29+DG30+DG31</f>
        <v>6752.6966724691</v>
      </c>
      <c r="DH32" s="374" t="n">
        <f aca="false">DH15+DH17+DH18+DH20+DH25+DH27+DH29+DH30+DH31</f>
        <v>0.946457841899597</v>
      </c>
      <c r="DI32" s="374" t="n">
        <f aca="false">DI15+DI17+DI18+DI20+DI25+DI27+DI29+DI30+DI31</f>
        <v>1</v>
      </c>
      <c r="DK32" s="101" t="s">
        <v>180</v>
      </c>
      <c r="DL32" s="360" t="n">
        <f aca="false">CW32</f>
        <v>0.0984568487436006</v>
      </c>
      <c r="DM32" s="202" t="n">
        <f aca="false">DM15+DM17+DM18+DM20+DM25+DM27+DM29+DM30+DM31</f>
        <v>6752.6966724691</v>
      </c>
      <c r="DN32" s="374" t="n">
        <f aca="false">DN15+DN17+DN18+DN20+DN25+DN27+DN29+DN30+DN31</f>
        <v>0.946457841899597</v>
      </c>
      <c r="DO32" s="374" t="n">
        <f aca="false">DO15+DO17+DO18+DO20+DO25+DO27+DO29+DO30+DO31</f>
        <v>1</v>
      </c>
    </row>
    <row r="33" customFormat="false" ht="15.6" hidden="false" customHeight="false" outlineLevel="0" collapsed="false">
      <c r="A33" s="51" t="s">
        <v>609</v>
      </c>
      <c r="B33" s="322" t="n">
        <f aca="false">VOLADJ!$AM33</f>
        <v>61478.5116971159</v>
      </c>
      <c r="C33" s="322" t="n">
        <f aca="false">VOLADJ!$AW33</f>
        <v>59637.2788161133</v>
      </c>
      <c r="D33" s="197" t="n">
        <f aca="false">C33-B33</f>
        <v>-1841.23288100254</v>
      </c>
      <c r="E33" s="217" t="n">
        <f aca="false">C33/B33-1</f>
        <v>-0.0299492103854707</v>
      </c>
      <c r="G33" s="153" t="s">
        <v>609</v>
      </c>
      <c r="H33" s="197" t="n">
        <f aca="false">REVPS!BD33</f>
        <v>16634.5394956613</v>
      </c>
      <c r="I33" s="197" t="n">
        <f aca="false">RevEst!P33</f>
        <v>18258.283262005</v>
      </c>
      <c r="J33" s="197" t="n">
        <f aca="false">I33-H33</f>
        <v>1623.74376634369</v>
      </c>
      <c r="K33" s="217" t="n">
        <f aca="false">I33/H33-1</f>
        <v>0.0976127873432988</v>
      </c>
      <c r="M33" s="153" t="s">
        <v>609</v>
      </c>
      <c r="N33" s="323" t="n">
        <f aca="false">H33/B33*100</f>
        <v>27.0574856750179</v>
      </c>
      <c r="O33" s="323" t="n">
        <f aca="false">I33/C33*100</f>
        <v>30.6155539361595</v>
      </c>
      <c r="P33" s="323" t="n">
        <f aca="false">O33-N33</f>
        <v>3.55806826114164</v>
      </c>
      <c r="Q33" s="217" t="n">
        <f aca="false">O33/N33-1</f>
        <v>0.131500328739961</v>
      </c>
      <c r="T33" s="197"/>
      <c r="U33" s="197"/>
      <c r="V33" s="197"/>
      <c r="W33" s="143"/>
      <c r="Z33" s="363"/>
      <c r="AA33" s="363"/>
      <c r="AB33" s="363"/>
      <c r="AC33" s="143"/>
      <c r="AE33" s="73"/>
      <c r="AF33" s="197"/>
      <c r="AG33" s="197"/>
      <c r="AH33" s="197"/>
      <c r="AI33" s="143"/>
      <c r="AL33" s="326"/>
      <c r="AM33" s="326"/>
      <c r="AN33" s="326"/>
      <c r="AO33" s="143"/>
      <c r="AR33" s="30"/>
      <c r="AS33" s="30"/>
      <c r="AT33" s="30"/>
      <c r="AW33" s="30"/>
      <c r="AX33" s="30"/>
      <c r="AY33" s="30"/>
      <c r="BA33" s="153" t="s">
        <v>609</v>
      </c>
      <c r="BB33" s="82" t="n">
        <v>37489.3426209128</v>
      </c>
      <c r="BC33" s="330" t="n">
        <v>0.270575078225799</v>
      </c>
      <c r="BD33" s="82" t="n">
        <v>23254.7807141288</v>
      </c>
      <c r="BE33" s="330" t="n">
        <v>0.295343915363749</v>
      </c>
      <c r="BF33" s="329" t="n">
        <f aca="false">BB33+BD33</f>
        <v>60744.1233350417</v>
      </c>
      <c r="BG33" s="170" t="n">
        <f aca="false">(BB33*BC33+BD33*BE33)</f>
        <v>17011.8397993235</v>
      </c>
      <c r="BH33" s="329" t="n">
        <f aca="false">REVPS!AB33</f>
        <v>16909.2612311361</v>
      </c>
      <c r="BI33" s="331" t="n">
        <f aca="false">BH33/BG33</f>
        <v>0.993970166107995</v>
      </c>
      <c r="BJ33" s="237" t="n">
        <f aca="false">REVPS!AC33</f>
        <v>0.278368676717434</v>
      </c>
      <c r="BL33" s="153" t="s">
        <v>609</v>
      </c>
      <c r="BM33" s="82" t="n">
        <f aca="false">VOL!CW32</f>
        <v>37489.3426209128</v>
      </c>
      <c r="BN33" s="330" t="n">
        <f aca="false">N33/100</f>
        <v>0.270574856750179</v>
      </c>
      <c r="BO33" s="82" t="n">
        <f aca="false">VOL!CX32</f>
        <v>23194.4270313045</v>
      </c>
      <c r="BP33" s="330" t="n">
        <f aca="false">O33/100</f>
        <v>0.306155539361595</v>
      </c>
      <c r="BQ33" s="329" t="n">
        <f aca="false">BM33+BO33</f>
        <v>60683.7696522174</v>
      </c>
      <c r="BR33" s="170" t="n">
        <f aca="false">(BM33*BN33+BO33*BP33)*BI33</f>
        <v>17140.7926935208</v>
      </c>
      <c r="BS33" s="237" t="n">
        <f aca="false">BR33/BQ33</f>
        <v>0.282460908275076</v>
      </c>
      <c r="BU33" s="101"/>
      <c r="BV33" s="202"/>
      <c r="BW33" s="202"/>
      <c r="BX33" s="202"/>
      <c r="BY33" s="374"/>
      <c r="CA33" s="271"/>
      <c r="CB33" s="271"/>
      <c r="CC33" s="271"/>
      <c r="CD33" s="271"/>
      <c r="CE33" s="271"/>
      <c r="CF33" s="271"/>
      <c r="CI33" s="101"/>
      <c r="CJ33" s="101"/>
      <c r="CK33" s="101"/>
      <c r="CL33" s="202"/>
      <c r="CM33" s="202"/>
      <c r="CN33" s="202"/>
      <c r="CO33" s="202"/>
      <c r="CP33" s="374"/>
      <c r="CQ33" s="271"/>
      <c r="CR33" s="271"/>
      <c r="CS33" s="271"/>
      <c r="CV33" s="101"/>
      <c r="CW33" s="101"/>
      <c r="CX33" s="101"/>
      <c r="CY33" s="202"/>
      <c r="CZ33" s="202"/>
      <c r="DA33" s="374"/>
      <c r="DB33" s="202"/>
      <c r="DC33" s="374"/>
      <c r="DE33" s="101"/>
      <c r="DF33" s="101"/>
      <c r="DG33" s="73"/>
      <c r="DH33" s="374"/>
      <c r="DI33" s="374"/>
      <c r="DK33" s="101"/>
      <c r="DL33" s="101"/>
      <c r="DM33" s="73"/>
      <c r="DN33" s="374"/>
      <c r="DO33" s="374"/>
    </row>
    <row r="34" customFormat="false" ht="15.6" hidden="false" customHeight="false" outlineLevel="0" collapsed="false">
      <c r="A34" s="141" t="s">
        <v>606</v>
      </c>
      <c r="B34" s="138" t="n">
        <f aca="false">SUM(B31:B33)</f>
        <v>8332198.83622384</v>
      </c>
      <c r="C34" s="138" t="n">
        <f aca="false">SUM(C31:C33)</f>
        <v>8028133.87554635</v>
      </c>
      <c r="D34" s="140" t="n">
        <f aca="false">SUM(D31:D33)</f>
        <v>-304064.960677493</v>
      </c>
      <c r="E34" s="217" t="n">
        <f aca="false">C34/B34-1</f>
        <v>-0.0364927633934496</v>
      </c>
      <c r="G34" s="242" t="s">
        <v>606</v>
      </c>
      <c r="H34" s="140" t="n">
        <f aca="false">SUM(H31:H33)</f>
        <v>2218241.19957626</v>
      </c>
      <c r="I34" s="140" t="n">
        <f aca="false">SUM(I31:I33)</f>
        <v>2406696.96660472</v>
      </c>
      <c r="J34" s="140" t="n">
        <f aca="false">SUM(J31:J33)</f>
        <v>188455.767028455</v>
      </c>
      <c r="K34" s="217" t="n">
        <f aca="false">I34/H34-1</f>
        <v>0.0849572927707114</v>
      </c>
      <c r="M34" s="242" t="s">
        <v>606</v>
      </c>
      <c r="N34" s="353" t="n">
        <f aca="false">H34/B34*100</f>
        <v>26.6225187753869</v>
      </c>
      <c r="O34" s="353" t="n">
        <f aca="false">I34/C34*100</f>
        <v>29.9782864101894</v>
      </c>
      <c r="P34" s="353" t="n">
        <f aca="false">O34-N34</f>
        <v>3.35576763480242</v>
      </c>
      <c r="Q34" s="234" t="n">
        <f aca="false">O34/N34-1</f>
        <v>0.1260499678154</v>
      </c>
      <c r="S34" s="153" t="s">
        <v>53</v>
      </c>
      <c r="T34" s="197"/>
      <c r="U34" s="197"/>
      <c r="V34" s="197"/>
      <c r="W34" s="143"/>
      <c r="Y34" s="153" t="s">
        <v>53</v>
      </c>
      <c r="Z34" s="363"/>
      <c r="AA34" s="363"/>
      <c r="AB34" s="363"/>
      <c r="AC34" s="143"/>
      <c r="AE34" s="73" t="s">
        <v>53</v>
      </c>
      <c r="AF34" s="197"/>
      <c r="AG34" s="197"/>
      <c r="AH34" s="197"/>
      <c r="AI34" s="143"/>
      <c r="AK34" s="153" t="s">
        <v>53</v>
      </c>
      <c r="AL34" s="326"/>
      <c r="AM34" s="326"/>
      <c r="AN34" s="326"/>
      <c r="AO34" s="143"/>
      <c r="AQ34" s="153" t="s">
        <v>53</v>
      </c>
      <c r="AR34" s="30"/>
      <c r="AS34" s="30"/>
      <c r="AT34" s="30"/>
      <c r="AV34" s="153" t="s">
        <v>53</v>
      </c>
      <c r="AW34" s="30"/>
      <c r="AX34" s="30"/>
      <c r="AY34" s="30"/>
      <c r="BA34" s="242" t="s">
        <v>606</v>
      </c>
      <c r="BB34" s="95" t="n">
        <f aca="false">SUM(BB31:BB33)</f>
        <v>4978566.42370445</v>
      </c>
      <c r="BC34" s="330"/>
      <c r="BD34" s="95" t="n">
        <f aca="false">SUM(BD31:BD33)</f>
        <v>3146241.96416782</v>
      </c>
      <c r="BE34" s="330"/>
      <c r="BF34" s="95" t="n">
        <f aca="false">SUM(BF31:BF33)</f>
        <v>8124808.38787227</v>
      </c>
      <c r="BG34" s="95"/>
      <c r="BH34" s="95" t="n">
        <f aca="false">SUM(BH31:BH33)</f>
        <v>2258113.55671797</v>
      </c>
      <c r="BJ34" s="331" t="n">
        <f aca="false">REVPS!AC34</f>
        <v>0.27792822290906</v>
      </c>
      <c r="BL34" s="242" t="s">
        <v>606</v>
      </c>
      <c r="BM34" s="95" t="n">
        <f aca="false">SUM(BM31:BM33)</f>
        <v>4978566.42370445</v>
      </c>
      <c r="BN34" s="330"/>
      <c r="BO34" s="95" t="n">
        <f aca="false">SUM(BO31:BO33)</f>
        <v>3143400.63882166</v>
      </c>
      <c r="BP34" s="330"/>
      <c r="BQ34" s="95" t="n">
        <f aca="false">SUM(BQ31:BQ33)</f>
        <v>8121967.06252611</v>
      </c>
      <c r="BR34" s="95" t="n">
        <f aca="false">SUM(BR31:BR33)</f>
        <v>2264374.20463252</v>
      </c>
      <c r="BS34" s="331" t="n">
        <f aca="false">BR34/BQ34</f>
        <v>0.278796280162241</v>
      </c>
      <c r="BU34" s="136"/>
      <c r="BV34" s="357"/>
      <c r="BW34" s="357"/>
      <c r="BX34" s="357"/>
      <c r="BY34" s="355"/>
      <c r="CA34" s="271"/>
      <c r="CB34" s="271"/>
      <c r="CC34" s="271"/>
      <c r="CD34" s="271"/>
      <c r="CE34" s="271"/>
      <c r="CF34" s="271"/>
      <c r="CI34" s="136" t="s">
        <v>450</v>
      </c>
      <c r="CJ34" s="136"/>
      <c r="CK34" s="136"/>
      <c r="CL34" s="357" t="n">
        <f aca="false">$AF61/1000</f>
        <v>-34615.4544122232</v>
      </c>
      <c r="CM34" s="357" t="n">
        <f aca="false">$AG61/1000</f>
        <v>-34605.5502566849</v>
      </c>
      <c r="CN34" s="357"/>
      <c r="CO34" s="357" t="n">
        <f aca="false">CM34-CL34</f>
        <v>9.90415553825733</v>
      </c>
      <c r="CP34" s="355" t="n">
        <f aca="false">CO34/CO$38</f>
        <v>0.00138816625879176</v>
      </c>
      <c r="CQ34" s="271"/>
      <c r="CR34" s="271"/>
      <c r="CS34" s="271"/>
      <c r="CV34" s="136" t="s">
        <v>450</v>
      </c>
      <c r="CW34" s="136"/>
      <c r="CX34" s="136"/>
      <c r="CY34" s="357" t="n">
        <f aca="false">$AF61/1000</f>
        <v>-34615.4544122232</v>
      </c>
      <c r="CZ34" s="357" t="n">
        <f aca="false">$AG61/1000</f>
        <v>-34605.5502566849</v>
      </c>
      <c r="DA34" s="355"/>
      <c r="DB34" s="357" t="n">
        <f aca="false">CZ34-CY34</f>
        <v>9.90415553825733</v>
      </c>
      <c r="DC34" s="355" t="n">
        <f aca="false">DB34/DB$38</f>
        <v>0.00138816625879176</v>
      </c>
      <c r="DE34" s="136" t="s">
        <v>450</v>
      </c>
      <c r="DF34" s="136"/>
      <c r="DG34" s="177" t="n">
        <f aca="false">CO34</f>
        <v>9.90415553825733</v>
      </c>
      <c r="DH34" s="355" t="n">
        <f aca="false">DG34/DG$38</f>
        <v>0.00138816625879176</v>
      </c>
      <c r="DI34" s="355"/>
      <c r="DK34" s="136" t="s">
        <v>450</v>
      </c>
      <c r="DL34" s="136"/>
      <c r="DM34" s="177" t="n">
        <f aca="false">DB34</f>
        <v>9.90415553825733</v>
      </c>
      <c r="DN34" s="355" t="n">
        <f aca="false">DM34/DM$38</f>
        <v>0.00138816625879176</v>
      </c>
      <c r="DO34" s="355"/>
    </row>
    <row r="35" customFormat="false" ht="15.6" hidden="false" customHeight="false" outlineLevel="0" collapsed="false">
      <c r="A35" s="52" t="s">
        <v>130</v>
      </c>
      <c r="B35" s="138" t="n">
        <f aca="false">B30+B34</f>
        <v>9081965.31143825</v>
      </c>
      <c r="C35" s="138" t="n">
        <f aca="false">C30+C34</f>
        <v>8760100.08506048</v>
      </c>
      <c r="D35" s="140" t="n">
        <f aca="false">D30+D34</f>
        <v>-321865.226377767</v>
      </c>
      <c r="E35" s="217" t="n">
        <f aca="false">C35/B35-1</f>
        <v>-0.0354400413721461</v>
      </c>
      <c r="G35" s="64" t="s">
        <v>130</v>
      </c>
      <c r="H35" s="140" t="n">
        <f aca="false">H30+H34</f>
        <v>2289123.70442602</v>
      </c>
      <c r="I35" s="140" t="n">
        <f aca="false">I30+I34</f>
        <v>2488528.76460472</v>
      </c>
      <c r="J35" s="140" t="n">
        <f aca="false">J30+J34</f>
        <v>199405.060178697</v>
      </c>
      <c r="K35" s="217" t="n">
        <f aca="false">I35/H35-1</f>
        <v>0.0871097790797182</v>
      </c>
      <c r="M35" s="64" t="s">
        <v>130</v>
      </c>
      <c r="N35" s="353" t="n">
        <f aca="false">H35/B35*100</f>
        <v>25.2051579798812</v>
      </c>
      <c r="O35" s="353" t="n">
        <f aca="false">I35/C35*100</f>
        <v>28.4075380468389</v>
      </c>
      <c r="P35" s="353" t="n">
        <f aca="false">O35-N35</f>
        <v>3.20238006695763</v>
      </c>
      <c r="Q35" s="234" t="n">
        <f aca="false">O35/N35-1</f>
        <v>0.127052568744611</v>
      </c>
      <c r="S35" s="153" t="s">
        <v>610</v>
      </c>
      <c r="T35" s="197" t="n">
        <f aca="false">COST!F35</f>
        <v>1387291.35702431</v>
      </c>
      <c r="U35" s="197" t="n">
        <f aca="false">COST!W35</f>
        <v>1278764.53272245</v>
      </c>
      <c r="V35" s="324" t="n">
        <f aca="false">U35-T35</f>
        <v>-108526.824301855</v>
      </c>
      <c r="W35" s="217" t="n">
        <f aca="false">U35/T35-1</f>
        <v>-0.0782292946267909</v>
      </c>
      <c r="Y35" s="153" t="s">
        <v>610</v>
      </c>
      <c r="Z35" s="325" t="n">
        <f aca="false">T35/B49*100</f>
        <v>330.897842728336</v>
      </c>
      <c r="AA35" s="325" t="n">
        <f aca="false">U35/C49*100</f>
        <v>340.93980643552</v>
      </c>
      <c r="AB35" s="325" t="n">
        <f aca="false">AA35-Z35</f>
        <v>10.0419637071843</v>
      </c>
      <c r="AC35" s="217" t="n">
        <f aca="false">AA35/Z35-1</f>
        <v>0.0303476251896531</v>
      </c>
      <c r="AE35" s="73" t="s">
        <v>610</v>
      </c>
      <c r="AF35" s="324" t="n">
        <f aca="false">H49-T35</f>
        <v>9465.00197569304</v>
      </c>
      <c r="AG35" s="324" t="n">
        <f aca="false">I49-U35</f>
        <v>177988.441277548</v>
      </c>
      <c r="AH35" s="324" t="n">
        <f aca="false">AG35-AF35</f>
        <v>168523.439301855</v>
      </c>
      <c r="AI35" s="217" t="n">
        <f aca="false">AG35/AF35-1</f>
        <v>17.8049027073251</v>
      </c>
      <c r="AK35" s="153" t="s">
        <v>610</v>
      </c>
      <c r="AL35" s="326" t="n">
        <f aca="false">AF35/B49*100</f>
        <v>2.25759983244917</v>
      </c>
      <c r="AM35" s="326" t="n">
        <f aca="false">AG35/C49*100</f>
        <v>47.4546667225232</v>
      </c>
      <c r="AN35" s="326" t="n">
        <f aca="false">AM35-AL35</f>
        <v>45.197066890074</v>
      </c>
      <c r="AO35" s="217" t="n">
        <f aca="false">AM35/AL35-1</f>
        <v>20.0199637865146</v>
      </c>
      <c r="AQ35" s="153" t="s">
        <v>610</v>
      </c>
      <c r="AR35" s="327" t="n">
        <f aca="false">H49/T35</f>
        <v>1.0068226489899</v>
      </c>
      <c r="AS35" s="327" t="n">
        <f aca="false">I49/U35</f>
        <v>1.1391878150535</v>
      </c>
      <c r="AT35" s="327" t="n">
        <f aca="false">AS35-AR35</f>
        <v>0.132365166063604</v>
      </c>
      <c r="AV35" s="153" t="s">
        <v>610</v>
      </c>
      <c r="AW35" s="328" t="n">
        <f aca="false">(AR35-1)/(AR$60-1)</f>
        <v>0.0106761690937033</v>
      </c>
      <c r="AX35" s="328" t="n">
        <f aca="false">(AS35-1)/(AS$60-1)</f>
        <v>0.16849722541736</v>
      </c>
      <c r="AY35" s="328" t="n">
        <f aca="false">AX35-AW35</f>
        <v>0.157821056323657</v>
      </c>
      <c r="BA35" s="64" t="s">
        <v>130</v>
      </c>
      <c r="BB35" s="354" t="n">
        <f aca="false">BB30+BB34</f>
        <v>5418160.41985186</v>
      </c>
      <c r="BC35" s="330"/>
      <c r="BD35" s="354" t="n">
        <f aca="false">BD30+BD34</f>
        <v>3430198.32447786</v>
      </c>
      <c r="BE35" s="330"/>
      <c r="BF35" s="354" t="n">
        <f aca="false">BF30+BF34</f>
        <v>8848358.74432972</v>
      </c>
      <c r="BG35" s="354"/>
      <c r="BH35" s="354" t="n">
        <f aca="false">BH30+BH34</f>
        <v>2333047.23855142</v>
      </c>
      <c r="BJ35" s="331" t="n">
        <f aca="false">REVPS!AC35</f>
        <v>0.26367005520052</v>
      </c>
      <c r="BL35" s="64" t="s">
        <v>130</v>
      </c>
      <c r="BM35" s="354" t="n">
        <f aca="false">BM30+BM34</f>
        <v>5436152.06176251</v>
      </c>
      <c r="BN35" s="330"/>
      <c r="BO35" s="354" t="n">
        <f aca="false">BO30+BO34</f>
        <v>3438978.72553771</v>
      </c>
      <c r="BP35" s="330"/>
      <c r="BQ35" s="354" t="n">
        <f aca="false">BQ30+BQ34</f>
        <v>8875130.78730021</v>
      </c>
      <c r="BR35" s="354" t="n">
        <f aca="false">BR30+BR34</f>
        <v>2340652.68710607</v>
      </c>
      <c r="BS35" s="331" t="n">
        <f aca="false">BR35/BQ35</f>
        <v>0.263731627533355</v>
      </c>
      <c r="BU35" s="136"/>
      <c r="BV35" s="357"/>
      <c r="BW35" s="357"/>
      <c r="BX35" s="357"/>
      <c r="BY35" s="355"/>
      <c r="CA35" s="271"/>
      <c r="CB35" s="271"/>
      <c r="CC35" s="271"/>
      <c r="CD35" s="271"/>
      <c r="CE35" s="271"/>
      <c r="CF35" s="271"/>
      <c r="CI35" s="136" t="s">
        <v>182</v>
      </c>
      <c r="CJ35" s="136"/>
      <c r="CK35" s="136"/>
      <c r="CL35" s="357" t="n">
        <f aca="false">$AF62/1000</f>
        <v>-243.636033430378</v>
      </c>
      <c r="CM35" s="357" t="n">
        <f aca="false">$AG62/1000</f>
        <v>-9.46291566333837</v>
      </c>
      <c r="CN35" s="357"/>
      <c r="CO35" s="357" t="n">
        <f aca="false">CM35-CL35</f>
        <v>234.173117767039</v>
      </c>
      <c r="CP35" s="355" t="n">
        <f aca="false">CO35/CO$38</f>
        <v>0.0328216998960287</v>
      </c>
      <c r="CQ35" s="271"/>
      <c r="CR35" s="271"/>
      <c r="CS35" s="271"/>
      <c r="CV35" s="136" t="s">
        <v>182</v>
      </c>
      <c r="CW35" s="136"/>
      <c r="CX35" s="136"/>
      <c r="CY35" s="357" t="n">
        <f aca="false">$AF62/1000</f>
        <v>-243.636033430378</v>
      </c>
      <c r="CZ35" s="357" t="n">
        <f aca="false">$AG62/1000</f>
        <v>-9.46291566333837</v>
      </c>
      <c r="DA35" s="355"/>
      <c r="DB35" s="357" t="n">
        <f aca="false">CZ35-CY35</f>
        <v>234.173117767039</v>
      </c>
      <c r="DC35" s="355" t="n">
        <f aca="false">DB35/DB$38</f>
        <v>0.0328216998960287</v>
      </c>
      <c r="DE35" s="136" t="s">
        <v>182</v>
      </c>
      <c r="DF35" s="136"/>
      <c r="DG35" s="177" t="n">
        <f aca="false">CO35</f>
        <v>234.173117767039</v>
      </c>
      <c r="DH35" s="355" t="n">
        <f aca="false">DG35/DG$38</f>
        <v>0.0328216998960287</v>
      </c>
      <c r="DI35" s="355"/>
      <c r="DK35" s="136" t="s">
        <v>182</v>
      </c>
      <c r="DL35" s="136"/>
      <c r="DM35" s="177" t="n">
        <f aca="false">DB35</f>
        <v>234.173117767039</v>
      </c>
      <c r="DN35" s="355" t="n">
        <f aca="false">DM35/DM$38</f>
        <v>0.0328216998960287</v>
      </c>
      <c r="DO35" s="355"/>
    </row>
    <row r="36" customFormat="false" ht="15.6" hidden="false" customHeight="false" outlineLevel="0" collapsed="false">
      <c r="A36" s="51"/>
      <c r="B36" s="322"/>
      <c r="C36" s="322"/>
      <c r="D36" s="197"/>
      <c r="E36" s="143"/>
      <c r="H36" s="82"/>
      <c r="I36" s="82"/>
      <c r="J36" s="82"/>
      <c r="N36" s="143"/>
      <c r="O36" s="143"/>
      <c r="P36" s="143"/>
      <c r="Q36" s="143"/>
      <c r="S36" s="153" t="s">
        <v>611</v>
      </c>
      <c r="T36" s="197" t="n">
        <f aca="false">COST!F36</f>
        <v>652771.092179928</v>
      </c>
      <c r="U36" s="197" t="n">
        <f aca="false">COST!W36</f>
        <v>660825.05084468</v>
      </c>
      <c r="V36" s="324" t="n">
        <f aca="false">U36-T36</f>
        <v>8053.95866475208</v>
      </c>
      <c r="W36" s="217" t="n">
        <f aca="false">U36/T36-1</f>
        <v>0.0123381055951113</v>
      </c>
      <c r="Y36" s="153" t="s">
        <v>611</v>
      </c>
      <c r="Z36" s="325" t="n">
        <f aca="false">T36/B50*100</f>
        <v>100.614411284431</v>
      </c>
      <c r="AA36" s="325" t="n">
        <f aca="false">U36/C50*100</f>
        <v>100.901111103026</v>
      </c>
      <c r="AB36" s="325" t="n">
        <f aca="false">AA36-Z36</f>
        <v>0.286699818594983</v>
      </c>
      <c r="AC36" s="217" t="n">
        <f aca="false">AA36/Z36-1</f>
        <v>0.00284949059419026</v>
      </c>
      <c r="AE36" s="73" t="s">
        <v>611</v>
      </c>
      <c r="AF36" s="324" t="n">
        <f aca="false">H50-T36</f>
        <v>47139.6713129154</v>
      </c>
      <c r="AG36" s="324" t="n">
        <f aca="false">I50-U36</f>
        <v>128140.14115532</v>
      </c>
      <c r="AH36" s="324" t="n">
        <f aca="false">AG36-AF36</f>
        <v>81000.4698424051</v>
      </c>
      <c r="AI36" s="217" t="n">
        <f aca="false">AG36/AF36-1</f>
        <v>1.71830790470982</v>
      </c>
      <c r="AK36" s="153" t="s">
        <v>611</v>
      </c>
      <c r="AL36" s="326" t="n">
        <f aca="false">AF36/B50*100</f>
        <v>7.2658399462077</v>
      </c>
      <c r="AM36" s="326" t="n">
        <f aca="false">AG36/C50*100</f>
        <v>19.5656665904897</v>
      </c>
      <c r="AN36" s="326" t="n">
        <f aca="false">AM36-AL36</f>
        <v>12.299826644282</v>
      </c>
      <c r="AO36" s="217" t="n">
        <f aca="false">AM36/AL36-1</f>
        <v>1.692829285443</v>
      </c>
      <c r="AQ36" s="153" t="s">
        <v>611</v>
      </c>
      <c r="AR36" s="327" t="n">
        <f aca="false">H50/T36</f>
        <v>1.07221470417063</v>
      </c>
      <c r="AS36" s="327" t="n">
        <f aca="false">I50/U36</f>
        <v>1.19390932742566</v>
      </c>
      <c r="AT36" s="327" t="n">
        <f aca="false">AS36-AR36</f>
        <v>0.121694623255027</v>
      </c>
      <c r="AV36" s="153" t="s">
        <v>611</v>
      </c>
      <c r="AW36" s="328" t="n">
        <f aca="false">(AR36-1)/(AR$60-1)</f>
        <v>0.113002500043497</v>
      </c>
      <c r="AX36" s="328" t="n">
        <f aca="false">(AS36-1)/(AS$60-1)</f>
        <v>0.234741695177927</v>
      </c>
      <c r="AY36" s="328" t="n">
        <f aca="false">AX36-AW36</f>
        <v>0.121739195134431</v>
      </c>
      <c r="BC36" s="372"/>
      <c r="BE36" s="372"/>
      <c r="BG36" s="82"/>
      <c r="BH36" s="82"/>
      <c r="BJ36" s="237"/>
      <c r="BN36" s="372"/>
      <c r="BP36" s="372"/>
      <c r="BR36" s="82"/>
      <c r="BS36" s="237"/>
      <c r="BU36" s="136"/>
      <c r="BV36" s="357"/>
      <c r="BW36" s="357"/>
      <c r="BX36" s="357"/>
      <c r="BY36" s="355"/>
      <c r="CA36" s="271"/>
      <c r="CB36" s="271"/>
      <c r="CC36" s="271"/>
      <c r="CD36" s="271"/>
      <c r="CE36" s="271"/>
      <c r="CF36" s="271"/>
      <c r="CI36" s="136" t="s">
        <v>183</v>
      </c>
      <c r="CJ36" s="136"/>
      <c r="CK36" s="136"/>
      <c r="CL36" s="357" t="n">
        <f aca="false">$AF63/1000</f>
        <v>101.593</v>
      </c>
      <c r="CM36" s="357" t="n">
        <f aca="false">$AG63/1000</f>
        <v>101.593</v>
      </c>
      <c r="CN36" s="357"/>
      <c r="CO36" s="357" t="n">
        <f aca="false">CM36-CL36</f>
        <v>0</v>
      </c>
      <c r="CP36" s="355" t="n">
        <f aca="false">CO36/CO$38</f>
        <v>0</v>
      </c>
      <c r="CQ36" s="271"/>
      <c r="CR36" s="271"/>
      <c r="CS36" s="271"/>
      <c r="CV36" s="136" t="s">
        <v>183</v>
      </c>
      <c r="CW36" s="136"/>
      <c r="CX36" s="136"/>
      <c r="CY36" s="357" t="n">
        <f aca="false">$AF63/1000</f>
        <v>101.593</v>
      </c>
      <c r="CZ36" s="357" t="n">
        <f aca="false">$AG63/1000</f>
        <v>101.593</v>
      </c>
      <c r="DA36" s="355"/>
      <c r="DB36" s="357" t="n">
        <f aca="false">CZ36-CY36</f>
        <v>0</v>
      </c>
      <c r="DC36" s="355" t="n">
        <f aca="false">DB36/DB$38</f>
        <v>0</v>
      </c>
      <c r="DE36" s="136" t="s">
        <v>183</v>
      </c>
      <c r="DF36" s="136"/>
      <c r="DG36" s="177" t="n">
        <f aca="false">CO36</f>
        <v>0</v>
      </c>
      <c r="DH36" s="355" t="n">
        <f aca="false">DG36/DG$38</f>
        <v>0</v>
      </c>
      <c r="DI36" s="355"/>
      <c r="DK36" s="136" t="s">
        <v>183</v>
      </c>
      <c r="DL36" s="136"/>
      <c r="DM36" s="177" t="n">
        <f aca="false">DB36</f>
        <v>0</v>
      </c>
      <c r="DN36" s="355" t="n">
        <f aca="false">DM36/DM$38</f>
        <v>0</v>
      </c>
      <c r="DO36" s="355"/>
    </row>
    <row r="37" customFormat="false" ht="15.6" hidden="false" customHeight="false" outlineLevel="0" collapsed="false">
      <c r="A37" s="51" t="s">
        <v>50</v>
      </c>
      <c r="B37" s="322"/>
      <c r="C37" s="322"/>
      <c r="D37" s="197"/>
      <c r="E37" s="143"/>
      <c r="G37" s="153" t="s">
        <v>50</v>
      </c>
      <c r="H37" s="82"/>
      <c r="I37" s="82"/>
      <c r="J37" s="82"/>
      <c r="M37" s="153" t="s">
        <v>50</v>
      </c>
      <c r="N37" s="143"/>
      <c r="O37" s="143"/>
      <c r="P37" s="143"/>
      <c r="Q37" s="143"/>
      <c r="S37" s="153" t="s">
        <v>612</v>
      </c>
      <c r="T37" s="197" t="n">
        <f aca="false">COST!F37</f>
        <v>437930.806306905</v>
      </c>
      <c r="U37" s="197" t="n">
        <f aca="false">COST!W37</f>
        <v>404631.808853348</v>
      </c>
      <c r="V37" s="324" t="n">
        <f aca="false">U37-T37</f>
        <v>-33298.9974535567</v>
      </c>
      <c r="W37" s="217" t="n">
        <f aca="false">U37/T37-1</f>
        <v>-0.0760371204171934</v>
      </c>
      <c r="Y37" s="153" t="s">
        <v>612</v>
      </c>
      <c r="Z37" s="325" t="n">
        <f aca="false">T37/B53*100</f>
        <v>244.067282750443</v>
      </c>
      <c r="AA37" s="325" t="n">
        <f aca="false">U37/C53*100</f>
        <v>244.797104131141</v>
      </c>
      <c r="AB37" s="325" t="n">
        <f aca="false">AA37-Z37</f>
        <v>0.729821380697445</v>
      </c>
      <c r="AC37" s="217" t="n">
        <f aca="false">AA37/Z37-1</f>
        <v>0.00299024667490433</v>
      </c>
      <c r="AE37" s="73" t="s">
        <v>612</v>
      </c>
      <c r="AF37" s="324" t="n">
        <f aca="false">H53-T37</f>
        <v>-51566.0313069049</v>
      </c>
      <c r="AG37" s="324" t="n">
        <f aca="false">I53-U37</f>
        <v>16459.3616698237</v>
      </c>
      <c r="AH37" s="324" t="n">
        <f aca="false">AG37-AF37</f>
        <v>68025.3929767286</v>
      </c>
      <c r="AI37" s="217" t="n">
        <f aca="false">AG37/AF37-1</f>
        <v>-1.31919000265626</v>
      </c>
      <c r="AK37" s="153" t="s">
        <v>612</v>
      </c>
      <c r="AL37" s="326" t="n">
        <f aca="false">AF37/B53*100</f>
        <v>-28.7387435687283</v>
      </c>
      <c r="AM37" s="326" t="n">
        <f aca="false">AG37/C53*100</f>
        <v>9.95770471935451</v>
      </c>
      <c r="AN37" s="326" t="n">
        <f aca="false">AM37-AL37</f>
        <v>38.6964482880828</v>
      </c>
      <c r="AO37" s="217" t="n">
        <f aca="false">AM37/AL37-1</f>
        <v>-1.34649060755008</v>
      </c>
      <c r="AQ37" s="153" t="s">
        <v>612</v>
      </c>
      <c r="AR37" s="327" t="n">
        <f aca="false">H53/T37</f>
        <v>0.88225073330245</v>
      </c>
      <c r="AS37" s="327" t="n">
        <f aca="false">I53/U37</f>
        <v>1.04067737955764</v>
      </c>
      <c r="AT37" s="327" t="n">
        <f aca="false">AS37-AR37</f>
        <v>0.158426646255194</v>
      </c>
      <c r="AV37" s="153" t="s">
        <v>612</v>
      </c>
      <c r="AW37" s="328" t="n">
        <f aca="false">(AR37-1)/(AR$60-1)</f>
        <v>-0.184255570495328</v>
      </c>
      <c r="AX37" s="328" t="n">
        <f aca="false">(AS37-1)/(AS$60-1)</f>
        <v>0.0492430001151852</v>
      </c>
      <c r="AY37" s="328" t="n">
        <f aca="false">AX37-AW37</f>
        <v>0.233498570610513</v>
      </c>
      <c r="BA37" s="153" t="s">
        <v>50</v>
      </c>
      <c r="BC37" s="372"/>
      <c r="BE37" s="372"/>
      <c r="BG37" s="82"/>
      <c r="BH37" s="82"/>
      <c r="BJ37" s="237"/>
      <c r="BL37" s="153" t="s">
        <v>50</v>
      </c>
      <c r="BN37" s="372"/>
      <c r="BP37" s="372"/>
      <c r="BR37" s="82"/>
      <c r="BS37" s="237"/>
      <c r="BU37" s="136"/>
      <c r="BV37" s="357"/>
      <c r="BW37" s="357"/>
      <c r="BX37" s="357"/>
      <c r="BY37" s="355"/>
      <c r="CA37" s="271"/>
      <c r="CB37" s="271"/>
      <c r="CC37" s="271"/>
      <c r="CD37" s="271"/>
      <c r="CE37" s="271"/>
      <c r="CF37" s="271"/>
      <c r="CI37" s="136" t="s">
        <v>184</v>
      </c>
      <c r="CJ37" s="136"/>
      <c r="CK37" s="136"/>
      <c r="CL37" s="357" t="n">
        <f aca="false">$AF64/1000</f>
        <v>302.6708285</v>
      </c>
      <c r="CM37" s="357" t="n">
        <f aca="false">$AG64/1000</f>
        <v>440.60101166603</v>
      </c>
      <c r="CN37" s="357"/>
      <c r="CO37" s="357" t="n">
        <f aca="false">CM37-CL37</f>
        <v>137.930183166029</v>
      </c>
      <c r="CP37" s="355" t="n">
        <f aca="false">CO37/CO$38</f>
        <v>0.0193322919455825</v>
      </c>
      <c r="CQ37" s="271"/>
      <c r="CR37" s="271"/>
      <c r="CS37" s="271"/>
      <c r="CV37" s="136" t="s">
        <v>184</v>
      </c>
      <c r="CW37" s="136"/>
      <c r="CX37" s="136"/>
      <c r="CY37" s="357" t="n">
        <f aca="false">$AF64/1000</f>
        <v>302.6708285</v>
      </c>
      <c r="CZ37" s="357" t="n">
        <f aca="false">$AG64/1000</f>
        <v>440.60101166603</v>
      </c>
      <c r="DA37" s="355"/>
      <c r="DB37" s="357" t="n">
        <f aca="false">CZ37-CY37</f>
        <v>137.930183166029</v>
      </c>
      <c r="DC37" s="355" t="n">
        <f aca="false">DB37/DB$38</f>
        <v>0.0193322919455825</v>
      </c>
      <c r="DE37" s="136" t="s">
        <v>184</v>
      </c>
      <c r="DF37" s="136"/>
      <c r="DG37" s="177" t="n">
        <f aca="false">CO37</f>
        <v>137.930183166029</v>
      </c>
      <c r="DH37" s="355" t="n">
        <f aca="false">DG37/DG$38</f>
        <v>0.0193322919455825</v>
      </c>
      <c r="DI37" s="355"/>
      <c r="DK37" s="136" t="s">
        <v>184</v>
      </c>
      <c r="DL37" s="136"/>
      <c r="DM37" s="177" t="n">
        <f aca="false">DB37</f>
        <v>137.930183166029</v>
      </c>
      <c r="DN37" s="355" t="n">
        <f aca="false">DM37/DM$38</f>
        <v>0.0193322919455825</v>
      </c>
      <c r="DO37" s="355"/>
    </row>
    <row r="38" customFormat="false" ht="15.6" hidden="false" customHeight="false" outlineLevel="0" collapsed="false">
      <c r="A38" s="51" t="s">
        <v>613</v>
      </c>
      <c r="B38" s="322" t="n">
        <f aca="false">VOLADJ!$AM38+VOLADJ!$AM39</f>
        <v>62490946.0221581</v>
      </c>
      <c r="C38" s="322" t="n">
        <f aca="false">VOLADJ!$AW38+VOLADJ!$AW39</f>
        <v>63589539.1471099</v>
      </c>
      <c r="D38" s="197" t="n">
        <f aca="false">C38-B38</f>
        <v>1098593.12495175</v>
      </c>
      <c r="E38" s="217" t="n">
        <f aca="false">C38/B38-1</f>
        <v>0.017580036707433</v>
      </c>
      <c r="G38" s="153" t="s">
        <v>613</v>
      </c>
      <c r="H38" s="197" t="n">
        <f aca="false">REVPS!BD38</f>
        <v>14089186.1371457</v>
      </c>
      <c r="I38" s="197" t="n">
        <f aca="false">RevEst!P38</f>
        <v>15697303.127</v>
      </c>
      <c r="J38" s="197" t="n">
        <f aca="false">I38-H38</f>
        <v>1608116.98985434</v>
      </c>
      <c r="K38" s="217" t="n">
        <f aca="false">I38/H38-1</f>
        <v>0.114138387711026</v>
      </c>
      <c r="M38" s="153" t="s">
        <v>613</v>
      </c>
      <c r="N38" s="323" t="n">
        <f aca="false">H38/B38*100</f>
        <v>22.5459639099557</v>
      </c>
      <c r="O38" s="323" t="n">
        <f aca="false">I38/C38*100</f>
        <v>24.6853544427888</v>
      </c>
      <c r="P38" s="323" t="n">
        <f aca="false">O38-N38</f>
        <v>2.13939053283309</v>
      </c>
      <c r="Q38" s="217" t="n">
        <f aca="false">O38/N38-1</f>
        <v>0.094890178187875</v>
      </c>
      <c r="S38" s="64" t="s">
        <v>147</v>
      </c>
      <c r="T38" s="140" t="n">
        <f aca="false">T35+T36+T37</f>
        <v>2477993.25551114</v>
      </c>
      <c r="U38" s="140" t="n">
        <f aca="false">U35+U36+U37</f>
        <v>2344221.39242048</v>
      </c>
      <c r="V38" s="140" t="n">
        <f aca="false">V35+V36+V37</f>
        <v>-133771.86309066</v>
      </c>
      <c r="W38" s="234" t="n">
        <f aca="false">U38/T38-1</f>
        <v>-0.0539839496306724</v>
      </c>
      <c r="Y38" s="64" t="s">
        <v>147</v>
      </c>
      <c r="Z38" s="341" t="n">
        <f aca="false">T38/B54*100</f>
        <v>198.642164408891</v>
      </c>
      <c r="AA38" s="341" t="n">
        <f aca="false">U38/C54*100</f>
        <v>196.12210797385</v>
      </c>
      <c r="AB38" s="341" t="n">
        <f aca="false">AA38-Z38</f>
        <v>-2.52005643504143</v>
      </c>
      <c r="AC38" s="234" t="n">
        <f aca="false">AA38/Z38-1</f>
        <v>-0.0126864124872002</v>
      </c>
      <c r="AE38" s="101" t="s">
        <v>147</v>
      </c>
      <c r="AF38" s="140" t="n">
        <f aca="false">AF35+AF36+AF37</f>
        <v>5038.64198170352</v>
      </c>
      <c r="AG38" s="140" t="n">
        <f aca="false">AG35+AG36+AG37</f>
        <v>322587.944102692</v>
      </c>
      <c r="AH38" s="140" t="n">
        <f aca="false">AH35+AH36+AH37</f>
        <v>317549.302120988</v>
      </c>
      <c r="AI38" s="234" t="n">
        <f aca="false">AG38/AF38-1</f>
        <v>63.0227952837458</v>
      </c>
      <c r="AK38" s="64" t="s">
        <v>147</v>
      </c>
      <c r="AL38" s="342" t="n">
        <f aca="false">AF38/B54*100</f>
        <v>0.403910198989076</v>
      </c>
      <c r="AM38" s="342" t="n">
        <f aca="false">AG38/C54*100</f>
        <v>26.9883330170644</v>
      </c>
      <c r="AN38" s="342" t="n">
        <f aca="false">AM38-AL38</f>
        <v>26.5844228180753</v>
      </c>
      <c r="AO38" s="234" t="n">
        <f aca="false">AM38/AL38-1</f>
        <v>65.8176567083773</v>
      </c>
      <c r="AQ38" s="64" t="s">
        <v>147</v>
      </c>
      <c r="AR38" s="123" t="n">
        <f aca="false">H54/T38</f>
        <v>1.00203335580938</v>
      </c>
      <c r="AS38" s="123" t="n">
        <f aca="false">I54/U38</f>
        <v>1.13760984570216</v>
      </c>
      <c r="AT38" s="123" t="n">
        <f aca="false">AS38-AR38</f>
        <v>0.135576489892781</v>
      </c>
      <c r="AV38" s="64" t="s">
        <v>147</v>
      </c>
      <c r="AW38" s="343" t="n">
        <f aca="false">(AR38-1)/(AR$60-1)</f>
        <v>0.00318182138356816</v>
      </c>
      <c r="AX38" s="343" t="n">
        <f aca="false">(AS38-1)/(AS$60-1)</f>
        <v>0.166586975893063</v>
      </c>
      <c r="AY38" s="343" t="n">
        <f aca="false">AX38-AW38</f>
        <v>0.163405154509495</v>
      </c>
      <c r="BA38" s="153" t="s">
        <v>613</v>
      </c>
      <c r="BB38" s="82" t="n">
        <v>35565262.7071374</v>
      </c>
      <c r="BC38" s="330" t="n">
        <v>0.225459639099557</v>
      </c>
      <c r="BD38" s="82" t="n">
        <v>23874882.859222</v>
      </c>
      <c r="BE38" s="330" t="n">
        <v>0.247117080698097</v>
      </c>
      <c r="BF38" s="329" t="n">
        <f aca="false">BB38+BD38</f>
        <v>59440145.5663594</v>
      </c>
      <c r="BG38" s="170" t="n">
        <f aca="false">(BB38*BC38+BD38*BE38)</f>
        <v>13918422.6486121</v>
      </c>
      <c r="BH38" s="329" t="n">
        <f aca="false">REVPS!AB38</f>
        <v>14006737.9834348</v>
      </c>
      <c r="BI38" s="331" t="n">
        <f aca="false">BH38/BG38</f>
        <v>1.0063452114548</v>
      </c>
      <c r="BJ38" s="237" t="n">
        <f aca="false">REVPS!AC38</f>
        <v>0.23459169516329</v>
      </c>
      <c r="BL38" s="153" t="s">
        <v>613</v>
      </c>
      <c r="BM38" s="82" t="n">
        <f aca="false">VOL!CW39</f>
        <v>35565262.7071374</v>
      </c>
      <c r="BN38" s="330" t="n">
        <f aca="false">N38/100</f>
        <v>0.225459639099557</v>
      </c>
      <c r="BO38" s="82" t="n">
        <f aca="false">VOL!CX39</f>
        <v>24109287.5253037</v>
      </c>
      <c r="BP38" s="330" t="n">
        <f aca="false">O38/100</f>
        <v>0.246853544427888</v>
      </c>
      <c r="BQ38" s="329" t="n">
        <f aca="false">BM38+BO38</f>
        <v>59674550.2324411</v>
      </c>
      <c r="BR38" s="170" t="n">
        <f aca="false">(BM38*BN38+BO38*BP38)*BI38</f>
        <v>14058636.9420077</v>
      </c>
      <c r="BS38" s="237" t="n">
        <f aca="false">BR38/BQ38</f>
        <v>0.235588486000268</v>
      </c>
      <c r="BU38" s="101"/>
      <c r="BV38" s="202"/>
      <c r="BW38" s="202"/>
      <c r="BX38" s="202"/>
      <c r="BY38" s="374"/>
      <c r="CA38" s="271"/>
      <c r="CB38" s="271"/>
      <c r="CC38" s="271"/>
      <c r="CD38" s="271"/>
      <c r="CE38" s="271"/>
      <c r="CF38" s="271"/>
      <c r="CI38" s="101" t="s">
        <v>504</v>
      </c>
      <c r="CJ38" s="101"/>
      <c r="CK38" s="101"/>
      <c r="CL38" s="202" t="n">
        <f aca="false">SUM(CL32:CL37)</f>
        <v>-5917.44917857279</v>
      </c>
      <c r="CM38" s="202" t="n">
        <f aca="false">SUM(CM32:CM37)</f>
        <v>1217.25495036764</v>
      </c>
      <c r="CN38" s="202"/>
      <c r="CO38" s="202" t="n">
        <f aca="false">SUM(CO32:CO37)</f>
        <v>7134.70412894043</v>
      </c>
      <c r="CP38" s="374" t="n">
        <f aca="false">SUM(CP32:CP37)</f>
        <v>1</v>
      </c>
      <c r="CQ38" s="271"/>
      <c r="CR38" s="271"/>
      <c r="CS38" s="271"/>
      <c r="CV38" s="101" t="s">
        <v>504</v>
      </c>
      <c r="CW38" s="101"/>
      <c r="CX38" s="101"/>
      <c r="CY38" s="202" t="n">
        <f aca="false">SUM(CY32:CY37)</f>
        <v>-5917.44917857279</v>
      </c>
      <c r="CZ38" s="202" t="n">
        <f aca="false">SUM(CZ32:CZ37)</f>
        <v>1217.25495036764</v>
      </c>
      <c r="DA38" s="374"/>
      <c r="DB38" s="202" t="n">
        <f aca="false">SUM(DB32:DB37)</f>
        <v>7134.70412894043</v>
      </c>
      <c r="DC38" s="374" t="n">
        <f aca="false">SUM(DC32:DC37)</f>
        <v>1</v>
      </c>
      <c r="DE38" s="101" t="s">
        <v>614</v>
      </c>
      <c r="DF38" s="101"/>
      <c r="DG38" s="202" t="n">
        <f aca="false">SUM(DG32:DG37)</f>
        <v>7134.70412894043</v>
      </c>
      <c r="DH38" s="374" t="n">
        <f aca="false">SUM(DH32:DH37)</f>
        <v>1</v>
      </c>
      <c r="DI38" s="374"/>
      <c r="DK38" s="101" t="s">
        <v>614</v>
      </c>
      <c r="DL38" s="101"/>
      <c r="DM38" s="202" t="n">
        <f aca="false">SUM(DM32:DM37)</f>
        <v>7134.70412894043</v>
      </c>
      <c r="DN38" s="374" t="n">
        <f aca="false">SUM(DN32:DN37)</f>
        <v>1</v>
      </c>
      <c r="DO38" s="374"/>
    </row>
    <row r="39" customFormat="false" ht="15.6" hidden="false" customHeight="false" outlineLevel="0" collapsed="false">
      <c r="A39" s="51" t="s">
        <v>608</v>
      </c>
      <c r="B39" s="322" t="n">
        <f aca="false">VOLADJ!$AM44</f>
        <v>12464101.2948217</v>
      </c>
      <c r="C39" s="322" t="n">
        <f aca="false">VOLADJ!$AW44</f>
        <v>10939010.9056458</v>
      </c>
      <c r="D39" s="197" t="n">
        <f aca="false">C39-B39</f>
        <v>-1525090.38917588</v>
      </c>
      <c r="E39" s="217" t="n">
        <f aca="false">C39/B39-1</f>
        <v>-0.122358632451864</v>
      </c>
      <c r="G39" s="153" t="s">
        <v>608</v>
      </c>
      <c r="H39" s="197" t="n">
        <f aca="false">REVPS!BD39</f>
        <v>1695665.94117414</v>
      </c>
      <c r="I39" s="197" t="n">
        <f aca="false">RevEst!P39</f>
        <v>2614743.987949</v>
      </c>
      <c r="J39" s="197" t="n">
        <f aca="false">I39-H39</f>
        <v>919078.04677486</v>
      </c>
      <c r="K39" s="217" t="n">
        <f aca="false">I39/H39-1</f>
        <v>0.542015985848284</v>
      </c>
      <c r="M39" s="153" t="s">
        <v>608</v>
      </c>
      <c r="N39" s="323" t="n">
        <f aca="false">H39/B39*100</f>
        <v>13.6043979510871</v>
      </c>
      <c r="O39" s="323" t="n">
        <f aca="false">I39/C39*100</f>
        <v>23.9029287976985</v>
      </c>
      <c r="P39" s="323" t="n">
        <f aca="false">O39-N39</f>
        <v>10.2985308466115</v>
      </c>
      <c r="Q39" s="217" t="n">
        <f aca="false">O39/N39-1</f>
        <v>0.75700011743545</v>
      </c>
      <c r="T39" s="197"/>
      <c r="U39" s="197"/>
      <c r="V39" s="197"/>
      <c r="W39" s="143"/>
      <c r="Z39" s="363"/>
      <c r="AA39" s="363"/>
      <c r="AB39" s="363"/>
      <c r="AC39" s="143"/>
      <c r="AE39" s="73"/>
      <c r="AF39" s="197"/>
      <c r="AG39" s="197"/>
      <c r="AH39" s="197"/>
      <c r="AI39" s="143"/>
      <c r="AL39" s="326"/>
      <c r="AM39" s="326"/>
      <c r="AN39" s="326"/>
      <c r="AO39" s="143"/>
      <c r="AR39" s="30"/>
      <c r="AS39" s="30"/>
      <c r="AT39" s="30"/>
      <c r="AW39" s="30"/>
      <c r="AX39" s="30"/>
      <c r="AY39" s="30"/>
      <c r="BA39" s="153" t="s">
        <v>608</v>
      </c>
      <c r="BB39" s="82" t="n">
        <v>7555798.5839885</v>
      </c>
      <c r="BC39" s="330" t="n">
        <v>0.136043979510871</v>
      </c>
      <c r="BD39" s="82" t="n">
        <v>4625212.20520347</v>
      </c>
      <c r="BE39" s="330" t="n">
        <v>0.148141168141352</v>
      </c>
      <c r="BF39" s="329" t="n">
        <f aca="false">BB39+BD39</f>
        <v>12181010.789192</v>
      </c>
      <c r="BG39" s="170" t="n">
        <f aca="false">(BB39*BC39+BD39*BE39)</f>
        <v>1713105.24672888</v>
      </c>
      <c r="BH39" s="329" t="n">
        <f aca="false">REVPS!AB39</f>
        <v>1721774.07400132</v>
      </c>
      <c r="BI39" s="331" t="n">
        <f aca="false">BH39/BG39</f>
        <v>1.00506030046256</v>
      </c>
      <c r="BJ39" s="237" t="n">
        <f aca="false">REVPS!AC39</f>
        <v>0.14110581125112</v>
      </c>
      <c r="BL39" s="153" t="s">
        <v>608</v>
      </c>
      <c r="BM39" s="82" t="n">
        <f aca="false">VOL!CW42</f>
        <v>7555798.5839885</v>
      </c>
      <c r="BN39" s="330" t="n">
        <f aca="false">N39/100</f>
        <v>0.136043979510871</v>
      </c>
      <c r="BO39" s="82" t="n">
        <f aca="false">VOL!CX42</f>
        <v>4336620.97644415</v>
      </c>
      <c r="BP39" s="330" t="n">
        <f aca="false">O39/100</f>
        <v>0.239029287976985</v>
      </c>
      <c r="BQ39" s="329" t="n">
        <f aca="false">BM39+BO39</f>
        <v>11892419.5604327</v>
      </c>
      <c r="BR39" s="170" t="n">
        <f aca="false">(BM39*BN39+BO39*BP39)*BI39</f>
        <v>2074947.32395875</v>
      </c>
      <c r="BS39" s="237" t="n">
        <f aca="false">BR39/BQ39</f>
        <v>0.174476464895531</v>
      </c>
      <c r="CO39" s="271"/>
      <c r="CP39" s="271"/>
      <c r="CQ39" s="271"/>
      <c r="CR39" s="271"/>
      <c r="CS39" s="271"/>
    </row>
    <row r="40" customFormat="false" ht="15" hidden="false" customHeight="false" outlineLevel="0" collapsed="false">
      <c r="A40" s="51" t="s">
        <v>596</v>
      </c>
      <c r="B40" s="322" t="n">
        <f aca="false">VOLADJ!$AM40</f>
        <v>-110692.385551752</v>
      </c>
      <c r="C40" s="322" t="n">
        <f aca="false">VOLADJ!$AW40</f>
        <v>-110692.385551752</v>
      </c>
      <c r="D40" s="197" t="n">
        <f aca="false">C40-B40</f>
        <v>0</v>
      </c>
      <c r="E40" s="217" t="n">
        <f aca="false">C40/B40-1</f>
        <v>0</v>
      </c>
      <c r="G40" s="153" t="s">
        <v>596</v>
      </c>
      <c r="H40" s="197" t="n">
        <f aca="false">REVPS!BD40</f>
        <v>-24005.3707595809</v>
      </c>
      <c r="I40" s="197" t="n">
        <f aca="false">RevEst!P40</f>
        <v>-25108.4672237314</v>
      </c>
      <c r="J40" s="197" t="n">
        <f aca="false">I40-H40</f>
        <v>-1103.09646415043</v>
      </c>
      <c r="K40" s="217" t="n">
        <f aca="false">IF(AND(H40=0,I40=0),0,IF(AND(H40=0,I40&lt;&gt;0),1,IF(AND(H40&lt;&gt;0,I40=0),-1,(I40/ABS(H40))-1)))</f>
        <v>-2.04595206944305</v>
      </c>
      <c r="M40" s="153" t="s">
        <v>596</v>
      </c>
      <c r="N40" s="323" t="n">
        <f aca="false">H40/B40*100</f>
        <v>21.6865601368376</v>
      </c>
      <c r="O40" s="323" t="n">
        <f aca="false">I40/C40*100</f>
        <v>22.6831024542265</v>
      </c>
      <c r="P40" s="323" t="n">
        <f aca="false">O40-N40</f>
        <v>0.996542317388844</v>
      </c>
      <c r="Q40" s="217" t="n">
        <f aca="false">O40/N40-1</f>
        <v>0.04595206944305</v>
      </c>
      <c r="S40" s="153" t="s">
        <v>150</v>
      </c>
      <c r="T40" s="197"/>
      <c r="U40" s="197"/>
      <c r="V40" s="324"/>
      <c r="W40" s="217"/>
      <c r="Y40" s="153" t="s">
        <v>150</v>
      </c>
      <c r="Z40" s="325"/>
      <c r="AA40" s="325"/>
      <c r="AB40" s="363"/>
      <c r="AC40" s="217"/>
      <c r="AE40" s="73" t="s">
        <v>150</v>
      </c>
      <c r="AF40" s="197"/>
      <c r="AG40" s="197"/>
      <c r="AH40" s="324"/>
      <c r="AI40" s="217"/>
      <c r="AK40" s="153" t="s">
        <v>150</v>
      </c>
      <c r="AL40" s="326"/>
      <c r="AM40" s="326"/>
      <c r="AN40" s="326"/>
      <c r="AO40" s="143"/>
      <c r="AQ40" s="153" t="s">
        <v>150</v>
      </c>
      <c r="AR40" s="30"/>
      <c r="AS40" s="30"/>
      <c r="AT40" s="380"/>
      <c r="AV40" s="153" t="s">
        <v>150</v>
      </c>
      <c r="AW40" s="30"/>
      <c r="AX40" s="30"/>
      <c r="AY40" s="380"/>
      <c r="BA40" s="153" t="s">
        <v>596</v>
      </c>
      <c r="BC40" s="330" t="n">
        <v>0.216865601368376</v>
      </c>
      <c r="BE40" s="330" t="n">
        <v>0.226831024542265</v>
      </c>
      <c r="BF40" s="82" t="n">
        <v>-115775.996367812</v>
      </c>
      <c r="BG40" s="82"/>
      <c r="BH40" s="329" t="n">
        <f aca="false">REVPS!AB40</f>
        <v>-26125.0694999099</v>
      </c>
      <c r="BJ40" s="237" t="n">
        <f aca="false">REVPS!AC40</f>
        <v>0.225651864976506</v>
      </c>
      <c r="BL40" s="153" t="s">
        <v>596</v>
      </c>
      <c r="BN40" s="330" t="n">
        <f aca="false">N40/100</f>
        <v>0.216865601368376</v>
      </c>
      <c r="BP40" s="330" t="n">
        <f aca="false">O40/100</f>
        <v>0.226831024542265</v>
      </c>
      <c r="BQ40" s="82" t="n">
        <f aca="false">-FClass!FM16/1000</f>
        <v>-115775.996367812</v>
      </c>
      <c r="BR40" s="329" t="n">
        <f aca="false">-FClass!FM41/1000</f>
        <v>-26125.0694999099</v>
      </c>
      <c r="BS40" s="237" t="n">
        <f aca="false">BR40/BQ40</f>
        <v>0.225651864976506</v>
      </c>
      <c r="CO40" s="271"/>
      <c r="CP40" s="271"/>
      <c r="CQ40" s="271"/>
      <c r="CR40" s="271"/>
      <c r="CS40" s="271"/>
    </row>
    <row r="41" customFormat="false" ht="15.6" hidden="false" customHeight="false" outlineLevel="0" collapsed="false">
      <c r="A41" s="52" t="s">
        <v>446</v>
      </c>
      <c r="B41" s="138" t="n">
        <f aca="false">SUM(B38:B40)</f>
        <v>74844354.9314281</v>
      </c>
      <c r="C41" s="138" t="n">
        <f aca="false">SUM(C38:C40)</f>
        <v>74417857.667204</v>
      </c>
      <c r="D41" s="140" t="n">
        <f aca="false">SUM(D38:D40)</f>
        <v>-426497.264224134</v>
      </c>
      <c r="E41" s="217" t="n">
        <f aca="false">C41/B41-1</f>
        <v>-0.00569845601067565</v>
      </c>
      <c r="G41" s="64" t="s">
        <v>446</v>
      </c>
      <c r="H41" s="140" t="n">
        <f aca="false">SUM(H38:H40)</f>
        <v>15760846.7075602</v>
      </c>
      <c r="I41" s="140" t="n">
        <f aca="false">SUM(I38:I40)</f>
        <v>18286938.6477253</v>
      </c>
      <c r="J41" s="140" t="n">
        <f aca="false">SUM(J38:J40)</f>
        <v>2526091.94016505</v>
      </c>
      <c r="K41" s="217" t="n">
        <f aca="false">I41/H41-1</f>
        <v>0.160276410718044</v>
      </c>
      <c r="M41" s="64" t="s">
        <v>446</v>
      </c>
      <c r="N41" s="353" t="n">
        <f aca="false">H41/B41*100</f>
        <v>21.0581636009826</v>
      </c>
      <c r="O41" s="353" t="n">
        <f aca="false">I41/C41*100</f>
        <v>24.5733204649673</v>
      </c>
      <c r="P41" s="353" t="n">
        <f aca="false">O41-N41</f>
        <v>3.5151568639847</v>
      </c>
      <c r="Q41" s="234" t="n">
        <f aca="false">O41/N41-1</f>
        <v>0.166926087696492</v>
      </c>
      <c r="S41" s="153" t="s">
        <v>151</v>
      </c>
      <c r="T41" s="197" t="n">
        <f aca="false">COST!F41</f>
        <v>72529.8197736498</v>
      </c>
      <c r="U41" s="197" t="n">
        <f aca="false">COST!W41</f>
        <v>72752.766295779</v>
      </c>
      <c r="V41" s="324" t="n">
        <f aca="false">U41-T41</f>
        <v>222.946522129161</v>
      </c>
      <c r="W41" s="217" t="n">
        <f aca="false">U41/T41-1</f>
        <v>0.00307386014228261</v>
      </c>
      <c r="Y41" s="153" t="s">
        <v>151</v>
      </c>
      <c r="Z41" s="325" t="n">
        <f aca="false">T41/B57*100</f>
        <v>82.8777518474829</v>
      </c>
      <c r="AA41" s="325" t="n">
        <f aca="false">U41/C57*100</f>
        <v>83.1325064655689</v>
      </c>
      <c r="AB41" s="325" t="n">
        <f aca="false">AA41-Z41</f>
        <v>0.254754618085968</v>
      </c>
      <c r="AC41" s="217" t="n">
        <f aca="false">AA41/Z41-1</f>
        <v>0.00307386014228261</v>
      </c>
      <c r="AE41" s="73" t="s">
        <v>151</v>
      </c>
      <c r="AF41" s="324" t="n">
        <f aca="false">H57-T41</f>
        <v>-72529.8197736498</v>
      </c>
      <c r="AG41" s="324" t="n">
        <f aca="false">I57-U41</f>
        <v>-72752.766295779</v>
      </c>
      <c r="AH41" s="324" t="n">
        <f aca="false">AG41-AF41</f>
        <v>-222.946522129161</v>
      </c>
      <c r="AI41" s="217" t="n">
        <f aca="false">AG41/AF41-1</f>
        <v>0.00307386014228261</v>
      </c>
      <c r="AK41" s="153" t="s">
        <v>151</v>
      </c>
      <c r="AL41" s="326" t="n">
        <f aca="false">AF41/B57*100</f>
        <v>-82.8777518474829</v>
      </c>
      <c r="AM41" s="326" t="n">
        <f aca="false">AG41/C57*100</f>
        <v>-83.1325064655689</v>
      </c>
      <c r="AN41" s="326" t="n">
        <f aca="false">AM41-AL41</f>
        <v>-0.254754618085968</v>
      </c>
      <c r="AO41" s="217" t="n">
        <f aca="false">AM41/AL41-1</f>
        <v>0.00307386014228261</v>
      </c>
      <c r="AQ41" s="153" t="s">
        <v>151</v>
      </c>
      <c r="AR41" s="327"/>
      <c r="AS41" s="380"/>
      <c r="AT41" s="380"/>
      <c r="AV41" s="153" t="s">
        <v>151</v>
      </c>
      <c r="AW41" s="327"/>
      <c r="AX41" s="380"/>
      <c r="AY41" s="380"/>
      <c r="BA41" s="64" t="s">
        <v>446</v>
      </c>
      <c r="BB41" s="354" t="n">
        <f aca="false">SUM(BB38:BB40)</f>
        <v>43121061.2911259</v>
      </c>
      <c r="BC41" s="330"/>
      <c r="BD41" s="354" t="n">
        <f aca="false">SUM(BD38:BD40)</f>
        <v>28500095.0644254</v>
      </c>
      <c r="BE41" s="330"/>
      <c r="BF41" s="354" t="n">
        <f aca="false">SUM(BF38:BF40)</f>
        <v>71505380.3591835</v>
      </c>
      <c r="BG41" s="354"/>
      <c r="BH41" s="354" t="n">
        <f aca="false">SUM(BH38:BH40)</f>
        <v>15702386.9879362</v>
      </c>
      <c r="BJ41" s="331" t="n">
        <f aca="false">REVPS!AC41</f>
        <v>0.218717186064932</v>
      </c>
      <c r="BL41" s="64" t="s">
        <v>446</v>
      </c>
      <c r="BM41" s="354" t="n">
        <f aca="false">SUM(BM38:BM40)</f>
        <v>43121061.2911259</v>
      </c>
      <c r="BN41" s="330"/>
      <c r="BO41" s="354" t="n">
        <f aca="false">SUM(BO38:BO40)</f>
        <v>28445908.5017479</v>
      </c>
      <c r="BP41" s="330"/>
      <c r="BQ41" s="354" t="n">
        <f aca="false">SUM(BQ38:BQ40)</f>
        <v>71451193.7965059</v>
      </c>
      <c r="BR41" s="354" t="n">
        <f aca="false">SUM(BR38:BR40)</f>
        <v>16107459.1964666</v>
      </c>
      <c r="BS41" s="331" t="n">
        <f aca="false">BR41/BQ41</f>
        <v>0.22543303114488</v>
      </c>
      <c r="CO41" s="271"/>
      <c r="CP41" s="271"/>
      <c r="CQ41" s="271"/>
      <c r="CR41" s="271"/>
      <c r="CS41" s="271"/>
    </row>
    <row r="42" customFormat="false" ht="15.6" hidden="false" customHeight="false" outlineLevel="0" collapsed="false">
      <c r="A42" s="51" t="s">
        <v>615</v>
      </c>
      <c r="B42" s="322" t="n">
        <f aca="false">VOLADJ!$AM46+VOLADJ!$AM47</f>
        <v>33295867.5921669</v>
      </c>
      <c r="C42" s="322" t="n">
        <f aca="false">VOLADJ!$AW46+VOLADJ!$AW47</f>
        <v>29682107.5009141</v>
      </c>
      <c r="D42" s="197" t="n">
        <f aca="false">C42-B42</f>
        <v>-3613760.09125281</v>
      </c>
      <c r="E42" s="217" t="n">
        <f aca="false">C42/B42-1</f>
        <v>-0.108534792831257</v>
      </c>
      <c r="G42" s="153" t="s">
        <v>615</v>
      </c>
      <c r="H42" s="197" t="n">
        <f aca="false">REVPS!BD42</f>
        <v>5901428.21783645</v>
      </c>
      <c r="I42" s="197" t="n">
        <f aca="false">RevEst!P42</f>
        <v>5625457.242</v>
      </c>
      <c r="J42" s="197" t="n">
        <f aca="false">I42-H42</f>
        <v>-275970.975836448</v>
      </c>
      <c r="K42" s="217" t="n">
        <f aca="false">I42/H42-1</f>
        <v>-0.0467634216073924</v>
      </c>
      <c r="M42" s="153" t="s">
        <v>615</v>
      </c>
      <c r="N42" s="323" t="n">
        <f aca="false">H42/B42*100</f>
        <v>17.7242061691307</v>
      </c>
      <c r="O42" s="323" t="n">
        <f aca="false">I42/C42*100</f>
        <v>18.9523511490104</v>
      </c>
      <c r="P42" s="323" t="n">
        <f aca="false">O42-N42</f>
        <v>1.22814497987968</v>
      </c>
      <c r="Q42" s="217" t="n">
        <f aca="false">O42/N42-1</f>
        <v>0.0692919597165749</v>
      </c>
      <c r="T42" s="197"/>
      <c r="U42" s="197"/>
      <c r="V42" s="197"/>
      <c r="W42" s="143"/>
      <c r="Z42" s="363"/>
      <c r="AA42" s="363"/>
      <c r="AB42" s="363"/>
      <c r="AC42" s="143"/>
      <c r="AE42" s="73"/>
      <c r="AF42" s="197"/>
      <c r="AG42" s="197"/>
      <c r="AH42" s="197"/>
      <c r="AI42" s="143"/>
      <c r="AL42" s="326"/>
      <c r="AM42" s="326"/>
      <c r="AN42" s="326"/>
      <c r="AO42" s="143"/>
      <c r="AR42" s="30"/>
      <c r="AS42" s="30"/>
      <c r="AT42" s="30"/>
      <c r="AW42" s="30"/>
      <c r="AX42" s="30"/>
      <c r="AY42" s="30"/>
      <c r="BA42" s="153" t="s">
        <v>615</v>
      </c>
      <c r="BB42" s="82" t="n">
        <v>19604591.4031296</v>
      </c>
      <c r="BC42" s="330" t="n">
        <v>0.177242061708283</v>
      </c>
      <c r="BD42" s="82" t="n">
        <v>11710125.3396314</v>
      </c>
      <c r="BE42" s="330" t="n">
        <v>0.193013909974135</v>
      </c>
      <c r="BF42" s="329" t="n">
        <f aca="false">BB42+BD42</f>
        <v>31314716.742761</v>
      </c>
      <c r="BG42" s="170" t="n">
        <f aca="false">(BB42*BC42+BD42*BE42)</f>
        <v>5734975.27732861</v>
      </c>
      <c r="BH42" s="329" t="n">
        <f aca="false">REVPS!AB42</f>
        <v>5705267.62826468</v>
      </c>
      <c r="BI42" s="331" t="n">
        <f aca="false">BH42/BG42</f>
        <v>0.994819916803936</v>
      </c>
      <c r="BJ42" s="237" t="n">
        <f aca="false">REVPS!AC42</f>
        <v>0.183756464687622</v>
      </c>
      <c r="BL42" s="153" t="s">
        <v>615</v>
      </c>
      <c r="BM42" s="82" t="n">
        <f aca="false">VOL!CW46</f>
        <v>19604591.4031296</v>
      </c>
      <c r="BN42" s="330" t="n">
        <f aca="false">N42/100</f>
        <v>0.177242061691307</v>
      </c>
      <c r="BO42" s="82" t="n">
        <f aca="false">VOL!CX46</f>
        <v>11800633.0498829</v>
      </c>
      <c r="BP42" s="330" t="n">
        <f aca="false">O42/100</f>
        <v>0.189523511490104</v>
      </c>
      <c r="BQ42" s="329" t="n">
        <f aca="false">BM42+BO42</f>
        <v>31405224.4530125</v>
      </c>
      <c r="BR42" s="170" t="n">
        <f aca="false">(BM42*BN42+BO42*BP42)*BI42</f>
        <v>5681670.83310052</v>
      </c>
      <c r="BS42" s="237" t="n">
        <f aca="false">BR42/BQ42</f>
        <v>0.180914829683872</v>
      </c>
      <c r="CO42" s="271"/>
      <c r="CP42" s="271"/>
      <c r="CQ42" s="271"/>
      <c r="CR42" s="271"/>
      <c r="CS42" s="271"/>
    </row>
    <row r="43" customFormat="false" ht="15.6" hidden="false" customHeight="false" outlineLevel="0" collapsed="false">
      <c r="A43" s="51" t="s">
        <v>616</v>
      </c>
      <c r="B43" s="322" t="n">
        <f aca="false">VOLADJ!$AM52</f>
        <v>2703710.82548942</v>
      </c>
      <c r="C43" s="322" t="n">
        <f aca="false">VOLADJ!$AW52</f>
        <v>2384978.71062714</v>
      </c>
      <c r="D43" s="197" t="n">
        <f aca="false">C43-B43</f>
        <v>-318732.114862278</v>
      </c>
      <c r="E43" s="217" t="n">
        <f aca="false">C43/B43-1</f>
        <v>-0.117886910041344</v>
      </c>
      <c r="G43" s="153" t="s">
        <v>616</v>
      </c>
      <c r="H43" s="197" t="n">
        <f aca="false">REVPS!BD43</f>
        <v>288809.794667337</v>
      </c>
      <c r="I43" s="197" t="n">
        <f aca="false">RevEst!P43</f>
        <v>448663.452652795</v>
      </c>
      <c r="J43" s="197" t="n">
        <f aca="false">I43-H43</f>
        <v>159853.657985458</v>
      </c>
      <c r="K43" s="217" t="n">
        <f aca="false">I43/H43-1</f>
        <v>0.553491124390654</v>
      </c>
      <c r="M43" s="153" t="s">
        <v>616</v>
      </c>
      <c r="N43" s="323" t="n">
        <f aca="false">H43/B43*100</f>
        <v>10.6819779668951</v>
      </c>
      <c r="O43" s="323" t="n">
        <f aca="false">I43/C43*100</f>
        <v>18.8120527304337</v>
      </c>
      <c r="P43" s="323" t="n">
        <f aca="false">O43-N43</f>
        <v>8.13007476353861</v>
      </c>
      <c r="Q43" s="217" t="n">
        <f aca="false">O43/N43-1</f>
        <v>0.761101997095933</v>
      </c>
      <c r="S43" s="64" t="s">
        <v>153</v>
      </c>
      <c r="T43" s="140" t="n">
        <f aca="false">T18+T20+T21+T22+T27+T32+T38+T40+T41</f>
        <v>41224145.5709761</v>
      </c>
      <c r="U43" s="140" t="n">
        <f aca="false">U18+U20+U21+U22+U27+U32+U38+U40+U41</f>
        <v>39440255.4171956</v>
      </c>
      <c r="V43" s="140" t="n">
        <f aca="false">V18+V20+V21+V22+V27+V32+V38+V40+V41</f>
        <v>-1783890.15378051</v>
      </c>
      <c r="W43" s="234" t="n">
        <f aca="false">U43/T43-1</f>
        <v>-0.0432729442678002</v>
      </c>
      <c r="Y43" s="64" t="s">
        <v>153</v>
      </c>
      <c r="Z43" s="341" t="n">
        <f aca="false">T43/B59*100</f>
        <v>19.1337140733538</v>
      </c>
      <c r="AA43" s="341" t="n">
        <f aca="false">U43/C59*100</f>
        <v>18.8642514609284</v>
      </c>
      <c r="AB43" s="341" t="n">
        <f aca="false">AA43-Z43</f>
        <v>-0.269462612425354</v>
      </c>
      <c r="AC43" s="234" t="n">
        <f aca="false">AA43/Z43-1</f>
        <v>-0.0140831315547155</v>
      </c>
      <c r="AE43" s="101" t="s">
        <v>153</v>
      </c>
      <c r="AF43" s="140" t="n">
        <f aca="false">AF18+AF20+AF21+AF22+AF27+AF32+AF38+AF40+AF41</f>
        <v>26803249.483048</v>
      </c>
      <c r="AG43" s="140" t="n">
        <f aca="false">AG18+AG20+AG21+AG22+AG27+AG32+AG38+AG40+AG41</f>
        <v>33132827.0929215</v>
      </c>
      <c r="AH43" s="140" t="n">
        <f aca="false">AH18+AH20+AH21+AH22+AH27+AH32+AH38+AH40+AH41</f>
        <v>6329577.60987352</v>
      </c>
      <c r="AI43" s="234" t="n">
        <f aca="false">AG43/AF43-1</f>
        <v>0.236149636031136</v>
      </c>
      <c r="AK43" s="64" t="s">
        <v>153</v>
      </c>
      <c r="AL43" s="342" t="n">
        <f aca="false">AF43/B59*100</f>
        <v>12.4404206501366</v>
      </c>
      <c r="AM43" s="342" t="n">
        <f aca="false">AG43/C59*100</f>
        <v>15.8474121245125</v>
      </c>
      <c r="AN43" s="342" t="n">
        <f aca="false">AM43-AL43</f>
        <v>3.40699147437588</v>
      </c>
      <c r="AO43" s="234" t="n">
        <f aca="false">AM43/AL43-1</f>
        <v>0.273864652184287</v>
      </c>
      <c r="AQ43" s="64" t="s">
        <v>153</v>
      </c>
      <c r="AR43" s="123" t="n">
        <f aca="false">H59/T43</f>
        <v>1.65018326303211</v>
      </c>
      <c r="AS43" s="123" t="n">
        <f aca="false">I59/U43</f>
        <v>1.84007638242819</v>
      </c>
      <c r="AT43" s="123" t="n">
        <f aca="false">AS43-AR43</f>
        <v>0.18989311939608</v>
      </c>
      <c r="AV43" s="64" t="s">
        <v>153</v>
      </c>
      <c r="AW43" s="343" t="n">
        <f aca="false">(AR43-1)/(AR$60-1)</f>
        <v>1.01741515184305</v>
      </c>
      <c r="AX43" s="343" t="n">
        <f aca="false">(AS43-1)/(AS$60-1)</f>
        <v>1.01697508164343</v>
      </c>
      <c r="AY43" s="343" t="n">
        <f aca="false">AX43-AW43</f>
        <v>-0.000440070199620113</v>
      </c>
      <c r="BA43" s="153" t="s">
        <v>616</v>
      </c>
      <c r="BB43" s="82" t="n">
        <v>1919015.03293728</v>
      </c>
      <c r="BC43" s="330" t="n">
        <v>0.106819779668951</v>
      </c>
      <c r="BD43" s="82" t="n">
        <v>985813.832994091</v>
      </c>
      <c r="BE43" s="330" t="n">
        <v>0.116166859916957</v>
      </c>
      <c r="BF43" s="329" t="n">
        <f aca="false">BB43+BD43</f>
        <v>2904828.86593137</v>
      </c>
      <c r="BG43" s="170" t="n">
        <f aca="false">(BB43*BC43+BD43*BE43)</f>
        <v>319507.660441388</v>
      </c>
      <c r="BH43" s="329" t="n">
        <f aca="false">REVPS!AB43</f>
        <v>317970.642010612</v>
      </c>
      <c r="BI43" s="331" t="n">
        <f aca="false">BH43/BG43</f>
        <v>0.995189416026358</v>
      </c>
      <c r="BJ43" s="237" t="n">
        <f aca="false">REVPS!AC43</f>
        <v>0.110259734997514</v>
      </c>
      <c r="BL43" s="153" t="s">
        <v>616</v>
      </c>
      <c r="BM43" s="82" t="n">
        <f aca="false">VOL!CW49</f>
        <v>1919015.03293728</v>
      </c>
      <c r="BN43" s="330" t="n">
        <f aca="false">N43/100</f>
        <v>0.106819779668951</v>
      </c>
      <c r="BO43" s="82" t="n">
        <f aca="false">VOL!CX49</f>
        <v>985813.832994057</v>
      </c>
      <c r="BP43" s="330" t="n">
        <f aca="false">O43/100</f>
        <v>0.188120527304337</v>
      </c>
      <c r="BQ43" s="329" t="n">
        <f aca="false">BM43+BO43</f>
        <v>2904828.86593134</v>
      </c>
      <c r="BR43" s="170" t="n">
        <f aca="false">(BM43*BN43+BO43*BP43)*BI43</f>
        <v>388562.333884482</v>
      </c>
      <c r="BS43" s="237" t="n">
        <f aca="false">BR43/BQ43</f>
        <v>0.13376427728382</v>
      </c>
      <c r="CO43" s="271"/>
      <c r="CP43" s="271"/>
      <c r="CQ43" s="271"/>
      <c r="CR43" s="271"/>
      <c r="CS43" s="271"/>
    </row>
    <row r="44" customFormat="false" ht="15" hidden="false" customHeight="false" outlineLevel="0" collapsed="false">
      <c r="A44" s="51" t="s">
        <v>596</v>
      </c>
      <c r="B44" s="322" t="n">
        <f aca="false">VOLADJ!$AM48</f>
        <v>-4866.93454453206</v>
      </c>
      <c r="C44" s="322" t="n">
        <f aca="false">VOLADJ!$AW48</f>
        <v>-4866.93454453206</v>
      </c>
      <c r="D44" s="197" t="n">
        <f aca="false">C44-B44</f>
        <v>0</v>
      </c>
      <c r="E44" s="217" t="n">
        <f aca="false">C44/B44-1</f>
        <v>0</v>
      </c>
      <c r="G44" s="153" t="s">
        <v>596</v>
      </c>
      <c r="H44" s="197" t="n">
        <f aca="false">REVPS!BD44</f>
        <v>-875.204635918514</v>
      </c>
      <c r="I44" s="197" t="n">
        <f aca="false">RevEst!P44</f>
        <v>-998.052625973618</v>
      </c>
      <c r="J44" s="197" t="n">
        <f aca="false">I44-H44</f>
        <v>-122.847990055105</v>
      </c>
      <c r="K44" s="217" t="n">
        <f aca="false">IF(AND(H44=0,I44=0),0,IF(AND(H44=0,I44&lt;&gt;0),1,IF(AND(H44&lt;&gt;0,I44=0),-1,(I44/ABS(H44))-1)))</f>
        <v>-2.14036487583978</v>
      </c>
      <c r="M44" s="153" t="s">
        <v>596</v>
      </c>
      <c r="N44" s="323" t="n">
        <f aca="false">H44/B44*100</f>
        <v>17.9826670753523</v>
      </c>
      <c r="O44" s="323" t="n">
        <f aca="false">I44/C44*100</f>
        <v>20.5068019066523</v>
      </c>
      <c r="P44" s="323" t="n">
        <f aca="false">O44-N44</f>
        <v>2.52413483129998</v>
      </c>
      <c r="Q44" s="217" t="n">
        <f aca="false">O44/N44-1</f>
        <v>0.140364875839783</v>
      </c>
      <c r="S44" s="153" t="s">
        <v>155</v>
      </c>
      <c r="T44" s="197" t="n">
        <f aca="false">COST!F44</f>
        <v>1588997.68041159</v>
      </c>
      <c r="U44" s="197" t="n">
        <f aca="false">COST!W44</f>
        <v>1505112.43648704</v>
      </c>
      <c r="V44" s="324" t="n">
        <f aca="false">U44-T44</f>
        <v>-83885.2439245477</v>
      </c>
      <c r="W44" s="217" t="n">
        <f aca="false">U44/T44-1</f>
        <v>-0.0527912941338086</v>
      </c>
      <c r="Y44" s="153" t="s">
        <v>155</v>
      </c>
      <c r="Z44" s="325" t="n">
        <f aca="false">T44/B60*100</f>
        <v>194.650676754174</v>
      </c>
      <c r="AA44" s="325" t="n">
        <f aca="false">U44/C60*100</f>
        <v>195.090117783752</v>
      </c>
      <c r="AB44" s="325" t="n">
        <f aca="false">AA44-Z44</f>
        <v>0.43944102957812</v>
      </c>
      <c r="AC44" s="217" t="n">
        <f aca="false">AA44/Z44-1</f>
        <v>0.00225758798739295</v>
      </c>
      <c r="AE44" s="73" t="s">
        <v>155</v>
      </c>
      <c r="AF44" s="324" t="n">
        <f aca="false">H60-T44</f>
        <v>239603.184307891</v>
      </c>
      <c r="AG44" s="324" t="n">
        <f aca="false">I60-U44</f>
        <v>375517.336474459</v>
      </c>
      <c r="AH44" s="324" t="n">
        <f aca="false">AG44-AF44</f>
        <v>135914.152166568</v>
      </c>
      <c r="AI44" s="217" t="n">
        <f aca="false">AG44/AF44-1</f>
        <v>0.567246852579043</v>
      </c>
      <c r="AK44" s="153" t="s">
        <v>155</v>
      </c>
      <c r="AL44" s="326" t="n">
        <f aca="false">AF44/B60*100</f>
        <v>29.351157999114</v>
      </c>
      <c r="AM44" s="326" t="n">
        <f aca="false">AG44/C60*100</f>
        <v>48.6739193874662</v>
      </c>
      <c r="AN44" s="326" t="n">
        <f aca="false">AM44-AL44</f>
        <v>19.3227613883522</v>
      </c>
      <c r="AO44" s="217" t="n">
        <f aca="false">AM44/AL44-1</f>
        <v>0.658330461405834</v>
      </c>
      <c r="AQ44" s="153" t="s">
        <v>155</v>
      </c>
      <c r="AR44" s="327" t="n">
        <f aca="false">H60/T44</f>
        <v>1.15078888236377</v>
      </c>
      <c r="AS44" s="327" t="n">
        <f aca="false">I60/U44</f>
        <v>1.24949454098653</v>
      </c>
      <c r="AT44" s="327" t="n">
        <f aca="false">AS44-AR44</f>
        <v>0.0987056586227615</v>
      </c>
      <c r="AV44" s="153" t="s">
        <v>155</v>
      </c>
      <c r="AW44" s="328" t="n">
        <f aca="false">(AR44-1)/(AR$60-1)</f>
        <v>0.235956387020693</v>
      </c>
      <c r="AX44" s="328" t="n">
        <f aca="false">(AS44-1)/(AS$60-1)</f>
        <v>0.302031739609177</v>
      </c>
      <c r="AY44" s="328" t="n">
        <f aca="false">AX44-AW44</f>
        <v>0.0660753525884838</v>
      </c>
      <c r="BA44" s="153" t="s">
        <v>596</v>
      </c>
      <c r="BC44" s="330" t="n">
        <v>0.179826670753523</v>
      </c>
      <c r="BE44" s="330" t="n">
        <v>0.205068019066523</v>
      </c>
      <c r="BF44" s="82" t="n">
        <v>-5147.27163218835</v>
      </c>
      <c r="BG44" s="82"/>
      <c r="BH44" s="329" t="n">
        <f aca="false">REVPS!AB44</f>
        <v>-1051.12350442225</v>
      </c>
      <c r="BJ44" s="237" t="n">
        <f aca="false">REVPS!AC44</f>
        <v>0.204209837664109</v>
      </c>
      <c r="BL44" s="153" t="s">
        <v>596</v>
      </c>
      <c r="BN44" s="330" t="n">
        <f aca="false">N44/100</f>
        <v>0.179826670753523</v>
      </c>
      <c r="BP44" s="330" t="n">
        <f aca="false">O44/100</f>
        <v>0.205068019066523</v>
      </c>
      <c r="BQ44" s="82" t="n">
        <f aca="false">-FClass!FN16/1000</f>
        <v>-5147.27163218835</v>
      </c>
      <c r="BR44" s="329" t="n">
        <f aca="false">-FClass!FN41/1000</f>
        <v>-1051.12350442225</v>
      </c>
      <c r="BS44" s="237" t="n">
        <f aca="false">BR44/BQ44</f>
        <v>0.204209837664109</v>
      </c>
      <c r="CO44" s="271"/>
      <c r="CP44" s="271"/>
      <c r="CQ44" s="271"/>
      <c r="CR44" s="271"/>
      <c r="CS44" s="271"/>
    </row>
    <row r="45" customFormat="false" ht="15.6" hidden="false" customHeight="false" outlineLevel="0" collapsed="false">
      <c r="A45" s="52" t="s">
        <v>458</v>
      </c>
      <c r="B45" s="138" t="n">
        <f aca="false">SUM(B42:B44)</f>
        <v>35994711.4831118</v>
      </c>
      <c r="C45" s="138" t="n">
        <f aca="false">SUM(C42:C44)</f>
        <v>32062219.2769967</v>
      </c>
      <c r="D45" s="140" t="n">
        <f aca="false">SUM(D42:D44)</f>
        <v>-3932492.20611509</v>
      </c>
      <c r="E45" s="217" t="n">
        <f aca="false">C45/B45-1</f>
        <v>-0.109251944079623</v>
      </c>
      <c r="G45" s="64" t="s">
        <v>458</v>
      </c>
      <c r="H45" s="140" t="n">
        <f aca="false">SUM(H42:H44)</f>
        <v>6189362.80786787</v>
      </c>
      <c r="I45" s="140" t="n">
        <f aca="false">SUM(I42:I44)</f>
        <v>6073122.64202682</v>
      </c>
      <c r="J45" s="140" t="n">
        <f aca="false">SUM(J42:J44)</f>
        <v>-116240.165841045</v>
      </c>
      <c r="K45" s="217" t="n">
        <f aca="false">I45/H45-1</f>
        <v>-0.0187806353334599</v>
      </c>
      <c r="M45" s="64" t="s">
        <v>458</v>
      </c>
      <c r="N45" s="353" t="n">
        <f aca="false">H45/B45*100</f>
        <v>17.1952004970837</v>
      </c>
      <c r="O45" s="353" t="n">
        <f aca="false">I45/C45*100</f>
        <v>18.9416789572768</v>
      </c>
      <c r="P45" s="353" t="n">
        <f aca="false">O45-N45</f>
        <v>1.74647846019311</v>
      </c>
      <c r="Q45" s="234" t="n">
        <f aca="false">O45/N45-1</f>
        <v>0.10156778692341</v>
      </c>
      <c r="S45" s="64" t="s">
        <v>157</v>
      </c>
      <c r="T45" s="140" t="n">
        <f aca="false">SUM(T43:T44)</f>
        <v>42813143.2513877</v>
      </c>
      <c r="U45" s="140" t="n">
        <f aca="false">SUM(U43:U44)</f>
        <v>40945367.8536826</v>
      </c>
      <c r="V45" s="140" t="n">
        <f aca="false">SUM(V43:V44)</f>
        <v>-1867775.39770506</v>
      </c>
      <c r="W45" s="234" t="n">
        <f aca="false">U45/T45-1</f>
        <v>-0.043626215125995</v>
      </c>
      <c r="Y45" s="64" t="s">
        <v>157</v>
      </c>
      <c r="Z45" s="341" t="n">
        <f aca="false">T45/B61*100</f>
        <v>19.796222888159</v>
      </c>
      <c r="AA45" s="341" t="n">
        <f aca="false">U45/C61*100</f>
        <v>19.5121448703409</v>
      </c>
      <c r="AB45" s="341" t="n">
        <f aca="false">AA45-Z45</f>
        <v>-0.284078017818057</v>
      </c>
      <c r="AC45" s="234" t="n">
        <f aca="false">AA45/Z45-1</f>
        <v>-0.0143501121109308</v>
      </c>
      <c r="AE45" s="101" t="s">
        <v>157</v>
      </c>
      <c r="AF45" s="140" t="n">
        <f aca="false">SUM(AF43:AF44)</f>
        <v>27042852.6673559</v>
      </c>
      <c r="AG45" s="140" t="n">
        <f aca="false">SUM(AG43:AG44)</f>
        <v>33508344.4293959</v>
      </c>
      <c r="AH45" s="140" t="n">
        <f aca="false">SUM(AH43:AH44)</f>
        <v>6465491.76204009</v>
      </c>
      <c r="AI45" s="234" t="n">
        <f aca="false">AG45/AF45-1</f>
        <v>0.239083200340205</v>
      </c>
      <c r="AK45" s="64" t="s">
        <v>157</v>
      </c>
      <c r="AL45" s="342" t="n">
        <f aca="false">AF45/B61*100</f>
        <v>12.5042521589972</v>
      </c>
      <c r="AM45" s="342" t="n">
        <f aca="false">AG45/C61*100</f>
        <v>15.9680985944018</v>
      </c>
      <c r="AN45" s="342" t="n">
        <f aca="false">AM45-AL45</f>
        <v>3.46384643540462</v>
      </c>
      <c r="AO45" s="234" t="n">
        <f aca="false">AM45/AL45-1</f>
        <v>0.277013482402646</v>
      </c>
      <c r="AQ45" s="64" t="s">
        <v>157</v>
      </c>
      <c r="AR45" s="123" t="n">
        <f aca="false">H61/T45</f>
        <v>1.63164838210003</v>
      </c>
      <c r="AS45" s="123" t="n">
        <f aca="false">I61/U45</f>
        <v>1.81836716058181</v>
      </c>
      <c r="AT45" s="123" t="n">
        <f aca="false">AS45-AR45</f>
        <v>0.18671877848178</v>
      </c>
      <c r="AV45" s="64" t="s">
        <v>157</v>
      </c>
      <c r="AW45" s="343" t="n">
        <f aca="false">(AR45-1)/(AR$60-1)</f>
        <v>0.988411531217744</v>
      </c>
      <c r="AX45" s="343" t="n">
        <f aca="false">(AS45-1)/(AS$60-1)</f>
        <v>0.990694450356277</v>
      </c>
      <c r="AY45" s="343" t="n">
        <f aca="false">AX45-AW45</f>
        <v>0.00228291913853351</v>
      </c>
      <c r="BA45" s="64" t="s">
        <v>458</v>
      </c>
      <c r="BB45" s="354" t="n">
        <f aca="false">SUM(BB42:BB44)</f>
        <v>21523606.4360669</v>
      </c>
      <c r="BC45" s="330"/>
      <c r="BD45" s="354" t="n">
        <f aca="false">SUM(BD42:BD44)</f>
        <v>12695939.1726255</v>
      </c>
      <c r="BE45" s="330"/>
      <c r="BF45" s="354" t="n">
        <f aca="false">SUM(BF42:BF44)</f>
        <v>34214398.3370602</v>
      </c>
      <c r="BG45" s="354"/>
      <c r="BH45" s="354" t="n">
        <f aca="false">SUM(BH42:BH44)</f>
        <v>6022187.14677087</v>
      </c>
      <c r="BJ45" s="331" t="n">
        <f aca="false">REVPS!AC45</f>
        <v>0.177505996609368</v>
      </c>
      <c r="BL45" s="64" t="s">
        <v>458</v>
      </c>
      <c r="BM45" s="354" t="n">
        <f aca="false">SUM(BM42:BM44)</f>
        <v>21523606.4360669</v>
      </c>
      <c r="BN45" s="330"/>
      <c r="BO45" s="354" t="n">
        <f aca="false">SUM(BO42:BO44)</f>
        <v>12786446.882877</v>
      </c>
      <c r="BP45" s="330"/>
      <c r="BQ45" s="354" t="n">
        <f aca="false">SUM(BQ42:BQ44)</f>
        <v>34304906.0473117</v>
      </c>
      <c r="BR45" s="354" t="n">
        <f aca="false">SUM(BR42:BR44)</f>
        <v>6069182.04348058</v>
      </c>
      <c r="BS45" s="331" t="n">
        <f aca="false">BR45/BQ45</f>
        <v>0.176918777597299</v>
      </c>
      <c r="CO45" s="271"/>
      <c r="CP45" s="271"/>
      <c r="CQ45" s="271"/>
      <c r="CR45" s="271"/>
      <c r="CS45" s="271"/>
    </row>
    <row r="46" customFormat="false" ht="15.6" hidden="false" customHeight="false" outlineLevel="0" collapsed="false">
      <c r="A46" s="52" t="s">
        <v>139</v>
      </c>
      <c r="B46" s="138" t="n">
        <f aca="false">B41+B45</f>
        <v>110839066.41454</v>
      </c>
      <c r="C46" s="138" t="n">
        <f aca="false">C41+C45</f>
        <v>106480076.944201</v>
      </c>
      <c r="D46" s="140" t="n">
        <f aca="false">D41+D45</f>
        <v>-4358989.47033922</v>
      </c>
      <c r="E46" s="217" t="n">
        <f aca="false">C46/B46-1</f>
        <v>-0.0393271940241406</v>
      </c>
      <c r="G46" s="64" t="s">
        <v>139</v>
      </c>
      <c r="H46" s="381" t="n">
        <f aca="false">H41+H45</f>
        <v>21950209.5154281</v>
      </c>
      <c r="I46" s="381" t="n">
        <f aca="false">I41+I45</f>
        <v>24360061.2897521</v>
      </c>
      <c r="J46" s="381" t="n">
        <f aca="false">J41+J45</f>
        <v>2409851.774324</v>
      </c>
      <c r="K46" s="217" t="n">
        <f aca="false">I46/H46-1</f>
        <v>0.109787187800198</v>
      </c>
      <c r="M46" s="64" t="s">
        <v>139</v>
      </c>
      <c r="N46" s="353" t="n">
        <f aca="false">H46/B46*100</f>
        <v>19.8036759289671</v>
      </c>
      <c r="O46" s="353" t="n">
        <f aca="false">I46/C46*100</f>
        <v>22.8775767156119</v>
      </c>
      <c r="P46" s="353" t="n">
        <f aca="false">O46-N46</f>
        <v>3.07390078664481</v>
      </c>
      <c r="Q46" s="234" t="n">
        <f aca="false">O46/N46-1</f>
        <v>0.155218697663527</v>
      </c>
      <c r="T46" s="197"/>
      <c r="U46" s="197"/>
      <c r="V46" s="197"/>
      <c r="W46" s="143"/>
      <c r="Z46" s="363"/>
      <c r="AA46" s="363"/>
      <c r="AB46" s="363"/>
      <c r="AC46" s="143"/>
      <c r="AE46" s="73"/>
      <c r="AF46" s="197"/>
      <c r="AG46" s="197"/>
      <c r="AH46" s="197"/>
      <c r="AI46" s="143"/>
      <c r="AL46" s="326"/>
      <c r="AM46" s="326"/>
      <c r="AN46" s="326"/>
      <c r="AO46" s="143"/>
      <c r="AR46" s="30"/>
      <c r="AS46" s="30"/>
      <c r="AT46" s="30"/>
      <c r="AW46" s="30"/>
      <c r="AX46" s="30"/>
      <c r="AY46" s="30"/>
      <c r="BA46" s="64" t="s">
        <v>139</v>
      </c>
      <c r="BB46" s="354" t="n">
        <f aca="false">BB41+BB45</f>
        <v>64644667.7271928</v>
      </c>
      <c r="BC46" s="330"/>
      <c r="BD46" s="354" t="n">
        <f aca="false">BD41+BD45</f>
        <v>41196034.2370509</v>
      </c>
      <c r="BE46" s="330"/>
      <c r="BF46" s="354" t="n">
        <f aca="false">BF41+BF45</f>
        <v>105719778.696244</v>
      </c>
      <c r="BG46" s="354"/>
      <c r="BH46" s="354" t="n">
        <f aca="false">BH41+BH45</f>
        <v>21724574.134707</v>
      </c>
      <c r="BJ46" s="331" t="n">
        <f aca="false">REVPS!AC46</f>
        <v>0.205492050802779</v>
      </c>
      <c r="BL46" s="64" t="s">
        <v>139</v>
      </c>
      <c r="BM46" s="354" t="n">
        <f aca="false">BM41+BM45</f>
        <v>64644667.7271928</v>
      </c>
      <c r="BN46" s="330"/>
      <c r="BO46" s="354" t="n">
        <f aca="false">BO41+BO45</f>
        <v>41232355.3846248</v>
      </c>
      <c r="BP46" s="330"/>
      <c r="BQ46" s="354" t="n">
        <f aca="false">BQ41+BQ45</f>
        <v>105756099.843818</v>
      </c>
      <c r="BR46" s="354" t="n">
        <f aca="false">BR41+BR45</f>
        <v>22176641.2399472</v>
      </c>
      <c r="BS46" s="331" t="n">
        <f aca="false">BR46/BQ46</f>
        <v>0.209696095758996</v>
      </c>
      <c r="CO46" s="271"/>
      <c r="CP46" s="271"/>
      <c r="CQ46" s="271"/>
      <c r="CR46" s="271"/>
      <c r="CS46" s="271"/>
    </row>
    <row r="47" customFormat="false" ht="15" hidden="false" customHeight="false" outlineLevel="0" collapsed="false">
      <c r="A47" s="51"/>
      <c r="B47" s="322"/>
      <c r="C47" s="322"/>
      <c r="D47" s="197"/>
      <c r="E47" s="143"/>
      <c r="H47" s="82"/>
      <c r="I47" s="82"/>
      <c r="J47" s="82"/>
      <c r="N47" s="143"/>
      <c r="O47" s="143"/>
      <c r="P47" s="143"/>
      <c r="Q47" s="143"/>
      <c r="S47" s="153" t="s">
        <v>162</v>
      </c>
      <c r="T47" s="197"/>
      <c r="U47" s="197"/>
      <c r="V47" s="197"/>
      <c r="W47" s="143"/>
      <c r="Y47" s="153" t="s">
        <v>162</v>
      </c>
      <c r="Z47" s="363"/>
      <c r="AA47" s="363"/>
      <c r="AB47" s="363"/>
      <c r="AC47" s="143"/>
      <c r="AE47" s="73" t="s">
        <v>162</v>
      </c>
      <c r="AF47" s="197"/>
      <c r="AG47" s="197"/>
      <c r="AH47" s="197"/>
      <c r="AI47" s="143"/>
      <c r="AK47" s="153" t="s">
        <v>162</v>
      </c>
      <c r="AL47" s="326"/>
      <c r="AM47" s="326"/>
      <c r="AN47" s="326"/>
      <c r="AO47" s="143"/>
      <c r="AQ47" s="153" t="s">
        <v>162</v>
      </c>
      <c r="AR47" s="30"/>
      <c r="AS47" s="30"/>
      <c r="AT47" s="30"/>
      <c r="AV47" s="153" t="s">
        <v>162</v>
      </c>
      <c r="AW47" s="30"/>
      <c r="AX47" s="30"/>
      <c r="AY47" s="30"/>
      <c r="BC47" s="372"/>
      <c r="BE47" s="372"/>
      <c r="BG47" s="82"/>
      <c r="BH47" s="82"/>
      <c r="BJ47" s="237"/>
      <c r="BN47" s="372"/>
      <c r="BP47" s="372"/>
      <c r="BR47" s="82"/>
      <c r="BS47" s="237"/>
      <c r="CO47" s="271"/>
      <c r="CP47" s="271"/>
      <c r="CQ47" s="271"/>
      <c r="CR47" s="271"/>
      <c r="CS47" s="271"/>
    </row>
    <row r="48" customFormat="false" ht="15" hidden="false" customHeight="false" outlineLevel="0" collapsed="false">
      <c r="A48" s="51" t="s">
        <v>53</v>
      </c>
      <c r="B48" s="322"/>
      <c r="C48" s="322"/>
      <c r="D48" s="197"/>
      <c r="E48" s="143"/>
      <c r="G48" s="153" t="s">
        <v>53</v>
      </c>
      <c r="H48" s="82"/>
      <c r="I48" s="82"/>
      <c r="J48" s="82"/>
      <c r="M48" s="153" t="s">
        <v>53</v>
      </c>
      <c r="N48" s="143"/>
      <c r="O48" s="143"/>
      <c r="P48" s="143"/>
      <c r="Q48" s="143"/>
      <c r="S48" s="153" t="s">
        <v>165</v>
      </c>
      <c r="T48" s="197" t="n">
        <f aca="false">COST!F48</f>
        <v>37465.9855949989</v>
      </c>
      <c r="U48" s="197" t="n">
        <f aca="false">COST!W48</f>
        <v>36091.0925526654</v>
      </c>
      <c r="V48" s="324" t="n">
        <f aca="false">U48-T48</f>
        <v>-1374.89304233353</v>
      </c>
      <c r="W48" s="217" t="n">
        <f aca="false">U48/T48-1</f>
        <v>-0.0366971005966823</v>
      </c>
      <c r="Y48" s="153" t="s">
        <v>165</v>
      </c>
      <c r="Z48" s="325" t="n">
        <f aca="false">T48/B64*100</f>
        <v>1020.89774508252</v>
      </c>
      <c r="AA48" s="325" t="n">
        <f aca="false">U48/C64*100</f>
        <v>1028.31910750734</v>
      </c>
      <c r="AB48" s="325" t="n">
        <f aca="false">AA48-Z48</f>
        <v>7.42136242481604</v>
      </c>
      <c r="AC48" s="217" t="n">
        <f aca="false">AA48/Z48-1</f>
        <v>0.00726944736685264</v>
      </c>
      <c r="AE48" s="73" t="s">
        <v>165</v>
      </c>
      <c r="AF48" s="324" t="n">
        <f aca="false">H64-T48</f>
        <v>3811.64240500111</v>
      </c>
      <c r="AG48" s="324" t="n">
        <f aca="false">I64-U48</f>
        <v>11568.2904473346</v>
      </c>
      <c r="AH48" s="324" t="n">
        <f aca="false">AG48-AF48</f>
        <v>7756.64804233353</v>
      </c>
      <c r="AI48" s="217" t="n">
        <f aca="false">AG48/AF48-1</f>
        <v>2.03498839034751</v>
      </c>
      <c r="AK48" s="153" t="s">
        <v>165</v>
      </c>
      <c r="AL48" s="326" t="n">
        <f aca="false">AF48/B64*100</f>
        <v>103.862131865176</v>
      </c>
      <c r="AM48" s="326" t="n">
        <f aca="false">AG48/C64*100</f>
        <v>329.607481148706</v>
      </c>
      <c r="AN48" s="326" t="n">
        <f aca="false">AM48-AL48</f>
        <v>225.74534928353</v>
      </c>
      <c r="AO48" s="217" t="n">
        <f aca="false">AM48/AL48-1</f>
        <v>2.17350968278381</v>
      </c>
      <c r="AQ48" s="153" t="s">
        <v>165</v>
      </c>
      <c r="AR48" s="327" t="n">
        <f aca="false">H64/T48</f>
        <v>1.10173607725696</v>
      </c>
      <c r="AS48" s="327" t="n">
        <f aca="false">I64/U48</f>
        <v>1.32053034777082</v>
      </c>
      <c r="AT48" s="327" t="n">
        <f aca="false">AS48-AR48</f>
        <v>0.218794270513855</v>
      </c>
      <c r="AV48" s="153" t="s">
        <v>165</v>
      </c>
      <c r="AW48" s="328" t="n">
        <f aca="false">(AR48-1)/(AR$60-1)</f>
        <v>0.159197925224351</v>
      </c>
      <c r="AX48" s="328" t="n">
        <f aca="false">(AS48-1)/(AS$60-1)</f>
        <v>0.388025878850711</v>
      </c>
      <c r="AY48" s="328" t="n">
        <f aca="false">AX48-AW48</f>
        <v>0.228827953626361</v>
      </c>
      <c r="BA48" s="153" t="s">
        <v>53</v>
      </c>
      <c r="BC48" s="372"/>
      <c r="BE48" s="372"/>
      <c r="BG48" s="82"/>
      <c r="BH48" s="82"/>
      <c r="BJ48" s="237"/>
      <c r="BL48" s="153" t="s">
        <v>53</v>
      </c>
      <c r="BN48" s="372"/>
      <c r="BP48" s="372"/>
      <c r="BR48" s="82"/>
      <c r="BS48" s="237"/>
      <c r="CO48" s="271"/>
      <c r="CP48" s="271"/>
      <c r="CQ48" s="271"/>
      <c r="CR48" s="271"/>
      <c r="CS48" s="271"/>
    </row>
    <row r="49" customFormat="false" ht="15.6" hidden="false" customHeight="false" outlineLevel="0" collapsed="false">
      <c r="A49" s="51" t="s">
        <v>610</v>
      </c>
      <c r="B49" s="322" t="n">
        <f aca="false">VOLADJ!$AM60</f>
        <v>419250.650166149</v>
      </c>
      <c r="C49" s="322" t="n">
        <f aca="false">VOLADJ!$AW60</f>
        <v>375070.469503624</v>
      </c>
      <c r="D49" s="197" t="n">
        <f aca="false">C49-B49</f>
        <v>-44180.1806625244</v>
      </c>
      <c r="E49" s="217" t="n">
        <f aca="false">C49/B49-1</f>
        <v>-0.105378919853829</v>
      </c>
      <c r="G49" s="153" t="s">
        <v>610</v>
      </c>
      <c r="H49" s="197" t="n">
        <f aca="false">REVPS!BD52</f>
        <v>1396756.359</v>
      </c>
      <c r="I49" s="197" t="n">
        <f aca="false">RevEst!P52</f>
        <v>1456752.974</v>
      </c>
      <c r="J49" s="197" t="n">
        <f aca="false">I49-H49</f>
        <v>59996.6149999998</v>
      </c>
      <c r="K49" s="217" t="n">
        <f aca="false">I49/H49-1</f>
        <v>0.0429542451075391</v>
      </c>
      <c r="M49" s="153" t="s">
        <v>610</v>
      </c>
      <c r="N49" s="323" t="n">
        <f aca="false">H49/B49*100</f>
        <v>333.155442560785</v>
      </c>
      <c r="O49" s="323" t="n">
        <f aca="false">I49/C49*100</f>
        <v>388.394473158043</v>
      </c>
      <c r="P49" s="323" t="n">
        <f aca="false">O49-N49</f>
        <v>55.2390305972583</v>
      </c>
      <c r="Q49" s="217" t="n">
        <f aca="false">O49/N49-1</f>
        <v>0.165805577638672</v>
      </c>
      <c r="S49" s="153" t="s">
        <v>167</v>
      </c>
      <c r="T49" s="197" t="n">
        <f aca="false">COST!F50</f>
        <v>101981.997848535</v>
      </c>
      <c r="U49" s="197" t="n">
        <f aca="false">COST!W50</f>
        <v>79910.097083867</v>
      </c>
      <c r="V49" s="324" t="n">
        <f aca="false">U49-T49</f>
        <v>-22071.9007646679</v>
      </c>
      <c r="W49" s="217" t="n">
        <f aca="false">U49/T49-1</f>
        <v>-0.216429381952778</v>
      </c>
      <c r="Y49" s="153" t="s">
        <v>167</v>
      </c>
      <c r="Z49" s="325" t="n">
        <f aca="false">T49/B65*100</f>
        <v>237.120523202138</v>
      </c>
      <c r="AA49" s="325" t="n">
        <f aca="false">U49/C65*100</f>
        <v>191.336295622068</v>
      </c>
      <c r="AB49" s="325" t="n">
        <f aca="false">AA49-Z49</f>
        <v>-45.7842275800702</v>
      </c>
      <c r="AC49" s="217" t="n">
        <f aca="false">AA49/Z49-1</f>
        <v>-0.193084204445014</v>
      </c>
      <c r="AE49" s="73" t="s">
        <v>167</v>
      </c>
      <c r="AF49" s="324" t="n">
        <f aca="false">H65-T49</f>
        <v>10906.0091514652</v>
      </c>
      <c r="AG49" s="324" t="n">
        <f aca="false">I65-U49</f>
        <v>23598.969916133</v>
      </c>
      <c r="AH49" s="324" t="n">
        <f aca="false">AG49-AF49</f>
        <v>12692.9607646679</v>
      </c>
      <c r="AI49" s="217" t="n">
        <f aca="false">AG49/AF49-1</f>
        <v>1.16385018464455</v>
      </c>
      <c r="AK49" s="153" t="s">
        <v>167</v>
      </c>
      <c r="AL49" s="326" t="n">
        <f aca="false">AF49/B65*100</f>
        <v>25.3577950089147</v>
      </c>
      <c r="AM49" s="326" t="n">
        <f aca="false">AG49/C65*100</f>
        <v>56.5052433800774</v>
      </c>
      <c r="AN49" s="326" t="n">
        <f aca="false">AM49-AL49</f>
        <v>31.1474483711627</v>
      </c>
      <c r="AO49" s="217" t="n">
        <f aca="false">AM49/AL49-1</f>
        <v>1.22831848590197</v>
      </c>
      <c r="AQ49" s="153" t="s">
        <v>167</v>
      </c>
      <c r="AR49" s="327" t="n">
        <f aca="false">H65/T49</f>
        <v>1.10694053246204</v>
      </c>
      <c r="AS49" s="327" t="n">
        <f aca="false">I65/U49</f>
        <v>1.29531899944215</v>
      </c>
      <c r="AT49" s="327" t="n">
        <f aca="false">AS49-AR49</f>
        <v>0.188378466980113</v>
      </c>
      <c r="AV49" s="153" t="s">
        <v>167</v>
      </c>
      <c r="AW49" s="328" t="n">
        <f aca="false">(AR49-1)/(AR$60-1)</f>
        <v>0.167341923822594</v>
      </c>
      <c r="AX49" s="328" t="n">
        <f aca="false">(AS49-1)/(AS$60-1)</f>
        <v>0.357505662402327</v>
      </c>
      <c r="AY49" s="328" t="n">
        <f aca="false">AX49-AW49</f>
        <v>0.190163738579733</v>
      </c>
      <c r="BA49" s="153" t="s">
        <v>610</v>
      </c>
      <c r="BB49" s="82" t="n">
        <v>256443.440732712</v>
      </c>
      <c r="BC49" s="330" t="n">
        <v>3.33357788498415</v>
      </c>
      <c r="BD49" s="82" t="n">
        <v>130707.973195121</v>
      </c>
      <c r="BE49" s="330" t="n">
        <v>3.91219089539234</v>
      </c>
      <c r="BF49" s="329" t="n">
        <f aca="false">BB49+BD49</f>
        <v>387151.413927833</v>
      </c>
      <c r="BG49" s="170" t="n">
        <f aca="false">(BB49*BC49+BD49*BE49)</f>
        <v>1366228.72546495</v>
      </c>
      <c r="BH49" s="329" t="n">
        <f aca="false">REVPS!AB52</f>
        <v>1382381.92041886</v>
      </c>
      <c r="BI49" s="331" t="n">
        <f aca="false">BH49/BG49</f>
        <v>1.01182319962451</v>
      </c>
      <c r="BJ49" s="237" t="n">
        <f aca="false">REVPS!AC52</f>
        <v>3.57064928781726</v>
      </c>
      <c r="BL49" s="153" t="s">
        <v>610</v>
      </c>
      <c r="BM49" s="82" t="n">
        <f aca="false">VOL!CW57</f>
        <v>256443.440732712</v>
      </c>
      <c r="BN49" s="330" t="n">
        <f aca="false">N49/100</f>
        <v>3.33155442560785</v>
      </c>
      <c r="BO49" s="82" t="n">
        <f aca="false">VOL!CX57+VOLADJ!AB60</f>
        <v>132721.405365991</v>
      </c>
      <c r="BP49" s="330" t="n">
        <f aca="false">O49/100</f>
        <v>3.88394473158043</v>
      </c>
      <c r="BQ49" s="329" t="n">
        <f aca="false">BM49+BO49</f>
        <v>389164.846098703</v>
      </c>
      <c r="BR49" s="170" t="n">
        <f aca="false">(BM49*BN49+BO49*BP49)*BI49</f>
        <v>1386033.74977465</v>
      </c>
      <c r="BS49" s="237" t="n">
        <f aca="false">BR49/BQ49</f>
        <v>3.56155948737238</v>
      </c>
      <c r="CO49" s="271"/>
      <c r="CP49" s="271"/>
      <c r="CQ49" s="271"/>
      <c r="CR49" s="271"/>
      <c r="CS49" s="271"/>
    </row>
    <row r="50" customFormat="false" ht="15.6" hidden="false" customHeight="false" outlineLevel="0" collapsed="false">
      <c r="A50" s="51" t="s">
        <v>611</v>
      </c>
      <c r="B50" s="322" t="n">
        <f aca="false">VOLADJ!$AM61</f>
        <v>648784.884637037</v>
      </c>
      <c r="C50" s="322" t="n">
        <f aca="false">VOLADJ!$AW61</f>
        <v>654923.462805023</v>
      </c>
      <c r="D50" s="197" t="n">
        <f aca="false">C50-B50</f>
        <v>6138.57816798647</v>
      </c>
      <c r="E50" s="217" t="n">
        <f aca="false">C50/B50-1</f>
        <v>0.0094616541065391</v>
      </c>
      <c r="G50" s="153" t="s">
        <v>611</v>
      </c>
      <c r="H50" s="197" t="n">
        <f aca="false">REVPS!BD53</f>
        <v>699910.763492843</v>
      </c>
      <c r="I50" s="197" t="n">
        <f aca="false">RevEst!P53</f>
        <v>788965.192</v>
      </c>
      <c r="J50" s="197" t="n">
        <f aca="false">I50-H50</f>
        <v>89054.4285071571</v>
      </c>
      <c r="K50" s="217" t="n">
        <f aca="false">I50/H50-1</f>
        <v>0.12723683239666</v>
      </c>
      <c r="M50" s="153" t="s">
        <v>611</v>
      </c>
      <c r="N50" s="323" t="n">
        <f aca="false">H50/B50*100</f>
        <v>107.880251230638</v>
      </c>
      <c r="O50" s="323" t="n">
        <f aca="false">I50/C50*100</f>
        <v>120.466777693515</v>
      </c>
      <c r="P50" s="323" t="n">
        <f aca="false">O50-N50</f>
        <v>12.5865264628769</v>
      </c>
      <c r="Q50" s="217" t="n">
        <f aca="false">O50/N50-1</f>
        <v>0.11667127504151</v>
      </c>
      <c r="S50" s="153" t="s">
        <v>169</v>
      </c>
      <c r="T50" s="197" t="n">
        <f aca="false">COST!F49</f>
        <v>482558.975266946</v>
      </c>
      <c r="U50" s="197" t="n">
        <f aca="false">COST!W49</f>
        <v>470509.01892195</v>
      </c>
      <c r="V50" s="324" t="n">
        <f aca="false">U50-T50</f>
        <v>-12049.9563449957</v>
      </c>
      <c r="W50" s="217" t="n">
        <f aca="false">U50/T50-1</f>
        <v>-0.0249709506249051</v>
      </c>
      <c r="Y50" s="153" t="s">
        <v>169</v>
      </c>
      <c r="Z50" s="325" t="n">
        <f aca="false">T50/B66*100</f>
        <v>178.89257064807</v>
      </c>
      <c r="AA50" s="325" t="n">
        <f aca="false">U50/C66*100</f>
        <v>179.224093198663</v>
      </c>
      <c r="AB50" s="325" t="n">
        <f aca="false">AA50-Z50</f>
        <v>0.331522550592325</v>
      </c>
      <c r="AC50" s="217" t="n">
        <f aca="false">AA50/Z50-1</f>
        <v>0.00185319350821178</v>
      </c>
      <c r="AE50" s="73" t="s">
        <v>169</v>
      </c>
      <c r="AF50" s="324" t="n">
        <f aca="false">H66-T50</f>
        <v>164836.015170664</v>
      </c>
      <c r="AG50" s="324" t="n">
        <f aca="false">I66-U50</f>
        <v>225183.66207805</v>
      </c>
      <c r="AH50" s="324" t="n">
        <f aca="false">AG50-AF50</f>
        <v>60347.6469073856</v>
      </c>
      <c r="AI50" s="217" t="n">
        <f aca="false">AG50/AF50-1</f>
        <v>0.366107169267009</v>
      </c>
      <c r="AK50" s="153" t="s">
        <v>169</v>
      </c>
      <c r="AL50" s="326" t="n">
        <f aca="false">AF50/B66*100</f>
        <v>61.1074293519297</v>
      </c>
      <c r="AM50" s="326" t="n">
        <f aca="false">AG50/C66*100</f>
        <v>85.7759065523617</v>
      </c>
      <c r="AN50" s="326" t="n">
        <f aca="false">AM50-AL50</f>
        <v>24.6684772004321</v>
      </c>
      <c r="AO50" s="217" t="n">
        <f aca="false">AM50/AL50-1</f>
        <v>0.403690311669985</v>
      </c>
      <c r="AQ50" s="153" t="s">
        <v>169</v>
      </c>
      <c r="AR50" s="327" t="n">
        <f aca="false">H66/T50</f>
        <v>1.341587295272</v>
      </c>
      <c r="AS50" s="327" t="n">
        <f aca="false">I66/U50</f>
        <v>1.47859584624754</v>
      </c>
      <c r="AT50" s="327" t="n">
        <f aca="false">AS50-AR50</f>
        <v>0.137008550975538</v>
      </c>
      <c r="AV50" s="153" t="s">
        <v>169</v>
      </c>
      <c r="AW50" s="328" t="n">
        <f aca="false">(AR50-1)/(AR$60-1)</f>
        <v>0.534520203221003</v>
      </c>
      <c r="AX50" s="328" t="n">
        <f aca="false">(AS50-1)/(AS$60-1)</f>
        <v>0.579375947226324</v>
      </c>
      <c r="AY50" s="328" t="n">
        <f aca="false">AX50-AW50</f>
        <v>0.0448557440053204</v>
      </c>
      <c r="BA50" s="153" t="s">
        <v>611</v>
      </c>
      <c r="BB50" s="82" t="n">
        <v>366553.840377435</v>
      </c>
      <c r="BC50" s="330" t="n">
        <v>1.07870884354221</v>
      </c>
      <c r="BD50" s="82" t="n">
        <v>260014.087225066</v>
      </c>
      <c r="BE50" s="330" t="n">
        <v>1.20468250398592</v>
      </c>
      <c r="BF50" s="329" t="n">
        <f aca="false">BB50+BD50</f>
        <v>626567.927602501</v>
      </c>
      <c r="BG50" s="170" t="n">
        <f aca="false">(BB50*BC50+BD50*BE50)</f>
        <v>708639.290919404</v>
      </c>
      <c r="BH50" s="329" t="n">
        <f aca="false">REVPS!AB53</f>
        <v>711176.168387222</v>
      </c>
      <c r="BI50" s="331" t="n">
        <f aca="false">BH50/BG50</f>
        <v>1.00357992775778</v>
      </c>
      <c r="BJ50" s="237" t="n">
        <f aca="false">REVPS!AC53</f>
        <v>1.13503442652813</v>
      </c>
      <c r="BL50" s="153" t="s">
        <v>611</v>
      </c>
      <c r="BM50" s="82" t="n">
        <f aca="false">VOL!CW58</f>
        <v>366553.840377435</v>
      </c>
      <c r="BN50" s="330" t="n">
        <f aca="false">N50/100</f>
        <v>1.07880251230638</v>
      </c>
      <c r="BO50" s="82" t="n">
        <f aca="false">VOL!CX58</f>
        <v>260017.203298994</v>
      </c>
      <c r="BP50" s="330" t="n">
        <f aca="false">O50/100</f>
        <v>1.20466777693515</v>
      </c>
      <c r="BQ50" s="329" t="n">
        <f aca="false">BM50+BO50</f>
        <v>626571.043676429</v>
      </c>
      <c r="BR50" s="170" t="n">
        <f aca="false">(BM50*BN50+BO50*BP50)*BI50</f>
        <v>711210.550271241</v>
      </c>
      <c r="BS50" s="237" t="n">
        <f aca="false">BR50/BQ50</f>
        <v>1.13508365483695</v>
      </c>
      <c r="CO50" s="271"/>
      <c r="CP50" s="271"/>
      <c r="CQ50" s="271"/>
      <c r="CR50" s="271"/>
      <c r="CS50" s="271"/>
    </row>
    <row r="51" customFormat="false" ht="15.6" hidden="false" customHeight="false" outlineLevel="0" collapsed="false">
      <c r="A51" s="51" t="s">
        <v>617</v>
      </c>
      <c r="B51" s="322" t="n">
        <f aca="false">VOLADJ!$AM62</f>
        <v>166139.355707923</v>
      </c>
      <c r="C51" s="322" t="n">
        <f aca="false">VOLADJ!$AW62</f>
        <v>153674.196126388</v>
      </c>
      <c r="D51" s="197" t="n">
        <f aca="false">C51-B51</f>
        <v>-12465.1595815342</v>
      </c>
      <c r="E51" s="217" t="n">
        <f aca="false">C51/B51-1</f>
        <v>-0.0750283370753425</v>
      </c>
      <c r="G51" s="153" t="s">
        <v>617</v>
      </c>
      <c r="H51" s="197" t="n">
        <f aca="false">REVPS!BD54</f>
        <v>358108.871</v>
      </c>
      <c r="I51" s="197" t="n">
        <f aca="false">RevEst!P54</f>
        <v>390475.601</v>
      </c>
      <c r="J51" s="197" t="n">
        <f aca="false">I51-H51</f>
        <v>32366.73</v>
      </c>
      <c r="K51" s="217" t="n">
        <f aca="false">I51/H51-1</f>
        <v>0.0903823742473</v>
      </c>
      <c r="M51" s="153" t="s">
        <v>617</v>
      </c>
      <c r="N51" s="323" t="n">
        <f aca="false">H51/B51*100</f>
        <v>215.547285273915</v>
      </c>
      <c r="O51" s="323" t="n">
        <f aca="false">I51/C51*100</f>
        <v>254.093146958033</v>
      </c>
      <c r="P51" s="323" t="n">
        <f aca="false">O51-N51</f>
        <v>38.5458616841184</v>
      </c>
      <c r="Q51" s="217" t="n">
        <f aca="false">O51/N51-1</f>
        <v>0.178827868952906</v>
      </c>
      <c r="S51" s="153" t="s">
        <v>171</v>
      </c>
      <c r="T51" s="197" t="n">
        <f aca="false">COST!F51</f>
        <v>8349.22871194518</v>
      </c>
      <c r="U51" s="197" t="n">
        <f aca="false">COST!W51</f>
        <v>7483.58922296273</v>
      </c>
      <c r="V51" s="324" t="n">
        <f aca="false">U51-T51</f>
        <v>-865.639488982449</v>
      </c>
      <c r="W51" s="217" t="n">
        <f aca="false">U51/T51-1</f>
        <v>-0.10367897668727</v>
      </c>
      <c r="Y51" s="153" t="s">
        <v>171</v>
      </c>
      <c r="Z51" s="325" t="n">
        <f aca="false">T51/B67*100</f>
        <v>636.882276141052</v>
      </c>
      <c r="AA51" s="325" t="n">
        <f aca="false">U51/C67*100</f>
        <v>637.875883987039</v>
      </c>
      <c r="AB51" s="325" t="n">
        <f aca="false">AA51-Z51</f>
        <v>0.993607845986844</v>
      </c>
      <c r="AC51" s="217" t="n">
        <f aca="false">AA51/Z51-1</f>
        <v>0.00156011225811969</v>
      </c>
      <c r="AE51" s="73" t="s">
        <v>171</v>
      </c>
      <c r="AF51" s="324" t="n">
        <f aca="false">H67-T51</f>
        <v>200.414674416357</v>
      </c>
      <c r="AG51" s="324" t="n">
        <f aca="false">I67-U51</f>
        <v>774.226777037272</v>
      </c>
      <c r="AH51" s="324" t="n">
        <f aca="false">AG51-AF51</f>
        <v>573.812102620915</v>
      </c>
      <c r="AI51" s="217" t="n">
        <f aca="false">AG51/AF51-1</f>
        <v>2.86312419133956</v>
      </c>
      <c r="AK51" s="153" t="s">
        <v>171</v>
      </c>
      <c r="AL51" s="326" t="n">
        <f aca="false">AF51/B67*100</f>
        <v>15.2877060166939</v>
      </c>
      <c r="AM51" s="326" t="n">
        <f aca="false">AG51/C67*100</f>
        <v>65.9924770180755</v>
      </c>
      <c r="AN51" s="326" t="n">
        <f aca="false">AM51-AL51</f>
        <v>50.7047710013817</v>
      </c>
      <c r="AO51" s="217" t="n">
        <f aca="false">AM51/AL51-1</f>
        <v>3.31670238464902</v>
      </c>
      <c r="AQ51" s="153" t="s">
        <v>171</v>
      </c>
      <c r="AR51" s="327" t="n">
        <f aca="false">H67/T51</f>
        <v>1.02400397465812</v>
      </c>
      <c r="AS51" s="327" t="n">
        <f aca="false">I67/U51</f>
        <v>1.10345661072118</v>
      </c>
      <c r="AT51" s="327" t="n">
        <f aca="false">AS51-AR51</f>
        <v>0.0794526360630625</v>
      </c>
      <c r="AV51" s="153" t="s">
        <v>171</v>
      </c>
      <c r="AW51" s="328" t="n">
        <f aca="false">(AR51-1)/(AR$60-1)</f>
        <v>0.0375617289927363</v>
      </c>
      <c r="AX51" s="328" t="n">
        <f aca="false">(AS51-1)/(AS$60-1)</f>
        <v>0.125241939108695</v>
      </c>
      <c r="AY51" s="328" t="n">
        <f aca="false">AX51-AW51</f>
        <v>0.0876802101159587</v>
      </c>
      <c r="BA51" s="153" t="s">
        <v>617</v>
      </c>
      <c r="BB51" s="82" t="n">
        <v>98935.5902097378</v>
      </c>
      <c r="BC51" s="330" t="n">
        <v>2.15553156334889</v>
      </c>
      <c r="BD51" s="82" t="n">
        <v>61386.6785531529</v>
      </c>
      <c r="BE51" s="330" t="n">
        <v>2.54036523515953</v>
      </c>
      <c r="BF51" s="329" t="n">
        <f aca="false">BB51+BD51</f>
        <v>160322.268762891</v>
      </c>
      <c r="BG51" s="170" t="n">
        <f aca="false">(BB51*BC51+BD51*BE51)</f>
        <v>369203.371533984</v>
      </c>
      <c r="BH51" s="329" t="n">
        <f aca="false">REVPS!AB54</f>
        <v>370094.735229129</v>
      </c>
      <c r="BI51" s="331" t="n">
        <f aca="false">BH51/BG51</f>
        <v>1.002414289153</v>
      </c>
      <c r="BJ51" s="237" t="n">
        <f aca="false">REVPS!AC54</f>
        <v>2.30844247704904</v>
      </c>
      <c r="BL51" s="153" t="s">
        <v>617</v>
      </c>
      <c r="BM51" s="82" t="n">
        <f aca="false">VOL!CW59</f>
        <v>98935.5902097378</v>
      </c>
      <c r="BN51" s="330" t="n">
        <f aca="false">N51/100</f>
        <v>2.15547285273915</v>
      </c>
      <c r="BO51" s="82" t="n">
        <f aca="false">VOL!CX59</f>
        <v>61377.4938499317</v>
      </c>
      <c r="BP51" s="330" t="n">
        <f aca="false">O51/100</f>
        <v>2.54093146958033</v>
      </c>
      <c r="BQ51" s="329" t="n">
        <f aca="false">BM51+BO51</f>
        <v>160313.08405967</v>
      </c>
      <c r="BR51" s="170" t="n">
        <f aca="false">(BM51*BN51+BO51*BP51)*BI51</f>
        <v>370100.361760582</v>
      </c>
      <c r="BS51" s="237" t="n">
        <f aca="false">BR51/BQ51</f>
        <v>2.3086098301423</v>
      </c>
      <c r="CO51" s="271"/>
      <c r="CP51" s="271"/>
      <c r="CQ51" s="271"/>
      <c r="CR51" s="271"/>
      <c r="CS51" s="271"/>
    </row>
    <row r="52" customFormat="false" ht="15.6" hidden="false" customHeight="false" outlineLevel="0" collapsed="false">
      <c r="A52" s="51" t="s">
        <v>618</v>
      </c>
      <c r="B52" s="322" t="n">
        <f aca="false">VOLADJ!$AM63</f>
        <v>13291.0052039435</v>
      </c>
      <c r="C52" s="322" t="n">
        <f aca="false">VOLADJ!$AW63</f>
        <v>11618.5307992465</v>
      </c>
      <c r="D52" s="197" t="n">
        <f aca="false">C52-B52</f>
        <v>-1672.47440469701</v>
      </c>
      <c r="E52" s="217" t="n">
        <f aca="false">C52/B52-1</f>
        <v>-0.125835057547098</v>
      </c>
      <c r="G52" s="153" t="s">
        <v>618</v>
      </c>
      <c r="H52" s="197" t="n">
        <f aca="false">REVPS!BD55</f>
        <v>28255.904</v>
      </c>
      <c r="I52" s="197" t="n">
        <f aca="false">RevEst!P55</f>
        <v>30615.5695231719</v>
      </c>
      <c r="J52" s="197" t="n">
        <f aca="false">I52-H52</f>
        <v>2359.66552317189</v>
      </c>
      <c r="K52" s="217" t="n">
        <f aca="false">I52/H52-1</f>
        <v>0.0835105301593568</v>
      </c>
      <c r="M52" s="153" t="s">
        <v>618</v>
      </c>
      <c r="N52" s="323" t="n">
        <f aca="false">H52/B52*100</f>
        <v>212.594183558188</v>
      </c>
      <c r="O52" s="323" t="n">
        <f aca="false">I52/C52*100</f>
        <v>263.506376599332</v>
      </c>
      <c r="P52" s="323" t="n">
        <f aca="false">O52-N52</f>
        <v>50.912193041144</v>
      </c>
      <c r="Q52" s="217" t="n">
        <f aca="false">O52/N52-1</f>
        <v>0.239480648948277</v>
      </c>
      <c r="S52" s="153" t="s">
        <v>497</v>
      </c>
      <c r="T52" s="197" t="n">
        <f aca="false">COST!F52</f>
        <v>155454.364570024</v>
      </c>
      <c r="U52" s="197" t="n">
        <f aca="false">COST!W52</f>
        <v>149427.596845872</v>
      </c>
      <c r="V52" s="324" t="n">
        <f aca="false">U52-T52</f>
        <v>-6026.76772415245</v>
      </c>
      <c r="W52" s="217" t="n">
        <f aca="false">U52/T52-1</f>
        <v>-0.0387687263771723</v>
      </c>
      <c r="Y52" s="153" t="s">
        <v>497</v>
      </c>
      <c r="Z52" s="325" t="n">
        <f aca="false">T52/B68*100</f>
        <v>96.5973295538345</v>
      </c>
      <c r="AA52" s="325" t="n">
        <f aca="false">U52/C68*100</f>
        <v>96.9331228492706</v>
      </c>
      <c r="AB52" s="325" t="n">
        <f aca="false">AA52-Z52</f>
        <v>0.335793295436076</v>
      </c>
      <c r="AC52" s="217" t="n">
        <f aca="false">AA52/Z52-1</f>
        <v>0.00347621716860136</v>
      </c>
      <c r="AE52" s="73" t="s">
        <v>497</v>
      </c>
      <c r="AF52" s="324" t="n">
        <f aca="false">H68-T52</f>
        <v>59572.7774299759</v>
      </c>
      <c r="AG52" s="324" t="n">
        <f aca="false">I68-U52</f>
        <v>74715.1791541284</v>
      </c>
      <c r="AH52" s="324" t="n">
        <f aca="false">AG52-AF52</f>
        <v>15142.4017241525</v>
      </c>
      <c r="AI52" s="217" t="n">
        <f aca="false">AG52/AF52-1</f>
        <v>0.254183242370249</v>
      </c>
      <c r="AK52" s="153" t="s">
        <v>497</v>
      </c>
      <c r="AL52" s="326" t="n">
        <f aca="false">AF52/B68*100</f>
        <v>37.0177526360058</v>
      </c>
      <c r="AM52" s="326" t="n">
        <f aca="false">AG52/C68*100</f>
        <v>48.4674570997926</v>
      </c>
      <c r="AN52" s="326" t="n">
        <f aca="false">AM52-AL52</f>
        <v>11.4497044637868</v>
      </c>
      <c r="AO52" s="217" t="n">
        <f aca="false">AM52/AL52-1</f>
        <v>0.30930306808118</v>
      </c>
      <c r="AQ52" s="153" t="s">
        <v>497</v>
      </c>
      <c r="AR52" s="327" t="n">
        <f aca="false">H68/T52</f>
        <v>1.38321714282356</v>
      </c>
      <c r="AS52" s="327" t="n">
        <f aca="false">I68/U52</f>
        <v>1.50000924013517</v>
      </c>
      <c r="AT52" s="327" t="n">
        <f aca="false">AS52-AR52</f>
        <v>0.116792097311612</v>
      </c>
      <c r="AV52" s="153" t="s">
        <v>497</v>
      </c>
      <c r="AW52" s="328" t="n">
        <f aca="false">(AR52-1)/(AR$60-1)</f>
        <v>0.599663125341679</v>
      </c>
      <c r="AX52" s="328" t="n">
        <f aca="false">(AS52-1)/(AS$60-1)</f>
        <v>0.605298456717888</v>
      </c>
      <c r="AY52" s="328" t="n">
        <f aca="false">AX52-AW52</f>
        <v>0.00563533137620897</v>
      </c>
      <c r="BA52" s="153" t="s">
        <v>618</v>
      </c>
      <c r="BB52" s="82" t="n">
        <v>7914.75321785036</v>
      </c>
      <c r="BC52" s="330" t="n">
        <v>2.12594185315633</v>
      </c>
      <c r="BD52" s="82" t="n">
        <v>4902.93657919272</v>
      </c>
      <c r="BE52" s="330" t="n">
        <v>2.51388588507934</v>
      </c>
      <c r="BF52" s="329" t="n">
        <f aca="false">BB52+BD52</f>
        <v>12817.6897970431</v>
      </c>
      <c r="BG52" s="170" t="n">
        <f aca="false">(BB52*BC52+BD52*BE52)</f>
        <v>29151.7281851036</v>
      </c>
      <c r="BH52" s="329" t="n">
        <f aca="false">REVPS!AB55</f>
        <v>29252.2007889878</v>
      </c>
      <c r="BI52" s="331" t="n">
        <f aca="false">BH52/BG52</f>
        <v>1.00344654022726</v>
      </c>
      <c r="BJ52" s="237" t="n">
        <f aca="false">REVPS!AC55</f>
        <v>2.28217418678177</v>
      </c>
      <c r="BL52" s="153" t="s">
        <v>618</v>
      </c>
      <c r="BM52" s="82" t="n">
        <f aca="false">VOL!CW60</f>
        <v>7914.75321785036</v>
      </c>
      <c r="BN52" s="330" t="n">
        <f aca="false">N52/100</f>
        <v>2.12594183558188</v>
      </c>
      <c r="BO52" s="82" t="n">
        <f aca="false">VOL!CX60</f>
        <v>4790.81281952687</v>
      </c>
      <c r="BP52" s="330" t="n">
        <f aca="false">O52/100</f>
        <v>2.63506376599332</v>
      </c>
      <c r="BQ52" s="329" t="n">
        <f aca="false">BM52+BO52</f>
        <v>12705.5660373772</v>
      </c>
      <c r="BR52" s="170" t="n">
        <f aca="false">(BM52*BN52+BO52*BP52)*BI52</f>
        <v>29551.9042506053</v>
      </c>
      <c r="BS52" s="237" t="n">
        <f aca="false">BR52/BQ52</f>
        <v>2.32590221983574</v>
      </c>
      <c r="CO52" s="271"/>
      <c r="CP52" s="271"/>
      <c r="CQ52" s="271"/>
      <c r="CR52" s="271"/>
      <c r="CS52" s="271"/>
    </row>
    <row r="53" customFormat="false" ht="15.6" hidden="false" customHeight="false" outlineLevel="0" collapsed="false">
      <c r="A53" s="141" t="s">
        <v>612</v>
      </c>
      <c r="B53" s="138" t="n">
        <f aca="false">SUM(B51:B52)</f>
        <v>179430.360911866</v>
      </c>
      <c r="C53" s="138" t="n">
        <f aca="false">SUM(C51:C52)</f>
        <v>165292.726925635</v>
      </c>
      <c r="D53" s="140" t="n">
        <f aca="false">SUM(D51:D52)</f>
        <v>-14137.6339862313</v>
      </c>
      <c r="E53" s="217" t="n">
        <f aca="false">C53/B53-1</f>
        <v>-0.0787917602928721</v>
      </c>
      <c r="G53" s="242" t="s">
        <v>612</v>
      </c>
      <c r="H53" s="140" t="n">
        <f aca="false">SUM(H51:H52)</f>
        <v>386364.775</v>
      </c>
      <c r="I53" s="140" t="n">
        <f aca="false">SUM(I51:I52)</f>
        <v>421091.170523172</v>
      </c>
      <c r="J53" s="140" t="n">
        <f aca="false">SUM(J51:J52)</f>
        <v>34726.3955231719</v>
      </c>
      <c r="K53" s="217" t="n">
        <f aca="false">I53/H53-1</f>
        <v>0.0898798176494531</v>
      </c>
      <c r="M53" s="242" t="s">
        <v>612</v>
      </c>
      <c r="N53" s="353" t="n">
        <f aca="false">H53/B53*100</f>
        <v>215.328539181715</v>
      </c>
      <c r="O53" s="353" t="n">
        <f aca="false">I53/C53*100</f>
        <v>254.754808850495</v>
      </c>
      <c r="P53" s="353" t="n">
        <f aca="false">O53-N53</f>
        <v>39.4262696687803</v>
      </c>
      <c r="Q53" s="234" t="n">
        <f aca="false">O53/N53-1</f>
        <v>0.183098208062001</v>
      </c>
      <c r="S53" s="153" t="s">
        <v>173</v>
      </c>
      <c r="T53" s="197" t="n">
        <f aca="false">COST!F53</f>
        <v>1754.94800457395</v>
      </c>
      <c r="U53" s="197" t="n">
        <f aca="false">COST!W53</f>
        <v>1680.61849474589</v>
      </c>
      <c r="V53" s="324" t="n">
        <f aca="false">U53-T53</f>
        <v>-74.3295098280644</v>
      </c>
      <c r="W53" s="217" t="n">
        <f aca="false">U53/T53-1</f>
        <v>-0.0423542518834393</v>
      </c>
      <c r="Y53" s="153" t="s">
        <v>173</v>
      </c>
      <c r="Z53" s="325" t="n">
        <f aca="false">T53/B69*100</f>
        <v>1.47915957752213</v>
      </c>
      <c r="AA53" s="325" t="n">
        <f aca="false">U53/C69*100</f>
        <v>1.47918040689497</v>
      </c>
      <c r="AB53" s="325" t="n">
        <f aca="false">AA53-Z53</f>
        <v>2.08293728392039E-005</v>
      </c>
      <c r="AC53" s="217" t="n">
        <f aca="false">AA53/Z53-1</f>
        <v>1.40818970149059E-005</v>
      </c>
      <c r="AE53" s="73" t="s">
        <v>173</v>
      </c>
      <c r="AF53" s="324" t="n">
        <f aca="false">H69-T53</f>
        <v>617.950810730096</v>
      </c>
      <c r="AG53" s="324" t="n">
        <f aca="false">I69-U53</f>
        <v>591.745967238525</v>
      </c>
      <c r="AH53" s="324" t="n">
        <f aca="false">AG53-AF53</f>
        <v>-26.2048434915707</v>
      </c>
      <c r="AI53" s="217" t="n">
        <f aca="false">AG53/AF53-1</f>
        <v>-0.042406034649603</v>
      </c>
      <c r="AK53" s="153" t="s">
        <v>173</v>
      </c>
      <c r="AL53" s="326" t="n">
        <f aca="false">AF53/B69*100</f>
        <v>0.520840422477868</v>
      </c>
      <c r="AM53" s="326" t="n">
        <f aca="false">AG53/C69*100</f>
        <v>0.520819593105029</v>
      </c>
      <c r="AN53" s="326" t="n">
        <f aca="false">AM53-AL53</f>
        <v>-2.08293728382047E-005</v>
      </c>
      <c r="AO53" s="217" t="n">
        <f aca="false">AM53/AL53-1</f>
        <v>-3.99918515139319E-005</v>
      </c>
      <c r="AQ53" s="153" t="s">
        <v>173</v>
      </c>
      <c r="AR53" s="327" t="n">
        <f aca="false">H69/T53</f>
        <v>1.35211915630521</v>
      </c>
      <c r="AS53" s="327" t="n">
        <f aca="false">I69/U53</f>
        <v>1.35210011617062</v>
      </c>
      <c r="AT53" s="327" t="n">
        <f aca="false">AS53-AR53</f>
        <v>-1.90401345889768E-005</v>
      </c>
      <c r="AV53" s="153" t="s">
        <v>173</v>
      </c>
      <c r="AW53" s="328" t="n">
        <f aca="false">(AR53-1)/(AR$60-1)</f>
        <v>0.551000595137468</v>
      </c>
      <c r="AX53" s="328" t="n">
        <f aca="false">(AS53-1)/(AS$60-1)</f>
        <v>0.426243436762595</v>
      </c>
      <c r="AY53" s="328" t="n">
        <f aca="false">AX53-AW53</f>
        <v>-0.124757158374873</v>
      </c>
      <c r="BA53" s="242" t="s">
        <v>612</v>
      </c>
      <c r="BB53" s="95" t="n">
        <f aca="false">SUM(BB51:BB52)</f>
        <v>106850.343427588</v>
      </c>
      <c r="BC53" s="330"/>
      <c r="BD53" s="95" t="n">
        <f aca="false">SUM(BD51:BD52)</f>
        <v>66289.6151323456</v>
      </c>
      <c r="BE53" s="330"/>
      <c r="BF53" s="95" t="n">
        <f aca="false">SUM(BF51:BF52)</f>
        <v>173139.958559934</v>
      </c>
      <c r="BG53" s="95"/>
      <c r="BH53" s="95" t="n">
        <f aca="false">SUM(BH51:BH52)</f>
        <v>399346.936018116</v>
      </c>
      <c r="BJ53" s="331" t="n">
        <f aca="false">REVPS!AC56</f>
        <v>2.30649781448272</v>
      </c>
      <c r="BL53" s="242" t="s">
        <v>612</v>
      </c>
      <c r="BM53" s="95" t="n">
        <f aca="false">SUM(BM51:BM52)</f>
        <v>106850.343427588</v>
      </c>
      <c r="BN53" s="330"/>
      <c r="BO53" s="95" t="n">
        <f aca="false">SUM(BO51:BO52)</f>
        <v>66168.3066694586</v>
      </c>
      <c r="BP53" s="330"/>
      <c r="BQ53" s="95" t="n">
        <f aca="false">SUM(BQ51:BQ52)</f>
        <v>173018.650097047</v>
      </c>
      <c r="BR53" s="95" t="n">
        <f aca="false">SUM(BR51:BR52)</f>
        <v>399652.266011187</v>
      </c>
      <c r="BS53" s="331" t="n">
        <f aca="false">BR53/BQ53</f>
        <v>2.30987969092939</v>
      </c>
      <c r="CO53" s="271"/>
      <c r="CP53" s="271"/>
      <c r="CQ53" s="271"/>
      <c r="CR53" s="271"/>
      <c r="CS53" s="271"/>
    </row>
    <row r="54" customFormat="false" ht="15.6" hidden="false" customHeight="false" outlineLevel="0" collapsed="false">
      <c r="A54" s="52" t="s">
        <v>147</v>
      </c>
      <c r="B54" s="138" t="n">
        <f aca="false">B49+B50+B53</f>
        <v>1247465.89571505</v>
      </c>
      <c r="C54" s="138" t="n">
        <f aca="false">C49+C50+C53</f>
        <v>1195286.65923428</v>
      </c>
      <c r="D54" s="140" t="n">
        <f aca="false">D49+D50+D53</f>
        <v>-52179.2364807692</v>
      </c>
      <c r="E54" s="217" t="n">
        <f aca="false">IF(AND(B54=0,C54=0),0,IF(AND(B54=0,C54&lt;&gt;0),1,IF(AND(B54&lt;&gt;0,C54=0),-1,(C54/ABS(B54))-1)))</f>
        <v>-0.0418281867744851</v>
      </c>
      <c r="G54" s="64" t="s">
        <v>147</v>
      </c>
      <c r="H54" s="140" t="n">
        <f aca="false">H49+H50+H53</f>
        <v>2483031.89749284</v>
      </c>
      <c r="I54" s="140" t="n">
        <f aca="false">I49+I50+I53</f>
        <v>2666809.33652317</v>
      </c>
      <c r="J54" s="140" t="n">
        <f aca="false">J49+J50+J53</f>
        <v>183777.439030329</v>
      </c>
      <c r="K54" s="217" t="n">
        <f aca="false">I54/H54-1</f>
        <v>0.0740133218650521</v>
      </c>
      <c r="M54" s="64" t="s">
        <v>147</v>
      </c>
      <c r="N54" s="353" t="n">
        <f aca="false">H54/B54*100</f>
        <v>199.04607460788</v>
      </c>
      <c r="O54" s="353" t="n">
        <f aca="false">I54/C54*100</f>
        <v>223.110440990914</v>
      </c>
      <c r="P54" s="353" t="n">
        <f aca="false">O54-N54</f>
        <v>24.0643663830339</v>
      </c>
      <c r="Q54" s="234" t="n">
        <f aca="false">O54/N54-1</f>
        <v>0.12089847252924</v>
      </c>
      <c r="S54" s="153" t="s">
        <v>174</v>
      </c>
      <c r="T54" s="197" t="n">
        <f aca="false">COST!F56</f>
        <v>611785.725307766</v>
      </c>
      <c r="U54" s="197" t="n">
        <f aca="false">COST!W56</f>
        <v>608974.997137395</v>
      </c>
      <c r="V54" s="324" t="n">
        <f aca="false">U54-T54</f>
        <v>-2810.72817037033</v>
      </c>
      <c r="W54" s="217" t="n">
        <f aca="false">U54/T54-1</f>
        <v>-0.00459430165513652</v>
      </c>
      <c r="Y54" s="153" t="s">
        <v>174</v>
      </c>
      <c r="Z54" s="325" t="n">
        <f aca="false">T54/B70*100</f>
        <v>3743.49596253546</v>
      </c>
      <c r="AA54" s="325" t="n">
        <f aca="false">U54/C70*100</f>
        <v>3726.29721283877</v>
      </c>
      <c r="AB54" s="325" t="n">
        <f aca="false">AA54-Z54</f>
        <v>-17.198749696689</v>
      </c>
      <c r="AC54" s="217" t="n">
        <f aca="false">AA54/Z54-1</f>
        <v>-0.00459430165514063</v>
      </c>
      <c r="AE54" s="73" t="s">
        <v>174</v>
      </c>
      <c r="AF54" s="324" t="n">
        <f aca="false">H70-T54</f>
        <v>254533.420692234</v>
      </c>
      <c r="AG54" s="324" t="n">
        <f aca="false">I70-U54</f>
        <v>344910.742862605</v>
      </c>
      <c r="AH54" s="324" t="n">
        <f aca="false">AG54-AF54</f>
        <v>90377.3221703703</v>
      </c>
      <c r="AI54" s="217" t="n">
        <f aca="false">AG54/AF54-1</f>
        <v>0.355070551932152</v>
      </c>
      <c r="AK54" s="153" t="s">
        <v>174</v>
      </c>
      <c r="AL54" s="326" t="n">
        <f aca="false">AF54/B70*100</f>
        <v>1557.48130967322</v>
      </c>
      <c r="AM54" s="326" t="n">
        <f aca="false">AG54/C70*100</f>
        <v>2110.49705792289</v>
      </c>
      <c r="AN54" s="326" t="n">
        <f aca="false">AM54-AL54</f>
        <v>553.015748249672</v>
      </c>
      <c r="AO54" s="217" t="n">
        <f aca="false">AM54/AL54-1</f>
        <v>0.355070551932146</v>
      </c>
      <c r="AQ54" s="153" t="s">
        <v>174</v>
      </c>
      <c r="AR54" s="327" t="n">
        <f aca="false">H70/T54</f>
        <v>1.41604995043679</v>
      </c>
      <c r="AS54" s="327" t="n">
        <f aca="false">I70/U54</f>
        <v>1.56637915264818</v>
      </c>
      <c r="AT54" s="327" t="n">
        <f aca="false">AS54-AR54</f>
        <v>0.150329202211383</v>
      </c>
      <c r="AV54" s="153" t="s">
        <v>174</v>
      </c>
      <c r="AW54" s="328" t="n">
        <f aca="false">(AR54-1)/(AR$60-1)</f>
        <v>0.651040325959665</v>
      </c>
      <c r="AX54" s="328" t="n">
        <f aca="false">(AS54-1)/(AS$60-1)</f>
        <v>0.685644183140397</v>
      </c>
      <c r="AY54" s="328" t="n">
        <f aca="false">AX54-AW54</f>
        <v>0.0346038571807313</v>
      </c>
      <c r="BA54" s="64" t="s">
        <v>147</v>
      </c>
      <c r="BB54" s="354" t="n">
        <f aca="false">BB49+BB50+BB53</f>
        <v>729847.624537735</v>
      </c>
      <c r="BC54" s="330"/>
      <c r="BD54" s="354" t="n">
        <f aca="false">BD49+BD50+BD53</f>
        <v>457011.675552533</v>
      </c>
      <c r="BE54" s="330"/>
      <c r="BF54" s="354" t="n">
        <f aca="false">BF49+BF50+BF53</f>
        <v>1186859.30009027</v>
      </c>
      <c r="BG54" s="354"/>
      <c r="BH54" s="354" t="n">
        <f aca="false">BH49+BH50+BH53</f>
        <v>2492905.0248242</v>
      </c>
      <c r="BJ54" s="331" t="n">
        <f aca="false">REVPS!AC57</f>
        <v>2.10042169668688</v>
      </c>
      <c r="BL54" s="64" t="s">
        <v>147</v>
      </c>
      <c r="BM54" s="354" t="n">
        <f aca="false">BM49+BM50+BM53</f>
        <v>729847.624537735</v>
      </c>
      <c r="BN54" s="330"/>
      <c r="BO54" s="354" t="n">
        <f aca="false">BO49+BO50+BO53</f>
        <v>458906.915334444</v>
      </c>
      <c r="BP54" s="330"/>
      <c r="BQ54" s="354" t="n">
        <f aca="false">BQ49+BQ50+BQ53</f>
        <v>1188754.53987218</v>
      </c>
      <c r="BR54" s="354" t="n">
        <f aca="false">BR49+BR50+BR53</f>
        <v>2496896.56605707</v>
      </c>
      <c r="BS54" s="331" t="n">
        <f aca="false">BR54/BQ54</f>
        <v>2.10043073006943</v>
      </c>
      <c r="CO54" s="271"/>
      <c r="CP54" s="271"/>
      <c r="CQ54" s="271"/>
      <c r="CR54" s="271"/>
      <c r="CS54" s="271"/>
    </row>
    <row r="55" customFormat="false" ht="15" hidden="false" customHeight="false" outlineLevel="0" collapsed="false">
      <c r="A55" s="51"/>
      <c r="B55" s="322"/>
      <c r="C55" s="322"/>
      <c r="D55" s="197"/>
      <c r="E55" s="143"/>
      <c r="H55" s="82"/>
      <c r="I55" s="82"/>
      <c r="J55" s="82"/>
      <c r="N55" s="143"/>
      <c r="O55" s="143"/>
      <c r="P55" s="143"/>
      <c r="Q55" s="143"/>
      <c r="S55" s="153" t="s">
        <v>175</v>
      </c>
      <c r="T55" s="197" t="n">
        <f aca="false">COST!F54</f>
        <v>13108.8574506142</v>
      </c>
      <c r="U55" s="197" t="n">
        <f aca="false">COST!W54</f>
        <v>13124.0395098219</v>
      </c>
      <c r="V55" s="324" t="n">
        <f aca="false">U55-T55</f>
        <v>15.1820592077129</v>
      </c>
      <c r="W55" s="217" t="n">
        <f aca="false">U55/T55-1</f>
        <v>0.0011581527425184</v>
      </c>
      <c r="Y55" s="153" t="s">
        <v>175</v>
      </c>
      <c r="Z55" s="325" t="n">
        <f aca="false">T55/B74*100</f>
        <v>4.36961915020474</v>
      </c>
      <c r="AA55" s="325" t="n">
        <f aca="false">U55/C74*100</f>
        <v>4.37467983660731</v>
      </c>
      <c r="AB55" s="325" t="n">
        <f aca="false">AA55-Z55</f>
        <v>0.00506068640257062</v>
      </c>
      <c r="AC55" s="217" t="n">
        <f aca="false">AA55/Z55-1</f>
        <v>0.0011581527425184</v>
      </c>
      <c r="AE55" s="73" t="s">
        <v>175</v>
      </c>
      <c r="AF55" s="324" t="n">
        <f aca="false">H74-T55</f>
        <v>-759.283875475358</v>
      </c>
      <c r="AG55" s="324" t="n">
        <f aca="false">I74-U55</f>
        <v>532.683365692576</v>
      </c>
      <c r="AH55" s="324" t="n">
        <f aca="false">AG55-AF55</f>
        <v>1291.96724116793</v>
      </c>
      <c r="AI55" s="217" t="n">
        <f aca="false">AG55/AF55-1</f>
        <v>-1.70156022391373</v>
      </c>
      <c r="AK55" s="153" t="s">
        <v>175</v>
      </c>
      <c r="AL55" s="326" t="n">
        <f aca="false">AF55/B74*100</f>
        <v>-0.253094625158453</v>
      </c>
      <c r="AM55" s="326" t="n">
        <f aca="false">AG55/C74*100</f>
        <v>0.177561121897525</v>
      </c>
      <c r="AN55" s="326" t="n">
        <f aca="false">AM55-AL55</f>
        <v>0.430655747055978</v>
      </c>
      <c r="AO55" s="217" t="n">
        <f aca="false">AM55/AL55-1</f>
        <v>-1.70156022391373</v>
      </c>
      <c r="AQ55" s="153" t="s">
        <v>175</v>
      </c>
      <c r="AR55" s="327" t="n">
        <f aca="false">H74/T55</f>
        <v>0.942078561893296</v>
      </c>
      <c r="AS55" s="327" t="n">
        <f aca="false">I74/U55</f>
        <v>1.04058836955603</v>
      </c>
      <c r="AT55" s="327" t="n">
        <f aca="false">AS55-AR55</f>
        <v>0.0985098076627329</v>
      </c>
      <c r="AV55" s="153" t="s">
        <v>175</v>
      </c>
      <c r="AW55" s="328" t="n">
        <f aca="false">(AR55-1)/(AR$60-1)</f>
        <v>-0.0906362130447361</v>
      </c>
      <c r="AX55" s="328" t="n">
        <f aca="false">(AS55-1)/(AS$60-1)</f>
        <v>0.0491352468732738</v>
      </c>
      <c r="AY55" s="328" t="n">
        <f aca="false">AX55-AW55</f>
        <v>0.13977145991801</v>
      </c>
      <c r="BC55" s="372"/>
      <c r="BE55" s="372"/>
      <c r="BG55" s="82"/>
      <c r="BH55" s="82"/>
      <c r="BJ55" s="237"/>
      <c r="BN55" s="372"/>
      <c r="BP55" s="372"/>
      <c r="BR55" s="82"/>
      <c r="BS55" s="237"/>
      <c r="CO55" s="271"/>
      <c r="CP55" s="271"/>
      <c r="CQ55" s="271"/>
      <c r="CR55" s="271"/>
      <c r="CS55" s="271"/>
    </row>
    <row r="56" customFormat="false" ht="15" hidden="false" customHeight="false" outlineLevel="0" collapsed="false">
      <c r="A56" s="51" t="s">
        <v>150</v>
      </c>
      <c r="B56" s="322" t="n">
        <f aca="false">VOLADJ!$AM67</f>
        <v>646023.762943916</v>
      </c>
      <c r="C56" s="322" t="n">
        <f aca="false">VOLADJ!$AW67</f>
        <v>646023.762943916</v>
      </c>
      <c r="D56" s="197" t="n">
        <f aca="false">C56-B56</f>
        <v>0</v>
      </c>
      <c r="E56" s="217" t="n">
        <f aca="false">C56/B56-1</f>
        <v>0</v>
      </c>
      <c r="G56" s="153" t="s">
        <v>150</v>
      </c>
      <c r="H56" s="82"/>
      <c r="I56" s="82"/>
      <c r="J56" s="82"/>
      <c r="K56" s="179"/>
      <c r="M56" s="153" t="s">
        <v>150</v>
      </c>
      <c r="N56" s="323"/>
      <c r="O56" s="143"/>
      <c r="P56" s="143"/>
      <c r="Q56" s="217"/>
      <c r="S56" s="153" t="s">
        <v>619</v>
      </c>
      <c r="T56" s="197" t="n">
        <f aca="false">COST!F55+COST!F57</f>
        <v>430052.771913981</v>
      </c>
      <c r="U56" s="197" t="n">
        <f aca="false">COST!W55+COST!W57</f>
        <v>408696.389773178</v>
      </c>
      <c r="V56" s="324" t="n">
        <f aca="false">U56-T56</f>
        <v>-21356.3821408028</v>
      </c>
      <c r="W56" s="217" t="n">
        <f aca="false">U56/T56-1</f>
        <v>-0.0496599104471637</v>
      </c>
      <c r="Y56" s="153" t="s">
        <v>619</v>
      </c>
      <c r="Z56" s="325" t="n">
        <f aca="false">T56/(B71+B72+B73)*100</f>
        <v>38.194365722128</v>
      </c>
      <c r="AA56" s="325" t="n">
        <f aca="false">U56/(C71+C72+C73)*100</f>
        <v>38.6071216771859</v>
      </c>
      <c r="AB56" s="325" t="n">
        <f aca="false">AA56-Z56</f>
        <v>0.412755955057875</v>
      </c>
      <c r="AC56" s="217" t="n">
        <f aca="false">IF(AND(Z56=0,AA56=0),0,IF(AND(Z56=0,AA56&lt;&gt;0),1,IF(AND(Z56&lt;&gt;0,AA56=0),-1,(AA56/ABS(Z56))-1)))</f>
        <v>0.0108067236424545</v>
      </c>
      <c r="AE56" s="73" t="s">
        <v>619</v>
      </c>
      <c r="AF56" s="324" t="n">
        <f aca="false">H71+H72+H73+H75-T56</f>
        <v>242984.486685874</v>
      </c>
      <c r="AG56" s="324" t="n">
        <f aca="false">I71+I72+I73+I75-U56</f>
        <v>344119.533418365</v>
      </c>
      <c r="AH56" s="324" t="n">
        <f aca="false">AG56-AF56</f>
        <v>101135.046732491</v>
      </c>
      <c r="AI56" s="217" t="n">
        <f aca="false">AG56/AF56-1</f>
        <v>0.41622017978142</v>
      </c>
      <c r="AK56" s="153" t="s">
        <v>619</v>
      </c>
      <c r="AL56" s="326" t="n">
        <f aca="false">AF56/(B71+B72+B73)*100</f>
        <v>21.5802314399223</v>
      </c>
      <c r="AM56" s="326" t="n">
        <f aca="false">AG56/(C71+C72+C73)*100</f>
        <v>32.5069294239485</v>
      </c>
      <c r="AN56" s="326" t="n">
        <f aca="false">AM56-AL56</f>
        <v>10.9266979840262</v>
      </c>
      <c r="AO56" s="217" t="n">
        <f aca="false">AM56/AL56-1</f>
        <v>0.50632904537865</v>
      </c>
      <c r="AP56" s="179"/>
      <c r="AQ56" s="153" t="s">
        <v>619</v>
      </c>
      <c r="AR56" s="327" t="n">
        <f aca="false">(H71+H72+H73+H75)/T56</f>
        <v>1.56501086042174</v>
      </c>
      <c r="AS56" s="327" t="n">
        <f aca="false">(I71+I72+I73+I75)/U56</f>
        <v>1.841993083446</v>
      </c>
      <c r="AT56" s="327" t="n">
        <f aca="false">AS56-AR56</f>
        <v>0.276982223024252</v>
      </c>
      <c r="AV56" s="153" t="s">
        <v>619</v>
      </c>
      <c r="AW56" s="328" t="n">
        <f aca="false">(AR56-1)/(AR$60-1)</f>
        <v>0.884136278236631</v>
      </c>
      <c r="AX56" s="328" t="n">
        <f aca="false">(AS56-1)/(AS$60-1)</f>
        <v>1.01929539109961</v>
      </c>
      <c r="AY56" s="328" t="n">
        <f aca="false">AX56-AW56</f>
        <v>0.135159112862984</v>
      </c>
      <c r="BA56" s="153" t="s">
        <v>150</v>
      </c>
      <c r="BB56" s="82" t="n">
        <v>380128.595360505</v>
      </c>
      <c r="BC56" s="330"/>
      <c r="BD56" s="82" t="n">
        <v>253929.611540773</v>
      </c>
      <c r="BE56" s="372"/>
      <c r="BF56" s="329" t="n">
        <f aca="false">BB56+BD56</f>
        <v>634058.206901278</v>
      </c>
      <c r="BG56" s="329"/>
      <c r="BH56" s="329"/>
      <c r="BJ56" s="237"/>
      <c r="BL56" s="153" t="s">
        <v>150</v>
      </c>
      <c r="BM56" s="82" t="n">
        <f aca="false">VOL!CW64</f>
        <v>380128.595360505</v>
      </c>
      <c r="BN56" s="330"/>
      <c r="BO56" s="82" t="n">
        <f aca="false">VOL!CX64</f>
        <v>253929.611540773</v>
      </c>
      <c r="BP56" s="372"/>
      <c r="BQ56" s="329" t="n">
        <f aca="false">BM56+BO56</f>
        <v>634058.206901278</v>
      </c>
      <c r="BR56" s="329"/>
      <c r="BS56" s="237"/>
      <c r="CO56" s="271"/>
      <c r="CP56" s="271"/>
      <c r="CQ56" s="271"/>
      <c r="CR56" s="271"/>
      <c r="CS56" s="271"/>
    </row>
    <row r="57" customFormat="false" ht="15.6" hidden="false" customHeight="false" outlineLevel="0" collapsed="false">
      <c r="A57" s="51" t="s">
        <v>151</v>
      </c>
      <c r="B57" s="322" t="n">
        <f aca="false">VOLADJ!$AM68</f>
        <v>87514.2220401007</v>
      </c>
      <c r="C57" s="322" t="n">
        <f aca="false">VOLADJ!$AW68</f>
        <v>87514.2220401007</v>
      </c>
      <c r="D57" s="197" t="n">
        <f aca="false">C57-B57</f>
        <v>0</v>
      </c>
      <c r="E57" s="217" t="n">
        <f aca="false">C57/B57-1</f>
        <v>0</v>
      </c>
      <c r="G57" s="153" t="s">
        <v>151</v>
      </c>
      <c r="H57" s="82"/>
      <c r="I57" s="82"/>
      <c r="J57" s="82"/>
      <c r="K57" s="179"/>
      <c r="M57" s="153" t="s">
        <v>151</v>
      </c>
      <c r="N57" s="323"/>
      <c r="O57" s="143"/>
      <c r="P57" s="143"/>
      <c r="Q57" s="217"/>
      <c r="S57" s="64" t="s">
        <v>177</v>
      </c>
      <c r="T57" s="140" t="n">
        <f aca="false">SUM(T48:T56)</f>
        <v>1842512.85466938</v>
      </c>
      <c r="U57" s="140" t="n">
        <f aca="false">SUM(U48:U56)</f>
        <v>1775897.43954246</v>
      </c>
      <c r="V57" s="140" t="n">
        <f aca="false">SUM(V48:V56)</f>
        <v>-66615.4151269255</v>
      </c>
      <c r="W57" s="234" t="n">
        <f aca="false">U57/T57-1</f>
        <v>-0.0361546542039614</v>
      </c>
      <c r="Y57" s="64" t="s">
        <v>177</v>
      </c>
      <c r="Z57" s="341" t="n">
        <f aca="false">T57/B76*100</f>
        <v>90.3363589727278</v>
      </c>
      <c r="AA57" s="341" t="n">
        <f aca="false">U57/C76*100</f>
        <v>90.9926862971972</v>
      </c>
      <c r="AB57" s="341" t="n">
        <f aca="false">AA57-Z57</f>
        <v>0.656327324469373</v>
      </c>
      <c r="AC57" s="234" t="n">
        <f aca="false">AA57/Z57-1</f>
        <v>0.00726537279045658</v>
      </c>
      <c r="AE57" s="101" t="s">
        <v>177</v>
      </c>
      <c r="AF57" s="140" t="n">
        <f aca="false">SUM(AF48:AF56)</f>
        <v>736703.433144886</v>
      </c>
      <c r="AG57" s="140" t="n">
        <f aca="false">SUM(AG48:AG56)</f>
        <v>1025995.03398658</v>
      </c>
      <c r="AH57" s="140" t="n">
        <f aca="false">SUM(AH48:AH56)</f>
        <v>289291.600841698</v>
      </c>
      <c r="AI57" s="234" t="n">
        <f aca="false">AG57/AF57-1</f>
        <v>0.392683931995201</v>
      </c>
      <c r="AK57" s="64" t="s">
        <v>177</v>
      </c>
      <c r="AL57" s="342" t="n">
        <f aca="false">AF57/B76*100</f>
        <v>36.1197511454862</v>
      </c>
      <c r="AM57" s="342" t="n">
        <f aca="false">AG57/C76*100</f>
        <v>52.5695021521491</v>
      </c>
      <c r="AN57" s="342" t="n">
        <f aca="false">AM57-AL57</f>
        <v>16.449751006663</v>
      </c>
      <c r="AO57" s="234" t="n">
        <f aca="false">AM57/AL57-1</f>
        <v>0.455422600792716</v>
      </c>
      <c r="AQ57" s="64" t="s">
        <v>177</v>
      </c>
      <c r="AR57" s="123" t="n">
        <f aca="false">H76/T57</f>
        <v>1.39983625149637</v>
      </c>
      <c r="AS57" s="123" t="n">
        <f aca="false">I76/U57</f>
        <v>1.57773326946793</v>
      </c>
      <c r="AT57" s="123" t="n">
        <f aca="false">AS57-AR57</f>
        <v>0.177897017971554</v>
      </c>
      <c r="AV57" s="64" t="s">
        <v>177</v>
      </c>
      <c r="AW57" s="343" t="n">
        <f aca="false">(AR57-1)/(AR$60-1)</f>
        <v>0.625668920838471</v>
      </c>
      <c r="AX57" s="343" t="n">
        <f aca="false">(AS57-1)/(AS$60-1)</f>
        <v>0.699389187905769</v>
      </c>
      <c r="AY57" s="343" t="n">
        <f aca="false">AX57-AW57</f>
        <v>0.0737202670672984</v>
      </c>
      <c r="BA57" s="153" t="s">
        <v>151</v>
      </c>
      <c r="BB57" s="82" t="n">
        <v>48010.2905944234</v>
      </c>
      <c r="BC57" s="330"/>
      <c r="BD57" s="82" t="n">
        <v>34544.28818812</v>
      </c>
      <c r="BE57" s="372"/>
      <c r="BF57" s="329" t="n">
        <f aca="false">BB57+BD57</f>
        <v>82554.5787825435</v>
      </c>
      <c r="BG57" s="329"/>
      <c r="BH57" s="329"/>
      <c r="BJ57" s="237"/>
      <c r="BL57" s="153" t="s">
        <v>151</v>
      </c>
      <c r="BM57" s="82" t="n">
        <f aca="false">VOL!CW65</f>
        <v>48010.2905944234</v>
      </c>
      <c r="BN57" s="330"/>
      <c r="BO57" s="82" t="n">
        <f aca="false">VOL!CX65</f>
        <v>34544.28818812</v>
      </c>
      <c r="BP57" s="372"/>
      <c r="BQ57" s="329" t="n">
        <f aca="false">BM57+BO57</f>
        <v>82554.5787825435</v>
      </c>
      <c r="BR57" s="329"/>
      <c r="BS57" s="237"/>
      <c r="CO57" s="271"/>
      <c r="CP57" s="271"/>
      <c r="CQ57" s="271"/>
      <c r="CR57" s="271"/>
      <c r="CS57" s="271"/>
    </row>
    <row r="58" customFormat="false" ht="15" hidden="false" customHeight="false" outlineLevel="0" collapsed="false">
      <c r="A58" s="51"/>
      <c r="B58" s="322"/>
      <c r="C58" s="322"/>
      <c r="D58" s="197"/>
      <c r="E58" s="143"/>
      <c r="H58" s="82"/>
      <c r="I58" s="82"/>
      <c r="J58" s="82"/>
      <c r="N58" s="143"/>
      <c r="O58" s="143"/>
      <c r="P58" s="143"/>
      <c r="Q58" s="143"/>
      <c r="S58" s="153" t="s">
        <v>178</v>
      </c>
      <c r="T58" s="197"/>
      <c r="U58" s="382"/>
      <c r="V58" s="324"/>
      <c r="W58" s="217"/>
      <c r="Y58" s="153" t="s">
        <v>178</v>
      </c>
      <c r="Z58" s="363"/>
      <c r="AA58" s="363"/>
      <c r="AB58" s="363"/>
      <c r="AC58" s="143"/>
      <c r="AE58" s="73" t="s">
        <v>178</v>
      </c>
      <c r="AF58" s="324"/>
      <c r="AG58" s="324"/>
      <c r="AH58" s="324" t="n">
        <f aca="false">AG58-AF58</f>
        <v>0</v>
      </c>
      <c r="AI58" s="217"/>
      <c r="AK58" s="153" t="s">
        <v>178</v>
      </c>
      <c r="AL58" s="326"/>
      <c r="AM58" s="326"/>
      <c r="AN58" s="326"/>
      <c r="AO58" s="143"/>
      <c r="AQ58" s="153" t="s">
        <v>178</v>
      </c>
      <c r="AR58" s="380"/>
      <c r="AS58" s="380"/>
      <c r="AT58" s="380"/>
      <c r="AV58" s="153" t="s">
        <v>178</v>
      </c>
      <c r="AW58" s="380"/>
      <c r="AX58" s="380"/>
      <c r="AY58" s="380"/>
      <c r="BC58" s="372"/>
      <c r="BE58" s="372"/>
      <c r="BG58" s="82"/>
      <c r="BH58" s="82"/>
      <c r="BJ58" s="237"/>
      <c r="BN58" s="372"/>
      <c r="BP58" s="372"/>
      <c r="BR58" s="82"/>
      <c r="BS58" s="237"/>
      <c r="CO58" s="271"/>
      <c r="CP58" s="271"/>
      <c r="CQ58" s="271"/>
      <c r="CR58" s="271"/>
      <c r="CS58" s="271"/>
    </row>
    <row r="59" customFormat="false" ht="15.6" hidden="false" customHeight="false" outlineLevel="0" collapsed="false">
      <c r="A59" s="52" t="s">
        <v>153</v>
      </c>
      <c r="B59" s="138" t="n">
        <f aca="false">B23+B25+B26+B27+B35+B46+B54+B56+B57</f>
        <v>215452919.453762</v>
      </c>
      <c r="C59" s="138" t="n">
        <f aca="false">C23+C25+C26+C27+C35+C46+C54+C56+C57</f>
        <v>209074054.69485</v>
      </c>
      <c r="D59" s="140" t="n">
        <f aca="false">D23+D25+D26+D27+D35+D46+D54+D56+D57</f>
        <v>-6378864.75891213</v>
      </c>
      <c r="E59" s="217" t="n">
        <f aca="false">C59/B59-1</f>
        <v>-0.029606768732048</v>
      </c>
      <c r="G59" s="64" t="s">
        <v>153</v>
      </c>
      <c r="H59" s="140" t="n">
        <f aca="false">H23+H25+H26+H27+H35+H46+H54+H56+H57</f>
        <v>68027395.0540241</v>
      </c>
      <c r="I59" s="140" t="n">
        <f aca="false">I23+I25+I26+I27+I35+I46+I54+I56+I57</f>
        <v>72573082.5101171</v>
      </c>
      <c r="J59" s="140" t="n">
        <f aca="false">J23+J25+J26+J27+J35+J46+J54+J56+J57</f>
        <v>4545687.45609301</v>
      </c>
      <c r="K59" s="217" t="n">
        <f aca="false">I59/H59-1</f>
        <v>0.0668214246993149</v>
      </c>
      <c r="M59" s="64" t="s">
        <v>153</v>
      </c>
      <c r="N59" s="353" t="n">
        <f aca="false">H59/B59*100</f>
        <v>31.5741347234903</v>
      </c>
      <c r="O59" s="353" t="n">
        <f aca="false">I59/C59*100</f>
        <v>34.7116635854409</v>
      </c>
      <c r="P59" s="353" t="n">
        <f aca="false">O59-N59</f>
        <v>3.13752886195053</v>
      </c>
      <c r="Q59" s="234" t="n">
        <f aca="false">O59/N59-1</f>
        <v>0.0993702246926911</v>
      </c>
      <c r="S59" s="153" t="s">
        <v>179</v>
      </c>
      <c r="T59" s="197"/>
      <c r="U59" s="197"/>
      <c r="V59" s="324"/>
      <c r="W59" s="217"/>
      <c r="Y59" s="153" t="s">
        <v>179</v>
      </c>
      <c r="Z59" s="363"/>
      <c r="AA59" s="363"/>
      <c r="AB59" s="363"/>
      <c r="AC59" s="143"/>
      <c r="AE59" s="73" t="s">
        <v>179</v>
      </c>
      <c r="AF59" s="324" t="n">
        <f aca="false">H78-T59</f>
        <v>757821.33808</v>
      </c>
      <c r="AG59" s="324" t="n">
        <f aca="false">I78-U59</f>
        <v>755734.647667314</v>
      </c>
      <c r="AH59" s="324" t="n">
        <f aca="false">AG59-AF59</f>
        <v>-2086.69041268656</v>
      </c>
      <c r="AI59" s="217" t="n">
        <f aca="false">AG59/AF59-1</f>
        <v>-0.00275353874037565</v>
      </c>
      <c r="AK59" s="153" t="s">
        <v>179</v>
      </c>
      <c r="AL59" s="326"/>
      <c r="AM59" s="326"/>
      <c r="AN59" s="326"/>
      <c r="AO59" s="143"/>
      <c r="AQ59" s="153" t="s">
        <v>179</v>
      </c>
      <c r="AR59" s="380"/>
      <c r="AS59" s="380"/>
      <c r="AT59" s="380"/>
      <c r="AV59" s="153" t="s">
        <v>179</v>
      </c>
      <c r="AW59" s="380"/>
      <c r="AX59" s="380"/>
      <c r="AY59" s="380"/>
      <c r="BA59" s="64" t="s">
        <v>153</v>
      </c>
      <c r="BB59" s="383" t="n">
        <f aca="false">BB23+BB25+BB26+BB27+BB35+BB46+BB54+BB56+BB57</f>
        <v>129209330.694359</v>
      </c>
      <c r="BC59" s="330"/>
      <c r="BD59" s="383" t="n">
        <f aca="false">BD23+BD25+BD26+BD27+BD35+BD46+BD54+BD56+BD57</f>
        <v>81457903.3335619</v>
      </c>
      <c r="BE59" s="330"/>
      <c r="BF59" s="383" t="n">
        <f aca="false">BF23+BF25+BF26+BF27+BF35+BF46+BF54+BF56+BF57</f>
        <v>210667234.027921</v>
      </c>
      <c r="BG59" s="384"/>
      <c r="BH59" s="383" t="n">
        <f aca="false">BH23+BH25+BH26+BH27+BH35+BH46+BH54+BH56+BH57</f>
        <v>69041115.3374579</v>
      </c>
      <c r="BI59" s="51"/>
      <c r="BJ59" s="252" t="n">
        <f aca="false">REVPS!AC62</f>
        <v>0.327725930688905</v>
      </c>
      <c r="BL59" s="64" t="s">
        <v>153</v>
      </c>
      <c r="BM59" s="383" t="n">
        <f aca="false">BM23+BM25+BM26+BM27+BM35+BM46+BM54+BM56+BM57</f>
        <v>129229796.525638</v>
      </c>
      <c r="BN59" s="330"/>
      <c r="BO59" s="383" t="n">
        <f aca="false">BO23+BO25+BO26+BO27+BO35+BO46+BO54+BO56+BO57</f>
        <v>81333866.9783084</v>
      </c>
      <c r="BP59" s="330"/>
      <c r="BQ59" s="383" t="n">
        <f aca="false">BQ23+BQ25+BQ26+BQ27+BQ35+BQ46+BQ54+BQ56+BQ57</f>
        <v>210563663.503946</v>
      </c>
      <c r="BR59" s="383" t="n">
        <f aca="false">BR23+BR25+BR26+BR27+BR35+BR46+BR54+BR56+BR57</f>
        <v>69451003.6019272</v>
      </c>
      <c r="BS59" s="331" t="n">
        <f aca="false">BR59/BQ59</f>
        <v>0.329833754059022</v>
      </c>
      <c r="CO59" s="271"/>
      <c r="CP59" s="271"/>
      <c r="CQ59" s="271"/>
      <c r="CR59" s="271"/>
      <c r="CS59" s="271"/>
    </row>
    <row r="60" customFormat="false" ht="15.6" hidden="false" customHeight="false" outlineLevel="0" collapsed="false">
      <c r="A60" s="51" t="s">
        <v>155</v>
      </c>
      <c r="B60" s="322" t="n">
        <f aca="false">VOLADJ!$AM71</f>
        <v>816332.985278211</v>
      </c>
      <c r="C60" s="322" t="n">
        <f aca="false">VOLADJ!$AW71</f>
        <v>771495.990460873</v>
      </c>
      <c r="D60" s="197" t="n">
        <f aca="false">C60-B60</f>
        <v>-44836.9948173383</v>
      </c>
      <c r="E60" s="217" t="n">
        <f aca="false">C60/B60-1</f>
        <v>-0.0549248843620568</v>
      </c>
      <c r="G60" s="153" t="s">
        <v>155</v>
      </c>
      <c r="H60" s="197" t="n">
        <f aca="false">REVPS!BD63</f>
        <v>1828600.86471948</v>
      </c>
      <c r="I60" s="197" t="n">
        <f aca="false">RevEst!P63</f>
        <v>1880629.7729615</v>
      </c>
      <c r="J60" s="197" t="n">
        <f aca="false">I60-H60</f>
        <v>52028.9082420201</v>
      </c>
      <c r="K60" s="217" t="n">
        <f aca="false">I60/H60-1</f>
        <v>0.028452851163888</v>
      </c>
      <c r="M60" s="153" t="s">
        <v>155</v>
      </c>
      <c r="N60" s="323" t="n">
        <f aca="false">H60/B60*100</f>
        <v>224.001834753288</v>
      </c>
      <c r="O60" s="323" t="n">
        <f aca="false">I60/C60*100</f>
        <v>243.764037171218</v>
      </c>
      <c r="P60" s="323" t="n">
        <f aca="false">O60-N60</f>
        <v>19.7622024179304</v>
      </c>
      <c r="Q60" s="217" t="n">
        <f aca="false">O60/N60-1</f>
        <v>0.0882233953114544</v>
      </c>
      <c r="S60" s="64" t="s">
        <v>180</v>
      </c>
      <c r="T60" s="140" t="n">
        <f aca="false">T45+T57+T58+T59</f>
        <v>44655656.1060571</v>
      </c>
      <c r="U60" s="140" t="n">
        <f aca="false">U45+U57+U58+U59</f>
        <v>42721265.2932251</v>
      </c>
      <c r="V60" s="140" t="n">
        <f aca="false">V45+V57+V58+V59</f>
        <v>-1934390.81283199</v>
      </c>
      <c r="W60" s="234" t="n">
        <f aca="false">U60/T60-1</f>
        <v>-0.0433179350951161</v>
      </c>
      <c r="Y60" s="64" t="s">
        <v>180</v>
      </c>
      <c r="Z60" s="341" t="n">
        <f aca="false">T60/B79*100</f>
        <v>20.6481761056829</v>
      </c>
      <c r="AA60" s="341" t="n">
        <f aca="false">U60/C79*100</f>
        <v>20.3584327395584</v>
      </c>
      <c r="AB60" s="341" t="n">
        <f aca="false">AA60-Z60</f>
        <v>-0.289743366124494</v>
      </c>
      <c r="AC60" s="234" t="n">
        <f aca="false">AA60/Z60-1</f>
        <v>-0.0140323951443222</v>
      </c>
      <c r="AE60" s="101" t="s">
        <v>180</v>
      </c>
      <c r="AF60" s="140" t="n">
        <f aca="false">AF45+AF57+AF58+AF59</f>
        <v>28537377.4385807</v>
      </c>
      <c r="AG60" s="140" t="n">
        <f aca="false">AG45+AG57+AG58+AG59</f>
        <v>35290074.1110498</v>
      </c>
      <c r="AH60" s="140" t="n">
        <f aca="false">AH45+AH57+AH58+AH59</f>
        <v>6752696.6724691</v>
      </c>
      <c r="AI60" s="234" t="n">
        <f aca="false">AG60/AF60-1</f>
        <v>0.236626392421746</v>
      </c>
      <c r="AK60" s="64" t="s">
        <v>180</v>
      </c>
      <c r="AL60" s="342" t="n">
        <f aca="false">AF60/B79*100</f>
        <v>13.1953003567276</v>
      </c>
      <c r="AM60" s="342" t="n">
        <f aca="false">AG60/C79*100</f>
        <v>16.8171657658692</v>
      </c>
      <c r="AN60" s="342" t="n">
        <f aca="false">AM60-AL60</f>
        <v>3.62186540914164</v>
      </c>
      <c r="AO60" s="234" t="n">
        <f aca="false">AM60/AL60-1</f>
        <v>0.274481467736735</v>
      </c>
      <c r="AQ60" s="64" t="s">
        <v>180</v>
      </c>
      <c r="AR60" s="123" t="n">
        <f aca="false">H79/T60</f>
        <v>1.63905403989149</v>
      </c>
      <c r="AS60" s="123" t="n">
        <f aca="false">I79/U60</f>
        <v>1.82605404752949</v>
      </c>
      <c r="AT60" s="123" t="n">
        <f aca="false">AS60-AR60</f>
        <v>0.187000007638007</v>
      </c>
      <c r="AV60" s="64" t="s">
        <v>180</v>
      </c>
      <c r="AW60" s="343" t="n">
        <f aca="false">(AR60-1)/(AR$60-1)</f>
        <v>1</v>
      </c>
      <c r="AX60" s="343" t="n">
        <f aca="false">(AS60-1)/(AS$60-1)</f>
        <v>1</v>
      </c>
      <c r="AY60" s="343" t="n">
        <f aca="false">AX60-AW60</f>
        <v>0</v>
      </c>
      <c r="BA60" s="153" t="s">
        <v>155</v>
      </c>
      <c r="BB60" s="385" t="n">
        <v>499456.522065507</v>
      </c>
      <c r="BC60" s="330" t="n">
        <v>2.24001834753288</v>
      </c>
      <c r="BD60" s="385" t="n">
        <v>291902.323289087</v>
      </c>
      <c r="BE60" s="330" t="n">
        <v>2.43764037171218</v>
      </c>
      <c r="BF60" s="385" t="n">
        <f aca="false">BB60+BD60</f>
        <v>791358.845354594</v>
      </c>
      <c r="BG60" s="170" t="n">
        <f aca="false">(BB60*BC60+BD60*BE60)</f>
        <v>1830344.66106776</v>
      </c>
      <c r="BH60" s="329" t="n">
        <f aca="false">REVPS!AB63</f>
        <v>1818959.96813006</v>
      </c>
      <c r="BI60" s="331" t="n">
        <f aca="false">BH60/BG60</f>
        <v>0.993780027783917</v>
      </c>
      <c r="BJ60" s="237" t="n">
        <f aca="false">REVPS!AC63</f>
        <v>2.29852737327402</v>
      </c>
      <c r="BL60" s="153" t="s">
        <v>155</v>
      </c>
      <c r="BM60" s="385" t="n">
        <f aca="false">VOL!CW68</f>
        <v>499456.522065507</v>
      </c>
      <c r="BN60" s="330" t="n">
        <f aca="false">N60/100</f>
        <v>2.24001834753288</v>
      </c>
      <c r="BO60" s="385" t="n">
        <f aca="false">VOL!CX68</f>
        <v>291902.323289087</v>
      </c>
      <c r="BP60" s="330" t="n">
        <f aca="false">O60/100</f>
        <v>2.43764037171218</v>
      </c>
      <c r="BQ60" s="385" t="n">
        <f aca="false">BM60+BO60</f>
        <v>791358.845354594</v>
      </c>
      <c r="BR60" s="170" t="n">
        <f aca="false">(BM60*BN60+BO60*BP60)*BI60</f>
        <v>1818959.96813006</v>
      </c>
      <c r="BS60" s="237" t="n">
        <f aca="false">BR60/BQ60</f>
        <v>2.29852737327402</v>
      </c>
      <c r="CO60" s="271"/>
      <c r="CP60" s="271"/>
      <c r="CQ60" s="271"/>
      <c r="CR60" s="271"/>
      <c r="CS60" s="271"/>
    </row>
    <row r="61" customFormat="false" ht="15.6" hidden="false" customHeight="false" outlineLevel="0" collapsed="false">
      <c r="A61" s="52" t="s">
        <v>157</v>
      </c>
      <c r="B61" s="138" t="n">
        <f aca="false">SUM(B59:B60)</f>
        <v>216269252.439041</v>
      </c>
      <c r="C61" s="138" t="n">
        <f aca="false">SUM(C59:C60)</f>
        <v>209845550.685311</v>
      </c>
      <c r="D61" s="140" t="n">
        <f aca="false">SUM(D59:D60)</f>
        <v>-6423701.75372947</v>
      </c>
      <c r="E61" s="217" t="n">
        <f aca="false">C61/B61-1</f>
        <v>-0.0297023348501198</v>
      </c>
      <c r="G61" s="64" t="s">
        <v>157</v>
      </c>
      <c r="H61" s="140" t="n">
        <f aca="false">SUM(H59:H60)</f>
        <v>69855995.9187435</v>
      </c>
      <c r="I61" s="140" t="n">
        <f aca="false">SUM(I59:I60)</f>
        <v>74453712.2830786</v>
      </c>
      <c r="J61" s="140" t="n">
        <f aca="false">SUM(J59:J60)</f>
        <v>4597716.36433503</v>
      </c>
      <c r="K61" s="217" t="n">
        <f aca="false">I61/H61-1</f>
        <v>0.0658170612825146</v>
      </c>
      <c r="M61" s="64" t="s">
        <v>157</v>
      </c>
      <c r="N61" s="353" t="n">
        <f aca="false">H61/B61*100</f>
        <v>32.3004750471562</v>
      </c>
      <c r="O61" s="353" t="n">
        <f aca="false">I61/C61*100</f>
        <v>35.4802434647428</v>
      </c>
      <c r="P61" s="353" t="n">
        <f aca="false">O61-N61</f>
        <v>3.17976841758658</v>
      </c>
      <c r="Q61" s="234" t="n">
        <f aca="false">O61/N61-1</f>
        <v>0.0984433948090351</v>
      </c>
      <c r="S61" s="153" t="s">
        <v>181</v>
      </c>
      <c r="T61" s="197" t="n">
        <f aca="false">COST!F61</f>
        <v>34615454.4122232</v>
      </c>
      <c r="U61" s="197" t="n">
        <f aca="false">COST!W61</f>
        <v>34605550.2566849</v>
      </c>
      <c r="V61" s="324" t="n">
        <f aca="false">U61-T61</f>
        <v>-9904.15553826094</v>
      </c>
      <c r="W61" s="217" t="n">
        <f aca="false">U61/T61-1</f>
        <v>-0.000286119471965218</v>
      </c>
      <c r="Y61" s="153" t="s">
        <v>181</v>
      </c>
      <c r="Z61" s="363"/>
      <c r="AA61" s="363"/>
      <c r="AB61" s="363"/>
      <c r="AC61" s="143"/>
      <c r="AE61" s="73" t="s">
        <v>181</v>
      </c>
      <c r="AF61" s="324" t="n">
        <f aca="false">H80-T61</f>
        <v>-34615454.4122232</v>
      </c>
      <c r="AG61" s="324" t="n">
        <f aca="false">I80-U61</f>
        <v>-34605550.2566849</v>
      </c>
      <c r="AH61" s="324" t="n">
        <f aca="false">AG61-AF61</f>
        <v>9904.15553826094</v>
      </c>
      <c r="AI61" s="217" t="n">
        <f aca="false">AG61/AF61-1</f>
        <v>-0.000286119471965218</v>
      </c>
      <c r="AK61" s="153" t="s">
        <v>181</v>
      </c>
      <c r="AL61" s="386"/>
      <c r="AM61" s="386"/>
      <c r="AN61" s="386"/>
      <c r="AO61" s="386"/>
      <c r="AQ61" s="153" t="s">
        <v>181</v>
      </c>
      <c r="AR61" s="387"/>
      <c r="AS61" s="387"/>
      <c r="AT61" s="387"/>
      <c r="AV61" s="153" t="s">
        <v>181</v>
      </c>
      <c r="AW61" s="387"/>
      <c r="AX61" s="387"/>
      <c r="AY61" s="387"/>
      <c r="BA61" s="64" t="s">
        <v>157</v>
      </c>
      <c r="BB61" s="383" t="n">
        <f aca="false">SUM(BB59:BB60)</f>
        <v>129708787.216425</v>
      </c>
      <c r="BC61" s="330"/>
      <c r="BD61" s="383" t="n">
        <f aca="false">SUM(BD59:BD60)</f>
        <v>81749805.656851</v>
      </c>
      <c r="BE61" s="330"/>
      <c r="BF61" s="383" t="n">
        <f aca="false">SUM(BF59:BF60)</f>
        <v>211458592.873276</v>
      </c>
      <c r="BG61" s="384"/>
      <c r="BH61" s="383" t="n">
        <f aca="false">SUM(BH59:BH60)</f>
        <v>70860075.3055879</v>
      </c>
      <c r="BI61" s="51"/>
      <c r="BJ61" s="252" t="n">
        <f aca="false">REVPS!AC64</f>
        <v>0.335101422660338</v>
      </c>
      <c r="BL61" s="64" t="s">
        <v>157</v>
      </c>
      <c r="BM61" s="383" t="n">
        <f aca="false">SUM(BM59:BM60)</f>
        <v>129729253.047703</v>
      </c>
      <c r="BN61" s="330"/>
      <c r="BO61" s="383" t="n">
        <f aca="false">SUM(BO59:BO60)</f>
        <v>81625769.3015975</v>
      </c>
      <c r="BP61" s="330"/>
      <c r="BQ61" s="383" t="n">
        <f aca="false">SUM(BQ59:BQ60)</f>
        <v>211355022.349301</v>
      </c>
      <c r="BR61" s="383" t="n">
        <f aca="false">SUM(BR59:BR60)</f>
        <v>71269963.5700572</v>
      </c>
      <c r="BS61" s="331" t="n">
        <f aca="false">BR61/BQ61</f>
        <v>0.337204968104668</v>
      </c>
      <c r="CO61" s="271"/>
      <c r="CP61" s="271"/>
      <c r="CQ61" s="271"/>
      <c r="CR61" s="271"/>
      <c r="CS61" s="271"/>
    </row>
    <row r="62" customFormat="false" ht="15" hidden="false" customHeight="false" outlineLevel="0" collapsed="false">
      <c r="A62" s="51"/>
      <c r="B62" s="322"/>
      <c r="C62" s="322"/>
      <c r="D62" s="197"/>
      <c r="E62" s="143"/>
      <c r="H62" s="82"/>
      <c r="I62" s="82"/>
      <c r="J62" s="82"/>
      <c r="N62" s="143"/>
      <c r="O62" s="143"/>
      <c r="P62" s="143"/>
      <c r="Q62" s="143"/>
      <c r="S62" s="153" t="s">
        <v>182</v>
      </c>
      <c r="T62" s="197" t="n">
        <f aca="false">COST!F64</f>
        <v>243636.033430378</v>
      </c>
      <c r="U62" s="197" t="n">
        <f aca="false">COST!W64</f>
        <v>9462.91566333837</v>
      </c>
      <c r="V62" s="324" t="n">
        <f aca="false">U62-T62</f>
        <v>-234173.117767039</v>
      </c>
      <c r="W62" s="217"/>
      <c r="Y62" s="153" t="s">
        <v>182</v>
      </c>
      <c r="Z62" s="363"/>
      <c r="AA62" s="363"/>
      <c r="AB62" s="363"/>
      <c r="AC62" s="143"/>
      <c r="AE62" s="73" t="s">
        <v>182</v>
      </c>
      <c r="AF62" s="324" t="n">
        <f aca="false">H81-T62</f>
        <v>-243636.033430378</v>
      </c>
      <c r="AG62" s="324" t="n">
        <f aca="false">I81-U62</f>
        <v>-9462.91566333837</v>
      </c>
      <c r="AH62" s="324" t="n">
        <f aca="false">AG62-AF62</f>
        <v>234173.117767039</v>
      </c>
      <c r="AI62" s="217" t="n">
        <f aca="false">AG62/AF62-1</f>
        <v>-0.961159621874888</v>
      </c>
      <c r="AK62" s="153" t="s">
        <v>182</v>
      </c>
      <c r="AL62" s="386"/>
      <c r="AM62" s="386"/>
      <c r="AN62" s="386"/>
      <c r="AO62" s="386"/>
      <c r="AQ62" s="153" t="s">
        <v>182</v>
      </c>
      <c r="AR62" s="387"/>
      <c r="AS62" s="387"/>
      <c r="AT62" s="387"/>
      <c r="AV62" s="153" t="s">
        <v>182</v>
      </c>
      <c r="AW62" s="387"/>
      <c r="AX62" s="387"/>
      <c r="AY62" s="387"/>
      <c r="BC62" s="372"/>
      <c r="BE62" s="388"/>
      <c r="BG62" s="82"/>
      <c r="BH62" s="82"/>
      <c r="BJ62" s="237"/>
      <c r="BN62" s="372"/>
      <c r="BP62" s="388"/>
      <c r="BR62" s="82"/>
      <c r="BS62" s="237"/>
      <c r="CO62" s="271"/>
      <c r="CP62" s="271"/>
      <c r="CQ62" s="271"/>
      <c r="CR62" s="271"/>
      <c r="CS62" s="271"/>
    </row>
    <row r="63" customFormat="false" ht="15" hidden="false" customHeight="false" outlineLevel="0" collapsed="false">
      <c r="A63" s="51" t="s">
        <v>162</v>
      </c>
      <c r="B63" s="322"/>
      <c r="C63" s="322"/>
      <c r="D63" s="197"/>
      <c r="E63" s="143"/>
      <c r="G63" s="153" t="s">
        <v>162</v>
      </c>
      <c r="H63" s="82"/>
      <c r="I63" s="82"/>
      <c r="J63" s="82"/>
      <c r="M63" s="153" t="s">
        <v>162</v>
      </c>
      <c r="N63" s="143"/>
      <c r="O63" s="143"/>
      <c r="P63" s="143"/>
      <c r="Q63" s="143"/>
      <c r="S63" s="153" t="s">
        <v>183</v>
      </c>
      <c r="T63" s="197"/>
      <c r="U63" s="197"/>
      <c r="V63" s="324"/>
      <c r="W63" s="217"/>
      <c r="Y63" s="153" t="s">
        <v>183</v>
      </c>
      <c r="Z63" s="363"/>
      <c r="AA63" s="363"/>
      <c r="AB63" s="363"/>
      <c r="AC63" s="143"/>
      <c r="AE63" s="73" t="s">
        <v>183</v>
      </c>
      <c r="AF63" s="324" t="n">
        <f aca="false">H82-T63</f>
        <v>101593</v>
      </c>
      <c r="AG63" s="324" t="n">
        <f aca="false">I82-U63</f>
        <v>101593</v>
      </c>
      <c r="AH63" s="324" t="n">
        <f aca="false">AG63-AF63</f>
        <v>0</v>
      </c>
      <c r="AI63" s="217" t="n">
        <f aca="false">AG63/AF63-1</f>
        <v>0</v>
      </c>
      <c r="AK63" s="153" t="s">
        <v>183</v>
      </c>
      <c r="AL63" s="386"/>
      <c r="AM63" s="386"/>
      <c r="AN63" s="386"/>
      <c r="AO63" s="386"/>
      <c r="AQ63" s="153" t="s">
        <v>183</v>
      </c>
      <c r="AR63" s="387"/>
      <c r="AS63" s="387"/>
      <c r="AT63" s="387"/>
      <c r="AV63" s="153" t="s">
        <v>183</v>
      </c>
      <c r="AW63" s="387"/>
      <c r="AX63" s="387"/>
      <c r="AY63" s="387"/>
      <c r="BA63" s="153" t="s">
        <v>162</v>
      </c>
      <c r="BC63" s="372"/>
      <c r="BE63" s="388"/>
      <c r="BG63" s="82"/>
      <c r="BH63" s="82"/>
      <c r="BJ63" s="237"/>
      <c r="BL63" s="153" t="s">
        <v>162</v>
      </c>
      <c r="BN63" s="372"/>
      <c r="BP63" s="388"/>
      <c r="BR63" s="82"/>
      <c r="BS63" s="237"/>
      <c r="CO63" s="271"/>
      <c r="CP63" s="271"/>
      <c r="CQ63" s="271"/>
      <c r="CR63" s="271"/>
      <c r="CS63" s="271"/>
    </row>
    <row r="64" customFormat="false" ht="15.6" hidden="false" customHeight="false" outlineLevel="0" collapsed="false">
      <c r="A64" s="51" t="s">
        <v>165</v>
      </c>
      <c r="B64" s="322" t="n">
        <f aca="false">VOLADJ!$AM75</f>
        <v>3669.90580354062</v>
      </c>
      <c r="C64" s="322" t="n">
        <f aca="false">VOLADJ!$AW75</f>
        <v>3509.71719665413</v>
      </c>
      <c r="D64" s="197" t="n">
        <f aca="false">C64-B64</f>
        <v>-160.188606886493</v>
      </c>
      <c r="E64" s="217" t="n">
        <f aca="false">C64/B64-1</f>
        <v>-0.0436492420955185</v>
      </c>
      <c r="G64" s="153" t="s">
        <v>165</v>
      </c>
      <c r="H64" s="197" t="n">
        <f aca="false">REVPS!BD67</f>
        <v>41277.628</v>
      </c>
      <c r="I64" s="197" t="n">
        <f aca="false">RevEst!P67</f>
        <v>47659.383</v>
      </c>
      <c r="J64" s="197" t="n">
        <f aca="false">I64-H64</f>
        <v>6381.75500000001</v>
      </c>
      <c r="K64" s="217" t="n">
        <f aca="false">I64/H64-1</f>
        <v>0.154605661933869</v>
      </c>
      <c r="M64" s="153" t="s">
        <v>165</v>
      </c>
      <c r="N64" s="323" t="n">
        <f aca="false">H64/B64*100</f>
        <v>1124.7598769477</v>
      </c>
      <c r="O64" s="323" t="n">
        <f aca="false">I64/C64*100</f>
        <v>1357.92658865605</v>
      </c>
      <c r="P64" s="323" t="n">
        <f aca="false">O64-N64</f>
        <v>233.166711708345</v>
      </c>
      <c r="Q64" s="217" t="n">
        <f aca="false">O64/N64-1</f>
        <v>0.207303546727768</v>
      </c>
      <c r="S64" s="153" t="s">
        <v>184</v>
      </c>
      <c r="T64" s="197"/>
      <c r="U64" s="197"/>
      <c r="V64" s="324"/>
      <c r="W64" s="217"/>
      <c r="Y64" s="153" t="s">
        <v>184</v>
      </c>
      <c r="Z64" s="363"/>
      <c r="AA64" s="363"/>
      <c r="AB64" s="363"/>
      <c r="AC64" s="143"/>
      <c r="AE64" s="73" t="s">
        <v>184</v>
      </c>
      <c r="AF64" s="324" t="n">
        <f aca="false">H83-T64</f>
        <v>302670.8285</v>
      </c>
      <c r="AG64" s="324" t="n">
        <f aca="false">I83-U64</f>
        <v>440601.011666029</v>
      </c>
      <c r="AH64" s="324" t="n">
        <f aca="false">AG64-AF64</f>
        <v>137930.183166029</v>
      </c>
      <c r="AI64" s="217" t="n">
        <f aca="false">AG64/AF64-1</f>
        <v>0.45571019793878</v>
      </c>
      <c r="AK64" s="153" t="s">
        <v>184</v>
      </c>
      <c r="AL64" s="386"/>
      <c r="AM64" s="386"/>
      <c r="AN64" s="386"/>
      <c r="AO64" s="386"/>
      <c r="AQ64" s="153" t="s">
        <v>184</v>
      </c>
      <c r="AR64" s="387"/>
      <c r="AS64" s="387"/>
      <c r="AT64" s="387"/>
      <c r="AV64" s="153" t="s">
        <v>184</v>
      </c>
      <c r="AW64" s="387"/>
      <c r="AX64" s="387"/>
      <c r="AY64" s="387"/>
      <c r="BA64" s="153" t="s">
        <v>165</v>
      </c>
      <c r="BB64" s="82" t="n">
        <v>2506.54860156032</v>
      </c>
      <c r="BC64" s="330" t="n">
        <v>11.8821291331755</v>
      </c>
      <c r="BD64" s="82" t="n">
        <v>1455.76280264299</v>
      </c>
      <c r="BE64" s="330" t="n">
        <v>17.8478625212889</v>
      </c>
      <c r="BF64" s="329" t="n">
        <f aca="false">BB64+BD64</f>
        <v>3962.31140420331</v>
      </c>
      <c r="BG64" s="170" t="n">
        <f aca="false">(BB64*BC64+BD64*BE64)</f>
        <v>55765.3885274986</v>
      </c>
      <c r="BH64" s="329" t="n">
        <f aca="false">REVPS!AB67</f>
        <v>55766.2820121397</v>
      </c>
      <c r="BI64" s="331" t="n">
        <f aca="false">BH64/BG64</f>
        <v>1.00001602220777</v>
      </c>
      <c r="BJ64" s="237" t="n">
        <f aca="false">REVPS!AC67</f>
        <v>14.0741795187984</v>
      </c>
      <c r="BL64" s="153" t="s">
        <v>165</v>
      </c>
      <c r="BM64" s="82" t="n">
        <f aca="false">VOL!CW72</f>
        <v>2506.63894019937</v>
      </c>
      <c r="BN64" s="330" t="n">
        <f aca="false">N64/100</f>
        <v>11.247598769477</v>
      </c>
      <c r="BO64" s="82" t="n">
        <f aca="false">VOL!CX72</f>
        <v>1507.49308413415</v>
      </c>
      <c r="BP64" s="330" t="n">
        <f aca="false">O64/100</f>
        <v>13.5792658865605</v>
      </c>
      <c r="BQ64" s="329" t="n">
        <f aca="false">BM64+BO64</f>
        <v>4014.13202433352</v>
      </c>
      <c r="BR64" s="170" t="n">
        <f aca="false">(BM64*BN64+BO64*BP64)*BI64</f>
        <v>48665.0981807396</v>
      </c>
      <c r="BS64" s="237" t="n">
        <f aca="false">BR64/BQ64</f>
        <v>12.1234423496122</v>
      </c>
      <c r="CO64" s="271"/>
      <c r="CP64" s="271"/>
      <c r="CQ64" s="271"/>
      <c r="CR64" s="271"/>
      <c r="CS64" s="271"/>
    </row>
    <row r="65" customFormat="false" ht="15.6" hidden="false" customHeight="false" outlineLevel="0" collapsed="false">
      <c r="A65" s="51" t="s">
        <v>167</v>
      </c>
      <c r="B65" s="322" t="n">
        <f aca="false">VOLADJ!$AM76</f>
        <v>43008.5074338329</v>
      </c>
      <c r="C65" s="322" t="n">
        <f aca="false">VOLADJ!$AW76</f>
        <v>41764.2124951073</v>
      </c>
      <c r="D65" s="197" t="n">
        <f aca="false">C65-B65</f>
        <v>-1244.29493872559</v>
      </c>
      <c r="E65" s="217" t="n">
        <f aca="false">C65/B65-1</f>
        <v>-0.0289313676053488</v>
      </c>
      <c r="G65" s="153" t="s">
        <v>167</v>
      </c>
      <c r="H65" s="197" t="n">
        <f aca="false">REVPS!BD68</f>
        <v>112888.007</v>
      </c>
      <c r="I65" s="197" t="n">
        <f aca="false">RevEst!P68</f>
        <v>103509.067</v>
      </c>
      <c r="J65" s="197" t="n">
        <f aca="false">I65-H65</f>
        <v>-9378.94</v>
      </c>
      <c r="K65" s="217" t="n">
        <f aca="false">I65/H65-1</f>
        <v>-0.0830818104530803</v>
      </c>
      <c r="M65" s="153" t="s">
        <v>167</v>
      </c>
      <c r="N65" s="323" t="n">
        <f aca="false">H65/B65*100</f>
        <v>262.478318211053</v>
      </c>
      <c r="O65" s="323" t="n">
        <f aca="false">I65/C65*100</f>
        <v>247.841539002145</v>
      </c>
      <c r="P65" s="323" t="n">
        <f aca="false">O65-N65</f>
        <v>-14.6367792089075</v>
      </c>
      <c r="Q65" s="217" t="n">
        <f aca="false">O65/N65-1</f>
        <v>-0.0557637648269997</v>
      </c>
      <c r="S65" s="64" t="s">
        <v>185</v>
      </c>
      <c r="T65" s="140" t="n">
        <f aca="false">SUM(T60:T64)</f>
        <v>79514746.5517106</v>
      </c>
      <c r="U65" s="140" t="n">
        <f aca="false">SUM(U60:U64)</f>
        <v>77336278.4655733</v>
      </c>
      <c r="V65" s="140" t="n">
        <f aca="false">SUM(V60:V64)</f>
        <v>-2178468.08613729</v>
      </c>
      <c r="W65" s="234" t="n">
        <f aca="false">U65/T65-1</f>
        <v>-0.0273970323821707</v>
      </c>
      <c r="Y65" s="64" t="s">
        <v>185</v>
      </c>
      <c r="Z65" s="341" t="n">
        <f aca="false">T65/B84*100</f>
        <v>36.7665517196548</v>
      </c>
      <c r="AA65" s="341" t="n">
        <f aca="false">U65/C84*100</f>
        <v>36.8539043182042</v>
      </c>
      <c r="AB65" s="341" t="n">
        <f aca="false">AA65-Z65</f>
        <v>0.0873525985494439</v>
      </c>
      <c r="AC65" s="234" t="n">
        <f aca="false">IF(AND(Z65=0,AA65=0),0,IF(AND(Z65=0,AA65&lt;&gt;0),1,IF(AND(Z65&lt;&gt;0,AA65=0),-1,(AA65/ABS(Z65))-1)))</f>
        <v>0.00237587139570516</v>
      </c>
      <c r="AE65" s="101" t="s">
        <v>185</v>
      </c>
      <c r="AF65" s="140" t="n">
        <f aca="false">SUM(AF60:AF64)</f>
        <v>-5917449.17857279</v>
      </c>
      <c r="AG65" s="140" t="n">
        <f aca="false">SUM(AG60:AG64)</f>
        <v>1217254.95036764</v>
      </c>
      <c r="AH65" s="140" t="n">
        <f aca="false">SUM(AH60:AH64)</f>
        <v>7134704.12894043</v>
      </c>
      <c r="AI65" s="234" t="n">
        <f aca="false">AG65/AF65-1</f>
        <v>-1.20570602528795</v>
      </c>
      <c r="AK65" s="64" t="s">
        <v>185</v>
      </c>
      <c r="AL65" s="389"/>
      <c r="AM65" s="389"/>
      <c r="AN65" s="389"/>
      <c r="AO65" s="389"/>
      <c r="AQ65" s="64" t="s">
        <v>185</v>
      </c>
      <c r="AR65" s="390"/>
      <c r="AS65" s="390"/>
      <c r="AT65" s="390"/>
      <c r="AV65" s="64" t="s">
        <v>185</v>
      </c>
      <c r="AW65" s="390"/>
      <c r="AX65" s="390"/>
      <c r="AY65" s="390"/>
      <c r="BA65" s="153" t="s">
        <v>167</v>
      </c>
      <c r="BB65" s="82" t="n">
        <v>30069.2201093689</v>
      </c>
      <c r="BC65" s="330" t="n">
        <v>2.62475758760301</v>
      </c>
      <c r="BD65" s="82" t="n">
        <v>15333.2423724314</v>
      </c>
      <c r="BE65" s="330" t="n">
        <v>2.4801050094897</v>
      </c>
      <c r="BF65" s="329" t="n">
        <f aca="false">BB65+BD65</f>
        <v>45402.4624818003</v>
      </c>
      <c r="BG65" s="170" t="n">
        <f aca="false">(BB65*BC65+BD65*BE65)</f>
        <v>116952.464854958</v>
      </c>
      <c r="BH65" s="329" t="n">
        <f aca="false">REVPS!AB68</f>
        <v>119158.919564744</v>
      </c>
      <c r="BI65" s="331" t="n">
        <f aca="false">BH65/BG65</f>
        <v>1.0188662523062</v>
      </c>
      <c r="BJ65" s="237" t="n">
        <f aca="false">REVPS!AC68</f>
        <v>2.62450345314439</v>
      </c>
      <c r="BL65" s="153" t="s">
        <v>167</v>
      </c>
      <c r="BM65" s="82" t="n">
        <f aca="false">VOL!CW73</f>
        <v>30069.2201093689</v>
      </c>
      <c r="BN65" s="330" t="n">
        <f aca="false">N65/100</f>
        <v>2.62478318211053</v>
      </c>
      <c r="BO65" s="82" t="n">
        <f aca="false">VOL!CX73</f>
        <v>15403.3123966378</v>
      </c>
      <c r="BP65" s="330" t="n">
        <f aca="false">O65/100</f>
        <v>2.47841539002145</v>
      </c>
      <c r="BQ65" s="329" t="n">
        <f aca="false">BM65+BO65</f>
        <v>45472.5325060066</v>
      </c>
      <c r="BR65" s="170" t="n">
        <f aca="false">(BM65*BN65+BO65*BP65)*BI65</f>
        <v>119310.246561191</v>
      </c>
      <c r="BS65" s="237" t="n">
        <f aca="false">BR65/BQ65</f>
        <v>2.62378715206659</v>
      </c>
      <c r="CO65" s="271"/>
      <c r="CP65" s="271"/>
      <c r="CQ65" s="271"/>
      <c r="CR65" s="271"/>
      <c r="CS65" s="271"/>
    </row>
    <row r="66" customFormat="false" ht="15.6" hidden="false" customHeight="false" outlineLevel="0" collapsed="false">
      <c r="A66" s="51" t="s">
        <v>169</v>
      </c>
      <c r="B66" s="322" t="n">
        <f aca="false">VOLADJ!$AM77</f>
        <v>269747.912682337</v>
      </c>
      <c r="C66" s="322" t="n">
        <f aca="false">VOLADJ!$AW77</f>
        <v>262525.540246651</v>
      </c>
      <c r="D66" s="197" t="n">
        <f aca="false">C66-B66</f>
        <v>-7222.37243568676</v>
      </c>
      <c r="E66" s="217" t="n">
        <f aca="false">C66/B66-1</f>
        <v>-0.0267745257558009</v>
      </c>
      <c r="G66" s="153" t="s">
        <v>169</v>
      </c>
      <c r="H66" s="197" t="n">
        <f aca="false">REVPS!BD69</f>
        <v>647394.99043761</v>
      </c>
      <c r="I66" s="197" t="n">
        <f aca="false">RevEst!P69</f>
        <v>695692.681</v>
      </c>
      <c r="J66" s="197" t="n">
        <f aca="false">I66-H66</f>
        <v>48297.6905623899</v>
      </c>
      <c r="K66" s="217" t="n">
        <f aca="false">I66/H66-1</f>
        <v>0.0746031268016807</v>
      </c>
      <c r="M66" s="153" t="s">
        <v>169</v>
      </c>
      <c r="N66" s="323" t="n">
        <f aca="false">H66/B66*100</f>
        <v>240</v>
      </c>
      <c r="O66" s="323" t="n">
        <f aca="false">I66/C66*100</f>
        <v>264.999999751024</v>
      </c>
      <c r="P66" s="323" t="n">
        <f aca="false">O66-N66</f>
        <v>24.9999997510244</v>
      </c>
      <c r="Q66" s="217" t="n">
        <f aca="false">O66/N66-1</f>
        <v>0.104166665629268</v>
      </c>
      <c r="V66" s="391"/>
      <c r="AE66" s="101"/>
      <c r="AF66" s="243"/>
      <c r="AG66" s="243"/>
      <c r="AH66" s="243"/>
      <c r="AI66" s="73"/>
      <c r="BA66" s="153" t="s">
        <v>169</v>
      </c>
      <c r="BB66" s="82" t="n">
        <v>158483.046652262</v>
      </c>
      <c r="BC66" s="330" t="n">
        <v>2.4</v>
      </c>
      <c r="BD66" s="82" t="n">
        <v>103821.223145228</v>
      </c>
      <c r="BE66" s="330" t="n">
        <v>2.65</v>
      </c>
      <c r="BF66" s="329" t="n">
        <f aca="false">BB66+BD66</f>
        <v>262304.26979749</v>
      </c>
      <c r="BG66" s="170" t="n">
        <f aca="false">(BB66*BC66+BD66*BE66)</f>
        <v>655485.553300283</v>
      </c>
      <c r="BH66" s="329" t="n">
        <f aca="false">REVPS!AB69</f>
        <v>655485.553300283</v>
      </c>
      <c r="BI66" s="331" t="n">
        <f aca="false">BH66/BG66</f>
        <v>1</v>
      </c>
      <c r="BJ66" s="237" t="n">
        <f aca="false">REVPS!AC69</f>
        <v>2.4989511371902</v>
      </c>
      <c r="BL66" s="153" t="s">
        <v>169</v>
      </c>
      <c r="BM66" s="82" t="n">
        <f aca="false">VOL!CW74</f>
        <v>158489.145546764</v>
      </c>
      <c r="BN66" s="330" t="n">
        <f aca="false">N66/100</f>
        <v>2.4</v>
      </c>
      <c r="BO66" s="82" t="n">
        <f aca="false">VOL!CX74</f>
        <v>103349.089890848</v>
      </c>
      <c r="BP66" s="330" t="n">
        <f aca="false">O66/100</f>
        <v>2.64999999751024</v>
      </c>
      <c r="BQ66" s="329" t="n">
        <f aca="false">BM66+BO66</f>
        <v>261838.235437612</v>
      </c>
      <c r="BR66" s="170" t="n">
        <f aca="false">(BM66*BN66+BO66*BP66)*BI66</f>
        <v>654249.037265668</v>
      </c>
      <c r="BS66" s="237" t="n">
        <f aca="false">BR66/BQ66</f>
        <v>2.49867646782838</v>
      </c>
      <c r="CO66" s="271"/>
      <c r="CP66" s="271"/>
      <c r="CQ66" s="271"/>
      <c r="CR66" s="271"/>
      <c r="CS66" s="271"/>
    </row>
    <row r="67" customFormat="false" ht="15.6" hidden="false" customHeight="false" outlineLevel="0" collapsed="false">
      <c r="A67" s="51" t="s">
        <v>171</v>
      </c>
      <c r="B67" s="322" t="n">
        <f aca="false">VOLADJ!$AM78</f>
        <v>1310.95322082665</v>
      </c>
      <c r="C67" s="322" t="n">
        <f aca="false">VOLADJ!$AW78</f>
        <v>1173.20460152634</v>
      </c>
      <c r="D67" s="197" t="n">
        <f aca="false">C67-B67</f>
        <v>-137.748619300311</v>
      </c>
      <c r="E67" s="217" t="n">
        <f aca="false">C67/B67-1</f>
        <v>-0.105075159900405</v>
      </c>
      <c r="G67" s="153" t="s">
        <v>171</v>
      </c>
      <c r="H67" s="197" t="n">
        <f aca="false">REVPS!BD70</f>
        <v>8549.64338636154</v>
      </c>
      <c r="I67" s="197" t="n">
        <f aca="false">RevEst!P70</f>
        <v>8257.816</v>
      </c>
      <c r="J67" s="197" t="n">
        <f aca="false">I67-H67</f>
        <v>-291.827386361534</v>
      </c>
      <c r="K67" s="217" t="n">
        <f aca="false">I67/H67-1</f>
        <v>-0.0341332817257688</v>
      </c>
      <c r="M67" s="153" t="s">
        <v>171</v>
      </c>
      <c r="N67" s="323" t="n">
        <f aca="false">H67/B67*100</f>
        <v>652.169982157746</v>
      </c>
      <c r="O67" s="323" t="n">
        <f aca="false">I67/C67*100</f>
        <v>703.868361005114</v>
      </c>
      <c r="P67" s="323" t="n">
        <f aca="false">O67-N67</f>
        <v>51.6983788473685</v>
      </c>
      <c r="Q67" s="217" t="n">
        <f aca="false">O67/N67-1</f>
        <v>0.079271325362632</v>
      </c>
      <c r="AF67" s="247"/>
      <c r="AG67" s="247"/>
      <c r="AH67" s="247"/>
      <c r="BA67" s="153" t="s">
        <v>620</v>
      </c>
      <c r="BB67" s="82" t="n">
        <v>783.605549943123</v>
      </c>
      <c r="BC67" s="330" t="n">
        <v>6.52169982157746</v>
      </c>
      <c r="BD67" s="82" t="n">
        <v>487.579911936041</v>
      </c>
      <c r="BE67" s="330" t="n">
        <v>7.21630746380757</v>
      </c>
      <c r="BF67" s="329" t="n">
        <f aca="false">BB67+BD67</f>
        <v>1271.18546187916</v>
      </c>
      <c r="BG67" s="170" t="n">
        <f aca="false">(BB67*BC67+BD67*BE67)</f>
        <v>8628.96673295786</v>
      </c>
      <c r="BH67" s="329" t="n">
        <f aca="false">REVPS!AB70</f>
        <v>8628.96673295785</v>
      </c>
      <c r="BI67" s="331" t="n">
        <f aca="false">BH67/BG67</f>
        <v>1</v>
      </c>
      <c r="BJ67" s="237" t="n">
        <f aca="false">REVPS!AC70</f>
        <v>6.78812572337152</v>
      </c>
      <c r="BL67" s="153" t="s">
        <v>171</v>
      </c>
      <c r="BM67" s="82" t="n">
        <f aca="false">VOL!CW75</f>
        <v>783.605549943123</v>
      </c>
      <c r="BN67" s="330" t="n">
        <f aca="false">N67/100</f>
        <v>6.52169982157746</v>
      </c>
      <c r="BO67" s="82" t="n">
        <f aca="false">VOL!CX75</f>
        <v>503.088177895462</v>
      </c>
      <c r="BP67" s="330" t="n">
        <f aca="false">O67/100</f>
        <v>7.03868361005114</v>
      </c>
      <c r="BQ67" s="329" t="n">
        <f aca="false">BM67+BO67</f>
        <v>1286.69372783859</v>
      </c>
      <c r="BR67" s="170" t="n">
        <f aca="false">(BM67*BN67+BO67*BP67)*BI67</f>
        <v>8651.51868741445</v>
      </c>
      <c r="BS67" s="237" t="n">
        <f aca="false">BR67/BQ67</f>
        <v>6.72383683873819</v>
      </c>
      <c r="CO67" s="271"/>
      <c r="CP67" s="271"/>
      <c r="CQ67" s="271"/>
      <c r="CR67" s="271"/>
      <c r="CS67" s="271"/>
    </row>
    <row r="68" customFormat="false" ht="15.6" hidden="false" customHeight="false" outlineLevel="0" collapsed="false">
      <c r="A68" s="51" t="s">
        <v>497</v>
      </c>
      <c r="B68" s="322" t="n">
        <f aca="false">VOLADJ!$AM79</f>
        <v>160930.292056768</v>
      </c>
      <c r="C68" s="322" t="n">
        <f aca="false">VOLADJ!$AW79</f>
        <v>154155.352116561</v>
      </c>
      <c r="D68" s="197" t="n">
        <f aca="false">C68-B68</f>
        <v>-6774.93994020659</v>
      </c>
      <c r="E68" s="217" t="n">
        <f aca="false">C68/B68-1</f>
        <v>-0.0420985996708236</v>
      </c>
      <c r="G68" s="153" t="s">
        <v>497</v>
      </c>
      <c r="H68" s="197" t="n">
        <f aca="false">REVPS!BD71</f>
        <v>215027.142</v>
      </c>
      <c r="I68" s="197" t="n">
        <f aca="false">RevEst!P71</f>
        <v>224142.776</v>
      </c>
      <c r="J68" s="197" t="n">
        <f aca="false">I68-H68</f>
        <v>9115.63400000002</v>
      </c>
      <c r="K68" s="217" t="n">
        <f aca="false">I68/H68-1</f>
        <v>0.0423929459100565</v>
      </c>
      <c r="M68" s="153" t="s">
        <v>497</v>
      </c>
      <c r="N68" s="323" t="n">
        <f aca="false">H68/B68*100</f>
        <v>133.61508218984</v>
      </c>
      <c r="O68" s="323" t="n">
        <f aca="false">I68/C68*100</f>
        <v>145.400579949063</v>
      </c>
      <c r="P68" s="323" t="n">
        <f aca="false">O68-N68</f>
        <v>11.7854977592228</v>
      </c>
      <c r="Q68" s="217" t="n">
        <f aca="false">O68/N68-1</f>
        <v>0.0882048460852496</v>
      </c>
      <c r="BA68" s="153" t="s">
        <v>497</v>
      </c>
      <c r="BB68" s="82" t="n">
        <v>100900.618160537</v>
      </c>
      <c r="BC68" s="330" t="n">
        <v>1.336152124752</v>
      </c>
      <c r="BD68" s="82" t="n">
        <v>63533.7344291326</v>
      </c>
      <c r="BE68" s="330" t="n">
        <v>1.49823924543623</v>
      </c>
      <c r="BF68" s="329" t="n">
        <f aca="false">BB68+BD68</f>
        <v>164434.352589669</v>
      </c>
      <c r="BG68" s="170" t="n">
        <f aca="false">(BB68*BC68+BD68*BE68)</f>
        <v>230007.309674841</v>
      </c>
      <c r="BH68" s="329" t="n">
        <f aca="false">REVPS!AB71</f>
        <v>230007.178298517</v>
      </c>
      <c r="BI68" s="331" t="n">
        <f aca="false">BH68/BG68</f>
        <v>0.999999428816746</v>
      </c>
      <c r="BJ68" s="237" t="n">
        <f aca="false">REVPS!AC71</f>
        <v>1.39877814262132</v>
      </c>
      <c r="BL68" s="153" t="s">
        <v>497</v>
      </c>
      <c r="BM68" s="82" t="n">
        <f aca="false">VOL!CW76</f>
        <v>100900.618160537</v>
      </c>
      <c r="BN68" s="330" t="n">
        <f aca="false">N68/100</f>
        <v>1.3361508218984</v>
      </c>
      <c r="BO68" s="82" t="n">
        <f aca="false">VOL!CX76</f>
        <v>63943.7659710868</v>
      </c>
      <c r="BP68" s="330" t="n">
        <f aca="false">O68/100</f>
        <v>1.45400579949063</v>
      </c>
      <c r="BQ68" s="329" t="n">
        <f aca="false">BM68+BO68</f>
        <v>164844.384131623</v>
      </c>
      <c r="BR68" s="170" t="n">
        <f aca="false">(BM68*BN68+BO68*BP68)*BI68</f>
        <v>227792.920336914</v>
      </c>
      <c r="BS68" s="237" t="n">
        <f aca="false">BR68/BQ68</f>
        <v>1.38186642837058</v>
      </c>
      <c r="CO68" s="271"/>
      <c r="CP68" s="271"/>
      <c r="CQ68" s="271"/>
      <c r="CR68" s="271"/>
      <c r="CS68" s="271"/>
    </row>
    <row r="69" customFormat="false" ht="15.6" hidden="false" customHeight="false" outlineLevel="0" collapsed="false">
      <c r="A69" s="51" t="s">
        <v>173</v>
      </c>
      <c r="B69" s="322" t="n">
        <f aca="false">VOLADJ!$AM80</f>
        <v>118644.940765202</v>
      </c>
      <c r="C69" s="322" t="n">
        <f aca="false">VOLADJ!$AW80</f>
        <v>113618.223099221</v>
      </c>
      <c r="D69" s="197" t="n">
        <f aca="false">C69-B69</f>
        <v>-5026.71766598181</v>
      </c>
      <c r="E69" s="217" t="n">
        <f aca="false">C69/B69-1</f>
        <v>-0.0423677371623427</v>
      </c>
      <c r="G69" s="153" t="s">
        <v>173</v>
      </c>
      <c r="H69" s="197" t="n">
        <f aca="false">REVPS!BD72</f>
        <v>2372.89881530405</v>
      </c>
      <c r="I69" s="197" t="n">
        <f aca="false">RevEst!P72</f>
        <v>2272.36446198441</v>
      </c>
      <c r="J69" s="197" t="n">
        <f aca="false">I69-H69</f>
        <v>-100.534353319635</v>
      </c>
      <c r="K69" s="217" t="n">
        <f aca="false">I69/H69-1</f>
        <v>-0.0423677371623422</v>
      </c>
      <c r="M69" s="153" t="s">
        <v>173</v>
      </c>
      <c r="N69" s="323" t="n">
        <f aca="false">H69/B69*100</f>
        <v>2</v>
      </c>
      <c r="O69" s="323" t="n">
        <f aca="false">I69/C69*100</f>
        <v>2</v>
      </c>
      <c r="P69" s="323" t="n">
        <f aca="false">O69-N69</f>
        <v>0</v>
      </c>
      <c r="Q69" s="217" t="n">
        <f aca="false">O69/N69-1</f>
        <v>0</v>
      </c>
      <c r="BA69" s="153" t="s">
        <v>173</v>
      </c>
      <c r="BB69" s="82" t="n">
        <v>79069.2977275597</v>
      </c>
      <c r="BC69" s="330" t="n">
        <v>0.02</v>
      </c>
      <c r="BD69" s="82" t="n">
        <v>37283.7774736973</v>
      </c>
      <c r="BE69" s="330" t="n">
        <v>0.02</v>
      </c>
      <c r="BF69" s="329" t="n">
        <f aca="false">BB69+BD69</f>
        <v>116353.075201257</v>
      </c>
      <c r="BG69" s="170" t="n">
        <f aca="false">(BB69*BC69+BD69*BE69)</f>
        <v>2327.06150402514</v>
      </c>
      <c r="BH69" s="329" t="n">
        <f aca="false">REVPS!AB72</f>
        <v>2327.06150402514</v>
      </c>
      <c r="BI69" s="331" t="n">
        <f aca="false">BH69/BG69</f>
        <v>1</v>
      </c>
      <c r="BJ69" s="237" t="n">
        <f aca="false">REVPS!AC72</f>
        <v>0.02</v>
      </c>
      <c r="BL69" s="153" t="s">
        <v>173</v>
      </c>
      <c r="BM69" s="82" t="n">
        <f aca="false">VOL!CW77</f>
        <v>79069.2977275597</v>
      </c>
      <c r="BN69" s="330" t="n">
        <f aca="false">N69/100</f>
        <v>0.02</v>
      </c>
      <c r="BO69" s="82" t="n">
        <f aca="false">VOL!CX77</f>
        <v>37564.2167228776</v>
      </c>
      <c r="BP69" s="330" t="n">
        <f aca="false">O69/100</f>
        <v>0.02</v>
      </c>
      <c r="BQ69" s="329" t="n">
        <f aca="false">BM69+BO69</f>
        <v>116633.514450437</v>
      </c>
      <c r="BR69" s="170" t="n">
        <f aca="false">(BM69*BN69+BO69*BP69)*BI69</f>
        <v>2332.67028900874</v>
      </c>
      <c r="BS69" s="237" t="n">
        <f aca="false">BR69/BQ69</f>
        <v>0.02</v>
      </c>
      <c r="CO69" s="271"/>
      <c r="CP69" s="271"/>
      <c r="CQ69" s="271"/>
      <c r="CR69" s="271"/>
      <c r="CS69" s="271"/>
    </row>
    <row r="70" customFormat="false" ht="15.6" hidden="false" customHeight="false" outlineLevel="0" collapsed="false">
      <c r="A70" s="51" t="s">
        <v>174</v>
      </c>
      <c r="B70" s="322" t="n">
        <f aca="false">VOLADJ!$AM81</f>
        <v>16342.6308303911</v>
      </c>
      <c r="C70" s="322" t="n">
        <f aca="false">VOLADJ!$AW81</f>
        <v>16342.6308303912</v>
      </c>
      <c r="D70" s="140" t="n">
        <f aca="false">C70-B70</f>
        <v>6.73026079311967E-011</v>
      </c>
      <c r="E70" s="234" t="n">
        <f aca="false">C70/B70-1</f>
        <v>4.2188474935756E-015</v>
      </c>
      <c r="G70" s="153" t="s">
        <v>174</v>
      </c>
      <c r="H70" s="197" t="n">
        <f aca="false">REVPS!BD73</f>
        <v>866319.146</v>
      </c>
      <c r="I70" s="197" t="n">
        <f aca="false">RevEst!P73</f>
        <v>953885.74</v>
      </c>
      <c r="J70" s="197" t="n">
        <f aca="false">I70-H70</f>
        <v>87566.5939999999</v>
      </c>
      <c r="K70" s="217" t="n">
        <f aca="false">I70/H70-1</f>
        <v>0.101078908857452</v>
      </c>
      <c r="M70" s="153" t="s">
        <v>174</v>
      </c>
      <c r="N70" s="323" t="n">
        <f aca="false">H70/B70*100</f>
        <v>5300.97727220868</v>
      </c>
      <c r="O70" s="323" t="n">
        <f aca="false">I70/C70*100</f>
        <v>5836.79427076166</v>
      </c>
      <c r="P70" s="323" t="n">
        <f aca="false">O70-N70</f>
        <v>535.816998552983</v>
      </c>
      <c r="Q70" s="217" t="n">
        <f aca="false">O70/N70-1</f>
        <v>0.101078908857448</v>
      </c>
      <c r="BA70" s="153" t="s">
        <v>174</v>
      </c>
      <c r="BC70" s="330"/>
      <c r="BE70" s="330"/>
      <c r="BF70" s="82" t="n">
        <f aca="false">VOLADJ!S81</f>
        <v>16171.2778194116</v>
      </c>
      <c r="BG70" s="82"/>
      <c r="BH70" s="329" t="n">
        <f aca="false">REVPS!AB73</f>
        <v>871205.955004615</v>
      </c>
      <c r="BI70" s="237"/>
      <c r="BJ70" s="237" t="n">
        <f aca="false">REVPS!AC73</f>
        <v>53.8736619785756</v>
      </c>
      <c r="BL70" s="153" t="s">
        <v>174</v>
      </c>
      <c r="BN70" s="330"/>
      <c r="BP70" s="330"/>
      <c r="BQ70" s="82" t="n">
        <f aca="false">VOLADJ!AC81</f>
        <v>16171.2778194116</v>
      </c>
      <c r="BR70" s="392" t="n">
        <f aca="false">BQ70*BJ70</f>
        <v>871205.955004615</v>
      </c>
      <c r="BS70" s="237" t="n">
        <f aca="false">BR70/BQ70</f>
        <v>53.8736619785756</v>
      </c>
      <c r="CO70" s="271"/>
      <c r="CP70" s="271"/>
      <c r="CQ70" s="271"/>
      <c r="CR70" s="271"/>
      <c r="CS70" s="271"/>
    </row>
    <row r="71" customFormat="false" ht="15.6" hidden="false" customHeight="false" outlineLevel="0" collapsed="false">
      <c r="A71" s="51" t="s">
        <v>621</v>
      </c>
      <c r="B71" s="322" t="n">
        <f aca="false">VOLADJ!$AM82</f>
        <v>247952.485530842</v>
      </c>
      <c r="C71" s="322" t="n">
        <f aca="false">VOLADJ!$AW82</f>
        <v>236746.212102985</v>
      </c>
      <c r="D71" s="197" t="n">
        <f aca="false">C71-B71</f>
        <v>-11206.2734278571</v>
      </c>
      <c r="E71" s="217" t="n">
        <f aca="false">C71/B71-1</f>
        <v>-0.0451952453868957</v>
      </c>
      <c r="G71" s="153" t="s">
        <v>621</v>
      </c>
      <c r="H71" s="197" t="n">
        <f aca="false">REVPS!BD74</f>
        <v>511038.639846731</v>
      </c>
      <c r="I71" s="393" t="n">
        <f aca="false">RevEst!P74</f>
        <v>560351.874</v>
      </c>
      <c r="J71" s="197" t="n">
        <f aca="false">I71-H71</f>
        <v>49313.2341532693</v>
      </c>
      <c r="K71" s="217" t="n">
        <f aca="false">I71/H71-1</f>
        <v>0.0964960969840933</v>
      </c>
      <c r="M71" s="153" t="s">
        <v>621</v>
      </c>
      <c r="N71" s="323" t="n">
        <f aca="false">H71/B71*100</f>
        <v>206.103455165068</v>
      </c>
      <c r="O71" s="323" t="n">
        <f aca="false">I71/C71*100</f>
        <v>236.68884457431</v>
      </c>
      <c r="P71" s="323" t="n">
        <f aca="false">O71-N71</f>
        <v>30.5853894092419</v>
      </c>
      <c r="Q71" s="217" t="n">
        <f aca="false">O71/N71-1</f>
        <v>0.14839823711226</v>
      </c>
      <c r="BA71" s="153" t="s">
        <v>621</v>
      </c>
      <c r="BB71" s="82" t="n">
        <v>145364.83493141</v>
      </c>
      <c r="BC71" s="330" t="n">
        <v>2.06103455165068</v>
      </c>
      <c r="BD71" s="82" t="n">
        <v>93064.093878397</v>
      </c>
      <c r="BE71" s="330" t="n">
        <v>2.36688844646374</v>
      </c>
      <c r="BF71" s="329" t="n">
        <f aca="false">BB71+BD71</f>
        <v>238428.928809807</v>
      </c>
      <c r="BG71" s="170" t="n">
        <f aca="false">(BB71*BC71+BD71*BE71)</f>
        <v>519874.275970028</v>
      </c>
      <c r="BH71" s="329" t="n">
        <f aca="false">REVPS!AB74</f>
        <v>519874.275970028</v>
      </c>
      <c r="BI71" s="331" t="n">
        <f aca="false">BH71/BG71</f>
        <v>1</v>
      </c>
      <c r="BJ71" s="237" t="n">
        <f aca="false">REVPS!AC74</f>
        <v>2.18041610372174</v>
      </c>
      <c r="BL71" s="153" t="s">
        <v>621</v>
      </c>
      <c r="BM71" s="82" t="n">
        <f aca="false">VOL!CW79</f>
        <v>145369.443134568</v>
      </c>
      <c r="BN71" s="330" t="n">
        <f aca="false">N71/100</f>
        <v>2.06103455165068</v>
      </c>
      <c r="BO71" s="82" t="n">
        <f aca="false">VOL!CX79</f>
        <v>92713.7214740849</v>
      </c>
      <c r="BP71" s="330" t="n">
        <f aca="false">O71/100</f>
        <v>2.3668884457431</v>
      </c>
      <c r="BQ71" s="329" t="n">
        <f aca="false">BM71+BO71</f>
        <v>238083.164608653</v>
      </c>
      <c r="BR71" s="170" t="n">
        <f aca="false">(BM71*BN71+BO71*BP71)*BI71</f>
        <v>519054.481173419</v>
      </c>
      <c r="BS71" s="237" t="n">
        <f aca="false">BR71/BQ71</f>
        <v>2.18013937283894</v>
      </c>
      <c r="CO71" s="271"/>
      <c r="CP71" s="271"/>
      <c r="CQ71" s="271"/>
      <c r="CR71" s="271"/>
      <c r="CS71" s="271"/>
    </row>
    <row r="72" customFormat="false" ht="15.6" hidden="false" customHeight="false" outlineLevel="0" collapsed="false">
      <c r="A72" s="51" t="s">
        <v>622</v>
      </c>
      <c r="B72" s="322" t="n">
        <f aca="false">VOLADJ!$AM83</f>
        <v>866747.700750134</v>
      </c>
      <c r="C72" s="322" t="n">
        <f aca="false">VOLADJ!$AW83</f>
        <v>811318.914171985</v>
      </c>
      <c r="D72" s="197" t="n">
        <f aca="false">C72-B72</f>
        <v>-55428.7865781495</v>
      </c>
      <c r="E72" s="217" t="n">
        <f aca="false">C72/B72-1</f>
        <v>-0.0639503127959592</v>
      </c>
      <c r="G72" s="153" t="s">
        <v>622</v>
      </c>
      <c r="H72" s="197" t="n">
        <f aca="false">REVPS!BD75</f>
        <v>105484.973001346</v>
      </c>
      <c r="I72" s="393" t="n">
        <f aca="false">RevEst!P75</f>
        <v>126807.747352839</v>
      </c>
      <c r="J72" s="197" t="n">
        <f aca="false">I72-H72</f>
        <v>21322.7743514921</v>
      </c>
      <c r="K72" s="217" t="n">
        <f aca="false">I72/H72-1</f>
        <v>0.202140397298295</v>
      </c>
      <c r="M72" s="153" t="s">
        <v>622</v>
      </c>
      <c r="N72" s="323" t="n">
        <f aca="false">H72/B72*100</f>
        <v>12.170205113905</v>
      </c>
      <c r="O72" s="323" t="n">
        <f aca="false">I72/C72*100</f>
        <v>15.6298275730766</v>
      </c>
      <c r="P72" s="323" t="n">
        <f aca="false">O72-N72</f>
        <v>3.45962245917165</v>
      </c>
      <c r="Q72" s="217" t="n">
        <f aca="false">O72/N72-1</f>
        <v>0.28426985632468</v>
      </c>
      <c r="BA72" s="153" t="s">
        <v>622</v>
      </c>
      <c r="BB72" s="82" t="n">
        <v>502205.630718612</v>
      </c>
      <c r="BC72" s="330" t="n">
        <v>0.12170205113905</v>
      </c>
      <c r="BD72" s="82" t="n">
        <v>282003.75447169</v>
      </c>
      <c r="BE72" s="330" t="n">
        <v>0.156298275730766</v>
      </c>
      <c r="BF72" s="329" t="n">
        <f aca="false">BB72+BD72</f>
        <v>784209.385190302</v>
      </c>
      <c r="BG72" s="170" t="n">
        <f aca="false">(BB72*BC72+BD72*BE72)</f>
        <v>105196.155925563</v>
      </c>
      <c r="BH72" s="329" t="n">
        <f aca="false">REVPS!AB75</f>
        <v>105196.155925563</v>
      </c>
      <c r="BI72" s="331" t="n">
        <f aca="false">BH72/BG72</f>
        <v>1</v>
      </c>
      <c r="BJ72" s="237" t="n">
        <f aca="false">REVPS!AC75</f>
        <v>0.134142944361773</v>
      </c>
      <c r="BL72" s="153" t="s">
        <v>622</v>
      </c>
      <c r="BM72" s="82" t="n">
        <f aca="false">VOL!CW80</f>
        <v>502205.630718612</v>
      </c>
      <c r="BN72" s="330" t="n">
        <f aca="false">N72/100</f>
        <v>0.12170205113905</v>
      </c>
      <c r="BO72" s="82" t="n">
        <f aca="false">VOL!CX80</f>
        <v>282003.75447169</v>
      </c>
      <c r="BP72" s="330" t="n">
        <f aca="false">O72/100</f>
        <v>0.156298275730766</v>
      </c>
      <c r="BQ72" s="329" t="n">
        <f aca="false">BM72+BO72</f>
        <v>784209.385190302</v>
      </c>
      <c r="BR72" s="170" t="n">
        <f aca="false">(BM72*BN72+BO72*BP72)*BI72</f>
        <v>105196.155925563</v>
      </c>
      <c r="BS72" s="237" t="n">
        <f aca="false">BR72/BQ72</f>
        <v>0.134142944361773</v>
      </c>
      <c r="CO72" s="271"/>
      <c r="CP72" s="271"/>
      <c r="CQ72" s="271"/>
      <c r="CR72" s="271"/>
      <c r="CS72" s="271"/>
    </row>
    <row r="73" customFormat="false" ht="15.6" hidden="false" customHeight="false" outlineLevel="0" collapsed="false">
      <c r="A73" s="51" t="s">
        <v>623</v>
      </c>
      <c r="B73" s="322" t="n">
        <f aca="false">VOLADJ!$AM84</f>
        <v>11258.4827088553</v>
      </c>
      <c r="C73" s="322" t="n">
        <f aca="false">VOLADJ!$AW84</f>
        <v>10538.4992180162</v>
      </c>
      <c r="D73" s="197" t="n">
        <f aca="false">C73-B73</f>
        <v>-719.983490839197</v>
      </c>
      <c r="E73" s="217" t="n">
        <f aca="false">C73/B73-1</f>
        <v>-0.0639503127959591</v>
      </c>
      <c r="G73" s="153" t="s">
        <v>623</v>
      </c>
      <c r="H73" s="197" t="n">
        <f aca="false">REVPS!BD76</f>
        <v>18649.3187517783</v>
      </c>
      <c r="I73" s="393" t="n">
        <f aca="false">RevEst!P76</f>
        <v>20497.6468387047</v>
      </c>
      <c r="J73" s="197" t="n">
        <f aca="false">I73-H73</f>
        <v>1848.32808692641</v>
      </c>
      <c r="K73" s="217" t="n">
        <f aca="false">I73/H73-1</f>
        <v>0.0991096839261305</v>
      </c>
      <c r="M73" s="153" t="s">
        <v>623</v>
      </c>
      <c r="N73" s="323" t="n">
        <f aca="false">H73/B73*100</f>
        <v>165.646821459429</v>
      </c>
      <c r="O73" s="323" t="n">
        <f aca="false">I73/C73*100</f>
        <v>194.502522746909</v>
      </c>
      <c r="P73" s="323" t="n">
        <f aca="false">O73-N73</f>
        <v>28.8557012874802</v>
      </c>
      <c r="Q73" s="217" t="n">
        <f aca="false">O73/N73-1</f>
        <v>0.1742001508586</v>
      </c>
      <c r="BA73" s="153" t="s">
        <v>623</v>
      </c>
      <c r="BB73" s="82" t="n">
        <v>6523.32092123454</v>
      </c>
      <c r="BC73" s="330" t="n">
        <v>1.65646821459429</v>
      </c>
      <c r="BD73" s="82" t="n">
        <v>3663.04334099073</v>
      </c>
      <c r="BE73" s="330" t="n">
        <v>1.94502522746909</v>
      </c>
      <c r="BF73" s="329" t="n">
        <f aca="false">BB73+BD73</f>
        <v>10186.3642622253</v>
      </c>
      <c r="BG73" s="170" t="n">
        <f aca="false">(BB73*BC73+BD73*BE73)</f>
        <v>17930.3854671626</v>
      </c>
      <c r="BH73" s="329" t="n">
        <f aca="false">REVPS!AB76</f>
        <v>17930.3854671626</v>
      </c>
      <c r="BI73" s="331" t="n">
        <f aca="false">BH73/BG73</f>
        <v>1</v>
      </c>
      <c r="BJ73" s="237" t="n">
        <f aca="false">REVPS!AC76</f>
        <v>1.76023407425699</v>
      </c>
      <c r="BL73" s="153" t="s">
        <v>623</v>
      </c>
      <c r="BM73" s="82" t="n">
        <f aca="false">VOL!CW81</f>
        <v>6523.32092123454</v>
      </c>
      <c r="BN73" s="330" t="n">
        <f aca="false">N73/100</f>
        <v>1.65646821459429</v>
      </c>
      <c r="BO73" s="82" t="n">
        <f aca="false">VOL!CX81</f>
        <v>3663.04334099073</v>
      </c>
      <c r="BP73" s="330" t="n">
        <f aca="false">O73/100</f>
        <v>1.94502522746909</v>
      </c>
      <c r="BQ73" s="329" t="n">
        <f aca="false">BM73+BO73</f>
        <v>10186.3642622253</v>
      </c>
      <c r="BR73" s="170" t="n">
        <f aca="false">(BM73*BN73+BO73*BP73)*BI73</f>
        <v>17930.3854671626</v>
      </c>
      <c r="BS73" s="237" t="n">
        <f aca="false">BR73/BQ73</f>
        <v>1.76023407425699</v>
      </c>
      <c r="CL73" s="64"/>
      <c r="CO73" s="271"/>
      <c r="CP73" s="271"/>
      <c r="CQ73" s="271"/>
      <c r="CR73" s="271"/>
      <c r="CS73" s="271"/>
    </row>
    <row r="74" customFormat="false" ht="15.6" hidden="false" customHeight="false" outlineLevel="0" collapsed="false">
      <c r="A74" s="51" t="s">
        <v>175</v>
      </c>
      <c r="B74" s="322" t="n">
        <f aca="false">VOLADJ!$AM85</f>
        <v>300000</v>
      </c>
      <c r="C74" s="322" t="n">
        <f aca="false">VOLADJ!$AW85</f>
        <v>300000</v>
      </c>
      <c r="D74" s="197" t="n">
        <f aca="false">C74-B74</f>
        <v>0</v>
      </c>
      <c r="E74" s="217" t="n">
        <f aca="false">C74/B74-1</f>
        <v>0</v>
      </c>
      <c r="G74" s="153" t="s">
        <v>175</v>
      </c>
      <c r="H74" s="197" t="n">
        <f aca="false">REVPS!BD77</f>
        <v>12349.5735751388</v>
      </c>
      <c r="I74" s="135" t="n">
        <f aca="false">RevEst!P77</f>
        <v>13656.7228755145</v>
      </c>
      <c r="J74" s="197" t="n">
        <f aca="false">I74-H74</f>
        <v>1307.14930037565</v>
      </c>
      <c r="K74" s="217" t="n">
        <f aca="false">I74/H74-1</f>
        <v>0.105845703288662</v>
      </c>
      <c r="M74" s="153" t="s">
        <v>175</v>
      </c>
      <c r="N74" s="323" t="n">
        <f aca="false">H74/B74*100</f>
        <v>4.11652452504628</v>
      </c>
      <c r="O74" s="323" t="n">
        <f aca="false">I74/C74*100</f>
        <v>4.55224095850483</v>
      </c>
      <c r="P74" s="323" t="n">
        <f aca="false">O74-N74</f>
        <v>0.435716433458548</v>
      </c>
      <c r="Q74" s="217" t="n">
        <f aca="false">O74/N74-1</f>
        <v>0.105845703288662</v>
      </c>
      <c r="BA74" s="153" t="s">
        <v>175</v>
      </c>
      <c r="BC74" s="330"/>
      <c r="BE74" s="394"/>
      <c r="BF74" s="82" t="n">
        <f aca="false">VOLADJ!S85</f>
        <v>250000</v>
      </c>
      <c r="BG74" s="82"/>
      <c r="BH74" s="329" t="n">
        <f aca="false">REVPS!AB77</f>
        <v>10792.6130270211</v>
      </c>
      <c r="BI74" s="237"/>
      <c r="BJ74" s="237" t="n">
        <f aca="false">REVPS!AC77</f>
        <v>0.0359753767567371</v>
      </c>
      <c r="BL74" s="153" t="s">
        <v>175</v>
      </c>
      <c r="BN74" s="330"/>
      <c r="BP74" s="394"/>
      <c r="BQ74" s="82" t="n">
        <f aca="false">VOLADJ!AC85</f>
        <v>300000</v>
      </c>
      <c r="BR74" s="392" t="n">
        <f aca="false">BQ74*BJ74</f>
        <v>10792.6130270211</v>
      </c>
      <c r="BS74" s="237" t="n">
        <f aca="false">BR74/BQ74</f>
        <v>0.0359753767567371</v>
      </c>
      <c r="CL74" s="64"/>
      <c r="CO74" s="271"/>
      <c r="CP74" s="271"/>
      <c r="CQ74" s="271"/>
      <c r="CR74" s="271"/>
      <c r="CS74" s="271"/>
    </row>
    <row r="75" customFormat="false" ht="15.6" hidden="false" customHeight="false" outlineLevel="0" collapsed="false">
      <c r="A75" s="51" t="s">
        <v>619</v>
      </c>
      <c r="B75" s="322"/>
      <c r="C75" s="322"/>
      <c r="D75" s="197"/>
      <c r="E75" s="217"/>
      <c r="G75" s="153" t="s">
        <v>619</v>
      </c>
      <c r="H75" s="140" t="n">
        <f aca="false">REVPS!BD78</f>
        <v>37864.327</v>
      </c>
      <c r="I75" s="395" t="n">
        <f aca="false">RevEst!P78</f>
        <v>45158.655</v>
      </c>
      <c r="J75" s="197" t="n">
        <f aca="false">I75-H75</f>
        <v>7294.328</v>
      </c>
      <c r="K75" s="217" t="n">
        <f aca="false">I75/H75-1</f>
        <v>0.19264380428576</v>
      </c>
      <c r="M75" s="153" t="s">
        <v>619</v>
      </c>
      <c r="N75" s="323"/>
      <c r="O75" s="323"/>
      <c r="P75" s="323"/>
      <c r="Q75" s="217"/>
      <c r="BA75" s="153" t="s">
        <v>619</v>
      </c>
      <c r="BC75" s="330"/>
      <c r="BE75" s="323"/>
      <c r="BG75" s="82"/>
      <c r="BH75" s="329" t="n">
        <f aca="false">REVPS!AB78</f>
        <v>42987.5609553788</v>
      </c>
      <c r="BL75" s="153" t="s">
        <v>619</v>
      </c>
      <c r="BN75" s="330"/>
      <c r="BP75" s="323"/>
      <c r="BR75" s="392" t="n">
        <f aca="false">BH75</f>
        <v>42987.5609553788</v>
      </c>
      <c r="CL75" s="64"/>
      <c r="CO75" s="271"/>
      <c r="CP75" s="271"/>
      <c r="CQ75" s="271"/>
      <c r="CR75" s="271"/>
      <c r="CS75" s="271"/>
    </row>
    <row r="76" customFormat="false" ht="15.6" hidden="false" customHeight="false" outlineLevel="0" collapsed="false">
      <c r="A76" s="52" t="s">
        <v>177</v>
      </c>
      <c r="B76" s="138" t="n">
        <f aca="false">SUM(B64:B75)</f>
        <v>2039613.81178273</v>
      </c>
      <c r="C76" s="138" t="n">
        <f aca="false">SUM(C64:C75)</f>
        <v>1951692.5060791</v>
      </c>
      <c r="D76" s="140" t="n">
        <f aca="false">SUM(D64:D75)</f>
        <v>-87921.3057036333</v>
      </c>
      <c r="E76" s="217" t="n">
        <f aca="false">C76/B76-1</f>
        <v>-0.0431068397339326</v>
      </c>
      <c r="G76" s="64" t="s">
        <v>177</v>
      </c>
      <c r="H76" s="140" t="n">
        <f aca="false">SUM(H64:H75)</f>
        <v>2579216.28781427</v>
      </c>
      <c r="I76" s="140" t="n">
        <f aca="false">SUM(I64:I75)</f>
        <v>2801892.47352904</v>
      </c>
      <c r="J76" s="140" t="n">
        <f aca="false">SUM(J64:J75)</f>
        <v>222676.185714772</v>
      </c>
      <c r="K76" s="217" t="n">
        <f aca="false">I76/H76-1</f>
        <v>0.0863348245615636</v>
      </c>
      <c r="M76" s="64" t="s">
        <v>177</v>
      </c>
      <c r="N76" s="323" t="n">
        <f aca="false">H76/B76*100</f>
        <v>126.456110118214</v>
      </c>
      <c r="O76" s="323" t="n">
        <f aca="false">I76/C76*100</f>
        <v>143.562188449346</v>
      </c>
      <c r="P76" s="353" t="n">
        <f aca="false">O76-N76</f>
        <v>17.1060783311324</v>
      </c>
      <c r="Q76" s="234" t="n">
        <f aca="false">O76/N76-1</f>
        <v>0.135272849332003</v>
      </c>
      <c r="BA76" s="64" t="s">
        <v>177</v>
      </c>
      <c r="BB76" s="354" t="n">
        <f aca="false">SUM(BB64:BB75)</f>
        <v>1025906.12337249</v>
      </c>
      <c r="BC76" s="330"/>
      <c r="BD76" s="354" t="n">
        <f aca="false">SUM(BD64:BD75)</f>
        <v>600646.211826145</v>
      </c>
      <c r="BE76" s="394"/>
      <c r="BF76" s="354" t="n">
        <f aca="false">SUM(BF64:BF75)</f>
        <v>1892723.61301804</v>
      </c>
      <c r="BG76" s="354"/>
      <c r="BH76" s="354" t="n">
        <f aca="false">SUM(BH64:BH75)</f>
        <v>2639360.90776244</v>
      </c>
      <c r="BJ76" s="331" t="n">
        <f aca="false">REVPS!AC79</f>
        <v>1.35858795871748</v>
      </c>
      <c r="BL76" s="64" t="s">
        <v>177</v>
      </c>
      <c r="BM76" s="354" t="n">
        <f aca="false">SUM(BM64:BM75)</f>
        <v>1025916.92080879</v>
      </c>
      <c r="BN76" s="330"/>
      <c r="BO76" s="354" t="n">
        <f aca="false">SUM(BO64:BO75)</f>
        <v>600651.485530245</v>
      </c>
      <c r="BP76" s="394"/>
      <c r="BQ76" s="354" t="n">
        <f aca="false">SUM(BQ64:BQ75)</f>
        <v>1942739.68415844</v>
      </c>
      <c r="BR76" s="354" t="n">
        <f aca="false">SUM(BR64:BR75)</f>
        <v>2628168.64287409</v>
      </c>
      <c r="BS76" s="331" t="n">
        <f aca="false">BR76/BQ76</f>
        <v>1.35281564704978</v>
      </c>
      <c r="CL76" s="64"/>
      <c r="CO76" s="271"/>
      <c r="CP76" s="271"/>
      <c r="CQ76" s="271"/>
      <c r="CR76" s="271"/>
      <c r="CS76" s="271"/>
    </row>
    <row r="77" customFormat="false" ht="15.6" hidden="false" customHeight="false" outlineLevel="0" collapsed="false">
      <c r="A77" s="51" t="s">
        <v>178</v>
      </c>
      <c r="B77" s="322"/>
      <c r="C77" s="322"/>
      <c r="D77" s="197"/>
      <c r="E77" s="143"/>
      <c r="G77" s="153" t="s">
        <v>178</v>
      </c>
      <c r="H77" s="197"/>
      <c r="I77" s="197"/>
      <c r="J77" s="197"/>
      <c r="K77" s="143"/>
      <c r="M77" s="153" t="s">
        <v>178</v>
      </c>
      <c r="N77" s="143"/>
      <c r="O77" s="143"/>
      <c r="P77" s="143"/>
      <c r="Q77" s="143"/>
      <c r="BA77" s="153" t="s">
        <v>178</v>
      </c>
      <c r="BC77" s="143"/>
      <c r="BD77" s="143"/>
      <c r="BE77" s="143"/>
      <c r="BH77" s="329"/>
      <c r="BL77" s="153" t="s">
        <v>178</v>
      </c>
      <c r="BN77" s="143"/>
      <c r="BO77" s="143"/>
      <c r="BP77" s="143"/>
      <c r="BR77" s="329"/>
      <c r="CL77" s="64"/>
      <c r="CO77" s="271"/>
      <c r="CP77" s="271"/>
      <c r="CQ77" s="271"/>
      <c r="CR77" s="271"/>
      <c r="CS77" s="271"/>
    </row>
    <row r="78" customFormat="false" ht="15.6" hidden="false" customHeight="false" outlineLevel="0" collapsed="false">
      <c r="A78" s="51" t="s">
        <v>624</v>
      </c>
      <c r="B78" s="322"/>
      <c r="C78" s="322"/>
      <c r="D78" s="197"/>
      <c r="E78" s="143"/>
      <c r="G78" s="153" t="s">
        <v>624</v>
      </c>
      <c r="H78" s="197" t="n">
        <f aca="false">REVPS!BD81</f>
        <v>757821.33808</v>
      </c>
      <c r="I78" s="197" t="n">
        <f aca="false">RevEst!P81</f>
        <v>755734.647667314</v>
      </c>
      <c r="J78" s="197" t="n">
        <f aca="false">I78-H78</f>
        <v>-2086.69041268656</v>
      </c>
      <c r="K78" s="217" t="n">
        <f aca="false">I78/H78-1</f>
        <v>-0.00275353874037565</v>
      </c>
      <c r="M78" s="153" t="s">
        <v>624</v>
      </c>
      <c r="N78" s="143"/>
      <c r="O78" s="143"/>
      <c r="P78" s="143"/>
      <c r="Q78" s="217"/>
      <c r="BA78" s="153" t="s">
        <v>624</v>
      </c>
      <c r="BC78" s="143"/>
      <c r="BD78" s="143"/>
      <c r="BE78" s="143"/>
      <c r="BH78" s="329" t="n">
        <f aca="false">REVPS!$AB81</f>
        <v>732075.85377671</v>
      </c>
      <c r="BL78" s="153" t="s">
        <v>624</v>
      </c>
      <c r="BN78" s="143"/>
      <c r="BO78" s="143"/>
      <c r="BP78" s="143"/>
      <c r="BR78" s="392" t="n">
        <f aca="false">REVPS!$AB81</f>
        <v>732075.85377671</v>
      </c>
      <c r="CL78" s="64"/>
      <c r="CO78" s="271"/>
      <c r="CP78" s="271"/>
      <c r="CQ78" s="271"/>
      <c r="CR78" s="271"/>
      <c r="CS78" s="271"/>
    </row>
    <row r="79" customFormat="false" ht="15.6" hidden="false" customHeight="false" outlineLevel="0" collapsed="false">
      <c r="A79" s="52" t="s">
        <v>180</v>
      </c>
      <c r="B79" s="138" t="n">
        <f aca="false">B61</f>
        <v>216269252.439041</v>
      </c>
      <c r="C79" s="138" t="n">
        <f aca="false">C61</f>
        <v>209845550.685311</v>
      </c>
      <c r="D79" s="140" t="n">
        <f aca="false">D61</f>
        <v>-6423701.75372947</v>
      </c>
      <c r="E79" s="217" t="n">
        <f aca="false">C79/B79-1</f>
        <v>-0.0297023348501198</v>
      </c>
      <c r="G79" s="64" t="s">
        <v>180</v>
      </c>
      <c r="H79" s="140" t="n">
        <f aca="false">H61+H76+H77+H78</f>
        <v>73193033.5446378</v>
      </c>
      <c r="I79" s="140" t="n">
        <f aca="false">I61+I76+I77+I78</f>
        <v>78011339.4042749</v>
      </c>
      <c r="J79" s="140" t="n">
        <f aca="false">J61+J76+J77+J78</f>
        <v>4818305.85963712</v>
      </c>
      <c r="K79" s="217" t="n">
        <f aca="false">I79/H79-1</f>
        <v>0.0658301156038108</v>
      </c>
      <c r="M79" s="64" t="s">
        <v>180</v>
      </c>
      <c r="N79" s="353" t="n">
        <f aca="false">H79/B79*100</f>
        <v>33.8434764624105</v>
      </c>
      <c r="O79" s="353" t="n">
        <f aca="false">I79/C79*100</f>
        <v>37.1755985054276</v>
      </c>
      <c r="P79" s="353" t="n">
        <f aca="false">O79-N79</f>
        <v>3.33212204301716</v>
      </c>
      <c r="Q79" s="234" t="n">
        <f aca="false">O79/N79-1</f>
        <v>0.0984568487436006</v>
      </c>
      <c r="BA79" s="64" t="s">
        <v>180</v>
      </c>
      <c r="BB79" s="95" t="n">
        <f aca="false">BB61</f>
        <v>129708787.216425</v>
      </c>
      <c r="BC79" s="394"/>
      <c r="BD79" s="95" t="n">
        <f aca="false">BD61</f>
        <v>81749805.656851</v>
      </c>
      <c r="BE79" s="394"/>
      <c r="BF79" s="95" t="n">
        <f aca="false">BF61</f>
        <v>211458592.873276</v>
      </c>
      <c r="BH79" s="95" t="n">
        <f aca="false">BH61+BH76+BH78</f>
        <v>74231512.0671271</v>
      </c>
      <c r="BJ79" s="331" t="n">
        <f aca="false">REVPS!AC82</f>
        <v>0.351045143441454</v>
      </c>
      <c r="BL79" s="64" t="s">
        <v>180</v>
      </c>
      <c r="BM79" s="64"/>
      <c r="BN79" s="394"/>
      <c r="BO79" s="353"/>
      <c r="BP79" s="394"/>
      <c r="BQ79" s="95" t="n">
        <f aca="false">BQ61</f>
        <v>211355022.349301</v>
      </c>
      <c r="BR79" s="95" t="n">
        <f aca="false">BR61+BR76+BR78</f>
        <v>74630208.066708</v>
      </c>
      <c r="BS79" s="331" t="n">
        <f aca="false">BR79/BQ79</f>
        <v>0.353103546994823</v>
      </c>
      <c r="CL79" s="64"/>
      <c r="CO79" s="271"/>
      <c r="CP79" s="271"/>
      <c r="CQ79" s="271"/>
      <c r="CR79" s="271"/>
      <c r="CS79" s="271"/>
    </row>
    <row r="80" customFormat="false" ht="15.6" hidden="false" customHeight="false" outlineLevel="0" collapsed="false">
      <c r="A80" s="51" t="s">
        <v>181</v>
      </c>
      <c r="B80" s="322"/>
      <c r="C80" s="322"/>
      <c r="D80" s="197"/>
      <c r="E80" s="217"/>
      <c r="G80" s="153" t="s">
        <v>181</v>
      </c>
      <c r="H80" s="82"/>
      <c r="I80" s="82"/>
      <c r="J80" s="82"/>
      <c r="K80" s="179"/>
      <c r="M80" s="153" t="s">
        <v>181</v>
      </c>
      <c r="N80" s="323"/>
      <c r="O80" s="323"/>
      <c r="P80" s="323"/>
      <c r="Q80" s="217"/>
      <c r="BA80" s="153" t="s">
        <v>181</v>
      </c>
      <c r="BC80" s="323"/>
      <c r="BE80" s="323"/>
      <c r="BL80" s="153" t="s">
        <v>181</v>
      </c>
      <c r="BN80" s="323"/>
      <c r="BO80" s="323"/>
      <c r="BP80" s="323"/>
      <c r="BR80" s="153"/>
      <c r="CL80" s="64"/>
      <c r="CO80" s="271"/>
      <c r="CP80" s="271"/>
      <c r="CQ80" s="271"/>
      <c r="CR80" s="271"/>
      <c r="CS80" s="271"/>
    </row>
    <row r="81" customFormat="false" ht="15.6" hidden="false" customHeight="false" outlineLevel="0" collapsed="false">
      <c r="A81" s="51" t="s">
        <v>182</v>
      </c>
      <c r="B81" s="322"/>
      <c r="C81" s="322"/>
      <c r="D81" s="197"/>
      <c r="E81" s="217"/>
      <c r="G81" s="153" t="s">
        <v>182</v>
      </c>
      <c r="H81" s="82"/>
      <c r="I81" s="82"/>
      <c r="J81" s="82"/>
      <c r="K81" s="179"/>
      <c r="M81" s="153" t="s">
        <v>182</v>
      </c>
      <c r="N81" s="323"/>
      <c r="O81" s="323"/>
      <c r="P81" s="323"/>
      <c r="Q81" s="217"/>
      <c r="BA81" s="153" t="s">
        <v>182</v>
      </c>
      <c r="BC81" s="323"/>
      <c r="BE81" s="323"/>
      <c r="BL81" s="153" t="s">
        <v>182</v>
      </c>
      <c r="BN81" s="323"/>
      <c r="BO81" s="323"/>
      <c r="BP81" s="323"/>
      <c r="BR81" s="153"/>
      <c r="BT81" s="29"/>
      <c r="BU81" s="29"/>
      <c r="CN81" s="64"/>
      <c r="CQ81" s="271"/>
      <c r="CR81" s="271"/>
      <c r="CS81" s="271"/>
      <c r="CT81" s="271"/>
      <c r="CU81" s="271"/>
    </row>
    <row r="82" customFormat="false" ht="15" hidden="false" customHeight="false" outlineLevel="0" collapsed="false">
      <c r="A82" s="51" t="s">
        <v>183</v>
      </c>
      <c r="B82" s="322"/>
      <c r="C82" s="322"/>
      <c r="D82" s="197"/>
      <c r="E82" s="143"/>
      <c r="G82" s="153" t="s">
        <v>183</v>
      </c>
      <c r="H82" s="197" t="n">
        <f aca="false">COST!F67</f>
        <v>101593</v>
      </c>
      <c r="I82" s="197" t="n">
        <f aca="false">RevEst!P85</f>
        <v>101593</v>
      </c>
      <c r="J82" s="197" t="n">
        <f aca="false">I82-H82</f>
        <v>0</v>
      </c>
      <c r="K82" s="217" t="n">
        <f aca="false">IF(AND(H82=0,I82=0),0,IF(AND(H82=0,I82&lt;&gt;0),1,IF(AND(H82&lt;&gt;0,I82=0),-1,(I82/ABS(H82))-1)))</f>
        <v>0</v>
      </c>
      <c r="M82" s="153" t="s">
        <v>183</v>
      </c>
      <c r="N82" s="143"/>
      <c r="O82" s="143"/>
      <c r="P82" s="143"/>
      <c r="Q82" s="143"/>
      <c r="BA82" s="153" t="s">
        <v>183</v>
      </c>
      <c r="BC82" s="143"/>
      <c r="BE82" s="143"/>
      <c r="BH82" s="329" t="n">
        <f aca="false">REVPS!$AB85</f>
        <v>78137</v>
      </c>
      <c r="BL82" s="153" t="s">
        <v>183</v>
      </c>
      <c r="BN82" s="143"/>
      <c r="BO82" s="143"/>
      <c r="BP82" s="143"/>
      <c r="BR82" s="392" t="n">
        <f aca="false">REVPS!$AB85</f>
        <v>78137</v>
      </c>
      <c r="BT82" s="29"/>
      <c r="BU82" s="29"/>
      <c r="CQ82" s="271"/>
      <c r="CR82" s="271"/>
      <c r="CS82" s="271"/>
      <c r="CT82" s="271"/>
      <c r="CU82" s="271"/>
    </row>
    <row r="83" customFormat="false" ht="15" hidden="false" customHeight="false" outlineLevel="0" collapsed="false">
      <c r="A83" s="51" t="s">
        <v>184</v>
      </c>
      <c r="B83" s="322"/>
      <c r="C83" s="322"/>
      <c r="D83" s="197"/>
      <c r="E83" s="143"/>
      <c r="G83" s="153" t="s">
        <v>184</v>
      </c>
      <c r="H83" s="197" t="n">
        <f aca="false">COST!F68</f>
        <v>302670.8285</v>
      </c>
      <c r="I83" s="197" t="n">
        <f aca="false">RevEst!P86</f>
        <v>440601.011666029</v>
      </c>
      <c r="J83" s="197" t="n">
        <f aca="false">I83-H83</f>
        <v>137930.183166029</v>
      </c>
      <c r="K83" s="217" t="n">
        <f aca="false">IF(AND(H83=0,I83=0),0,IF(AND(H83=0,I83&lt;&gt;0),1,IF(AND(H83&lt;&gt;0,I83=0),-1,(I83/ABS(H83))-1)))</f>
        <v>0.45571019793878</v>
      </c>
      <c r="M83" s="153" t="s">
        <v>184</v>
      </c>
      <c r="N83" s="143"/>
      <c r="O83" s="143"/>
      <c r="P83" s="143"/>
      <c r="Q83" s="143"/>
      <c r="BA83" s="153" t="s">
        <v>184</v>
      </c>
      <c r="BC83" s="143"/>
      <c r="BE83" s="143"/>
      <c r="BH83" s="329" t="n">
        <f aca="false">REVPS!$AB86</f>
        <v>219237.028550211</v>
      </c>
      <c r="BL83" s="153" t="s">
        <v>184</v>
      </c>
      <c r="BN83" s="143"/>
      <c r="BO83" s="143"/>
      <c r="BP83" s="143"/>
      <c r="BR83" s="392" t="n">
        <f aca="false">REVPS!$AB86</f>
        <v>219237.028550211</v>
      </c>
      <c r="BT83" s="29"/>
      <c r="BU83" s="29"/>
      <c r="CQ83" s="271"/>
      <c r="CR83" s="271"/>
      <c r="CS83" s="271"/>
      <c r="CT83" s="271"/>
      <c r="CU83" s="271"/>
    </row>
    <row r="84" customFormat="false" ht="15.6" hidden="false" customHeight="false" outlineLevel="0" collapsed="false">
      <c r="A84" s="52" t="s">
        <v>185</v>
      </c>
      <c r="B84" s="138" t="n">
        <f aca="false">B79</f>
        <v>216269252.439041</v>
      </c>
      <c r="C84" s="138" t="n">
        <f aca="false">C79</f>
        <v>209845550.685311</v>
      </c>
      <c r="D84" s="140" t="n">
        <f aca="false">D79</f>
        <v>-6423701.75372947</v>
      </c>
      <c r="E84" s="234" t="n">
        <f aca="false">IF(AND(B84=0,C84=0),0,IF(AND(B84=0,C84&lt;&gt;0),1,IF(AND(B84&lt;&gt;0,C84=0),-1,(C84/ABS(B84))-1)))</f>
        <v>-0.0297023348501198</v>
      </c>
      <c r="G84" s="64" t="s">
        <v>185</v>
      </c>
      <c r="H84" s="140" t="n">
        <f aca="false">SUM(H79:H83)</f>
        <v>73597297.3731378</v>
      </c>
      <c r="I84" s="140" t="n">
        <f aca="false">SUM(I79:I83)</f>
        <v>78553533.415941</v>
      </c>
      <c r="J84" s="140" t="n">
        <f aca="false">SUM(J79:J83)</f>
        <v>4956236.04280315</v>
      </c>
      <c r="K84" s="217" t="n">
        <f aca="false">IF(AND(H84=0,I84=0),0,IF(AND(H84=0,I84&lt;&gt;0),1,IF(AND(H84&lt;&gt;0,I84=0),-1,(I84/ABS(H84))-1)))</f>
        <v>0.0673426364785523</v>
      </c>
      <c r="M84" s="64" t="s">
        <v>185</v>
      </c>
      <c r="N84" s="341" t="n">
        <f aca="false">H84/B84*100</f>
        <v>34.0304026314987</v>
      </c>
      <c r="O84" s="341" t="n">
        <f aca="false">I84/C84*100</f>
        <v>37.4339761598003</v>
      </c>
      <c r="P84" s="341" t="n">
        <f aca="false">O84-N84</f>
        <v>3.40357352830157</v>
      </c>
      <c r="Q84" s="234" t="n">
        <f aca="false">IF(AND(N84=0,O84=0),0,IF(AND(N84=0,O84&lt;&gt;0),1,IF(AND(N84&lt;&gt;0,O84=0),-1,(O84/ABS(N84))-1)))</f>
        <v>0.100015670256902</v>
      </c>
      <c r="BA84" s="64" t="s">
        <v>185</v>
      </c>
      <c r="BB84" s="95" t="n">
        <f aca="false">BB79</f>
        <v>129708787.216425</v>
      </c>
      <c r="BC84" s="394"/>
      <c r="BD84" s="95" t="n">
        <f aca="false">BD79</f>
        <v>81749805.656851</v>
      </c>
      <c r="BE84" s="394"/>
      <c r="BF84" s="95" t="n">
        <f aca="false">BF79</f>
        <v>211458592.873276</v>
      </c>
      <c r="BH84" s="95" t="n">
        <f aca="false">SUM(BH79:BH83)</f>
        <v>74528886.0956773</v>
      </c>
      <c r="BJ84" s="331" t="n">
        <f aca="false">REVPS!AC87</f>
        <v>0.35245144254006</v>
      </c>
      <c r="BL84" s="64" t="s">
        <v>185</v>
      </c>
      <c r="BM84" s="64"/>
      <c r="BN84" s="394"/>
      <c r="BO84" s="341"/>
      <c r="BP84" s="394"/>
      <c r="BQ84" s="95" t="n">
        <f aca="false">BQ79</f>
        <v>211355022.349301</v>
      </c>
      <c r="BR84" s="95" t="n">
        <f aca="false">SUM(BR79:BR83)</f>
        <v>74927582.0952583</v>
      </c>
      <c r="BS84" s="331" t="n">
        <f aca="false">BR84/BQ84</f>
        <v>0.354510535223656</v>
      </c>
      <c r="BT84" s="29"/>
      <c r="BU84" s="29"/>
      <c r="CQ84" s="271"/>
      <c r="CR84" s="271"/>
      <c r="CS84" s="271"/>
      <c r="CT84" s="271"/>
      <c r="CU84" s="271"/>
    </row>
    <row r="85" customFormat="false" ht="15" hidden="false" customHeight="false" outlineLevel="0" collapsed="false">
      <c r="B85" s="82"/>
      <c r="C85" s="82"/>
      <c r="D85" s="82"/>
      <c r="F85" s="271"/>
      <c r="G85" s="271"/>
      <c r="H85" s="271"/>
      <c r="I85" s="271"/>
      <c r="J85" s="391"/>
      <c r="BT85" s="29"/>
      <c r="BU85" s="29"/>
      <c r="CQ85" s="271"/>
      <c r="CR85" s="271"/>
      <c r="CS85" s="271"/>
      <c r="CT85" s="271"/>
      <c r="CU85" s="271"/>
    </row>
    <row r="86" customFormat="false" ht="15.6" hidden="false" customHeight="false" outlineLevel="0" collapsed="false">
      <c r="A86" s="271"/>
      <c r="B86" s="290"/>
      <c r="C86" s="271"/>
      <c r="D86" s="271"/>
      <c r="E86" s="271"/>
      <c r="F86" s="271"/>
      <c r="BA86" s="209" t="s">
        <v>625</v>
      </c>
      <c r="BT86" s="29"/>
      <c r="BU86" s="29"/>
      <c r="CQ86" s="271"/>
      <c r="CR86" s="271"/>
      <c r="CS86" s="271"/>
      <c r="CT86" s="271"/>
      <c r="CU86" s="271"/>
    </row>
    <row r="87" customFormat="false" ht="15.6" hidden="false" customHeight="false" outlineLevel="0" collapsed="false">
      <c r="A87" s="155" t="s">
        <v>626</v>
      </c>
      <c r="B87" s="271"/>
      <c r="C87" s="271"/>
      <c r="D87" s="271"/>
      <c r="E87" s="271"/>
      <c r="F87" s="271"/>
      <c r="BA87" s="396" t="s">
        <v>627</v>
      </c>
      <c r="BT87" s="29"/>
      <c r="BU87" s="29"/>
      <c r="CQ87" s="271"/>
      <c r="CR87" s="271"/>
      <c r="CS87" s="271"/>
      <c r="CT87" s="271"/>
      <c r="CU87" s="271"/>
    </row>
    <row r="88" customFormat="false" ht="15.6" hidden="false" customHeight="false" outlineLevel="0" collapsed="false">
      <c r="A88" s="134" t="s">
        <v>628</v>
      </c>
      <c r="B88" s="271"/>
      <c r="C88" s="271"/>
      <c r="D88" s="271"/>
      <c r="E88" s="271"/>
      <c r="F88" s="271"/>
      <c r="BA88" s="396" t="s">
        <v>629</v>
      </c>
      <c r="BT88" s="29"/>
      <c r="BU88" s="29"/>
      <c r="CQ88" s="271"/>
      <c r="CR88" s="271"/>
      <c r="CS88" s="271"/>
      <c r="CT88" s="271"/>
      <c r="CU88" s="271"/>
    </row>
    <row r="89" customFormat="false" ht="15" hidden="false" customHeight="false" outlineLevel="0" collapsed="false">
      <c r="A89" s="271"/>
      <c r="B89" s="271"/>
      <c r="C89" s="271"/>
      <c r="D89" s="271"/>
      <c r="E89" s="271"/>
      <c r="F89" s="271"/>
      <c r="BT89" s="29"/>
      <c r="BU89" s="29"/>
      <c r="CQ89" s="271"/>
      <c r="CR89" s="271"/>
      <c r="CS89" s="271"/>
      <c r="CT89" s="271"/>
      <c r="CU89" s="271"/>
    </row>
    <row r="90" customFormat="false" ht="15" hidden="false" customHeight="false" outlineLevel="0" collapsed="false">
      <c r="A90" s="271"/>
      <c r="B90" s="271"/>
      <c r="C90" s="271"/>
      <c r="D90" s="271"/>
      <c r="E90" s="271"/>
      <c r="F90" s="271"/>
      <c r="BT90" s="29"/>
      <c r="BU90" s="29"/>
      <c r="CQ90" s="271"/>
      <c r="CR90" s="271"/>
      <c r="CS90" s="271"/>
      <c r="CT90" s="271"/>
      <c r="CU90" s="271"/>
    </row>
    <row r="91" customFormat="false" ht="15.6" hidden="false" customHeight="false" outlineLevel="0" collapsed="false">
      <c r="A91" s="30" t="s">
        <v>630</v>
      </c>
      <c r="B91" s="143"/>
      <c r="C91" s="143"/>
      <c r="D91" s="143"/>
      <c r="E91" s="146" t="n">
        <f aca="false">AY1+1</f>
        <v>10</v>
      </c>
      <c r="G91" s="270" t="s">
        <v>631</v>
      </c>
      <c r="K91" s="242" t="n">
        <f aca="false">E91+1</f>
        <v>11</v>
      </c>
      <c r="M91" s="270" t="s">
        <v>632</v>
      </c>
      <c r="Q91" s="242" t="n">
        <f aca="false">K91+1</f>
        <v>12</v>
      </c>
      <c r="S91" s="270" t="s">
        <v>633</v>
      </c>
      <c r="W91" s="242" t="n">
        <f aca="false">Q91+1</f>
        <v>13</v>
      </c>
      <c r="Y91" s="270" t="s">
        <v>634</v>
      </c>
      <c r="AC91" s="242" t="n">
        <f aca="false">W91+1</f>
        <v>14</v>
      </c>
      <c r="AE91" s="270" t="s">
        <v>635</v>
      </c>
      <c r="AI91" s="242" t="n">
        <f aca="false">AC91+1</f>
        <v>15</v>
      </c>
      <c r="AK91" s="270" t="s">
        <v>636</v>
      </c>
      <c r="AO91" s="242" t="n">
        <f aca="false">AI91+1</f>
        <v>16</v>
      </c>
      <c r="AQ91" s="270" t="s">
        <v>637</v>
      </c>
      <c r="AT91" s="242" t="n">
        <f aca="false">AO91+1</f>
        <v>17</v>
      </c>
      <c r="AV91" s="270" t="s">
        <v>638</v>
      </c>
      <c r="AY91" s="242" t="n">
        <f aca="false">AT91+1</f>
        <v>18</v>
      </c>
      <c r="BT91" s="29"/>
      <c r="BU91" s="29"/>
      <c r="CQ91" s="271"/>
      <c r="CR91" s="271"/>
      <c r="CS91" s="271"/>
      <c r="CT91" s="271"/>
      <c r="CU91" s="271"/>
    </row>
    <row r="92" customFormat="false" ht="15.6" hidden="false" customHeight="false" outlineLevel="0" collapsed="false">
      <c r="A92" s="397" t="str">
        <f aca="false">CONT!$A$2</f>
        <v>Case: PRCLR23ENP</v>
      </c>
      <c r="B92" s="143"/>
      <c r="C92" s="143"/>
      <c r="D92" s="143"/>
      <c r="E92" s="143"/>
      <c r="G92" s="272" t="str">
        <f aca="false">CONT!$A$2</f>
        <v>Case: PRCLR23ENP</v>
      </c>
      <c r="M92" s="272" t="str">
        <f aca="false">CONT!$A$2</f>
        <v>Case: PRCLR23ENP</v>
      </c>
      <c r="S92" s="272" t="str">
        <f aca="false">CONT!$A$2</f>
        <v>Case: PRCLR23ENP</v>
      </c>
      <c r="Y92" s="272" t="str">
        <f aca="false">CONT!$A$2</f>
        <v>Case: PRCLR23ENP</v>
      </c>
      <c r="AE92" s="272" t="str">
        <f aca="false">CONT!$A$2</f>
        <v>Case: PRCLR23ENP</v>
      </c>
      <c r="AK92" s="272" t="str">
        <f aca="false">CONT!$A$2</f>
        <v>Case: PRCLR23ENP</v>
      </c>
      <c r="AQ92" s="272" t="str">
        <f aca="false">CONT!$A$2</f>
        <v>Case: PRCLR23ENP</v>
      </c>
      <c r="AV92" s="272" t="str">
        <f aca="false">CONT!$A$2</f>
        <v>Case: PRCLR23ENP</v>
      </c>
      <c r="BT92" s="29"/>
      <c r="BU92" s="29"/>
      <c r="CQ92" s="271"/>
      <c r="CR92" s="271"/>
      <c r="CS92" s="271"/>
      <c r="CT92" s="271"/>
      <c r="CU92" s="271"/>
    </row>
    <row r="93" customFormat="false" ht="15.6" hidden="false" customHeight="false" outlineLevel="0" collapsed="false">
      <c r="A93" s="382"/>
      <c r="B93" s="398" t="str">
        <f aca="false">SUM!$B$1</f>
        <v>Docket R2006-1</v>
      </c>
      <c r="C93" s="398"/>
      <c r="D93" s="398"/>
      <c r="E93" s="398"/>
      <c r="G93" s="271"/>
      <c r="H93" s="306" t="str">
        <f aca="false">SUM!$B$1</f>
        <v>Docket R2006-1</v>
      </c>
      <c r="I93" s="306"/>
      <c r="J93" s="306"/>
      <c r="K93" s="306"/>
      <c r="M93" s="271"/>
      <c r="N93" s="306" t="str">
        <f aca="false">SUM!$B$1</f>
        <v>Docket R2006-1</v>
      </c>
      <c r="O93" s="306"/>
      <c r="P93" s="306"/>
      <c r="Q93" s="306"/>
      <c r="S93" s="271"/>
      <c r="T93" s="306" t="str">
        <f aca="false">SUM!$B$1</f>
        <v>Docket R2006-1</v>
      </c>
      <c r="U93" s="306"/>
      <c r="V93" s="306"/>
      <c r="W93" s="306"/>
      <c r="Y93" s="271"/>
      <c r="Z93" s="306" t="str">
        <f aca="false">SUM!$B$1</f>
        <v>Docket R2006-1</v>
      </c>
      <c r="AA93" s="306"/>
      <c r="AB93" s="306"/>
      <c r="AC93" s="306"/>
      <c r="AE93" s="271"/>
      <c r="AF93" s="306" t="str">
        <f aca="false">SUM!$B$1</f>
        <v>Docket R2006-1</v>
      </c>
      <c r="AG93" s="306"/>
      <c r="AH93" s="306"/>
      <c r="AI93" s="306"/>
      <c r="AK93" s="271"/>
      <c r="AL93" s="306" t="str">
        <f aca="false">SUM!$B$1</f>
        <v>Docket R2006-1</v>
      </c>
      <c r="AM93" s="306"/>
      <c r="AN93" s="306"/>
      <c r="AO93" s="306"/>
      <c r="AQ93" s="271"/>
      <c r="AR93" s="306" t="str">
        <f aca="false">SUM!$B$1</f>
        <v>Docket R2006-1</v>
      </c>
      <c r="AS93" s="306"/>
      <c r="AT93" s="306"/>
      <c r="AV93" s="271"/>
      <c r="AW93" s="306" t="str">
        <f aca="false">SUM!$B$1</f>
        <v>Docket R2006-1</v>
      </c>
      <c r="AX93" s="306"/>
      <c r="AY93" s="306"/>
      <c r="BT93" s="29"/>
      <c r="BU93" s="29"/>
      <c r="CQ93" s="271"/>
      <c r="CR93" s="271"/>
      <c r="CS93" s="271"/>
      <c r="CT93" s="271"/>
      <c r="CU93" s="271"/>
    </row>
    <row r="94" customFormat="false" ht="15.6" hidden="false" customHeight="false" outlineLevel="0" collapsed="false">
      <c r="A94" s="30" t="str">
        <f aca="false">CONT!$A$4</f>
        <v>ALL_R06.XLS</v>
      </c>
      <c r="B94" s="398" t="s">
        <v>71</v>
      </c>
      <c r="C94" s="398"/>
      <c r="D94" s="398"/>
      <c r="E94" s="398"/>
      <c r="G94" s="270" t="str">
        <f aca="false">CONT!$A$4</f>
        <v>ALL_R06.XLS</v>
      </c>
      <c r="H94" s="306" t="s">
        <v>639</v>
      </c>
      <c r="I94" s="306"/>
      <c r="J94" s="306"/>
      <c r="K94" s="306"/>
      <c r="M94" s="270" t="str">
        <f aca="false">CONT!$A$4</f>
        <v>ALL_R06.XLS</v>
      </c>
      <c r="N94" s="306" t="s">
        <v>640</v>
      </c>
      <c r="O94" s="306"/>
      <c r="P94" s="306"/>
      <c r="Q94" s="306"/>
      <c r="S94" s="270" t="str">
        <f aca="false">CONT!$A$4</f>
        <v>ALL_R06.XLS</v>
      </c>
      <c r="T94" s="306" t="s">
        <v>641</v>
      </c>
      <c r="U94" s="306"/>
      <c r="V94" s="306"/>
      <c r="W94" s="306"/>
      <c r="Y94" s="270" t="str">
        <f aca="false">CONT!$A$4</f>
        <v>ALL_R06.XLS</v>
      </c>
      <c r="Z94" s="306" t="s">
        <v>642</v>
      </c>
      <c r="AA94" s="306"/>
      <c r="AB94" s="306"/>
      <c r="AC94" s="306"/>
      <c r="AE94" s="270" t="str">
        <f aca="false">CONT!$A$4</f>
        <v>ALL_R06.XLS</v>
      </c>
      <c r="AF94" s="306" t="s">
        <v>643</v>
      </c>
      <c r="AG94" s="306"/>
      <c r="AH94" s="306"/>
      <c r="AI94" s="306"/>
      <c r="AK94" s="270" t="str">
        <f aca="false">CONT!$A$4</f>
        <v>ALL_R06.XLS</v>
      </c>
      <c r="AL94" s="306" t="s">
        <v>644</v>
      </c>
      <c r="AM94" s="306"/>
      <c r="AN94" s="306"/>
      <c r="AO94" s="306"/>
      <c r="AQ94" s="270" t="str">
        <f aca="false">CONT!$A$4</f>
        <v>ALL_R06.XLS</v>
      </c>
      <c r="AR94" s="306" t="s">
        <v>645</v>
      </c>
      <c r="AS94" s="306"/>
      <c r="AT94" s="306"/>
      <c r="AV94" s="270" t="str">
        <f aca="false">CONT!$A$4</f>
        <v>ALL_R06.XLS</v>
      </c>
      <c r="AW94" s="306" t="s">
        <v>646</v>
      </c>
      <c r="AX94" s="306"/>
      <c r="AY94" s="306"/>
      <c r="BT94" s="29"/>
      <c r="BU94" s="29"/>
      <c r="CQ94" s="271"/>
      <c r="CR94" s="271"/>
      <c r="CS94" s="271"/>
      <c r="CT94" s="271"/>
      <c r="CU94" s="271"/>
    </row>
    <row r="95" customFormat="false" ht="15.6" hidden="false" customHeight="false" outlineLevel="0" collapsed="false">
      <c r="A95" s="399" t="n">
        <f aca="true">NOW()</f>
        <v>46233.5734734636</v>
      </c>
      <c r="B95" s="398" t="s">
        <v>78</v>
      </c>
      <c r="C95" s="398"/>
      <c r="D95" s="398"/>
      <c r="E95" s="398"/>
      <c r="G95" s="273" t="n">
        <f aca="true">NOW()</f>
        <v>46233.5734734637</v>
      </c>
      <c r="H95" s="306" t="s">
        <v>79</v>
      </c>
      <c r="I95" s="306"/>
      <c r="J95" s="306"/>
      <c r="K95" s="306"/>
      <c r="M95" s="273" t="n">
        <f aca="true">NOW()</f>
        <v>46233.5734734638</v>
      </c>
      <c r="N95" s="306" t="s">
        <v>80</v>
      </c>
      <c r="O95" s="306"/>
      <c r="P95" s="306"/>
      <c r="Q95" s="306"/>
      <c r="S95" s="273" t="n">
        <f aca="true">NOW()</f>
        <v>46233.5734734638</v>
      </c>
      <c r="T95" s="306" t="s">
        <v>79</v>
      </c>
      <c r="U95" s="306"/>
      <c r="V95" s="306"/>
      <c r="W95" s="306"/>
      <c r="Y95" s="273" t="n">
        <f aca="true">NOW()</f>
        <v>46233.5734734638</v>
      </c>
      <c r="Z95" s="306" t="s">
        <v>80</v>
      </c>
      <c r="AA95" s="306"/>
      <c r="AB95" s="306"/>
      <c r="AC95" s="306"/>
      <c r="AE95" s="273" t="n">
        <f aca="true">NOW()</f>
        <v>46233.5734734639</v>
      </c>
      <c r="AF95" s="306" t="s">
        <v>79</v>
      </c>
      <c r="AG95" s="306"/>
      <c r="AH95" s="306"/>
      <c r="AI95" s="306"/>
      <c r="AK95" s="273" t="n">
        <f aca="true">NOW()</f>
        <v>46233.5734734639</v>
      </c>
      <c r="AL95" s="306" t="s">
        <v>80</v>
      </c>
      <c r="AM95" s="306"/>
      <c r="AN95" s="306"/>
      <c r="AO95" s="306"/>
      <c r="AQ95" s="273" t="n">
        <f aca="true">NOW()</f>
        <v>46233.573473464</v>
      </c>
      <c r="AR95" s="306" t="s">
        <v>264</v>
      </c>
      <c r="AS95" s="306"/>
      <c r="AT95" s="306"/>
      <c r="AV95" s="273" t="n">
        <f aca="true">NOW()</f>
        <v>46233.573473464</v>
      </c>
      <c r="AW95" s="64"/>
      <c r="AX95" s="64"/>
      <c r="AY95" s="64"/>
      <c r="BT95" s="29"/>
      <c r="BU95" s="29"/>
      <c r="CQ95" s="271"/>
      <c r="CR95" s="271"/>
      <c r="CS95" s="271"/>
      <c r="CT95" s="271"/>
      <c r="CU95" s="271"/>
    </row>
    <row r="96" customFormat="false" ht="15" hidden="false" customHeight="false" outlineLevel="0" collapsed="false">
      <c r="A96" s="400" t="n">
        <f aca="true">NOW()</f>
        <v>46233.573473464</v>
      </c>
      <c r="B96" s="143"/>
      <c r="C96" s="143"/>
      <c r="D96" s="143"/>
      <c r="E96" s="143"/>
      <c r="G96" s="274" t="n">
        <f aca="true">NOW()</f>
        <v>46233.5734734641</v>
      </c>
      <c r="M96" s="274" t="n">
        <f aca="true">NOW()</f>
        <v>46233.5734734641</v>
      </c>
      <c r="S96" s="274" t="n">
        <f aca="true">NOW()</f>
        <v>46233.5734734641</v>
      </c>
      <c r="Y96" s="274" t="n">
        <f aca="true">NOW()</f>
        <v>46233.5734734642</v>
      </c>
      <c r="AE96" s="274" t="n">
        <f aca="true">NOW()</f>
        <v>46233.5734734642</v>
      </c>
      <c r="AK96" s="274" t="n">
        <f aca="true">NOW()</f>
        <v>46233.5734734642</v>
      </c>
      <c r="AQ96" s="274" t="n">
        <f aca="true">NOW()</f>
        <v>46233.5734734642</v>
      </c>
      <c r="AV96" s="274" t="n">
        <f aca="true">NOW()</f>
        <v>46233.5734734642</v>
      </c>
      <c r="BT96" s="29"/>
      <c r="BU96" s="29"/>
      <c r="CQ96" s="271"/>
      <c r="CR96" s="271"/>
      <c r="CS96" s="271"/>
      <c r="CT96" s="271"/>
      <c r="CU96" s="271"/>
    </row>
    <row r="97" customFormat="false" ht="15.6" hidden="false" customHeight="false" outlineLevel="0" collapsed="false">
      <c r="A97" s="143"/>
      <c r="B97" s="143"/>
      <c r="C97" s="121"/>
      <c r="D97" s="143"/>
      <c r="E97" s="143"/>
      <c r="I97" s="64"/>
      <c r="O97" s="64"/>
      <c r="U97" s="64"/>
      <c r="AA97" s="64"/>
      <c r="AG97" s="64"/>
      <c r="AH97" s="64"/>
      <c r="AM97" s="64"/>
      <c r="AN97" s="64"/>
      <c r="AS97" s="64"/>
      <c r="AX97" s="64"/>
      <c r="BT97" s="29"/>
      <c r="BU97" s="29"/>
      <c r="CQ97" s="271"/>
      <c r="CR97" s="271"/>
      <c r="CS97" s="271"/>
      <c r="CT97" s="271"/>
      <c r="CU97" s="271"/>
    </row>
    <row r="98" customFormat="false" ht="15.6" hidden="false" customHeight="false" outlineLevel="0" collapsed="false">
      <c r="A98" s="143"/>
      <c r="B98" s="121" t="s">
        <v>94</v>
      </c>
      <c r="C98" s="121" t="str">
        <f aca="false">CONT!$A$3</f>
        <v>PRCLR23ENP</v>
      </c>
      <c r="D98" s="143"/>
      <c r="E98" s="121" t="s">
        <v>38</v>
      </c>
      <c r="H98" s="64" t="str">
        <f aca="false">$B$98</f>
        <v>USPSR</v>
      </c>
      <c r="I98" s="64" t="str">
        <f aca="false">CONT!$A$3</f>
        <v>PRCLR23ENP</v>
      </c>
      <c r="K98" s="64" t="s">
        <v>38</v>
      </c>
      <c r="N98" s="64" t="str">
        <f aca="false">$B$98</f>
        <v>USPSR</v>
      </c>
      <c r="O98" s="64" t="str">
        <f aca="false">CONT!$A$3</f>
        <v>PRCLR23ENP</v>
      </c>
      <c r="Q98" s="64" t="s">
        <v>38</v>
      </c>
      <c r="T98" s="64" t="str">
        <f aca="false">$B$98</f>
        <v>USPSR</v>
      </c>
      <c r="U98" s="64" t="str">
        <f aca="false">CONT!$A$3</f>
        <v>PRCLR23ENP</v>
      </c>
      <c r="W98" s="64" t="s">
        <v>38</v>
      </c>
      <c r="Z98" s="64" t="str">
        <f aca="false">$B$98</f>
        <v>USPSR</v>
      </c>
      <c r="AA98" s="64" t="str">
        <f aca="false">CONT!$A$3</f>
        <v>PRCLR23ENP</v>
      </c>
      <c r="AC98" s="64" t="s">
        <v>38</v>
      </c>
      <c r="AF98" s="64" t="str">
        <f aca="false">$B$98</f>
        <v>USPSR</v>
      </c>
      <c r="AG98" s="64" t="str">
        <f aca="false">CONT!$A$3</f>
        <v>PRCLR23ENP</v>
      </c>
      <c r="AI98" s="64" t="s">
        <v>38</v>
      </c>
      <c r="AL98" s="64" t="str">
        <f aca="false">$B$98</f>
        <v>USPSR</v>
      </c>
      <c r="AM98" s="64" t="str">
        <f aca="false">CONT!$A$3</f>
        <v>PRCLR23ENP</v>
      </c>
      <c r="AO98" s="64" t="s">
        <v>38</v>
      </c>
      <c r="AR98" s="64" t="str">
        <f aca="false">$B$98</f>
        <v>USPSR</v>
      </c>
      <c r="AS98" s="64" t="str">
        <f aca="false">CONT!$A$3</f>
        <v>PRCLR23ENP</v>
      </c>
      <c r="AW98" s="64" t="str">
        <f aca="false">$B$98</f>
        <v>USPSR</v>
      </c>
      <c r="AX98" s="64" t="str">
        <f aca="false">CONT!$A$3</f>
        <v>PRCLR23ENP</v>
      </c>
      <c r="BT98" s="29"/>
      <c r="BU98" s="29"/>
      <c r="CQ98" s="271"/>
      <c r="CR98" s="271"/>
      <c r="CS98" s="271"/>
      <c r="CT98" s="271"/>
      <c r="CU98" s="271"/>
    </row>
    <row r="99" customFormat="false" ht="15.6" hidden="false" customHeight="false" outlineLevel="0" collapsed="false">
      <c r="A99" s="121" t="s">
        <v>90</v>
      </c>
      <c r="B99" s="156" t="s">
        <v>647</v>
      </c>
      <c r="C99" s="156" t="s">
        <v>91</v>
      </c>
      <c r="D99" s="156" t="s">
        <v>92</v>
      </c>
      <c r="E99" s="156" t="s">
        <v>92</v>
      </c>
      <c r="G99" s="64" t="s">
        <v>90</v>
      </c>
      <c r="H99" s="66" t="str">
        <f aca="false">$B$99</f>
        <v>Filing (11/21/06)</v>
      </c>
      <c r="I99" s="66" t="s">
        <v>91</v>
      </c>
      <c r="J99" s="66" t="s">
        <v>92</v>
      </c>
      <c r="K99" s="66" t="s">
        <v>92</v>
      </c>
      <c r="M99" s="64" t="s">
        <v>90</v>
      </c>
      <c r="N99" s="66" t="str">
        <f aca="false">$B$99</f>
        <v>Filing (11/21/06)</v>
      </c>
      <c r="O99" s="66" t="s">
        <v>91</v>
      </c>
      <c r="P99" s="66" t="s">
        <v>92</v>
      </c>
      <c r="Q99" s="66" t="s">
        <v>92</v>
      </c>
      <c r="S99" s="64" t="s">
        <v>90</v>
      </c>
      <c r="T99" s="66" t="str">
        <f aca="false">$B$99</f>
        <v>Filing (11/21/06)</v>
      </c>
      <c r="U99" s="66" t="s">
        <v>91</v>
      </c>
      <c r="V99" s="66" t="s">
        <v>92</v>
      </c>
      <c r="W99" s="66" t="s">
        <v>92</v>
      </c>
      <c r="Y99" s="64" t="s">
        <v>90</v>
      </c>
      <c r="Z99" s="66" t="str">
        <f aca="false">$B$99</f>
        <v>Filing (11/21/06)</v>
      </c>
      <c r="AA99" s="66" t="s">
        <v>91</v>
      </c>
      <c r="AB99" s="66" t="s">
        <v>92</v>
      </c>
      <c r="AC99" s="66" t="s">
        <v>92</v>
      </c>
      <c r="AE99" s="64" t="s">
        <v>90</v>
      </c>
      <c r="AF99" s="66" t="str">
        <f aca="false">$B$99</f>
        <v>Filing (11/21/06)</v>
      </c>
      <c r="AG99" s="66" t="s">
        <v>91</v>
      </c>
      <c r="AH99" s="66" t="s">
        <v>92</v>
      </c>
      <c r="AI99" s="66" t="s">
        <v>92</v>
      </c>
      <c r="AK99" s="64" t="s">
        <v>90</v>
      </c>
      <c r="AL99" s="66" t="str">
        <f aca="false">$B$99</f>
        <v>Filing (11/21/06)</v>
      </c>
      <c r="AM99" s="66" t="s">
        <v>91</v>
      </c>
      <c r="AN99" s="66" t="s">
        <v>92</v>
      </c>
      <c r="AO99" s="66" t="s">
        <v>92</v>
      </c>
      <c r="AQ99" s="64" t="s">
        <v>90</v>
      </c>
      <c r="AR99" s="66" t="str">
        <f aca="false">$B$99</f>
        <v>Filing (11/21/06)</v>
      </c>
      <c r="AS99" s="66" t="s">
        <v>91</v>
      </c>
      <c r="AT99" s="66" t="s">
        <v>92</v>
      </c>
      <c r="AV99" s="64" t="s">
        <v>90</v>
      </c>
      <c r="AW99" s="66" t="str">
        <f aca="false">$B$99</f>
        <v>Filing (11/21/06)</v>
      </c>
      <c r="AX99" s="66" t="s">
        <v>91</v>
      </c>
      <c r="AY99" s="66" t="s">
        <v>92</v>
      </c>
      <c r="BT99" s="29"/>
      <c r="BU99" s="29"/>
      <c r="CQ99" s="271"/>
      <c r="CR99" s="271"/>
      <c r="CS99" s="271"/>
      <c r="CT99" s="271"/>
      <c r="CU99" s="271"/>
    </row>
    <row r="100" customFormat="false" ht="15.6" hidden="false" customHeight="false" outlineLevel="0" collapsed="false">
      <c r="A100" s="143"/>
      <c r="B100" s="121" t="s">
        <v>18</v>
      </c>
      <c r="C100" s="121" t="s">
        <v>19</v>
      </c>
      <c r="D100" s="121" t="s">
        <v>20</v>
      </c>
      <c r="E100" s="121" t="s">
        <v>21</v>
      </c>
      <c r="H100" s="64" t="s">
        <v>18</v>
      </c>
      <c r="I100" s="64" t="s">
        <v>19</v>
      </c>
      <c r="J100" s="64" t="s">
        <v>20</v>
      </c>
      <c r="K100" s="64" t="s">
        <v>21</v>
      </c>
      <c r="N100" s="64" t="s">
        <v>18</v>
      </c>
      <c r="O100" s="64" t="s">
        <v>19</v>
      </c>
      <c r="P100" s="64" t="s">
        <v>20</v>
      </c>
      <c r="Q100" s="64" t="s">
        <v>21</v>
      </c>
      <c r="T100" s="64" t="s">
        <v>18</v>
      </c>
      <c r="U100" s="64" t="s">
        <v>19</v>
      </c>
      <c r="V100" s="64" t="s">
        <v>20</v>
      </c>
      <c r="W100" s="64" t="s">
        <v>21</v>
      </c>
      <c r="Z100" s="64" t="s">
        <v>18</v>
      </c>
      <c r="AA100" s="64" t="s">
        <v>19</v>
      </c>
      <c r="AB100" s="64" t="s">
        <v>20</v>
      </c>
      <c r="AC100" s="64" t="s">
        <v>21</v>
      </c>
      <c r="AF100" s="64" t="s">
        <v>18</v>
      </c>
      <c r="AG100" s="64" t="s">
        <v>19</v>
      </c>
      <c r="AH100" s="64" t="s">
        <v>20</v>
      </c>
      <c r="AI100" s="64" t="s">
        <v>21</v>
      </c>
      <c r="AL100" s="64" t="s">
        <v>18</v>
      </c>
      <c r="AM100" s="64" t="s">
        <v>19</v>
      </c>
      <c r="AN100" s="64" t="s">
        <v>20</v>
      </c>
      <c r="AO100" s="64" t="s">
        <v>21</v>
      </c>
      <c r="AR100" s="64" t="s">
        <v>18</v>
      </c>
      <c r="AS100" s="64" t="s">
        <v>19</v>
      </c>
      <c r="AT100" s="64" t="s">
        <v>20</v>
      </c>
      <c r="AW100" s="64" t="s">
        <v>18</v>
      </c>
      <c r="AX100" s="64" t="s">
        <v>19</v>
      </c>
      <c r="AY100" s="64" t="s">
        <v>20</v>
      </c>
      <c r="BT100" s="29"/>
      <c r="BU100" s="29"/>
      <c r="CQ100" s="271"/>
      <c r="CR100" s="271"/>
      <c r="CS100" s="271"/>
      <c r="CT100" s="271"/>
      <c r="CU100" s="271"/>
    </row>
    <row r="101" customFormat="false" ht="15" hidden="false" customHeight="false" outlineLevel="0" collapsed="false">
      <c r="A101" s="143" t="s">
        <v>42</v>
      </c>
      <c r="B101" s="143"/>
      <c r="C101" s="143"/>
      <c r="D101" s="143"/>
      <c r="E101" s="143"/>
      <c r="G101" s="153" t="s">
        <v>42</v>
      </c>
      <c r="M101" s="153" t="s">
        <v>42</v>
      </c>
      <c r="S101" s="153" t="s">
        <v>42</v>
      </c>
      <c r="Y101" s="153" t="s">
        <v>42</v>
      </c>
      <c r="AE101" s="153" t="s">
        <v>42</v>
      </c>
      <c r="AK101" s="153" t="s">
        <v>42</v>
      </c>
      <c r="AQ101" s="153" t="s">
        <v>42</v>
      </c>
      <c r="AV101" s="153" t="s">
        <v>42</v>
      </c>
      <c r="BT101" s="29"/>
      <c r="BU101" s="29"/>
      <c r="CQ101" s="271"/>
      <c r="CR101" s="271"/>
      <c r="CS101" s="271"/>
      <c r="CT101" s="271"/>
      <c r="CU101" s="271"/>
    </row>
    <row r="102" customFormat="false" ht="15" hidden="false" customHeight="false" outlineLevel="0" collapsed="false">
      <c r="A102" s="143" t="s">
        <v>592</v>
      </c>
      <c r="B102" s="324" t="n">
        <v>37056128.4664553</v>
      </c>
      <c r="C102" s="197" t="n">
        <f aca="false">C12</f>
        <v>37461464.4072938</v>
      </c>
      <c r="D102" s="324" t="n">
        <f aca="false">C102-B102</f>
        <v>405335.940838508</v>
      </c>
      <c r="E102" s="217" t="n">
        <f aca="false">C102/B102-1</f>
        <v>0.010938431984481</v>
      </c>
      <c r="G102" s="153" t="s">
        <v>592</v>
      </c>
      <c r="H102" s="290" t="n">
        <v>19148134.4252998</v>
      </c>
      <c r="I102" s="82" t="n">
        <f aca="false">I12</f>
        <v>19247543.5631529</v>
      </c>
      <c r="J102" s="290" t="n">
        <f aca="false">I102-H102</f>
        <v>99409.1378531009</v>
      </c>
      <c r="K102" s="179" t="n">
        <f aca="false">I102/H102-1</f>
        <v>0.0051915834537779</v>
      </c>
      <c r="M102" s="153" t="s">
        <v>592</v>
      </c>
      <c r="N102" s="401" t="n">
        <f aca="false">H102/B102*100</f>
        <v>51.6733269710933</v>
      </c>
      <c r="O102" s="401" t="n">
        <f aca="false">I102/C102*100</f>
        <v>51.3795813049033</v>
      </c>
      <c r="P102" s="401" t="n">
        <f aca="false">O102-N102</f>
        <v>-0.29374566619002</v>
      </c>
      <c r="Q102" s="179" t="n">
        <f aca="false">O102/N102-1</f>
        <v>-0.005684667185342</v>
      </c>
      <c r="S102" s="153" t="s">
        <v>592</v>
      </c>
      <c r="T102" s="82" t="n">
        <v>10338935.0683816</v>
      </c>
      <c r="U102" s="82" t="n">
        <f aca="false">U12</f>
        <v>11309315.2092983</v>
      </c>
      <c r="V102" s="290" t="n">
        <f aca="false">U102-T102</f>
        <v>970380.140916707</v>
      </c>
      <c r="W102" s="179" t="n">
        <f aca="false">U102/T102-1</f>
        <v>0.0938568754420668</v>
      </c>
      <c r="Y102" s="153" t="s">
        <v>592</v>
      </c>
      <c r="Z102" s="402" t="n">
        <f aca="false">T102/B102*100</f>
        <v>27.9007427279965</v>
      </c>
      <c r="AA102" s="402" t="n">
        <f aca="false">U102/C102*100</f>
        <v>30.1891967872359</v>
      </c>
      <c r="AB102" s="402" t="n">
        <f aca="false">AA102-Z102</f>
        <v>2.28845405923943</v>
      </c>
      <c r="AC102" s="179" t="n">
        <f aca="false">AA102/Z102-1</f>
        <v>0.0820212594893799</v>
      </c>
      <c r="AE102" s="153" t="s">
        <v>592</v>
      </c>
      <c r="AF102" s="290" t="n">
        <f aca="false">H102-T102</f>
        <v>8809199.35691827</v>
      </c>
      <c r="AG102" s="290" t="n">
        <f aca="false">I102-U102</f>
        <v>7938228.35385466</v>
      </c>
      <c r="AH102" s="290" t="n">
        <f aca="false">AG102-AF102</f>
        <v>-870971.003063606</v>
      </c>
      <c r="AI102" s="179" t="n">
        <f aca="false">AG102/AF102-1</f>
        <v>-0.0988706201068764</v>
      </c>
      <c r="AK102" s="153" t="s">
        <v>592</v>
      </c>
      <c r="AL102" s="386" t="n">
        <f aca="false">AF102/B102*100</f>
        <v>23.7725842430968</v>
      </c>
      <c r="AM102" s="386" t="n">
        <f aca="false">AG102/C102*100</f>
        <v>21.1903845176674</v>
      </c>
      <c r="AN102" s="386" t="n">
        <f aca="false">AM102-AL102</f>
        <v>-2.58219972542944</v>
      </c>
      <c r="AO102" s="179" t="n">
        <f aca="false">AM102/AL102-1</f>
        <v>-0.10862090965896</v>
      </c>
      <c r="AQ102" s="153" t="s">
        <v>592</v>
      </c>
      <c r="AR102" s="390" t="n">
        <f aca="false">H102/T102</f>
        <v>1.85204126911083</v>
      </c>
      <c r="AS102" s="390" t="n">
        <f aca="false">I102/U102</f>
        <v>1.70191945373739</v>
      </c>
      <c r="AT102" s="390" t="n">
        <f aca="false">AS102-AR102</f>
        <v>-0.150121815373432</v>
      </c>
      <c r="AV102" s="153" t="s">
        <v>592</v>
      </c>
      <c r="AW102" s="277" t="n">
        <f aca="false">(AR102-1)/(AR$150-1)</f>
        <v>0.943459945031684</v>
      </c>
      <c r="AX102" s="277" t="n">
        <f aca="false">(AS102-1)/(AS$150-1)</f>
        <v>0.849725821012133</v>
      </c>
      <c r="AY102" s="277" t="n">
        <f aca="false">AX102-AW102</f>
        <v>-0.0937341240195505</v>
      </c>
      <c r="BT102" s="29"/>
      <c r="BU102" s="29"/>
      <c r="CQ102" s="271"/>
      <c r="CR102" s="271"/>
      <c r="CS102" s="271"/>
      <c r="CT102" s="271"/>
      <c r="CU102" s="271"/>
    </row>
    <row r="103" customFormat="false" ht="15" hidden="false" customHeight="false" outlineLevel="0" collapsed="false">
      <c r="A103" s="143" t="s">
        <v>593</v>
      </c>
      <c r="B103" s="324" t="n">
        <v>925201.958961065</v>
      </c>
      <c r="C103" s="197" t="n">
        <f aca="false">C13</f>
        <v>1154677.28286168</v>
      </c>
      <c r="D103" s="324" t="n">
        <f aca="false">C103-B103</f>
        <v>229475.323900615</v>
      </c>
      <c r="E103" s="217" t="n">
        <f aca="false">C103/B103-1</f>
        <v>0.248027278453128</v>
      </c>
      <c r="G103" s="153" t="s">
        <v>593</v>
      </c>
      <c r="H103" s="290" t="n">
        <v>426697.213361017</v>
      </c>
      <c r="I103" s="82" t="n">
        <f aca="false">I13</f>
        <v>516155.872464012</v>
      </c>
      <c r="J103" s="290" t="n">
        <f aca="false">I103-H103</f>
        <v>89458.6591029941</v>
      </c>
      <c r="K103" s="179" t="n">
        <f aca="false">I103/H103-1</f>
        <v>0.209653722362854</v>
      </c>
      <c r="M103" s="153" t="s">
        <v>593</v>
      </c>
      <c r="N103" s="401" t="n">
        <f aca="false">H103/B103*100</f>
        <v>46.1193590467715</v>
      </c>
      <c r="O103" s="401" t="n">
        <f aca="false">I103/C103*100</f>
        <v>44.7013100651641</v>
      </c>
      <c r="P103" s="401" t="n">
        <f aca="false">O103-N103</f>
        <v>-1.41804898160746</v>
      </c>
      <c r="Q103" s="179" t="n">
        <f aca="false">O103/N103-1</f>
        <v>-0.0307473696711473</v>
      </c>
      <c r="S103" s="153" t="s">
        <v>594</v>
      </c>
      <c r="T103" s="82" t="n">
        <v>5364002.6985341</v>
      </c>
      <c r="U103" s="82" t="n">
        <f aca="false">U13</f>
        <v>5574403.44840876</v>
      </c>
      <c r="V103" s="290" t="n">
        <f aca="false">U103-T103</f>
        <v>210400.749874654</v>
      </c>
      <c r="W103" s="179" t="n">
        <f aca="false">U103/T103-1</f>
        <v>0.0392245794231523</v>
      </c>
      <c r="Y103" s="153" t="s">
        <v>594</v>
      </c>
      <c r="Z103" s="402" t="n">
        <f aca="false">T103/B106*100</f>
        <v>11.0159468864847</v>
      </c>
      <c r="AA103" s="402" t="n">
        <f aca="false">U103/C106*100</f>
        <v>11.6537884178185</v>
      </c>
      <c r="AB103" s="402" t="n">
        <f aca="false">AA103-Z103</f>
        <v>0.637841531333832</v>
      </c>
      <c r="AC103" s="179" t="n">
        <f aca="false">AA103/Z103-1</f>
        <v>0.057901652750014</v>
      </c>
      <c r="AE103" s="153" t="s">
        <v>594</v>
      </c>
      <c r="AF103" s="290" t="n">
        <f aca="false">H106-T103</f>
        <v>11312335.1893629</v>
      </c>
      <c r="AG103" s="290" t="n">
        <f aca="false">I106-U103</f>
        <v>10911210.4164802</v>
      </c>
      <c r="AH103" s="290" t="n">
        <f aca="false">AG103-AF103</f>
        <v>-401124.772882775</v>
      </c>
      <c r="AI103" s="179" t="n">
        <f aca="false">AG103/AF103-1</f>
        <v>-0.0354590600586124</v>
      </c>
      <c r="AK103" s="153" t="s">
        <v>594</v>
      </c>
      <c r="AL103" s="386" t="n">
        <f aca="false">AF103/B106*100</f>
        <v>23.2319203795682</v>
      </c>
      <c r="AM103" s="386" t="n">
        <f aca="false">AG103/C106*100</f>
        <v>22.8108601669753</v>
      </c>
      <c r="AN103" s="386" t="n">
        <f aca="false">AM103-AL103</f>
        <v>-0.421060212592955</v>
      </c>
      <c r="AO103" s="179" t="n">
        <f aca="false">AM103/AL103-1</f>
        <v>-0.0181242103844014</v>
      </c>
      <c r="AQ103" s="153" t="s">
        <v>594</v>
      </c>
      <c r="AR103" s="390" t="n">
        <f aca="false">H106/T103</f>
        <v>3.10893540237301</v>
      </c>
      <c r="AS103" s="390" t="n">
        <f aca="false">I106/U103</f>
        <v>2.9573772364099</v>
      </c>
      <c r="AT103" s="390" t="n">
        <f aca="false">AS103-AR103</f>
        <v>-0.151558165963109</v>
      </c>
      <c r="AV103" s="153" t="s">
        <v>594</v>
      </c>
      <c r="AW103" s="277" t="n">
        <f aca="false">(AR103-1)/(AR$150-1)</f>
        <v>2.33521092338006</v>
      </c>
      <c r="AX103" s="277" t="n">
        <f aca="false">(AS103-1)/(AS$150-1)</f>
        <v>2.36955105088328</v>
      </c>
      <c r="AY103" s="277" t="n">
        <f aca="false">AX103-AW103</f>
        <v>0.0343401275032216</v>
      </c>
      <c r="BT103" s="29"/>
      <c r="BU103" s="29"/>
      <c r="CQ103" s="271"/>
      <c r="CR103" s="271"/>
      <c r="CS103" s="271"/>
      <c r="CT103" s="271"/>
      <c r="CU103" s="271"/>
    </row>
    <row r="104" customFormat="false" ht="15.6" hidden="false" customHeight="false" outlineLevel="0" collapsed="false">
      <c r="A104" s="143" t="s">
        <v>595</v>
      </c>
      <c r="B104" s="324" t="n">
        <v>47652308.4480229</v>
      </c>
      <c r="C104" s="197" t="n">
        <f aca="false">C14</f>
        <v>46563165.2793481</v>
      </c>
      <c r="D104" s="324" t="n">
        <f aca="false">C104-B104</f>
        <v>-1089143.16867482</v>
      </c>
      <c r="E104" s="217" t="n">
        <f aca="false">C104/B104-1</f>
        <v>-0.0228560421131079</v>
      </c>
      <c r="G104" s="153" t="s">
        <v>595</v>
      </c>
      <c r="H104" s="290" t="n">
        <v>16211837.226654</v>
      </c>
      <c r="I104" s="82" t="n">
        <f aca="false">I14</f>
        <v>15931654.5445429</v>
      </c>
      <c r="J104" s="290" t="n">
        <f aca="false">I104-H104</f>
        <v>-280182.682111114</v>
      </c>
      <c r="K104" s="179" t="n">
        <f aca="false">I104/H104-1</f>
        <v>-0.0172825990166287</v>
      </c>
      <c r="M104" s="153" t="s">
        <v>595</v>
      </c>
      <c r="N104" s="401" t="n">
        <f aca="false">H104/B104*100</f>
        <v>34.0210952095577</v>
      </c>
      <c r="O104" s="401" t="n">
        <f aca="false">I104/C104*100</f>
        <v>34.2151450593265</v>
      </c>
      <c r="P104" s="401" t="n">
        <f aca="false">O104-N104</f>
        <v>0.194049849768732</v>
      </c>
      <c r="Q104" s="179" t="n">
        <f aca="false">O104/N104-1</f>
        <v>0.00570380960911021</v>
      </c>
      <c r="S104" s="64" t="s">
        <v>106</v>
      </c>
      <c r="T104" s="95" t="n">
        <f aca="false">SUM(T102:T103)</f>
        <v>15702937.7669157</v>
      </c>
      <c r="U104" s="95" t="n">
        <f aca="false">SUM(U102:U103)</f>
        <v>16883718.657707</v>
      </c>
      <c r="V104" s="95" t="n">
        <f aca="false">SUM(V102:V103)</f>
        <v>1180780.89079136</v>
      </c>
      <c r="W104" s="203" t="n">
        <f aca="false">U104/T104-1</f>
        <v>0.075194903547229</v>
      </c>
      <c r="Y104" s="64" t="s">
        <v>106</v>
      </c>
      <c r="Z104" s="403" t="n">
        <f aca="false">T104/B107*100</f>
        <v>18.3126351006504</v>
      </c>
      <c r="AA104" s="403" t="n">
        <f aca="false">U104/C107*100</f>
        <v>19.7945308928466</v>
      </c>
      <c r="AB104" s="403" t="n">
        <f aca="false">AA104-Z104</f>
        <v>1.48189579219619</v>
      </c>
      <c r="AC104" s="203" t="n">
        <f aca="false">AA104/Z104-1</f>
        <v>0.0809220401133617</v>
      </c>
      <c r="AE104" s="64" t="s">
        <v>106</v>
      </c>
      <c r="AF104" s="95" t="n">
        <f aca="false">SUM(AF102:AF103)</f>
        <v>20121534.5462812</v>
      </c>
      <c r="AG104" s="95" t="n">
        <f aca="false">SUM(AG102:AG103)</f>
        <v>18849438.7703348</v>
      </c>
      <c r="AH104" s="95" t="n">
        <f aca="false">SUM(AH102:AH103)</f>
        <v>-1272095.77594638</v>
      </c>
      <c r="AI104" s="203" t="n">
        <f aca="false">AG104/AF104-1</f>
        <v>-0.0632206143632066</v>
      </c>
      <c r="AK104" s="64" t="s">
        <v>106</v>
      </c>
      <c r="AL104" s="389" t="n">
        <f aca="false">AF104/B107*100</f>
        <v>23.4655658247287</v>
      </c>
      <c r="AM104" s="389" t="n">
        <f aca="false">AG104/C107*100</f>
        <v>22.0991480382133</v>
      </c>
      <c r="AN104" s="389" t="n">
        <f aca="false">AM104-AL104</f>
        <v>-1.36641778651539</v>
      </c>
      <c r="AO104" s="203" t="n">
        <f aca="false">AM104/AL104-1</f>
        <v>-0.0582307623315614</v>
      </c>
      <c r="AQ104" s="64" t="s">
        <v>106</v>
      </c>
      <c r="AR104" s="404" t="n">
        <f aca="false">H107/T104</f>
        <v>2.28138663254942</v>
      </c>
      <c r="AS104" s="404" t="n">
        <f aca="false">I107/U104</f>
        <v>2.11642696449046</v>
      </c>
      <c r="AT104" s="404" t="n">
        <f aca="false">AS104-AR104</f>
        <v>-0.164959668058961</v>
      </c>
      <c r="AV104" s="64" t="s">
        <v>106</v>
      </c>
      <c r="AW104" s="281" t="n">
        <f aca="false">(AR104-1)/(AR$150-1)</f>
        <v>1.41887136895497</v>
      </c>
      <c r="AX104" s="281" t="n">
        <f aca="false">(AS104-1)/(AS$150-1)</f>
        <v>1.3515180608695</v>
      </c>
      <c r="AY104" s="281" t="n">
        <f aca="false">AX104-AW104</f>
        <v>-0.0673533080854769</v>
      </c>
      <c r="BT104" s="29"/>
      <c r="BU104" s="29"/>
      <c r="CQ104" s="271"/>
      <c r="CR104" s="271"/>
      <c r="CS104" s="271"/>
      <c r="CT104" s="271"/>
      <c r="CU104" s="271"/>
    </row>
    <row r="105" customFormat="false" ht="15" hidden="false" customHeight="false" outlineLevel="0" collapsed="false">
      <c r="A105" s="143" t="s">
        <v>596</v>
      </c>
      <c r="B105" s="324" t="n">
        <v>115559.320096284</v>
      </c>
      <c r="C105" s="197" t="n">
        <f aca="false">C15</f>
        <v>115559.320096284</v>
      </c>
      <c r="D105" s="324" t="n">
        <f aca="false">C105-B105</f>
        <v>0</v>
      </c>
      <c r="E105" s="217" t="n">
        <f aca="false">C105/B105-1</f>
        <v>0</v>
      </c>
      <c r="G105" s="153" t="s">
        <v>596</v>
      </c>
      <c r="H105" s="290" t="n">
        <v>37803.4478820151</v>
      </c>
      <c r="I105" s="82" t="n">
        <f aca="false">I15</f>
        <v>37803.4478820151</v>
      </c>
      <c r="J105" s="290" t="n">
        <f aca="false">I105-H105</f>
        <v>0</v>
      </c>
      <c r="K105" s="179" t="n">
        <f aca="false">I105/H105-1</f>
        <v>0</v>
      </c>
      <c r="M105" s="153" t="s">
        <v>596</v>
      </c>
      <c r="N105" s="401" t="n">
        <f aca="false">H105/B105*100</f>
        <v>32.713456474577</v>
      </c>
      <c r="O105" s="401" t="n">
        <f aca="false">I105/C105*100</f>
        <v>32.713456474577</v>
      </c>
      <c r="P105" s="401" t="n">
        <f aca="false">O105-N105</f>
        <v>0</v>
      </c>
      <c r="Q105" s="179" t="n">
        <f aca="false">O105/N105-1</f>
        <v>0</v>
      </c>
      <c r="S105" s="284" t="s">
        <v>597</v>
      </c>
      <c r="T105" s="82" t="n">
        <v>530113.380224577</v>
      </c>
      <c r="U105" s="82" t="n">
        <f aca="false">U15</f>
        <v>596057.058954352</v>
      </c>
      <c r="V105" s="290" t="n">
        <f aca="false">U105-T105</f>
        <v>65943.6787297755</v>
      </c>
      <c r="W105" s="179" t="n">
        <f aca="false">U105/T105-1</f>
        <v>0.124395424054075</v>
      </c>
      <c r="Y105" s="284" t="s">
        <v>597</v>
      </c>
      <c r="Z105" s="402" t="n">
        <f aca="false">T105/B108*100</f>
        <v>22.4723361814041</v>
      </c>
      <c r="AA105" s="402" t="n">
        <f aca="false">U105/C108*100</f>
        <v>24.9205783505621</v>
      </c>
      <c r="AB105" s="402" t="n">
        <f aca="false">AA105-Z105</f>
        <v>2.44824216915804</v>
      </c>
      <c r="AC105" s="179" t="n">
        <f aca="false">AA105/Z105-1</f>
        <v>0.108944710927917</v>
      </c>
      <c r="AE105" s="284" t="s">
        <v>597</v>
      </c>
      <c r="AF105" s="290" t="n">
        <f aca="false">H108-T105</f>
        <v>138480.568721124</v>
      </c>
      <c r="AG105" s="290" t="n">
        <f aca="false">I108-U105</f>
        <v>57414.3003704349</v>
      </c>
      <c r="AH105" s="290" t="n">
        <f aca="false">AG105-AF105</f>
        <v>-81066.2683506894</v>
      </c>
      <c r="AI105" s="179" t="n">
        <f aca="false">AG105/AF105-1</f>
        <v>-0.585398147186576</v>
      </c>
      <c r="AK105" s="284" t="s">
        <v>597</v>
      </c>
      <c r="AL105" s="386" t="n">
        <f aca="false">AF105/B108*100</f>
        <v>5.87040812585183</v>
      </c>
      <c r="AM105" s="386" t="n">
        <f aca="false">AG105/C108*100</f>
        <v>2.40043725567841</v>
      </c>
      <c r="AN105" s="386" t="n">
        <f aca="false">AM105-AL105</f>
        <v>-3.46997087017342</v>
      </c>
      <c r="AO105" s="179" t="n">
        <f aca="false">AM105/AL105-1</f>
        <v>-0.591095337118474</v>
      </c>
      <c r="AQ105" s="284" t="s">
        <v>597</v>
      </c>
      <c r="AR105" s="390" t="n">
        <f aca="false">H108/T105</f>
        <v>1.26122820869464</v>
      </c>
      <c r="AS105" s="390" t="n">
        <f aca="false">I108/U105</f>
        <v>1.09632349706781</v>
      </c>
      <c r="AT105" s="390" t="n">
        <f aca="false">AS105-AR105</f>
        <v>-0.164904711626829</v>
      </c>
      <c r="AV105" s="284" t="s">
        <v>597</v>
      </c>
      <c r="AW105" s="277" t="n">
        <f aca="false">(AR105-1)/(AR$150-1)</f>
        <v>0.289256354534288</v>
      </c>
      <c r="AX105" s="277" t="n">
        <f aca="false">(AS105-1)/(AS$150-1)</f>
        <v>0.116606773316933</v>
      </c>
      <c r="AY105" s="277" t="n">
        <f aca="false">AX105-AW105</f>
        <v>-0.172649581217356</v>
      </c>
      <c r="BT105" s="29"/>
      <c r="BU105" s="29"/>
      <c r="CQ105" s="271"/>
      <c r="CR105" s="271"/>
      <c r="CS105" s="271"/>
      <c r="CT105" s="271"/>
      <c r="CU105" s="271"/>
    </row>
    <row r="106" customFormat="false" ht="15.6" hidden="false" customHeight="false" outlineLevel="0" collapsed="false">
      <c r="A106" s="121" t="s">
        <v>598</v>
      </c>
      <c r="B106" s="140" t="n">
        <f aca="false">SUM(B103:B105)</f>
        <v>48693069.7270803</v>
      </c>
      <c r="C106" s="140" t="n">
        <f aca="false">SUM(C103:C105)</f>
        <v>47833401.8823061</v>
      </c>
      <c r="D106" s="140" t="n">
        <f aca="false">SUM(D103:D105)</f>
        <v>-859667.844774204</v>
      </c>
      <c r="E106" s="234" t="n">
        <f aca="false">C106/B106-1</f>
        <v>-0.0176548295187088</v>
      </c>
      <c r="G106" s="64" t="s">
        <v>598</v>
      </c>
      <c r="H106" s="95" t="n">
        <f aca="false">SUM(H103:H105)</f>
        <v>16676337.887897</v>
      </c>
      <c r="I106" s="95" t="n">
        <f aca="false">SUM(I103:I105)</f>
        <v>16485613.8648889</v>
      </c>
      <c r="J106" s="95" t="n">
        <f aca="false">SUM(J103:J105)</f>
        <v>-190724.02300812</v>
      </c>
      <c r="K106" s="203" t="n">
        <f aca="false">I106/H106-1</f>
        <v>-0.011436804908261</v>
      </c>
      <c r="M106" s="64" t="s">
        <v>598</v>
      </c>
      <c r="N106" s="405" t="n">
        <f aca="false">H106/B106*100</f>
        <v>34.2478672660529</v>
      </c>
      <c r="O106" s="405" t="n">
        <f aca="false">I106/C106*100</f>
        <v>34.4646485847938</v>
      </c>
      <c r="P106" s="405" t="n">
        <f aca="false">O106-N106</f>
        <v>0.216781318740871</v>
      </c>
      <c r="Q106" s="203" t="n">
        <f aca="false">O106/N106-1</f>
        <v>0.00632977572170601</v>
      </c>
      <c r="S106" s="153" t="s">
        <v>599</v>
      </c>
      <c r="T106" s="82" t="n">
        <v>247156.996635537</v>
      </c>
      <c r="U106" s="82" t="n">
        <f aca="false">U16</f>
        <v>264976.653551316</v>
      </c>
      <c r="V106" s="290" t="n">
        <f aca="false">U106-T106</f>
        <v>17819.6569157794</v>
      </c>
      <c r="W106" s="179" t="n">
        <f aca="false">U106/T106-1</f>
        <v>0.0720985331524182</v>
      </c>
      <c r="Y106" s="153" t="s">
        <v>599</v>
      </c>
      <c r="Z106" s="402" t="n">
        <f aca="false">T106/B111*100</f>
        <v>7.49303266888816</v>
      </c>
      <c r="AA106" s="402" t="n">
        <f aca="false">U106/C111*100</f>
        <v>7.91871490649993</v>
      </c>
      <c r="AB106" s="402" t="n">
        <f aca="false">AA106-Z106</f>
        <v>0.425682237611769</v>
      </c>
      <c r="AC106" s="179" t="n">
        <f aca="false">AA106/Z106-1</f>
        <v>0.056810407270643</v>
      </c>
      <c r="AE106" s="153" t="s">
        <v>599</v>
      </c>
      <c r="AF106" s="290" t="n">
        <f aca="false">H111-T106</f>
        <v>455441.542845904</v>
      </c>
      <c r="AG106" s="290" t="n">
        <f aca="false">I111-U106</f>
        <v>419587.919706365</v>
      </c>
      <c r="AH106" s="290" t="n">
        <f aca="false">AG106-AF106</f>
        <v>-35853.6231395386</v>
      </c>
      <c r="AI106" s="179" t="n">
        <f aca="false">AG106/AF106-1</f>
        <v>-0.0787227772756547</v>
      </c>
      <c r="AK106" s="153" t="s">
        <v>599</v>
      </c>
      <c r="AL106" s="386" t="n">
        <f aca="false">AF106/B111*100</f>
        <v>13.8075733471771</v>
      </c>
      <c r="AM106" s="386" t="n">
        <f aca="false">AG106/C111*100</f>
        <v>12.5392070200729</v>
      </c>
      <c r="AN106" s="386" t="n">
        <f aca="false">AM106-AL106</f>
        <v>-1.26836632710422</v>
      </c>
      <c r="AO106" s="179" t="n">
        <f aca="false">AM106/AL106-1</f>
        <v>-0.0918601911583205</v>
      </c>
      <c r="AQ106" s="153" t="s">
        <v>599</v>
      </c>
      <c r="AR106" s="390" t="n">
        <f aca="false">H111/T106</f>
        <v>2.84272162651947</v>
      </c>
      <c r="AS106" s="390" t="n">
        <f aca="false">I111/U106</f>
        <v>2.58349014557657</v>
      </c>
      <c r="AT106" s="390" t="n">
        <f aca="false">AS106-AR106</f>
        <v>-0.259231480942904</v>
      </c>
      <c r="AV106" s="153" t="s">
        <v>599</v>
      </c>
      <c r="AW106" s="277" t="n">
        <f aca="false">(AR106-1)/(AR$150-1)</f>
        <v>2.04043408164848</v>
      </c>
      <c r="AX106" s="277" t="n">
        <f aca="false">(AS106-1)/(AS$150-1)</f>
        <v>1.91693285725354</v>
      </c>
      <c r="AY106" s="277" t="n">
        <f aca="false">AX106-AW106</f>
        <v>-0.123501224394936</v>
      </c>
      <c r="BT106" s="29"/>
      <c r="BU106" s="29"/>
      <c r="CQ106" s="271"/>
      <c r="CR106" s="271"/>
      <c r="CS106" s="271"/>
      <c r="CT106" s="271"/>
      <c r="CU106" s="271"/>
    </row>
    <row r="107" customFormat="false" ht="15.6" hidden="false" customHeight="false" outlineLevel="0" collapsed="false">
      <c r="A107" s="121" t="s">
        <v>106</v>
      </c>
      <c r="B107" s="140" t="n">
        <f aca="false">B102+B106</f>
        <v>85749198.1935356</v>
      </c>
      <c r="C107" s="140" t="n">
        <f aca="false">C102+C106</f>
        <v>85294866.2895999</v>
      </c>
      <c r="D107" s="140" t="n">
        <f aca="false">D102+D106</f>
        <v>-454331.903935695</v>
      </c>
      <c r="E107" s="234" t="n">
        <f aca="false">C107/B107-1</f>
        <v>-0.00529838078380929</v>
      </c>
      <c r="G107" s="64" t="s">
        <v>106</v>
      </c>
      <c r="H107" s="95" t="n">
        <f aca="false">H102+H106</f>
        <v>35824472.3131969</v>
      </c>
      <c r="I107" s="95" t="n">
        <f aca="false">I102+I106</f>
        <v>35733157.4280419</v>
      </c>
      <c r="J107" s="95" t="n">
        <f aca="false">J102+J106</f>
        <v>-91314.8851550192</v>
      </c>
      <c r="K107" s="203" t="n">
        <f aca="false">I107/H107-1</f>
        <v>-0.00254895269235789</v>
      </c>
      <c r="M107" s="64" t="s">
        <v>106</v>
      </c>
      <c r="N107" s="405" t="n">
        <f aca="false">H107/B107*100</f>
        <v>41.7782009253791</v>
      </c>
      <c r="O107" s="405" t="n">
        <f aca="false">I107/C107*100</f>
        <v>41.8936789310599</v>
      </c>
      <c r="P107" s="405" t="n">
        <f aca="false">O107-N107</f>
        <v>0.115478005680799</v>
      </c>
      <c r="Q107" s="203" t="n">
        <f aca="false">O107/N107-1</f>
        <v>0.00276407320379968</v>
      </c>
      <c r="S107" s="64" t="s">
        <v>112</v>
      </c>
      <c r="T107" s="95" t="n">
        <f aca="false">SUM(T105:T106)</f>
        <v>777270.376860113</v>
      </c>
      <c r="U107" s="95" t="n">
        <f aca="false">SUM(U105:U106)</f>
        <v>861033.712505668</v>
      </c>
      <c r="V107" s="95" t="n">
        <f aca="false">SUM(V105:V106)</f>
        <v>83763.3356455549</v>
      </c>
      <c r="W107" s="203" t="n">
        <f aca="false">U107/T107-1</f>
        <v>0.107766020858698</v>
      </c>
      <c r="Y107" s="64" t="s">
        <v>112</v>
      </c>
      <c r="Z107" s="403" t="n">
        <f aca="false">T107/B112*100</f>
        <v>13.7388803432766</v>
      </c>
      <c r="AA107" s="403" t="n">
        <f aca="false">U107/C112*100</f>
        <v>15.0057255590531</v>
      </c>
      <c r="AB107" s="403" t="n">
        <f aca="false">AA107-Z107</f>
        <v>1.26684521577655</v>
      </c>
      <c r="AC107" s="203" t="n">
        <f aca="false">AA107/Z107-1</f>
        <v>0.0922087669535976</v>
      </c>
      <c r="AE107" s="64" t="s">
        <v>112</v>
      </c>
      <c r="AF107" s="95" t="n">
        <f aca="false">SUM(AF105:AF106)</f>
        <v>593922.111567028</v>
      </c>
      <c r="AG107" s="95" t="n">
        <f aca="false">SUM(AG105:AG106)</f>
        <v>477002.2200768</v>
      </c>
      <c r="AH107" s="95" t="n">
        <f aca="false">SUM(AH105:AH106)</f>
        <v>-116919.891490228</v>
      </c>
      <c r="AI107" s="203" t="n">
        <f aca="false">AG107/AF107-1</f>
        <v>-0.196860647571686</v>
      </c>
      <c r="AK107" s="64" t="s">
        <v>112</v>
      </c>
      <c r="AL107" s="389" t="n">
        <f aca="false">AF107/B112*100</f>
        <v>10.4980519867594</v>
      </c>
      <c r="AM107" s="389" t="n">
        <f aca="false">AG107/C112*100</f>
        <v>8.31298972568905</v>
      </c>
      <c r="AN107" s="389" t="n">
        <f aca="false">AM107-AL107</f>
        <v>-2.18506226107037</v>
      </c>
      <c r="AO107" s="203" t="n">
        <f aca="false">AM107/AL107-1</f>
        <v>-0.208139782868885</v>
      </c>
      <c r="AQ107" s="64" t="s">
        <v>112</v>
      </c>
      <c r="AR107" s="404" t="n">
        <f aca="false">H112/T107</f>
        <v>1.76411262959262</v>
      </c>
      <c r="AS107" s="404" t="n">
        <f aca="false">I112/U107</f>
        <v>1.55398785570044</v>
      </c>
      <c r="AT107" s="404" t="n">
        <f aca="false">AS107-AR107</f>
        <v>-0.210124773892185</v>
      </c>
      <c r="AV107" s="64" t="s">
        <v>112</v>
      </c>
      <c r="AW107" s="281" t="n">
        <f aca="false">(AR107-1)/(AR$150-1)</f>
        <v>0.846097114833177</v>
      </c>
      <c r="AX107" s="281" t="n">
        <f aca="false">(AS107-1)/(AS$150-1)</f>
        <v>0.670643594516926</v>
      </c>
      <c r="AY107" s="281" t="n">
        <f aca="false">AX107-AW107</f>
        <v>-0.175453520316251</v>
      </c>
      <c r="BT107" s="29"/>
      <c r="BU107" s="29"/>
      <c r="CQ107" s="271"/>
      <c r="CR107" s="271"/>
      <c r="CS107" s="271"/>
      <c r="CT107" s="271"/>
      <c r="CU107" s="271"/>
    </row>
    <row r="108" customFormat="false" ht="15.6" hidden="false" customHeight="false" outlineLevel="0" collapsed="false">
      <c r="A108" s="406" t="s">
        <v>597</v>
      </c>
      <c r="B108" s="324" t="n">
        <v>2358959.81595028</v>
      </c>
      <c r="C108" s="197" t="n">
        <f aca="false">C18</f>
        <v>2391826.74883991</v>
      </c>
      <c r="D108" s="324" t="n">
        <f aca="false">C108-B108</f>
        <v>32866.9328896347</v>
      </c>
      <c r="E108" s="217" t="n">
        <f aca="false">C108/B108-1</f>
        <v>0.0139328074464866</v>
      </c>
      <c r="G108" s="284" t="s">
        <v>597</v>
      </c>
      <c r="H108" s="290" t="n">
        <v>668593.948945701</v>
      </c>
      <c r="I108" s="82" t="n">
        <f aca="false">I18</f>
        <v>653471.359324787</v>
      </c>
      <c r="J108" s="290" t="n">
        <f aca="false">I108-H108</f>
        <v>-15122.589620914</v>
      </c>
      <c r="K108" s="179" t="n">
        <f aca="false">I108/H108-1</f>
        <v>-0.0226184960913282</v>
      </c>
      <c r="M108" s="284" t="s">
        <v>597</v>
      </c>
      <c r="N108" s="405" t="n">
        <f aca="false">H108/B108*100</f>
        <v>28.3427443072559</v>
      </c>
      <c r="O108" s="405" t="n">
        <f aca="false">I108/C108*100</f>
        <v>27.3210156062405</v>
      </c>
      <c r="P108" s="405" t="n">
        <f aca="false">O108-N108</f>
        <v>-1.02172870101538</v>
      </c>
      <c r="Q108" s="179" t="n">
        <f aca="false">O108/N108-1</f>
        <v>-0.0360490392157903</v>
      </c>
      <c r="S108" s="64" t="s">
        <v>114</v>
      </c>
      <c r="T108" s="95" t="n">
        <f aca="false">T104+T107</f>
        <v>16480208.1437758</v>
      </c>
      <c r="U108" s="95" t="n">
        <f aca="false">U104+U107</f>
        <v>17744752.3702127</v>
      </c>
      <c r="V108" s="95" t="n">
        <f aca="false">V104+V107</f>
        <v>1264544.22643692</v>
      </c>
      <c r="W108" s="203" t="n">
        <f aca="false">U108/T108-1</f>
        <v>0.0767310834550661</v>
      </c>
      <c r="Y108" s="64" t="s">
        <v>114</v>
      </c>
      <c r="Z108" s="403" t="n">
        <f aca="false">T108/B113*100</f>
        <v>18.0295507495484</v>
      </c>
      <c r="AA108" s="403" t="n">
        <f aca="false">U108/C113*100</f>
        <v>19.4926803523385</v>
      </c>
      <c r="AB108" s="403" t="n">
        <f aca="false">AA108-Z108</f>
        <v>1.46312960279018</v>
      </c>
      <c r="AC108" s="203" t="n">
        <f aca="false">AA108/Z108-1</f>
        <v>0.0811517504298787</v>
      </c>
      <c r="AE108" s="64" t="s">
        <v>114</v>
      </c>
      <c r="AF108" s="95" t="n">
        <f aca="false">AF104+AF107</f>
        <v>20715456.6578482</v>
      </c>
      <c r="AG108" s="95" t="n">
        <f aca="false">AG104+AG107</f>
        <v>19326440.9904116</v>
      </c>
      <c r="AH108" s="95" t="n">
        <f aca="false">AH104+AH107</f>
        <v>-1389015.66743661</v>
      </c>
      <c r="AI108" s="203" t="n">
        <f aca="false">AG108/AF108-1</f>
        <v>-0.0670521384287404</v>
      </c>
      <c r="AK108" s="64" t="s">
        <v>114</v>
      </c>
      <c r="AL108" s="389" t="n">
        <f aca="false">AF108/B113*100</f>
        <v>22.6629648032572</v>
      </c>
      <c r="AM108" s="389" t="n">
        <f aca="false">AG108/C113*100</f>
        <v>21.2301715298555</v>
      </c>
      <c r="AN108" s="389" t="n">
        <f aca="false">AM108-AL108</f>
        <v>-1.43279327340168</v>
      </c>
      <c r="AO108" s="203" t="n">
        <f aca="false">AM108/AL108-1</f>
        <v>-0.0632217931696101</v>
      </c>
      <c r="AQ108" s="64" t="s">
        <v>114</v>
      </c>
      <c r="AR108" s="404" t="n">
        <f aca="false">H113/T108</f>
        <v>2.25698998927219</v>
      </c>
      <c r="AS108" s="404" t="n">
        <f aca="false">I113/U108</f>
        <v>2.08913557017871</v>
      </c>
      <c r="AT108" s="404" t="n">
        <f aca="false">AS108-AR108</f>
        <v>-0.167854419093483</v>
      </c>
      <c r="AV108" s="64" t="s">
        <v>114</v>
      </c>
      <c r="AW108" s="281" t="n">
        <f aca="false">(AR108-1)/(AR$150-1)</f>
        <v>1.39185711910612</v>
      </c>
      <c r="AX108" s="281" t="n">
        <f aca="false">(AS108-1)/(AS$150-1)</f>
        <v>1.31847979370844</v>
      </c>
      <c r="AY108" s="281" t="n">
        <f aca="false">AX108-AW108</f>
        <v>-0.0733773253976822</v>
      </c>
      <c r="BT108" s="29"/>
      <c r="BU108" s="29"/>
      <c r="CQ108" s="271"/>
      <c r="CR108" s="271"/>
      <c r="CS108" s="271"/>
      <c r="CT108" s="271"/>
      <c r="CU108" s="271"/>
    </row>
    <row r="109" customFormat="false" ht="15" hidden="false" customHeight="false" outlineLevel="0" collapsed="false">
      <c r="A109" s="143" t="s">
        <v>600</v>
      </c>
      <c r="B109" s="324" t="n">
        <v>300783.131769746</v>
      </c>
      <c r="C109" s="197" t="n">
        <f aca="false">C19</f>
        <v>277854.24377874</v>
      </c>
      <c r="D109" s="324" t="n">
        <f aca="false">C109-B109</f>
        <v>-22928.8879910056</v>
      </c>
      <c r="E109" s="217" t="n">
        <f aca="false">C109/B109-1</f>
        <v>-0.0762306312062672</v>
      </c>
      <c r="G109" s="153" t="s">
        <v>600</v>
      </c>
      <c r="H109" s="290" t="n">
        <v>72576.5181615794</v>
      </c>
      <c r="I109" s="82" t="n">
        <f aca="false">I19</f>
        <v>67037.4920809367</v>
      </c>
      <c r="J109" s="290" t="n">
        <f aca="false">I109-H109</f>
        <v>-5539.02608064278</v>
      </c>
      <c r="K109" s="179" t="n">
        <f aca="false">I109/H109-1</f>
        <v>-0.0763198100563473</v>
      </c>
      <c r="M109" s="153" t="s">
        <v>600</v>
      </c>
      <c r="N109" s="401" t="n">
        <f aca="false">H109/B109*100</f>
        <v>24.1291849494864</v>
      </c>
      <c r="O109" s="401" t="n">
        <f aca="false">I109/C109*100</f>
        <v>24.1268555661578</v>
      </c>
      <c r="P109" s="401" t="n">
        <f aca="false">O109-N109</f>
        <v>-0.00232938332862886</v>
      </c>
      <c r="Q109" s="179" t="n">
        <f aca="false">O109/N109-1</f>
        <v>-9.65380029829266E-005</v>
      </c>
      <c r="T109" s="82"/>
      <c r="U109" s="82"/>
      <c r="V109" s="82"/>
      <c r="Z109" s="407"/>
      <c r="AA109" s="407"/>
      <c r="AB109" s="407"/>
      <c r="AF109" s="82"/>
      <c r="AG109" s="82"/>
      <c r="AH109" s="82"/>
      <c r="AL109" s="386"/>
      <c r="AM109" s="386"/>
      <c r="AN109" s="386"/>
      <c r="AR109" s="270"/>
      <c r="AS109" s="270"/>
      <c r="AT109" s="270"/>
      <c r="AW109" s="270"/>
      <c r="AX109" s="270"/>
      <c r="AY109" s="270"/>
      <c r="BT109" s="29"/>
      <c r="BU109" s="29"/>
      <c r="CQ109" s="271"/>
      <c r="CR109" s="271"/>
      <c r="CS109" s="271"/>
      <c r="CT109" s="271"/>
      <c r="CU109" s="271"/>
    </row>
    <row r="110" customFormat="false" ht="15" hidden="false" customHeight="false" outlineLevel="0" collapsed="false">
      <c r="A110" s="143" t="s">
        <v>601</v>
      </c>
      <c r="B110" s="324" t="n">
        <v>2997707.7137561</v>
      </c>
      <c r="C110" s="197" t="n">
        <f aca="false">C20</f>
        <v>3068353.52705305</v>
      </c>
      <c r="D110" s="324" t="n">
        <f aca="false">C110-B110</f>
        <v>70645.8132969542</v>
      </c>
      <c r="E110" s="217" t="n">
        <f aca="false">C110/B110-1</f>
        <v>0.0235666115721587</v>
      </c>
      <c r="G110" s="153" t="s">
        <v>601</v>
      </c>
      <c r="H110" s="290" t="n">
        <v>630022.021319861</v>
      </c>
      <c r="I110" s="82" t="n">
        <f aca="false">I20</f>
        <v>617527.081176745</v>
      </c>
      <c r="J110" s="290" t="n">
        <f aca="false">I110-H110</f>
        <v>-12494.9401431165</v>
      </c>
      <c r="K110" s="179" t="n">
        <f aca="false">I110/H110-1</f>
        <v>-0.0198325450861865</v>
      </c>
      <c r="M110" s="153" t="s">
        <v>601</v>
      </c>
      <c r="N110" s="401" t="n">
        <f aca="false">H110/B110*100</f>
        <v>21.0167928790646</v>
      </c>
      <c r="O110" s="401" t="n">
        <f aca="false">I110/C110*100</f>
        <v>20.1256822505012</v>
      </c>
      <c r="P110" s="401" t="n">
        <f aca="false">O110-N110</f>
        <v>-0.891110628563347</v>
      </c>
      <c r="Q110" s="179" t="n">
        <f aca="false">O110/N110-1</f>
        <v>-0.0423999338857741</v>
      </c>
      <c r="S110" s="153" t="s">
        <v>47</v>
      </c>
      <c r="T110" s="82" t="n">
        <v>3177984.26621199</v>
      </c>
      <c r="U110" s="82" t="n">
        <f aca="false">U20</f>
        <v>3455454.56316706</v>
      </c>
      <c r="V110" s="82" t="n">
        <f aca="false">U110-T110</f>
        <v>277470.29695507</v>
      </c>
      <c r="W110" s="179" t="n">
        <f aca="false">U110/T110-1</f>
        <v>0.0873101543972721</v>
      </c>
      <c r="Y110" s="153" t="s">
        <v>47</v>
      </c>
      <c r="Z110" s="402" t="n">
        <f aca="false">T110/B115*100</f>
        <v>383.66146393617</v>
      </c>
      <c r="AA110" s="402" t="n">
        <f aca="false">U110/C115*100</f>
        <v>416.586248351837</v>
      </c>
      <c r="AB110" s="407" t="n">
        <f aca="false">AA110-Z110</f>
        <v>32.9247844156674</v>
      </c>
      <c r="AC110" s="179" t="n">
        <f aca="false">AA110/Z110-1</f>
        <v>0.0858172829709716</v>
      </c>
      <c r="AE110" s="153" t="s">
        <v>47</v>
      </c>
      <c r="AF110" s="290" t="n">
        <f aca="false">H115-T110</f>
        <v>2011569.29391599</v>
      </c>
      <c r="AG110" s="290" t="n">
        <f aca="false">I115-U110</f>
        <v>1734752.42483294</v>
      </c>
      <c r="AH110" s="290" t="n">
        <f aca="false">AG110-AF110</f>
        <v>-276816.869083052</v>
      </c>
      <c r="AI110" s="179" t="n">
        <f aca="false">AG110/AF110-1</f>
        <v>-0.137612395416995</v>
      </c>
      <c r="AK110" s="153" t="s">
        <v>47</v>
      </c>
      <c r="AL110" s="386" t="n">
        <f aca="false">AF110/B115*100</f>
        <v>242.846268409239</v>
      </c>
      <c r="AM110" s="386" t="n">
        <f aca="false">AG110/C115*100</f>
        <v>209.140068627627</v>
      </c>
      <c r="AN110" s="386" t="n">
        <f aca="false">AM110-AL110</f>
        <v>-33.7061997816121</v>
      </c>
      <c r="AO110" s="179" t="n">
        <f aca="false">AM110/AL110-1</f>
        <v>-0.138796449302697</v>
      </c>
      <c r="AQ110" s="153" t="s">
        <v>47</v>
      </c>
      <c r="AR110" s="390" t="n">
        <f aca="false">H115/T110</f>
        <v>1.6329701865748</v>
      </c>
      <c r="AS110" s="390" t="n">
        <f aca="false">I115/U110</f>
        <v>1.50203305907254</v>
      </c>
      <c r="AT110" s="390" t="n">
        <f aca="false">AS110-AR110</f>
        <v>-0.130937127502259</v>
      </c>
      <c r="AV110" s="153" t="s">
        <v>47</v>
      </c>
      <c r="AW110" s="277" t="n">
        <f aca="false">(AR110-1)/(AR$150-1)</f>
        <v>0.700883911475045</v>
      </c>
      <c r="AX110" s="277" t="n">
        <f aca="false">(AS110-1)/(AS$150-1)</f>
        <v>0.607748440400467</v>
      </c>
      <c r="AY110" s="277" t="n">
        <f aca="false">AX110-AW110</f>
        <v>-0.0931354710745778</v>
      </c>
      <c r="BT110" s="29"/>
      <c r="BU110" s="29"/>
      <c r="CQ110" s="271"/>
      <c r="CR110" s="271"/>
      <c r="CS110" s="271"/>
      <c r="CT110" s="271"/>
      <c r="CU110" s="271"/>
    </row>
    <row r="111" customFormat="false" ht="15.6" hidden="false" customHeight="false" outlineLevel="0" collapsed="false">
      <c r="A111" s="121" t="s">
        <v>602</v>
      </c>
      <c r="B111" s="140" t="n">
        <f aca="false">SUM(B109:B110)</f>
        <v>3298490.84552585</v>
      </c>
      <c r="C111" s="140" t="n">
        <f aca="false">SUM(C109:C110)</f>
        <v>3346207.77083179</v>
      </c>
      <c r="D111" s="140" t="n">
        <f aca="false">SUM(D109:D110)</f>
        <v>47716.9253059486</v>
      </c>
      <c r="E111" s="234" t="n">
        <f aca="false">C111/B111-1</f>
        <v>0.0144662900522137</v>
      </c>
      <c r="G111" s="64" t="s">
        <v>602</v>
      </c>
      <c r="H111" s="95" t="n">
        <f aca="false">SUM(H109:H110)</f>
        <v>702598.539481441</v>
      </c>
      <c r="I111" s="95" t="n">
        <f aca="false">SUM(I109:I110)</f>
        <v>684564.573257681</v>
      </c>
      <c r="J111" s="95" t="n">
        <f aca="false">SUM(J109:J110)</f>
        <v>-18033.9662237593</v>
      </c>
      <c r="K111" s="203" t="n">
        <f aca="false">I111/H111-1</f>
        <v>-0.0256675259203775</v>
      </c>
      <c r="M111" s="64" t="s">
        <v>602</v>
      </c>
      <c r="N111" s="405" t="n">
        <f aca="false">H111/B111*100</f>
        <v>21.3006060160653</v>
      </c>
      <c r="O111" s="405" t="n">
        <f aca="false">I111/C111*100</f>
        <v>20.4579219265728</v>
      </c>
      <c r="P111" s="405" t="n">
        <f aca="false">O111-N111</f>
        <v>-0.842684089492447</v>
      </c>
      <c r="Q111" s="203" t="n">
        <f aca="false">O111/N111-1</f>
        <v>-0.0395615077269107</v>
      </c>
      <c r="S111" s="153" t="s">
        <v>48</v>
      </c>
      <c r="T111" s="82" t="n">
        <v>416962.375281575</v>
      </c>
      <c r="U111" s="82" t="n">
        <f aca="false">U21</f>
        <v>467209.364001554</v>
      </c>
      <c r="V111" s="82" t="n">
        <f aca="false">U111-T111</f>
        <v>50246.9887199794</v>
      </c>
      <c r="W111" s="179" t="n">
        <f aca="false">U111/T111-1</f>
        <v>0.120507248852004</v>
      </c>
      <c r="Y111" s="153" t="s">
        <v>48</v>
      </c>
      <c r="Z111" s="402" t="n">
        <f aca="false">T111/B116*100</f>
        <v>976.881007110795</v>
      </c>
      <c r="AA111" s="402" t="n">
        <f aca="false">U111/C116*100</f>
        <v>1094.60224973349</v>
      </c>
      <c r="AB111" s="407" t="n">
        <f aca="false">AA111-Z111</f>
        <v>117.721242622697</v>
      </c>
      <c r="AC111" s="179" t="n">
        <f aca="false">AA111/Z111-1</f>
        <v>0.120507248852004</v>
      </c>
      <c r="AE111" s="153" t="s">
        <v>48</v>
      </c>
      <c r="AF111" s="290" t="n">
        <f aca="false">H116-T111</f>
        <v>379320.395331196</v>
      </c>
      <c r="AG111" s="290" t="n">
        <f aca="false">I116-U111</f>
        <v>329073.406611217</v>
      </c>
      <c r="AH111" s="290" t="n">
        <f aca="false">AG111-AF111</f>
        <v>-50246.9887199794</v>
      </c>
      <c r="AI111" s="179" t="n">
        <f aca="false">AG111/AF111-1</f>
        <v>-0.132465823980035</v>
      </c>
      <c r="AK111" s="153" t="s">
        <v>48</v>
      </c>
      <c r="AL111" s="386" t="n">
        <f aca="false">AF111/B116*100</f>
        <v>888.69143063225</v>
      </c>
      <c r="AM111" s="386" t="n">
        <f aca="false">AG111/C116*100</f>
        <v>770.970188009553</v>
      </c>
      <c r="AN111" s="386" t="n">
        <f aca="false">AM111-AL111</f>
        <v>-117.721242622697</v>
      </c>
      <c r="AO111" s="179" t="n">
        <f aca="false">AM111/AL111-1</f>
        <v>-0.132465823980035</v>
      </c>
      <c r="AQ111" s="153" t="s">
        <v>48</v>
      </c>
      <c r="AR111" s="390" t="n">
        <f aca="false">H116/T111</f>
        <v>1.90972331754164</v>
      </c>
      <c r="AS111" s="390" t="n">
        <f aca="false">I116/U111</f>
        <v>1.70433820887657</v>
      </c>
      <c r="AT111" s="390" t="n">
        <f aca="false">AS111-AR111</f>
        <v>-0.205385108665067</v>
      </c>
      <c r="AV111" s="153" t="s">
        <v>48</v>
      </c>
      <c r="AW111" s="277" t="n">
        <f aca="false">(AR111-1)/(AR$150-1)</f>
        <v>1.00733091491867</v>
      </c>
      <c r="AX111" s="277" t="n">
        <f aca="false">(AS111-1)/(AS$150-1)</f>
        <v>0.852653904406205</v>
      </c>
      <c r="AY111" s="277" t="n">
        <f aca="false">AX111-AW111</f>
        <v>-0.154677010512468</v>
      </c>
      <c r="BT111" s="29"/>
      <c r="BU111" s="29"/>
      <c r="CQ111" s="271"/>
      <c r="CR111" s="271"/>
      <c r="CS111" s="271"/>
      <c r="CT111" s="271"/>
      <c r="CU111" s="271"/>
    </row>
    <row r="112" customFormat="false" ht="15.6" hidden="false" customHeight="false" outlineLevel="0" collapsed="false">
      <c r="A112" s="121" t="s">
        <v>112</v>
      </c>
      <c r="B112" s="140" t="n">
        <f aca="false">B108+B111</f>
        <v>5657450.66147612</v>
      </c>
      <c r="C112" s="140" t="n">
        <f aca="false">C108+C111</f>
        <v>5738034.51967171</v>
      </c>
      <c r="D112" s="140" t="n">
        <f aca="false">D108+D111</f>
        <v>80583.8581955833</v>
      </c>
      <c r="E112" s="234" t="n">
        <f aca="false">C112/B112-1</f>
        <v>0.0142438463925654</v>
      </c>
      <c r="G112" s="64" t="s">
        <v>112</v>
      </c>
      <c r="H112" s="95" t="n">
        <f aca="false">H108+H111</f>
        <v>1371192.48842714</v>
      </c>
      <c r="I112" s="95" t="n">
        <f aca="false">I108+I111</f>
        <v>1338035.93258247</v>
      </c>
      <c r="J112" s="95" t="n">
        <f aca="false">J108+J111</f>
        <v>-33156.5558446733</v>
      </c>
      <c r="K112" s="203" t="n">
        <f aca="false">I112/H112-1</f>
        <v>-0.0241808178826198</v>
      </c>
      <c r="M112" s="64" t="s">
        <v>112</v>
      </c>
      <c r="N112" s="405" t="n">
        <f aca="false">H112/B112*100</f>
        <v>24.236932330036</v>
      </c>
      <c r="O112" s="405" t="n">
        <f aca="false">I112/C112*100</f>
        <v>23.3187152847422</v>
      </c>
      <c r="P112" s="405" t="n">
        <f aca="false">O112-N112</f>
        <v>-0.918217045293815</v>
      </c>
      <c r="Q112" s="203" t="n">
        <f aca="false">O112/N112-1</f>
        <v>-0.0378850356468545</v>
      </c>
      <c r="S112" s="153" t="s">
        <v>120</v>
      </c>
      <c r="T112" s="82"/>
      <c r="U112" s="82"/>
      <c r="V112" s="82"/>
      <c r="W112" s="179"/>
      <c r="Y112" s="153" t="s">
        <v>120</v>
      </c>
      <c r="Z112" s="402"/>
      <c r="AA112" s="402"/>
      <c r="AB112" s="402"/>
      <c r="AC112" s="179"/>
      <c r="AE112" s="153" t="s">
        <v>120</v>
      </c>
      <c r="AF112" s="290"/>
      <c r="AG112" s="290"/>
      <c r="AH112" s="290"/>
      <c r="AI112" s="179"/>
      <c r="AK112" s="153" t="s">
        <v>120</v>
      </c>
      <c r="AL112" s="386"/>
      <c r="AM112" s="386"/>
      <c r="AN112" s="386"/>
      <c r="AO112" s="179"/>
      <c r="AQ112" s="153" t="s">
        <v>120</v>
      </c>
      <c r="AR112" s="390"/>
      <c r="AS112" s="390"/>
      <c r="AT112" s="390"/>
      <c r="AV112" s="153" t="s">
        <v>120</v>
      </c>
      <c r="AW112" s="277"/>
      <c r="AX112" s="277"/>
      <c r="AY112" s="277"/>
      <c r="BT112" s="29"/>
      <c r="BU112" s="29"/>
      <c r="CQ112" s="271"/>
      <c r="CR112" s="271"/>
      <c r="CS112" s="271"/>
      <c r="CT112" s="271"/>
      <c r="CU112" s="271"/>
    </row>
    <row r="113" customFormat="false" ht="15.6" hidden="false" customHeight="false" outlineLevel="0" collapsed="false">
      <c r="A113" s="121" t="s">
        <v>114</v>
      </c>
      <c r="B113" s="140" t="n">
        <f aca="false">B107+B112</f>
        <v>91406648.8550117</v>
      </c>
      <c r="C113" s="140" t="n">
        <f aca="false">C107+C112</f>
        <v>91032900.8092716</v>
      </c>
      <c r="D113" s="140" t="n">
        <f aca="false">D107+D112</f>
        <v>-373748.045740112</v>
      </c>
      <c r="E113" s="234" t="n">
        <f aca="false">C113/B113-1</f>
        <v>-0.00408884966708423</v>
      </c>
      <c r="G113" s="64" t="s">
        <v>114</v>
      </c>
      <c r="H113" s="95" t="n">
        <f aca="false">H107+H112</f>
        <v>37195664.801624</v>
      </c>
      <c r="I113" s="95" t="n">
        <f aca="false">I107+I112</f>
        <v>37071193.3606243</v>
      </c>
      <c r="J113" s="95" t="n">
        <f aca="false">J107+J112</f>
        <v>-124471.440999693</v>
      </c>
      <c r="K113" s="203" t="n">
        <f aca="false">I113/H113-1</f>
        <v>-0.00334639645946744</v>
      </c>
      <c r="M113" s="64" t="s">
        <v>114</v>
      </c>
      <c r="N113" s="405" t="n">
        <f aca="false">H113/B113*100</f>
        <v>40.6925155528056</v>
      </c>
      <c r="O113" s="405" t="n">
        <f aca="false">I113/C113*100</f>
        <v>40.7228518821941</v>
      </c>
      <c r="P113" s="405" t="n">
        <f aca="false">O113-N113</f>
        <v>0.03033632938849</v>
      </c>
      <c r="Q113" s="203" t="n">
        <f aca="false">O113/N113-1</f>
        <v>0.000745501450976294</v>
      </c>
      <c r="T113" s="82"/>
      <c r="U113" s="82"/>
      <c r="V113" s="82"/>
      <c r="Z113" s="407"/>
      <c r="AA113" s="407"/>
      <c r="AB113" s="407"/>
      <c r="AF113" s="82"/>
      <c r="AG113" s="82"/>
      <c r="AH113" s="82"/>
      <c r="AL113" s="386"/>
      <c r="AM113" s="386"/>
      <c r="AN113" s="386"/>
      <c r="AR113" s="270"/>
      <c r="AS113" s="270"/>
      <c r="AT113" s="270"/>
      <c r="AW113" s="270"/>
      <c r="AX113" s="270"/>
      <c r="AY113" s="270"/>
      <c r="BT113" s="29"/>
      <c r="BU113" s="29"/>
      <c r="CQ113" s="271"/>
      <c r="CR113" s="271"/>
      <c r="CS113" s="271"/>
      <c r="CT113" s="271"/>
      <c r="CU113" s="271"/>
    </row>
    <row r="114" customFormat="false" ht="15" hidden="false" customHeight="false" outlineLevel="0" collapsed="false">
      <c r="A114" s="143"/>
      <c r="B114" s="197"/>
      <c r="C114" s="197"/>
      <c r="D114" s="324"/>
      <c r="E114" s="143"/>
      <c r="H114" s="82"/>
      <c r="I114" s="82"/>
      <c r="J114" s="290"/>
      <c r="S114" s="153" t="s">
        <v>123</v>
      </c>
      <c r="T114" s="82"/>
      <c r="U114" s="82"/>
      <c r="V114" s="82"/>
      <c r="Y114" s="153" t="s">
        <v>123</v>
      </c>
      <c r="Z114" s="407"/>
      <c r="AA114" s="407"/>
      <c r="AB114" s="407"/>
      <c r="AE114" s="153" t="s">
        <v>123</v>
      </c>
      <c r="AF114" s="82"/>
      <c r="AG114" s="82"/>
      <c r="AH114" s="82"/>
      <c r="AK114" s="153" t="s">
        <v>123</v>
      </c>
      <c r="AL114" s="386"/>
      <c r="AM114" s="386"/>
      <c r="AN114" s="386"/>
      <c r="AQ114" s="153" t="s">
        <v>123</v>
      </c>
      <c r="AR114" s="270"/>
      <c r="AS114" s="270"/>
      <c r="AT114" s="270"/>
      <c r="AV114" s="153" t="s">
        <v>123</v>
      </c>
      <c r="AW114" s="270"/>
      <c r="AX114" s="270"/>
      <c r="AY114" s="270"/>
      <c r="BT114" s="29"/>
      <c r="BU114" s="29"/>
      <c r="CQ114" s="271"/>
      <c r="CR114" s="271"/>
      <c r="CS114" s="271"/>
      <c r="CT114" s="271"/>
      <c r="CU114" s="271"/>
    </row>
    <row r="115" customFormat="false" ht="15" hidden="false" customHeight="false" outlineLevel="0" collapsed="false">
      <c r="A115" s="143" t="s">
        <v>47</v>
      </c>
      <c r="B115" s="324" t="n">
        <v>828330.328933093</v>
      </c>
      <c r="C115" s="197" t="n">
        <f aca="false">C25</f>
        <v>829469.185994033</v>
      </c>
      <c r="D115" s="197" t="n">
        <f aca="false">C115-B115</f>
        <v>1138.85706094024</v>
      </c>
      <c r="E115" s="217" t="n">
        <f aca="false">C115/B115-1</f>
        <v>0.0013748827263238</v>
      </c>
      <c r="G115" s="153" t="s">
        <v>47</v>
      </c>
      <c r="H115" s="82" t="n">
        <v>5189553.56012798</v>
      </c>
      <c r="I115" s="82" t="n">
        <f aca="false">I25</f>
        <v>5190206.988</v>
      </c>
      <c r="J115" s="290" t="n">
        <f aca="false">I115-H115</f>
        <v>653.427872018889</v>
      </c>
      <c r="K115" s="179" t="n">
        <f aca="false">I115/H115-1</f>
        <v>0.000125912154956609</v>
      </c>
      <c r="M115" s="153" t="s">
        <v>47</v>
      </c>
      <c r="N115" s="401" t="n">
        <f aca="false">H115/B115*100</f>
        <v>626.507732345409</v>
      </c>
      <c r="O115" s="401" t="n">
        <f aca="false">I115/C115*100</f>
        <v>625.726316979464</v>
      </c>
      <c r="P115" s="408" t="n">
        <f aca="false">O115-N115</f>
        <v>-0.781415365944667</v>
      </c>
      <c r="Q115" s="179" t="n">
        <f aca="false">O115/N115-1</f>
        <v>-0.0012472557409936</v>
      </c>
      <c r="S115" s="284" t="s">
        <v>605</v>
      </c>
      <c r="T115" s="82" t="n">
        <v>79517.1686885696</v>
      </c>
      <c r="U115" s="82" t="n">
        <f aca="false">U25</f>
        <v>81777.9000768718</v>
      </c>
      <c r="V115" s="290" t="n">
        <f aca="false">U115-T115</f>
        <v>2260.73138830226</v>
      </c>
      <c r="W115" s="179" t="n">
        <f aca="false">U115/T115-1</f>
        <v>0.0284307329547466</v>
      </c>
      <c r="Y115" s="284" t="s">
        <v>605</v>
      </c>
      <c r="Z115" s="402" t="n">
        <f aca="false">T115/B120*100</f>
        <v>11.357328965777</v>
      </c>
      <c r="AA115" s="402" t="n">
        <f aca="false">U115/C120*100</f>
        <v>11.1723600097817</v>
      </c>
      <c r="AB115" s="402" t="n">
        <f aca="false">AA115-Z115</f>
        <v>-0.184968955995306</v>
      </c>
      <c r="AC115" s="179" t="n">
        <f aca="false">AA115/Z115-1</f>
        <v>-0.0162863078592398</v>
      </c>
      <c r="AE115" s="284" t="s">
        <v>605</v>
      </c>
      <c r="AF115" s="290" t="n">
        <f aca="false">H120-T115</f>
        <v>2837.01642194038</v>
      </c>
      <c r="AG115" s="290" t="n">
        <f aca="false">I120-U115</f>
        <v>53.8979231281992</v>
      </c>
      <c r="AH115" s="290" t="n">
        <f aca="false">AG115-AF115</f>
        <v>-2783.11849881218</v>
      </c>
      <c r="AI115" s="179" t="n">
        <f aca="false">AG115/AF115-1</f>
        <v>-0.981001899491532</v>
      </c>
      <c r="AK115" s="284" t="s">
        <v>605</v>
      </c>
      <c r="AL115" s="386" t="n">
        <f aca="false">AF115/B120*100</f>
        <v>0.405207193826056</v>
      </c>
      <c r="AM115" s="386" t="n">
        <f aca="false">AG115/C120*100</f>
        <v>0.0073634441628085</v>
      </c>
      <c r="AN115" s="386" t="n">
        <f aca="false">AM115-AL115</f>
        <v>-0.397843749663248</v>
      </c>
      <c r="AO115" s="179" t="n">
        <f aca="false">AM115/AL115-1</f>
        <v>-0.98182795302008</v>
      </c>
      <c r="AQ115" s="284" t="s">
        <v>605</v>
      </c>
      <c r="AR115" s="390" t="n">
        <f aca="false">H120/T115</f>
        <v>1.03567803618677</v>
      </c>
      <c r="AS115" s="390" t="n">
        <f aca="false">I120/U115</f>
        <v>1.00065907687869</v>
      </c>
      <c r="AT115" s="390" t="n">
        <f aca="false">AS115-AR115</f>
        <v>-0.0350189593080847</v>
      </c>
      <c r="AV115" s="284" t="s">
        <v>605</v>
      </c>
      <c r="AW115" s="277" t="n">
        <f aca="false">(AR115-1)/(AR$150-1)</f>
        <v>0.0395060653514323</v>
      </c>
      <c r="AX115" s="277" t="n">
        <f aca="false">(AS115-1)/(AS$150-1)</f>
        <v>0.000797861690355026</v>
      </c>
      <c r="AY115" s="277" t="n">
        <f aca="false">AX115-AW115</f>
        <v>-0.0387082036610773</v>
      </c>
      <c r="BT115" s="29"/>
      <c r="BU115" s="29"/>
      <c r="CQ115" s="271"/>
      <c r="CR115" s="271"/>
      <c r="CS115" s="271"/>
      <c r="CT115" s="271"/>
      <c r="CU115" s="271"/>
    </row>
    <row r="116" customFormat="false" ht="15.6" hidden="false" customHeight="false" outlineLevel="0" collapsed="false">
      <c r="A116" s="143" t="s">
        <v>48</v>
      </c>
      <c r="B116" s="324" t="n">
        <v>42683.0261051727</v>
      </c>
      <c r="C116" s="197" t="n">
        <f aca="false">C26</f>
        <v>42683.0261051727</v>
      </c>
      <c r="D116" s="197" t="n">
        <f aca="false">C116-B116</f>
        <v>0</v>
      </c>
      <c r="E116" s="217" t="n">
        <f aca="false">C116/B116-1</f>
        <v>0</v>
      </c>
      <c r="G116" s="153" t="s">
        <v>48</v>
      </c>
      <c r="H116" s="82" t="n">
        <v>796282.770612771</v>
      </c>
      <c r="I116" s="82" t="n">
        <f aca="false">I26</f>
        <v>796282.770612771</v>
      </c>
      <c r="J116" s="290" t="n">
        <f aca="false">I116-H116</f>
        <v>0</v>
      </c>
      <c r="K116" s="179" t="n">
        <f aca="false">I116/H116-1</f>
        <v>0</v>
      </c>
      <c r="M116" s="153" t="s">
        <v>48</v>
      </c>
      <c r="N116" s="401" t="n">
        <f aca="false">H116/B116*100</f>
        <v>1865.57243774304</v>
      </c>
      <c r="O116" s="401" t="n">
        <f aca="false">I116/C116*100</f>
        <v>1865.57243774304</v>
      </c>
      <c r="P116" s="408" t="n">
        <f aca="false">O116-N116</f>
        <v>0</v>
      </c>
      <c r="Q116" s="179" t="n">
        <f aca="false">O116/N116-1</f>
        <v>0</v>
      </c>
      <c r="S116" s="284" t="s">
        <v>606</v>
      </c>
      <c r="T116" s="82" t="n">
        <v>2250111.03023308</v>
      </c>
      <c r="U116" s="82" t="n">
        <f aca="false">U26</f>
        <v>2383644.81214695</v>
      </c>
      <c r="V116" s="290" t="n">
        <f aca="false">U116-T116</f>
        <v>133533.781913875</v>
      </c>
      <c r="W116" s="179" t="n">
        <f aca="false">U116/T116-1</f>
        <v>0.05934541901252</v>
      </c>
      <c r="Y116" s="284" t="s">
        <v>606</v>
      </c>
      <c r="Z116" s="402" t="n">
        <f aca="false">T116/B124*100</f>
        <v>27.972308547568</v>
      </c>
      <c r="AA116" s="402" t="n">
        <f aca="false">U116/C124*100</f>
        <v>29.6911442820793</v>
      </c>
      <c r="AB116" s="402" t="n">
        <f aca="false">AA116-Z116</f>
        <v>1.71883573451137</v>
      </c>
      <c r="AC116" s="179" t="n">
        <f aca="false">AA116/Z116-1</f>
        <v>0.0614477611523705</v>
      </c>
      <c r="AE116" s="284" t="s">
        <v>606</v>
      </c>
      <c r="AF116" s="290" t="n">
        <f aca="false">H124-T116</f>
        <v>142339.805387926</v>
      </c>
      <c r="AG116" s="290" t="n">
        <f aca="false">I124-U116</f>
        <v>23052.1544577675</v>
      </c>
      <c r="AH116" s="290" t="n">
        <f aca="false">AG116-AF116</f>
        <v>-119287.650930159</v>
      </c>
      <c r="AI116" s="179" t="n">
        <f aca="false">AG116/AF116-1</f>
        <v>-0.838048433500789</v>
      </c>
      <c r="AK116" s="284" t="s">
        <v>606</v>
      </c>
      <c r="AL116" s="386" t="n">
        <f aca="false">AF116/B124*100</f>
        <v>1.76950066081824</v>
      </c>
      <c r="AM116" s="386" t="n">
        <f aca="false">AG116/C124*100</f>
        <v>0.287142128110048</v>
      </c>
      <c r="AN116" s="409" t="n">
        <f aca="false">AM116-AL116</f>
        <v>-1.4823585327082</v>
      </c>
      <c r="AO116" s="179" t="n">
        <f aca="false">AM116/AL116-1</f>
        <v>-0.837727029738848</v>
      </c>
      <c r="AQ116" s="284" t="s">
        <v>606</v>
      </c>
      <c r="AR116" s="390" t="n">
        <f aca="false">H124/T116</f>
        <v>1.06325901409993</v>
      </c>
      <c r="AS116" s="390" t="n">
        <f aca="false">I124/U116</f>
        <v>1.00967096873674</v>
      </c>
      <c r="AT116" s="390" t="n">
        <f aca="false">AS116-AR116</f>
        <v>-0.0535880453631912</v>
      </c>
      <c r="AV116" s="284" t="s">
        <v>606</v>
      </c>
      <c r="AW116" s="281" t="n">
        <f aca="false">(AR116-1)/(AR$150-1)</f>
        <v>0.0700463089396638</v>
      </c>
      <c r="AX116" s="281" t="n">
        <f aca="false">(AS116-1)/(AS$150-1)</f>
        <v>0.0117074285461877</v>
      </c>
      <c r="AY116" s="281" t="n">
        <f aca="false">AX116-AW116</f>
        <v>-0.0583388803934762</v>
      </c>
      <c r="BT116" s="29"/>
      <c r="BU116" s="29"/>
      <c r="CQ116" s="271"/>
      <c r="CR116" s="271"/>
      <c r="CS116" s="271"/>
      <c r="CT116" s="271"/>
      <c r="CU116" s="271"/>
    </row>
    <row r="117" customFormat="false" ht="15.6" hidden="false" customHeight="false" outlineLevel="0" collapsed="false">
      <c r="A117" s="143" t="s">
        <v>120</v>
      </c>
      <c r="B117" s="324"/>
      <c r="C117" s="197"/>
      <c r="D117" s="324"/>
      <c r="E117" s="217"/>
      <c r="G117" s="153" t="s">
        <v>120</v>
      </c>
      <c r="H117" s="290"/>
      <c r="I117" s="82"/>
      <c r="J117" s="290"/>
      <c r="K117" s="179"/>
      <c r="M117" s="153" t="s">
        <v>120</v>
      </c>
      <c r="N117" s="401"/>
      <c r="O117" s="401"/>
      <c r="P117" s="401"/>
      <c r="Q117" s="179"/>
      <c r="S117" s="64" t="s">
        <v>130</v>
      </c>
      <c r="T117" s="95" t="n">
        <f aca="false">T115+T116</f>
        <v>2329628.19892165</v>
      </c>
      <c r="U117" s="95" t="n">
        <f aca="false">U115+U116</f>
        <v>2465422.71222382</v>
      </c>
      <c r="V117" s="95" t="n">
        <f aca="false">SUM(V115:V116)</f>
        <v>135794.513302177</v>
      </c>
      <c r="W117" s="203" t="n">
        <f aca="false">U117/T117-1</f>
        <v>0.0582902084397134</v>
      </c>
      <c r="Y117" s="64" t="s">
        <v>130</v>
      </c>
      <c r="Z117" s="403" t="n">
        <f aca="false">T117/B125*100</f>
        <v>26.6419639907189</v>
      </c>
      <c r="AA117" s="403" t="n">
        <f aca="false">U117/C125*100</f>
        <v>28.1437733391696</v>
      </c>
      <c r="AB117" s="403" t="n">
        <f aca="false">AA117-Z117</f>
        <v>1.50180934845069</v>
      </c>
      <c r="AC117" s="203" t="n">
        <f aca="false">AA117/Z117-1</f>
        <v>0.0563700689999378</v>
      </c>
      <c r="AE117" s="64" t="s">
        <v>130</v>
      </c>
      <c r="AF117" s="95" t="n">
        <f aca="false">AF115+AF116</f>
        <v>145176.821809867</v>
      </c>
      <c r="AG117" s="95" t="n">
        <f aca="false">AG115+AG116</f>
        <v>23106.0523808957</v>
      </c>
      <c r="AH117" s="95" t="n">
        <f aca="false">AH115+AH116</f>
        <v>-122070.769428971</v>
      </c>
      <c r="AI117" s="203" t="n">
        <f aca="false">AG117/AF117-1</f>
        <v>-0.840842001547899</v>
      </c>
      <c r="AK117" s="64" t="s">
        <v>130</v>
      </c>
      <c r="AL117" s="389" t="n">
        <f aca="false">AF117/B125*100</f>
        <v>1.66026306718636</v>
      </c>
      <c r="AM117" s="389" t="n">
        <f aca="false">AG117/C125*100</f>
        <v>0.263764707669275</v>
      </c>
      <c r="AN117" s="389" t="n">
        <f aca="false">AM117-AL117</f>
        <v>-1.39649835951708</v>
      </c>
      <c r="AO117" s="203" t="n">
        <f aca="false">AM117/AL117-1</f>
        <v>-0.841130774464389</v>
      </c>
      <c r="AQ117" s="64" t="s">
        <v>130</v>
      </c>
      <c r="AR117" s="404" t="n">
        <f aca="false">H125/T117</f>
        <v>1.0623175929434</v>
      </c>
      <c r="AS117" s="404" t="n">
        <f aca="false">I125/U117</f>
        <v>1.00937204490992</v>
      </c>
      <c r="AT117" s="404" t="n">
        <f aca="false">AS117-AR117</f>
        <v>-0.0529455480334817</v>
      </c>
      <c r="AV117" s="64" t="s">
        <v>130</v>
      </c>
      <c r="AW117" s="281" t="n">
        <f aca="false">(AR117-1)/(AR$150-1)</f>
        <v>0.0690038792067478</v>
      </c>
      <c r="AX117" s="281" t="n">
        <f aca="false">(AS117-1)/(AS$150-1)</f>
        <v>0.0113455589715323</v>
      </c>
      <c r="AY117" s="281" t="n">
        <f aca="false">AX117-AW117</f>
        <v>-0.0576583202352154</v>
      </c>
      <c r="BT117" s="29"/>
      <c r="BU117" s="29"/>
      <c r="CQ117" s="271"/>
      <c r="CR117" s="271"/>
      <c r="CS117" s="271"/>
      <c r="CT117" s="271"/>
      <c r="CU117" s="271"/>
    </row>
    <row r="118" customFormat="false" ht="15" hidden="false" customHeight="false" outlineLevel="0" collapsed="false">
      <c r="A118" s="143"/>
      <c r="B118" s="197"/>
      <c r="C118" s="197"/>
      <c r="D118" s="324"/>
      <c r="E118" s="143"/>
      <c r="H118" s="82"/>
      <c r="I118" s="82"/>
      <c r="J118" s="290"/>
      <c r="T118" s="82"/>
      <c r="U118" s="82"/>
      <c r="V118" s="82"/>
      <c r="Z118" s="407"/>
      <c r="AA118" s="407"/>
      <c r="AB118" s="407"/>
      <c r="AF118" s="82"/>
      <c r="AG118" s="82"/>
      <c r="AH118" s="82"/>
      <c r="AL118" s="386"/>
      <c r="AM118" s="386"/>
      <c r="AN118" s="386"/>
      <c r="AR118" s="270"/>
      <c r="AS118" s="270"/>
      <c r="AT118" s="270"/>
      <c r="AW118" s="270"/>
      <c r="AX118" s="270"/>
      <c r="AY118" s="270"/>
      <c r="BT118" s="29"/>
      <c r="BU118" s="29"/>
      <c r="CQ118" s="271"/>
      <c r="CR118" s="271"/>
      <c r="CS118" s="271"/>
      <c r="CT118" s="271"/>
      <c r="CU118" s="271"/>
    </row>
    <row r="119" customFormat="false" ht="15" hidden="false" customHeight="false" outlineLevel="0" collapsed="false">
      <c r="A119" s="143" t="s">
        <v>123</v>
      </c>
      <c r="B119" s="197"/>
      <c r="C119" s="197"/>
      <c r="D119" s="324"/>
      <c r="E119" s="143"/>
      <c r="G119" s="153" t="s">
        <v>123</v>
      </c>
      <c r="H119" s="82"/>
      <c r="I119" s="82"/>
      <c r="J119" s="290"/>
      <c r="M119" s="153" t="s">
        <v>123</v>
      </c>
      <c r="S119" s="153" t="s">
        <v>50</v>
      </c>
      <c r="T119" s="82"/>
      <c r="U119" s="82"/>
      <c r="V119" s="82"/>
      <c r="Y119" s="153" t="s">
        <v>50</v>
      </c>
      <c r="Z119" s="407"/>
      <c r="AA119" s="407"/>
      <c r="AB119" s="407"/>
      <c r="AE119" s="153" t="s">
        <v>50</v>
      </c>
      <c r="AF119" s="82"/>
      <c r="AG119" s="82"/>
      <c r="AH119" s="82"/>
      <c r="AK119" s="153" t="s">
        <v>50</v>
      </c>
      <c r="AL119" s="386"/>
      <c r="AM119" s="386"/>
      <c r="AN119" s="386"/>
      <c r="AQ119" s="153" t="s">
        <v>50</v>
      </c>
      <c r="AR119" s="270"/>
      <c r="AS119" s="270"/>
      <c r="AT119" s="270"/>
      <c r="AV119" s="153" t="s">
        <v>50</v>
      </c>
      <c r="AW119" s="270"/>
      <c r="AX119" s="270"/>
      <c r="AY119" s="270"/>
      <c r="BT119" s="29"/>
      <c r="BU119" s="29"/>
      <c r="CQ119" s="271"/>
      <c r="CR119" s="271"/>
      <c r="CS119" s="271"/>
      <c r="CT119" s="271"/>
      <c r="CU119" s="271"/>
    </row>
    <row r="120" customFormat="false" ht="15.6" hidden="false" customHeight="false" outlineLevel="0" collapsed="false">
      <c r="A120" s="146" t="s">
        <v>605</v>
      </c>
      <c r="B120" s="410" t="n">
        <v>700139.697706905</v>
      </c>
      <c r="C120" s="140" t="n">
        <f aca="false">C30</f>
        <v>731966.209514135</v>
      </c>
      <c r="D120" s="410" t="n">
        <f aca="false">C120-B120</f>
        <v>31826.5118072301</v>
      </c>
      <c r="E120" s="234" t="n">
        <f aca="false">C120/B120-1</f>
        <v>0.0454573735948243</v>
      </c>
      <c r="G120" s="242" t="s">
        <v>605</v>
      </c>
      <c r="H120" s="28" t="n">
        <v>82354.1851105099</v>
      </c>
      <c r="I120" s="95" t="n">
        <f aca="false">I30</f>
        <v>81831.798</v>
      </c>
      <c r="J120" s="28" t="n">
        <f aca="false">I120-H120</f>
        <v>-522.387110509924</v>
      </c>
      <c r="K120" s="203" t="n">
        <f aca="false">I120/H120-1</f>
        <v>-0.00634317624306446</v>
      </c>
      <c r="M120" s="242" t="s">
        <v>605</v>
      </c>
      <c r="N120" s="401" t="n">
        <f aca="false">H120/B120*100</f>
        <v>11.762536159603</v>
      </c>
      <c r="O120" s="401" t="n">
        <f aca="false">I120/C120*100</f>
        <v>11.1797234539445</v>
      </c>
      <c r="P120" s="401" t="n">
        <f aca="false">O120-N120</f>
        <v>-0.582812705658553</v>
      </c>
      <c r="Q120" s="179" t="n">
        <f aca="false">O120/N120-1</f>
        <v>-0.0495482179821177</v>
      </c>
      <c r="S120" s="284" t="s">
        <v>603</v>
      </c>
      <c r="T120" s="82" t="n">
        <v>9836779.11137109</v>
      </c>
      <c r="U120" s="82" t="n">
        <f aca="false">U30</f>
        <v>10034101.776132</v>
      </c>
      <c r="V120" s="290" t="n">
        <f aca="false">U120-T120</f>
        <v>197322.664760897</v>
      </c>
      <c r="W120" s="179" t="n">
        <f aca="false">U120/T120-1</f>
        <v>0.0200596823946972</v>
      </c>
      <c r="Y120" s="284" t="s">
        <v>603</v>
      </c>
      <c r="Z120" s="407" t="n">
        <f aca="false">T120/B131*100</f>
        <v>13.0828914043775</v>
      </c>
      <c r="AA120" s="407" t="n">
        <f aca="false">U120/C131*100</f>
        <v>13.4834596032103</v>
      </c>
      <c r="AB120" s="407" t="n">
        <f aca="false">AA120-Z120</f>
        <v>0.400568198832831</v>
      </c>
      <c r="AC120" s="179" t="n">
        <f aca="false">AA120/Z120-1</f>
        <v>0.0306177118231528</v>
      </c>
      <c r="AE120" s="284" t="s">
        <v>603</v>
      </c>
      <c r="AF120" s="290" t="n">
        <f aca="false">H131-T120</f>
        <v>7521148.40404634</v>
      </c>
      <c r="AG120" s="290" t="n">
        <f aca="false">I131-U120</f>
        <v>8252836.87159328</v>
      </c>
      <c r="AH120" s="290" t="n">
        <f aca="false">AG120-AF120</f>
        <v>731688.467546934</v>
      </c>
      <c r="AI120" s="179" t="n">
        <f aca="false">AG120/AF120-1</f>
        <v>0.0972841417612886</v>
      </c>
      <c r="AK120" s="284" t="s">
        <v>603</v>
      </c>
      <c r="AL120" s="386" t="n">
        <f aca="false">AF120/B131*100</f>
        <v>10.0031084049248</v>
      </c>
      <c r="AM120" s="386" t="n">
        <f aca="false">AG120/C131*100</f>
        <v>11.089860861757</v>
      </c>
      <c r="AN120" s="386" t="n">
        <f aca="false">AM120-AL120</f>
        <v>1.08675245683216</v>
      </c>
      <c r="AO120" s="179" t="n">
        <f aca="false">AM120/AL120-1</f>
        <v>0.108641475513463</v>
      </c>
      <c r="AQ120" s="284" t="s">
        <v>603</v>
      </c>
      <c r="AR120" s="390" t="n">
        <f aca="false">H131/T120</f>
        <v>1.76459462176517</v>
      </c>
      <c r="AS120" s="390" t="n">
        <f aca="false">I131/U120</f>
        <v>1.82247888806791</v>
      </c>
      <c r="AT120" s="390" t="n">
        <f aca="false">AS120-AR120</f>
        <v>0.0578842663027359</v>
      </c>
      <c r="AV120" s="284" t="s">
        <v>603</v>
      </c>
      <c r="AW120" s="281" t="n">
        <f aca="false">(AR120-1)/(AR$150-1)</f>
        <v>0.846630821738123</v>
      </c>
      <c r="AX120" s="281" t="n">
        <f aca="false">(AS120-1)/(AS$150-1)</f>
        <v>0.995672002973321</v>
      </c>
      <c r="AY120" s="281" t="n">
        <f aca="false">AX120-AW120</f>
        <v>0.149041181235198</v>
      </c>
      <c r="BT120" s="29"/>
      <c r="BU120" s="29"/>
      <c r="CQ120" s="271"/>
      <c r="CR120" s="271"/>
      <c r="CS120" s="271"/>
      <c r="CT120" s="271"/>
      <c r="CU120" s="271"/>
    </row>
    <row r="121" customFormat="false" ht="15.6" hidden="false" customHeight="false" outlineLevel="0" collapsed="false">
      <c r="A121" s="143" t="s">
        <v>607</v>
      </c>
      <c r="B121" s="324" t="n">
        <v>6284905.55777839</v>
      </c>
      <c r="C121" s="197" t="n">
        <f aca="false">C31</f>
        <v>6287445.82129386</v>
      </c>
      <c r="D121" s="324" t="n">
        <f aca="false">C121-B121</f>
        <v>2540.26351546776</v>
      </c>
      <c r="E121" s="217" t="n">
        <f aca="false">C121/B121-1</f>
        <v>0.000404184834937427</v>
      </c>
      <c r="G121" s="153" t="s">
        <v>607</v>
      </c>
      <c r="H121" s="290" t="n">
        <v>2009512.09569266</v>
      </c>
      <c r="I121" s="82" t="n">
        <f aca="false">I31</f>
        <v>2016728.433</v>
      </c>
      <c r="J121" s="290" t="n">
        <f aca="false">I121-H121</f>
        <v>7216.33730734</v>
      </c>
      <c r="K121" s="179" t="n">
        <f aca="false">I121/H121-1</f>
        <v>0.00359108926132268</v>
      </c>
      <c r="M121" s="153" t="s">
        <v>607</v>
      </c>
      <c r="N121" s="401" t="n">
        <f aca="false">H121/B121*100</f>
        <v>31.9736243801727</v>
      </c>
      <c r="O121" s="401" t="n">
        <f aca="false">I121/C121*100</f>
        <v>32.0754800967015</v>
      </c>
      <c r="P121" s="401" t="n">
        <f aca="false">O121-N121</f>
        <v>0.101855716528782</v>
      </c>
      <c r="Q121" s="179" t="n">
        <f aca="false">O121/N121-1</f>
        <v>0.00318561684836527</v>
      </c>
      <c r="S121" s="284" t="s">
        <v>604</v>
      </c>
      <c r="T121" s="82" t="n">
        <v>2784648.51771183</v>
      </c>
      <c r="U121" s="82" t="n">
        <f aca="false">U31</f>
        <v>2856340.47274218</v>
      </c>
      <c r="V121" s="290" t="n">
        <f aca="false">U121-T121</f>
        <v>71691.9550303472</v>
      </c>
      <c r="W121" s="179" t="n">
        <f aca="false">U121/T121-1</f>
        <v>0.0257454233718721</v>
      </c>
      <c r="Y121" s="284" t="s">
        <v>604</v>
      </c>
      <c r="Z121" s="407" t="n">
        <f aca="false">T121/B135*100</f>
        <v>8.73895110806586</v>
      </c>
      <c r="AA121" s="407" t="n">
        <f aca="false">U121/C135*100</f>
        <v>8.90874224290358</v>
      </c>
      <c r="AB121" s="407" t="n">
        <f aca="false">AA121-Z121</f>
        <v>0.169791134837721</v>
      </c>
      <c r="AC121" s="179" t="n">
        <f aca="false">AA121/Z121-1</f>
        <v>0.0194292350120837</v>
      </c>
      <c r="AE121" s="284" t="s">
        <v>604</v>
      </c>
      <c r="AF121" s="290" t="n">
        <f aca="false">H135-T121</f>
        <v>3171767.40016532</v>
      </c>
      <c r="AG121" s="290" t="n">
        <f aca="false">I135-U121</f>
        <v>3216782.16928464</v>
      </c>
      <c r="AH121" s="290" t="n">
        <f aca="false">AG121-AF121</f>
        <v>45014.7691193242</v>
      </c>
      <c r="AI121" s="179" t="n">
        <f aca="false">AG121/AF121-1</f>
        <v>0.0141923298401321</v>
      </c>
      <c r="AK121" s="284" t="s">
        <v>604</v>
      </c>
      <c r="AL121" s="386" t="n">
        <f aca="false">AF121/B135*100</f>
        <v>9.95383081918643</v>
      </c>
      <c r="AM121" s="386" t="n">
        <f aca="false">AG121/C135*100</f>
        <v>10.0329367143732</v>
      </c>
      <c r="AN121" s="386" t="n">
        <f aca="false">AM121-AL121</f>
        <v>0.0791058951867605</v>
      </c>
      <c r="AO121" s="179" t="n">
        <f aca="false">AM121/AL121-1</f>
        <v>0.00794728146617496</v>
      </c>
      <c r="AQ121" s="284" t="s">
        <v>604</v>
      </c>
      <c r="AR121" s="390" t="n">
        <f aca="false">H135/T121</f>
        <v>2.13901893901194</v>
      </c>
      <c r="AS121" s="390" t="n">
        <f aca="false">I135/U121</f>
        <v>2.12619003230957</v>
      </c>
      <c r="AT121" s="390" t="n">
        <f aca="false">AS121-AR121</f>
        <v>-0.0128289067023775</v>
      </c>
      <c r="AV121" s="284" t="s">
        <v>604</v>
      </c>
      <c r="AW121" s="281" t="n">
        <f aca="false">(AR121-1)/(AR$150-1)</f>
        <v>1.26122851620991</v>
      </c>
      <c r="AX121" s="281" t="n">
        <f aca="false">(AS121-1)/(AS$150-1)</f>
        <v>1.36333698222011</v>
      </c>
      <c r="AY121" s="281" t="n">
        <f aca="false">AX121-AW121</f>
        <v>0.1021084660102</v>
      </c>
      <c r="BT121" s="29"/>
      <c r="BU121" s="29"/>
      <c r="CQ121" s="271"/>
      <c r="CR121" s="271"/>
      <c r="CS121" s="271"/>
      <c r="CT121" s="271"/>
      <c r="CU121" s="271"/>
    </row>
    <row r="122" customFormat="false" ht="15.6" hidden="false" customHeight="false" outlineLevel="0" collapsed="false">
      <c r="A122" s="143" t="s">
        <v>608</v>
      </c>
      <c r="B122" s="324" t="n">
        <v>1699202.5042362</v>
      </c>
      <c r="C122" s="197" t="n">
        <f aca="false">C32</f>
        <v>1681050.77543637</v>
      </c>
      <c r="D122" s="324" t="n">
        <f aca="false">C122-B122</f>
        <v>-18151.7287998302</v>
      </c>
      <c r="E122" s="217" t="n">
        <f aca="false">C122/B122-1</f>
        <v>-0.0106824988514183</v>
      </c>
      <c r="G122" s="153" t="s">
        <v>608</v>
      </c>
      <c r="H122" s="290" t="n">
        <v>365230.454973477</v>
      </c>
      <c r="I122" s="82" t="n">
        <f aca="false">I32</f>
        <v>371710.250342715</v>
      </c>
      <c r="J122" s="290" t="n">
        <f aca="false">I122-H122</f>
        <v>6479.79536923749</v>
      </c>
      <c r="K122" s="179" t="n">
        <f aca="false">I122/H122-1</f>
        <v>0.0177416622327073</v>
      </c>
      <c r="M122" s="153" t="s">
        <v>608</v>
      </c>
      <c r="N122" s="401" t="n">
        <f aca="false">H122/B122*100</f>
        <v>21.4942276781571</v>
      </c>
      <c r="O122" s="401" t="n">
        <f aca="false">I122/C122*100</f>
        <v>22.1117800707849</v>
      </c>
      <c r="P122" s="401" t="n">
        <f aca="false">O122-N122</f>
        <v>0.617552392627744</v>
      </c>
      <c r="Q122" s="179" t="n">
        <f aca="false">O122/N122-1</f>
        <v>0.0287310808220065</v>
      </c>
      <c r="S122" s="64" t="s">
        <v>139</v>
      </c>
      <c r="T122" s="95" t="n">
        <f aca="false">T120+T121</f>
        <v>12621427.6290829</v>
      </c>
      <c r="U122" s="95" t="n">
        <f aca="false">U120+U121</f>
        <v>12890442.2488742</v>
      </c>
      <c r="V122" s="95" t="n">
        <f aca="false">V120+V121</f>
        <v>269014.619791244</v>
      </c>
      <c r="W122" s="203" t="n">
        <f aca="false">U122/T122-1</f>
        <v>0.0213141197412063</v>
      </c>
      <c r="Y122" s="64" t="s">
        <v>139</v>
      </c>
      <c r="Z122" s="403" t="n">
        <f aca="false">T122/B136*100</f>
        <v>11.7898975154106</v>
      </c>
      <c r="AA122" s="403" t="n">
        <f aca="false">U122/C136*100</f>
        <v>12.1059663167122</v>
      </c>
      <c r="AB122" s="403" t="n">
        <f aca="false">AA122-Z122</f>
        <v>0.316068801301574</v>
      </c>
      <c r="AC122" s="203" t="n">
        <f aca="false">AA122/Z122-1</f>
        <v>0.0268084434905764</v>
      </c>
      <c r="AE122" s="64" t="s">
        <v>139</v>
      </c>
      <c r="AF122" s="95" t="n">
        <f aca="false">AF120+AF121</f>
        <v>10692915.8042117</v>
      </c>
      <c r="AG122" s="95" t="n">
        <f aca="false">AG120+AG121</f>
        <v>11469619.0408779</v>
      </c>
      <c r="AH122" s="95" t="n">
        <f aca="false">AH120+AH121</f>
        <v>776703.236666258</v>
      </c>
      <c r="AI122" s="203" t="n">
        <f aca="false">AG122/AF122-1</f>
        <v>0.0726371787534637</v>
      </c>
      <c r="AK122" s="64" t="s">
        <v>139</v>
      </c>
      <c r="AL122" s="389" t="n">
        <f aca="false">AF122/B136*100</f>
        <v>9.98844070397211</v>
      </c>
      <c r="AM122" s="389" t="n">
        <f aca="false">AG122/C136*100</f>
        <v>10.7716103988997</v>
      </c>
      <c r="AN122" s="389" t="n">
        <f aca="false">AM122-AL122</f>
        <v>0.783169694927588</v>
      </c>
      <c r="AO122" s="203" t="n">
        <f aca="false">AM122/AL122-1</f>
        <v>0.078407603162338</v>
      </c>
      <c r="AQ122" s="64" t="s">
        <v>139</v>
      </c>
      <c r="AR122" s="404" t="n">
        <f aca="false">H136/T122</f>
        <v>1.84720335277861</v>
      </c>
      <c r="AS122" s="404" t="n">
        <f aca="false">I136/U122</f>
        <v>1.88977700062072</v>
      </c>
      <c r="AT122" s="404" t="n">
        <f aca="false">AS122-AR122</f>
        <v>0.0425736478421126</v>
      </c>
      <c r="AV122" s="64" t="s">
        <v>139</v>
      </c>
      <c r="AW122" s="281" t="n">
        <f aca="false">(AR122-1)/(AR$150-1)</f>
        <v>0.938102950667288</v>
      </c>
      <c r="AX122" s="281" t="n">
        <f aca="false">(AS122-1)/(AS$150-1)</f>
        <v>1.07714138473361</v>
      </c>
      <c r="AY122" s="281" t="n">
        <f aca="false">AX122-AW122</f>
        <v>0.139038434066324</v>
      </c>
      <c r="BT122" s="29"/>
      <c r="BU122" s="29"/>
      <c r="CQ122" s="271"/>
      <c r="CR122" s="271"/>
      <c r="CS122" s="271"/>
      <c r="CT122" s="271"/>
      <c r="CU122" s="271"/>
    </row>
    <row r="123" customFormat="false" ht="15" hidden="false" customHeight="false" outlineLevel="0" collapsed="false">
      <c r="A123" s="143" t="s">
        <v>609</v>
      </c>
      <c r="B123" s="324" t="n">
        <v>59958.184454405</v>
      </c>
      <c r="C123" s="197" t="n">
        <f aca="false">C33</f>
        <v>59637.2788161133</v>
      </c>
      <c r="D123" s="324" t="n">
        <f aca="false">C123-B123</f>
        <v>-320.905638291646</v>
      </c>
      <c r="E123" s="217" t="n">
        <f aca="false">C123/B123-1</f>
        <v>-0.00535215736119687</v>
      </c>
      <c r="G123" s="153" t="s">
        <v>609</v>
      </c>
      <c r="H123" s="290" t="n">
        <v>17708.2849548658</v>
      </c>
      <c r="I123" s="82" t="n">
        <f aca="false">I33</f>
        <v>18258.283262005</v>
      </c>
      <c r="J123" s="290" t="n">
        <f aca="false">I123-H123</f>
        <v>549.998307139162</v>
      </c>
      <c r="K123" s="179" t="n">
        <f aca="false">I123/H123-1</f>
        <v>0.0310588127840146</v>
      </c>
      <c r="M123" s="153" t="s">
        <v>609</v>
      </c>
      <c r="N123" s="401" t="n">
        <f aca="false">H123/B123*100</f>
        <v>29.5343915363749</v>
      </c>
      <c r="O123" s="401" t="n">
        <f aca="false">I123/C123*100</f>
        <v>30.6155539361595</v>
      </c>
      <c r="P123" s="401" t="n">
        <f aca="false">O123-N123</f>
        <v>1.08116239978459</v>
      </c>
      <c r="Q123" s="179" t="n">
        <f aca="false">O123/N123-1</f>
        <v>0.0366068960131791</v>
      </c>
      <c r="T123" s="82"/>
      <c r="U123" s="82"/>
      <c r="V123" s="82"/>
      <c r="Z123" s="407"/>
      <c r="AA123" s="407"/>
      <c r="AB123" s="407"/>
      <c r="AF123" s="82"/>
      <c r="AG123" s="82"/>
      <c r="AH123" s="82"/>
      <c r="AL123" s="386"/>
      <c r="AM123" s="386"/>
      <c r="AN123" s="386"/>
      <c r="AR123" s="270"/>
      <c r="AS123" s="270"/>
      <c r="AT123" s="270"/>
      <c r="AW123" s="270"/>
      <c r="AX123" s="270"/>
      <c r="AY123" s="270"/>
      <c r="BT123" s="29"/>
      <c r="BU123" s="29"/>
      <c r="CQ123" s="271"/>
      <c r="CR123" s="271"/>
      <c r="CS123" s="271"/>
      <c r="CT123" s="271"/>
      <c r="CU123" s="271"/>
    </row>
    <row r="124" customFormat="false" ht="15.6" hidden="false" customHeight="false" outlineLevel="0" collapsed="false">
      <c r="A124" s="146" t="s">
        <v>606</v>
      </c>
      <c r="B124" s="410" t="n">
        <v>8044066.246469</v>
      </c>
      <c r="C124" s="410" t="n">
        <f aca="false">SUM(C121:C123)</f>
        <v>8028133.87554635</v>
      </c>
      <c r="D124" s="410" t="n">
        <f aca="false">SUM(D121:D123)</f>
        <v>-15932.3709226541</v>
      </c>
      <c r="E124" s="234" t="n">
        <f aca="false">C124/B124-1</f>
        <v>-0.00198063646351077</v>
      </c>
      <c r="G124" s="242" t="s">
        <v>606</v>
      </c>
      <c r="H124" s="28" t="n">
        <f aca="false">SUM(H121:H123)</f>
        <v>2392450.835621</v>
      </c>
      <c r="I124" s="28" t="n">
        <f aca="false">SUM(I121:I123)</f>
        <v>2406696.96660472</v>
      </c>
      <c r="J124" s="95" t="n">
        <f aca="false">SUM(J119:J122)</f>
        <v>13173.7455660676</v>
      </c>
      <c r="K124" s="203" t="n">
        <f aca="false">I124/H124-1</f>
        <v>0.00595461807265041</v>
      </c>
      <c r="M124" s="242" t="s">
        <v>606</v>
      </c>
      <c r="N124" s="411" t="n">
        <f aca="false">H124/B124*100</f>
        <v>29.7418092083862</v>
      </c>
      <c r="O124" s="411" t="n">
        <f aca="false">I124/C124*100</f>
        <v>29.9782864101894</v>
      </c>
      <c r="P124" s="411" t="n">
        <f aca="false">O124-N124</f>
        <v>0.236477201803165</v>
      </c>
      <c r="Q124" s="203" t="n">
        <f aca="false">O124/N124-1</f>
        <v>0.00795100258179615</v>
      </c>
      <c r="S124" s="153" t="s">
        <v>53</v>
      </c>
      <c r="T124" s="82"/>
      <c r="U124" s="82"/>
      <c r="V124" s="82"/>
      <c r="Y124" s="153" t="s">
        <v>53</v>
      </c>
      <c r="Z124" s="407"/>
      <c r="AA124" s="407"/>
      <c r="AB124" s="407"/>
      <c r="AE124" s="153" t="s">
        <v>53</v>
      </c>
      <c r="AF124" s="82"/>
      <c r="AG124" s="82"/>
      <c r="AH124" s="82"/>
      <c r="AK124" s="153" t="s">
        <v>53</v>
      </c>
      <c r="AL124" s="386"/>
      <c r="AM124" s="386"/>
      <c r="AN124" s="386"/>
      <c r="AQ124" s="153" t="s">
        <v>53</v>
      </c>
      <c r="AR124" s="270"/>
      <c r="AS124" s="270"/>
      <c r="AT124" s="270"/>
      <c r="AV124" s="153" t="s">
        <v>53</v>
      </c>
      <c r="AW124" s="270"/>
      <c r="AX124" s="270"/>
      <c r="AY124" s="270"/>
      <c r="BT124" s="29"/>
      <c r="BU124" s="29"/>
      <c r="CQ124" s="271"/>
      <c r="CR124" s="271"/>
      <c r="CS124" s="271"/>
      <c r="CT124" s="271"/>
      <c r="CU124" s="271"/>
    </row>
    <row r="125" customFormat="false" ht="15.6" hidden="false" customHeight="false" outlineLevel="0" collapsed="false">
      <c r="A125" s="121" t="s">
        <v>130</v>
      </c>
      <c r="B125" s="140" t="n">
        <v>8744205.94417591</v>
      </c>
      <c r="C125" s="140" t="n">
        <f aca="false">SUM(C120:C123)</f>
        <v>8760100.08506048</v>
      </c>
      <c r="D125" s="140" t="n">
        <f aca="false">SUM(D120:D123)</f>
        <v>15894.140884576</v>
      </c>
      <c r="E125" s="234" t="n">
        <f aca="false">C125/B125-1</f>
        <v>0.00181767686923706</v>
      </c>
      <c r="G125" s="64" t="s">
        <v>130</v>
      </c>
      <c r="H125" s="95" t="n">
        <f aca="false">SUM(H120:H123)</f>
        <v>2474805.02073151</v>
      </c>
      <c r="I125" s="95" t="n">
        <f aca="false">SUM(I120:I123)</f>
        <v>2488528.76460472</v>
      </c>
      <c r="J125" s="95" t="n">
        <f aca="false">SUM(J120:J123)</f>
        <v>13723.7438732067</v>
      </c>
      <c r="K125" s="203" t="n">
        <f aca="false">I125/H125-1</f>
        <v>0.00554538388206027</v>
      </c>
      <c r="M125" s="64" t="s">
        <v>130</v>
      </c>
      <c r="N125" s="405" t="n">
        <f aca="false">H125/B125*100</f>
        <v>28.3022270579053</v>
      </c>
      <c r="O125" s="405" t="n">
        <f aca="false">I125/C125*100</f>
        <v>28.4075380468389</v>
      </c>
      <c r="P125" s="405" t="n">
        <f aca="false">O125-N125</f>
        <v>0.105310988933606</v>
      </c>
      <c r="Q125" s="203" t="n">
        <f aca="false">O125/N125-1</f>
        <v>0.00372094353981911</v>
      </c>
      <c r="S125" s="153" t="s">
        <v>610</v>
      </c>
      <c r="T125" s="82" t="n">
        <v>1256101.74179027</v>
      </c>
      <c r="U125" s="82" t="n">
        <f aca="false">U35</f>
        <v>1278764.53272245</v>
      </c>
      <c r="V125" s="290" t="n">
        <f aca="false">U125-T125</f>
        <v>22662.7909321806</v>
      </c>
      <c r="W125" s="179" t="n">
        <f aca="false">U125/T125-1</f>
        <v>0.0180421618553608</v>
      </c>
      <c r="Y125" s="153" t="s">
        <v>610</v>
      </c>
      <c r="Z125" s="402" t="n">
        <f aca="false">T125/B139*100</f>
        <v>339.725867882101</v>
      </c>
      <c r="AA125" s="402" t="n">
        <f aca="false">U125/C139*100</f>
        <v>340.93980643552</v>
      </c>
      <c r="AB125" s="402" t="n">
        <f aca="false">AA125-Z125</f>
        <v>1.21393855341921</v>
      </c>
      <c r="AC125" s="179" t="n">
        <f aca="false">AA125/Z125-1</f>
        <v>0.00357328854875583</v>
      </c>
      <c r="AE125" s="153" t="s">
        <v>610</v>
      </c>
      <c r="AF125" s="290" t="n">
        <f aca="false">H139-T125</f>
        <v>190390.934364658</v>
      </c>
      <c r="AG125" s="290" t="n">
        <f aca="false">I139-U125</f>
        <v>177988.441277548</v>
      </c>
      <c r="AH125" s="290" t="n">
        <f aca="false">AG125-AF125</f>
        <v>-12402.4930871099</v>
      </c>
      <c r="AI125" s="179" t="n">
        <f aca="false">AG125/AF125-1</f>
        <v>-0.0651422460239376</v>
      </c>
      <c r="AK125" s="153" t="s">
        <v>610</v>
      </c>
      <c r="AL125" s="386" t="n">
        <f aca="false">AF125/B139*100</f>
        <v>51.4932216571331</v>
      </c>
      <c r="AM125" s="386" t="n">
        <f aca="false">AG125/C139*100</f>
        <v>47.4546667225232</v>
      </c>
      <c r="AN125" s="386" t="n">
        <f aca="false">AM125-AL125</f>
        <v>-4.03855493460991</v>
      </c>
      <c r="AO125" s="179" t="n">
        <f aca="false">AM125/AL125-1</f>
        <v>-0.0784288650941395</v>
      </c>
      <c r="AQ125" s="153" t="s">
        <v>610</v>
      </c>
      <c r="AR125" s="390" t="n">
        <f aca="false">H139/T125</f>
        <v>1.15157286072488</v>
      </c>
      <c r="AS125" s="390" t="n">
        <f aca="false">I139/U125</f>
        <v>1.1391878150535</v>
      </c>
      <c r="AT125" s="390" t="n">
        <f aca="false">AS125-AR125</f>
        <v>-0.0123850456713814</v>
      </c>
      <c r="AV125" s="153" t="s">
        <v>610</v>
      </c>
      <c r="AW125" s="277" t="n">
        <f aca="false">(AR125-1)/(AR$150-1)</f>
        <v>0.167835676547718</v>
      </c>
      <c r="AX125" s="277" t="n">
        <f aca="false">(AS125-1)/(AS$150-1)</f>
        <v>0.16849722541736</v>
      </c>
      <c r="AY125" s="277" t="n">
        <f aca="false">AX125-AW125</f>
        <v>0.000661548869642453</v>
      </c>
      <c r="BT125" s="29"/>
      <c r="BU125" s="29"/>
      <c r="CQ125" s="271"/>
      <c r="CR125" s="271"/>
      <c r="CS125" s="271"/>
      <c r="CT125" s="271"/>
      <c r="CU125" s="271"/>
    </row>
    <row r="126" customFormat="false" ht="15" hidden="false" customHeight="false" outlineLevel="0" collapsed="false">
      <c r="A126" s="143"/>
      <c r="B126" s="197"/>
      <c r="C126" s="197"/>
      <c r="D126" s="324"/>
      <c r="E126" s="143"/>
      <c r="H126" s="82"/>
      <c r="I126" s="82"/>
      <c r="J126" s="290"/>
      <c r="S126" s="153" t="s">
        <v>611</v>
      </c>
      <c r="T126" s="82" t="n">
        <v>631455.180824255</v>
      </c>
      <c r="U126" s="82" t="n">
        <f aca="false">U36</f>
        <v>660825.05084468</v>
      </c>
      <c r="V126" s="290" t="n">
        <f aca="false">U126-T126</f>
        <v>29369.8700204248</v>
      </c>
      <c r="W126" s="179" t="n">
        <f aca="false">U126/T126-1</f>
        <v>0.0465114087465204</v>
      </c>
      <c r="Y126" s="153" t="s">
        <v>611</v>
      </c>
      <c r="Z126" s="402" t="n">
        <f aca="false">T126/B140*100</f>
        <v>96.4269850746858</v>
      </c>
      <c r="AA126" s="402" t="n">
        <f aca="false">U126/C140*100</f>
        <v>100.901111103026</v>
      </c>
      <c r="AB126" s="402" t="n">
        <f aca="false">AA126-Z126</f>
        <v>4.47412602833987</v>
      </c>
      <c r="AC126" s="179" t="n">
        <f aca="false">AA126/Z126-1</f>
        <v>0.0463991073129011</v>
      </c>
      <c r="AE126" s="153" t="s">
        <v>611</v>
      </c>
      <c r="AF126" s="290" t="n">
        <f aca="false">H140-T126</f>
        <v>157434.991155149</v>
      </c>
      <c r="AG126" s="290" t="n">
        <f aca="false">I140-U126</f>
        <v>128140.14115532</v>
      </c>
      <c r="AH126" s="290" t="n">
        <f aca="false">AG126-AF126</f>
        <v>-29294.8499998288</v>
      </c>
      <c r="AI126" s="179" t="n">
        <f aca="false">AG126/AF126-1</f>
        <v>-0.186075851276031</v>
      </c>
      <c r="AK126" s="153" t="s">
        <v>611</v>
      </c>
      <c r="AL126" s="386" t="n">
        <f aca="false">AF126/B140*100</f>
        <v>24.0412653239059</v>
      </c>
      <c r="AM126" s="386" t="n">
        <f aca="false">AG126/C140*100</f>
        <v>19.5656665904897</v>
      </c>
      <c r="AN126" s="386" t="n">
        <f aca="false">AM126-AL126</f>
        <v>-4.47559873341622</v>
      </c>
      <c r="AO126" s="179" t="n">
        <f aca="false">AM126/AL126-1</f>
        <v>-0.186163193705359</v>
      </c>
      <c r="AQ126" s="153" t="s">
        <v>611</v>
      </c>
      <c r="AR126" s="390" t="n">
        <f aca="false">H140/T126</f>
        <v>1.2493209271791</v>
      </c>
      <c r="AS126" s="390" t="n">
        <f aca="false">I140/U126</f>
        <v>1.19390932742566</v>
      </c>
      <c r="AT126" s="390" t="n">
        <f aca="false">AS126-AR126</f>
        <v>-0.0554115997534381</v>
      </c>
      <c r="AV126" s="153" t="s">
        <v>611</v>
      </c>
      <c r="AW126" s="277" t="n">
        <f aca="false">(AR126-1)/(AR$150-1)</f>
        <v>0.276071496509925</v>
      </c>
      <c r="AX126" s="277" t="n">
        <f aca="false">(AS126-1)/(AS$150-1)</f>
        <v>0.234741695177927</v>
      </c>
      <c r="AY126" s="277" t="n">
        <f aca="false">AX126-AW126</f>
        <v>-0.0413298013319979</v>
      </c>
      <c r="BT126" s="29"/>
      <c r="BU126" s="29"/>
      <c r="CQ126" s="271"/>
      <c r="CR126" s="271"/>
      <c r="CS126" s="271"/>
      <c r="CT126" s="271"/>
      <c r="CU126" s="271"/>
    </row>
    <row r="127" customFormat="false" ht="15.6" hidden="false" customHeight="false" outlineLevel="0" collapsed="false">
      <c r="A127" s="143" t="s">
        <v>50</v>
      </c>
      <c r="B127" s="197"/>
      <c r="C127" s="197"/>
      <c r="D127" s="324"/>
      <c r="E127" s="143"/>
      <c r="G127" s="153" t="s">
        <v>50</v>
      </c>
      <c r="H127" s="82"/>
      <c r="I127" s="82"/>
      <c r="J127" s="290"/>
      <c r="M127" s="153" t="s">
        <v>50</v>
      </c>
      <c r="S127" s="153" t="s">
        <v>612</v>
      </c>
      <c r="T127" s="82" t="n">
        <v>386682.402774962</v>
      </c>
      <c r="U127" s="82" t="n">
        <f aca="false">U37</f>
        <v>404631.808853348</v>
      </c>
      <c r="V127" s="290" t="n">
        <f aca="false">U127-T127</f>
        <v>17949.4060783862</v>
      </c>
      <c r="W127" s="179" t="n">
        <f aca="false">U127/T127-1</f>
        <v>0.0464189886831552</v>
      </c>
      <c r="Y127" s="153" t="s">
        <v>612</v>
      </c>
      <c r="Z127" s="402" t="n">
        <f aca="false">T127/B143*100</f>
        <v>232.963645233933</v>
      </c>
      <c r="AA127" s="402" t="n">
        <f aca="false">U127/C143*100</f>
        <v>244.797104131141</v>
      </c>
      <c r="AB127" s="402" t="n">
        <f aca="false">AA127-Z127</f>
        <v>11.833458897208</v>
      </c>
      <c r="AC127" s="179" t="n">
        <f aca="false">AA127/Z127-1</f>
        <v>0.0507953027835106</v>
      </c>
      <c r="AE127" s="153" t="s">
        <v>612</v>
      </c>
      <c r="AF127" s="290" t="n">
        <f aca="false">H143-T127</f>
        <v>34653.1696257417</v>
      </c>
      <c r="AG127" s="290" t="n">
        <f aca="false">I143-U127</f>
        <v>16459.3616698237</v>
      </c>
      <c r="AH127" s="290" t="n">
        <f aca="false">AG127-AF127</f>
        <v>-18193.807955918</v>
      </c>
      <c r="AI127" s="179" t="n">
        <f aca="false">AG127/AF127-1</f>
        <v>-0.525025795689492</v>
      </c>
      <c r="AK127" s="153" t="s">
        <v>612</v>
      </c>
      <c r="AL127" s="386" t="n">
        <f aca="false">AF127/B143*100</f>
        <v>20.8774142732861</v>
      </c>
      <c r="AM127" s="386" t="n">
        <f aca="false">AG127/C143*100</f>
        <v>9.95770471935451</v>
      </c>
      <c r="AN127" s="386" t="n">
        <f aca="false">AM127-AL127</f>
        <v>-10.9197095539316</v>
      </c>
      <c r="AO127" s="179" t="n">
        <f aca="false">AM127/AL127-1</f>
        <v>-0.523039367375299</v>
      </c>
      <c r="AQ127" s="153" t="s">
        <v>612</v>
      </c>
      <c r="AR127" s="390" t="n">
        <f aca="false">H143/T127</f>
        <v>1.08961661916099</v>
      </c>
      <c r="AS127" s="390" t="n">
        <f aca="false">I143/U127</f>
        <v>1.04067737955764</v>
      </c>
      <c r="AT127" s="390" t="n">
        <f aca="false">AS127-AR127</f>
        <v>-0.0489392396033495</v>
      </c>
      <c r="AV127" s="153" t="s">
        <v>612</v>
      </c>
      <c r="AW127" s="281" t="n">
        <f aca="false">(AR127-1)/(AR$150-1)</f>
        <v>0.0992319194536089</v>
      </c>
      <c r="AX127" s="281" t="n">
        <f aca="false">(AS127-1)/(AS$150-1)</f>
        <v>0.0492430001151852</v>
      </c>
      <c r="AY127" s="281" t="n">
        <f aca="false">AX127-AW127</f>
        <v>-0.0499889193384238</v>
      </c>
      <c r="BT127" s="29"/>
      <c r="BU127" s="29"/>
      <c r="CQ127" s="271"/>
      <c r="CR127" s="271"/>
      <c r="CS127" s="271"/>
      <c r="CT127" s="271"/>
      <c r="CU127" s="271"/>
    </row>
    <row r="128" customFormat="false" ht="15.6" hidden="false" customHeight="false" outlineLevel="0" collapsed="false">
      <c r="A128" s="143" t="s">
        <v>613</v>
      </c>
      <c r="B128" s="324" t="n">
        <v>62926250.4566804</v>
      </c>
      <c r="C128" s="197" t="n">
        <f aca="false">C38</f>
        <v>63589539.1471099</v>
      </c>
      <c r="D128" s="324" t="n">
        <f aca="false">C128-B128</f>
        <v>663288.690429509</v>
      </c>
      <c r="E128" s="217" t="n">
        <f aca="false">C128/B128-1</f>
        <v>0.0105407311831829</v>
      </c>
      <c r="G128" s="153" t="s">
        <v>613</v>
      </c>
      <c r="H128" s="290" t="n">
        <v>15550151.3121321</v>
      </c>
      <c r="I128" s="82" t="n">
        <f aca="false">I38</f>
        <v>15697303.127</v>
      </c>
      <c r="J128" s="290" t="n">
        <f aca="false">I128-H128</f>
        <v>147151.81486786</v>
      </c>
      <c r="K128" s="179" t="n">
        <f aca="false">I128/H128-1</f>
        <v>0.00946304713787916</v>
      </c>
      <c r="M128" s="153" t="s">
        <v>613</v>
      </c>
      <c r="N128" s="401" t="n">
        <f aca="false">H128/B128*100</f>
        <v>24.7117080698097</v>
      </c>
      <c r="O128" s="401" t="n">
        <f aca="false">I128/C128*100</f>
        <v>24.6853544427888</v>
      </c>
      <c r="P128" s="401" t="n">
        <f aca="false">O128-N128</f>
        <v>-0.0263536270209102</v>
      </c>
      <c r="Q128" s="179" t="n">
        <f aca="false">O128/N128-1</f>
        <v>-0.00106644295677427</v>
      </c>
      <c r="S128" s="64" t="s">
        <v>147</v>
      </c>
      <c r="T128" s="95" t="n">
        <f aca="false">T125+T126+T127</f>
        <v>2274239.32538949</v>
      </c>
      <c r="U128" s="95" t="n">
        <f aca="false">U125+U126+U127</f>
        <v>2344221.39242048</v>
      </c>
      <c r="V128" s="95" t="n">
        <f aca="false">SUM(V125:V127)</f>
        <v>69982.0670309917</v>
      </c>
      <c r="W128" s="203" t="n">
        <f aca="false">U128/T128-1</f>
        <v>0.0307716370259346</v>
      </c>
      <c r="Y128" s="64" t="s">
        <v>147</v>
      </c>
      <c r="Z128" s="403" t="n">
        <f aca="false">T128/B144*100</f>
        <v>191.019928871623</v>
      </c>
      <c r="AA128" s="403" t="n">
        <f aca="false">U128/C144*100</f>
        <v>196.12210797385</v>
      </c>
      <c r="AB128" s="403" t="n">
        <f aca="false">AA128-Z128</f>
        <v>5.10217910222684</v>
      </c>
      <c r="AC128" s="203" t="n">
        <f aca="false">AA128/Z128-1</f>
        <v>0.0267101926608706</v>
      </c>
      <c r="AE128" s="64" t="s">
        <v>147</v>
      </c>
      <c r="AF128" s="95" t="n">
        <f aca="false">AF125+AF126+AF127</f>
        <v>382479.095145549</v>
      </c>
      <c r="AG128" s="95" t="n">
        <f aca="false">AG125+AG126+AG127</f>
        <v>322587.944102692</v>
      </c>
      <c r="AH128" s="95" t="n">
        <f aca="false">AH125+AH126+AH127</f>
        <v>-59891.1510428567</v>
      </c>
      <c r="AI128" s="203" t="n">
        <f aca="false">AG128/AF128-1</f>
        <v>-0.156586730629201</v>
      </c>
      <c r="AK128" s="64" t="s">
        <v>147</v>
      </c>
      <c r="AL128" s="389" t="n">
        <f aca="false">AF128/B144*100</f>
        <v>32.1255237889587</v>
      </c>
      <c r="AM128" s="389" t="n">
        <f aca="false">AG128/C144*100</f>
        <v>26.9883330170644</v>
      </c>
      <c r="AN128" s="389" t="n">
        <f aca="false">AM128-AL128</f>
        <v>-5.13719077189428</v>
      </c>
      <c r="AO128" s="203" t="n">
        <f aca="false">AM128/AL128-1</f>
        <v>-0.159909945924676</v>
      </c>
      <c r="AQ128" s="64" t="s">
        <v>147</v>
      </c>
      <c r="AR128" s="404" t="n">
        <f aca="false">H144/T128</f>
        <v>1.1681789119006</v>
      </c>
      <c r="AS128" s="404" t="n">
        <f aca="false">I144/U128</f>
        <v>1.13760984570216</v>
      </c>
      <c r="AT128" s="404" t="n">
        <f aca="false">AS128-AR128</f>
        <v>-0.0305690661984324</v>
      </c>
      <c r="AV128" s="64" t="s">
        <v>147</v>
      </c>
      <c r="AW128" s="281" t="n">
        <f aca="false">(AR128-1)/(AR$150-1)</f>
        <v>0.186223452700606</v>
      </c>
      <c r="AX128" s="281" t="n">
        <f aca="false">(AS128-1)/(AS$150-1)</f>
        <v>0.166586975893063</v>
      </c>
      <c r="AY128" s="281" t="n">
        <f aca="false">AX128-AW128</f>
        <v>-0.0196364768075426</v>
      </c>
      <c r="BT128" s="29"/>
      <c r="BU128" s="29"/>
      <c r="CQ128" s="271"/>
      <c r="CR128" s="271"/>
      <c r="CS128" s="271"/>
      <c r="CT128" s="271"/>
      <c r="CU128" s="271"/>
    </row>
    <row r="129" customFormat="false" ht="15" hidden="false" customHeight="false" outlineLevel="0" collapsed="false">
      <c r="A129" s="143" t="s">
        <v>608</v>
      </c>
      <c r="B129" s="324" t="n">
        <v>12372554.4594069</v>
      </c>
      <c r="C129" s="197" t="n">
        <f aca="false">C39</f>
        <v>10939010.9056458</v>
      </c>
      <c r="D129" s="324" t="n">
        <f aca="false">C129-B129</f>
        <v>-1433543.55376106</v>
      </c>
      <c r="E129" s="217" t="n">
        <f aca="false">C129/B129-1</f>
        <v>-0.115864800471428</v>
      </c>
      <c r="G129" s="153" t="s">
        <v>608</v>
      </c>
      <c r="H129" s="290" t="n">
        <v>1832884.67050903</v>
      </c>
      <c r="I129" s="82" t="n">
        <f aca="false">I39</f>
        <v>2614743.987949</v>
      </c>
      <c r="J129" s="290" t="n">
        <f aca="false">I129-H129</f>
        <v>781859.317439969</v>
      </c>
      <c r="K129" s="179" t="n">
        <f aca="false">I129/H129-1</f>
        <v>0.426573111783859</v>
      </c>
      <c r="M129" s="153" t="s">
        <v>608</v>
      </c>
      <c r="N129" s="401" t="n">
        <f aca="false">H129/B129*100</f>
        <v>14.8141168141352</v>
      </c>
      <c r="O129" s="401" t="n">
        <f aca="false">I129/C129*100</f>
        <v>23.9029287976985</v>
      </c>
      <c r="P129" s="401" t="n">
        <f aca="false">O129-N129</f>
        <v>9.08881198356334</v>
      </c>
      <c r="Q129" s="179" t="n">
        <f aca="false">O129/N129-1</f>
        <v>0.613523715088506</v>
      </c>
      <c r="T129" s="82"/>
      <c r="U129" s="82"/>
      <c r="V129" s="82"/>
      <c r="Z129" s="407"/>
      <c r="AA129" s="407"/>
      <c r="AB129" s="407"/>
      <c r="AF129" s="82"/>
      <c r="AG129" s="82"/>
      <c r="AH129" s="82"/>
      <c r="AL129" s="386"/>
      <c r="AM129" s="386"/>
      <c r="AN129" s="386"/>
      <c r="AR129" s="270"/>
      <c r="AS129" s="270"/>
      <c r="AT129" s="270"/>
      <c r="AW129" s="270"/>
      <c r="AX129" s="270"/>
      <c r="AY129" s="270"/>
      <c r="BT129" s="29"/>
      <c r="BU129" s="29"/>
      <c r="CQ129" s="271"/>
      <c r="CR129" s="271"/>
      <c r="CS129" s="271"/>
      <c r="CT129" s="271"/>
      <c r="CU129" s="271"/>
    </row>
    <row r="130" customFormat="false" ht="15" hidden="false" customHeight="false" outlineLevel="0" collapsed="false">
      <c r="A130" s="143" t="s">
        <v>596</v>
      </c>
      <c r="B130" s="324" t="n">
        <v>-110692.385551752</v>
      </c>
      <c r="C130" s="197" t="n">
        <f aca="false">C40</f>
        <v>-110692.385551752</v>
      </c>
      <c r="D130" s="324" t="n">
        <f aca="false">C130-B130</f>
        <v>0</v>
      </c>
      <c r="E130" s="217" t="n">
        <f aca="false">C130/B130-1</f>
        <v>0</v>
      </c>
      <c r="G130" s="153" t="s">
        <v>596</v>
      </c>
      <c r="H130" s="290" t="n">
        <v>-25108.4672237314</v>
      </c>
      <c r="I130" s="82" t="n">
        <f aca="false">I40</f>
        <v>-25108.4672237314</v>
      </c>
      <c r="J130" s="290" t="n">
        <f aca="false">I130-H130</f>
        <v>0</v>
      </c>
      <c r="K130" s="179" t="n">
        <f aca="false">I130/H130-1</f>
        <v>0</v>
      </c>
      <c r="M130" s="153" t="s">
        <v>596</v>
      </c>
      <c r="N130" s="401" t="n">
        <f aca="false">H130/B130*100</f>
        <v>22.6831024542265</v>
      </c>
      <c r="O130" s="401" t="n">
        <f aca="false">I130/C130*100</f>
        <v>22.6831024542265</v>
      </c>
      <c r="P130" s="401" t="n">
        <f aca="false">O130-N130</f>
        <v>0</v>
      </c>
      <c r="Q130" s="179" t="n">
        <f aca="false">O130/N130-1</f>
        <v>0</v>
      </c>
      <c r="S130" s="153" t="s">
        <v>150</v>
      </c>
      <c r="T130" s="82"/>
      <c r="U130" s="82"/>
      <c r="V130" s="290"/>
      <c r="W130" s="179"/>
      <c r="Y130" s="153" t="s">
        <v>150</v>
      </c>
      <c r="Z130" s="402"/>
      <c r="AA130" s="402"/>
      <c r="AB130" s="407"/>
      <c r="AC130" s="179"/>
      <c r="AE130" s="153" t="s">
        <v>150</v>
      </c>
      <c r="AF130" s="82"/>
      <c r="AG130" s="82"/>
      <c r="AH130" s="290"/>
      <c r="AI130" s="179"/>
      <c r="AK130" s="153" t="s">
        <v>150</v>
      </c>
      <c r="AL130" s="386"/>
      <c r="AM130" s="386"/>
      <c r="AN130" s="386"/>
      <c r="AQ130" s="153" t="s">
        <v>150</v>
      </c>
      <c r="AR130" s="270"/>
      <c r="AS130" s="270"/>
      <c r="AT130" s="387"/>
      <c r="AV130" s="153" t="s">
        <v>150</v>
      </c>
      <c r="AW130" s="270"/>
      <c r="AX130" s="270"/>
      <c r="AY130" s="387"/>
      <c r="BT130" s="29"/>
      <c r="BU130" s="29"/>
      <c r="CQ130" s="271"/>
      <c r="CR130" s="271"/>
      <c r="CS130" s="271"/>
      <c r="CT130" s="271"/>
      <c r="CU130" s="271"/>
    </row>
    <row r="131" customFormat="false" ht="15.6" hidden="false" customHeight="false" outlineLevel="0" collapsed="false">
      <c r="A131" s="121" t="s">
        <v>446</v>
      </c>
      <c r="B131" s="140" t="n">
        <f aca="false">SUM(B128:B130)</f>
        <v>75188112.5305355</v>
      </c>
      <c r="C131" s="140" t="n">
        <f aca="false">SUM(C128:C130)</f>
        <v>74417857.667204</v>
      </c>
      <c r="D131" s="140" t="n">
        <f aca="false">SUM(D128:D130)</f>
        <v>-770254.863331549</v>
      </c>
      <c r="E131" s="234" t="n">
        <f aca="false">C131/B131-1</f>
        <v>-0.0102443702522621</v>
      </c>
      <c r="G131" s="64" t="s">
        <v>446</v>
      </c>
      <c r="H131" s="95" t="n">
        <f aca="false">SUM(H128:H130)</f>
        <v>17357927.5154174</v>
      </c>
      <c r="I131" s="95" t="n">
        <f aca="false">SUM(I128:I130)</f>
        <v>18286938.6477253</v>
      </c>
      <c r="J131" s="95" t="n">
        <f aca="false">SUM(J128:J130)</f>
        <v>929011.132307829</v>
      </c>
      <c r="K131" s="203" t="n">
        <f aca="false">I131/H131-1</f>
        <v>0.0535208556138211</v>
      </c>
      <c r="M131" s="64" t="s">
        <v>446</v>
      </c>
      <c r="N131" s="405" t="n">
        <f aca="false">H131/B131*100</f>
        <v>23.0859998093023</v>
      </c>
      <c r="O131" s="405" t="n">
        <f aca="false">I131/C131*100</f>
        <v>24.5733204649673</v>
      </c>
      <c r="P131" s="405" t="n">
        <f aca="false">O131-N131</f>
        <v>1.48732065566499</v>
      </c>
      <c r="Q131" s="203" t="n">
        <f aca="false">O131/N131-1</f>
        <v>0.0644252216906667</v>
      </c>
      <c r="S131" s="153" t="s">
        <v>151</v>
      </c>
      <c r="T131" s="82" t="n">
        <v>67970.6816690031</v>
      </c>
      <c r="U131" s="82" t="n">
        <f aca="false">U41</f>
        <v>72752.766295779</v>
      </c>
      <c r="V131" s="290" t="n">
        <f aca="false">U131-T131</f>
        <v>4782.08462677589</v>
      </c>
      <c r="W131" s="179" t="n">
        <f aca="false">U131/T131-1</f>
        <v>0.0703551076633777</v>
      </c>
      <c r="Y131" s="153" t="s">
        <v>151</v>
      </c>
      <c r="Z131" s="402" t="n">
        <f aca="false">T131/B147*100</f>
        <v>77.6681550546809</v>
      </c>
      <c r="AA131" s="402" t="n">
        <f aca="false">U131/C147*100</f>
        <v>83.1325064655689</v>
      </c>
      <c r="AB131" s="402" t="n">
        <f aca="false">AA131-Z131</f>
        <v>5.464351410888</v>
      </c>
      <c r="AC131" s="179" t="n">
        <f aca="false">AA131/Z131-1</f>
        <v>0.0703551076633779</v>
      </c>
      <c r="AE131" s="153" t="s">
        <v>151</v>
      </c>
      <c r="AF131" s="290" t="n">
        <f aca="false">H147-T131</f>
        <v>-67970.6816690031</v>
      </c>
      <c r="AG131" s="290" t="n">
        <f aca="false">I147-U131</f>
        <v>-72752.766295779</v>
      </c>
      <c r="AH131" s="290" t="n">
        <f aca="false">AG131-AF131</f>
        <v>-4782.08462677589</v>
      </c>
      <c r="AI131" s="179" t="n">
        <f aca="false">AG131/AF131-1</f>
        <v>0.0703551076633777</v>
      </c>
      <c r="AK131" s="153" t="s">
        <v>151</v>
      </c>
      <c r="AL131" s="386" t="n">
        <f aca="false">AF131/B147*100</f>
        <v>-77.6681550546809</v>
      </c>
      <c r="AM131" s="386" t="n">
        <f aca="false">AG131/C147*100</f>
        <v>-83.1325064655689</v>
      </c>
      <c r="AN131" s="386" t="n">
        <f aca="false">AM131-AL131</f>
        <v>-5.464351410888</v>
      </c>
      <c r="AO131" s="179" t="n">
        <f aca="false">AM131/AL131-1</f>
        <v>0.0703551076633779</v>
      </c>
      <c r="AQ131" s="153" t="s">
        <v>151</v>
      </c>
      <c r="AR131" s="390"/>
      <c r="AS131" s="387"/>
      <c r="AT131" s="387"/>
      <c r="AV131" s="153" t="s">
        <v>151</v>
      </c>
      <c r="AW131" s="390"/>
      <c r="AX131" s="387"/>
      <c r="AY131" s="387"/>
      <c r="BT131" s="29"/>
      <c r="BU131" s="29"/>
      <c r="CQ131" s="271"/>
      <c r="CR131" s="271"/>
      <c r="CS131" s="271"/>
      <c r="CT131" s="271"/>
      <c r="CU131" s="271"/>
    </row>
    <row r="132" customFormat="false" ht="15" hidden="false" customHeight="false" outlineLevel="0" collapsed="false">
      <c r="A132" s="143" t="s">
        <v>615</v>
      </c>
      <c r="B132" s="324" t="n">
        <v>29346811.1607252</v>
      </c>
      <c r="C132" s="197" t="n">
        <f aca="false">C42</f>
        <v>29682107.5009141</v>
      </c>
      <c r="D132" s="324" t="n">
        <f aca="false">C132-B132</f>
        <v>335296.340188917</v>
      </c>
      <c r="E132" s="217" t="n">
        <f aca="false">C132/B132-1</f>
        <v>0.0114253074500184</v>
      </c>
      <c r="G132" s="153" t="s">
        <v>615</v>
      </c>
      <c r="H132" s="290" t="n">
        <v>5664342.76740415</v>
      </c>
      <c r="I132" s="82" t="n">
        <f aca="false">I42</f>
        <v>5625457.242</v>
      </c>
      <c r="J132" s="290" t="n">
        <f aca="false">I132-H132</f>
        <v>-38885.525404145</v>
      </c>
      <c r="K132" s="179" t="n">
        <f aca="false">I132/H132-1</f>
        <v>-0.00686496686392546</v>
      </c>
      <c r="M132" s="153" t="s">
        <v>615</v>
      </c>
      <c r="N132" s="401" t="n">
        <f aca="false">H132/B132*100</f>
        <v>19.3013909974135</v>
      </c>
      <c r="O132" s="401" t="n">
        <f aca="false">I132/C132*100</f>
        <v>18.9523511490104</v>
      </c>
      <c r="P132" s="401" t="n">
        <f aca="false">O132-N132</f>
        <v>-0.349039848403066</v>
      </c>
      <c r="Q132" s="179" t="n">
        <f aca="false">O132/N132-1</f>
        <v>-0.0180836629054268</v>
      </c>
      <c r="T132" s="82"/>
      <c r="U132" s="82"/>
      <c r="V132" s="82"/>
      <c r="Z132" s="407"/>
      <c r="AA132" s="407"/>
      <c r="AB132" s="407"/>
      <c r="AF132" s="82"/>
      <c r="AG132" s="82"/>
      <c r="AH132" s="82"/>
      <c r="AL132" s="386"/>
      <c r="AM132" s="386"/>
      <c r="AN132" s="386"/>
      <c r="AR132" s="270"/>
      <c r="AS132" s="270"/>
      <c r="AT132" s="270"/>
      <c r="AW132" s="270"/>
      <c r="AX132" s="270"/>
      <c r="AY132" s="270"/>
      <c r="BT132" s="29"/>
      <c r="BU132" s="29"/>
      <c r="CQ132" s="271"/>
      <c r="CR132" s="271"/>
      <c r="CS132" s="271"/>
      <c r="CT132" s="271"/>
      <c r="CU132" s="271"/>
    </row>
    <row r="133" customFormat="false" ht="15.6" hidden="false" customHeight="false" outlineLevel="0" collapsed="false">
      <c r="A133" s="143" t="s">
        <v>616</v>
      </c>
      <c r="B133" s="324" t="n">
        <v>2522846.90580845</v>
      </c>
      <c r="C133" s="197" t="n">
        <f aca="false">C43</f>
        <v>2384978.71062714</v>
      </c>
      <c r="D133" s="324" t="n">
        <f aca="false">C133-B133</f>
        <v>-137868.195181315</v>
      </c>
      <c r="E133" s="217" t="n">
        <f aca="false">C133/B133-1</f>
        <v>-0.0546478642298491</v>
      </c>
      <c r="G133" s="153" t="s">
        <v>616</v>
      </c>
      <c r="H133" s="290" t="n">
        <v>293071.203098979</v>
      </c>
      <c r="I133" s="82" t="n">
        <f aca="false">I43</f>
        <v>448663.452652795</v>
      </c>
      <c r="J133" s="290" t="n">
        <f aca="false">I133-H133</f>
        <v>155592.249553817</v>
      </c>
      <c r="K133" s="179" t="n">
        <f aca="false">I133/H133-1</f>
        <v>0.530902551695838</v>
      </c>
      <c r="M133" s="153" t="s">
        <v>616</v>
      </c>
      <c r="N133" s="401" t="n">
        <f aca="false">H133/B133*100</f>
        <v>11.6166859916957</v>
      </c>
      <c r="O133" s="401" t="n">
        <f aca="false">I133/C133*100</f>
        <v>18.8120527304337</v>
      </c>
      <c r="P133" s="401" t="n">
        <f aca="false">O133-N133</f>
        <v>7.19536673873803</v>
      </c>
      <c r="Q133" s="179" t="n">
        <f aca="false">O133/N133-1</f>
        <v>0.619399262739969</v>
      </c>
      <c r="S133" s="64" t="s">
        <v>153</v>
      </c>
      <c r="T133" s="95" t="n">
        <f aca="false">T108+T110+T111+T112+T117+T122+T128+T130+T131</f>
        <v>37368420.6203324</v>
      </c>
      <c r="U133" s="95" t="n">
        <f aca="false">U108+U110+U111+U112+U117+U122+U128+U130+U131</f>
        <v>39440255.4171956</v>
      </c>
      <c r="V133" s="95" t="n">
        <f aca="false">V108+V110+V111+V112+V117+V122+V128+V130+V131</f>
        <v>2071834.79686316</v>
      </c>
      <c r="W133" s="203" t="n">
        <f aca="false">U133/T133-1</f>
        <v>0.0554434670363309</v>
      </c>
      <c r="Y133" s="64" t="s">
        <v>153</v>
      </c>
      <c r="Z133" s="403" t="n">
        <f aca="false">T133/B149*100</f>
        <v>17.7945803383425</v>
      </c>
      <c r="AA133" s="403" t="n">
        <f aca="false">U133/C149*100</f>
        <v>18.8642514609284</v>
      </c>
      <c r="AB133" s="403" t="n">
        <f aca="false">AA133-Z133</f>
        <v>1.06967112258595</v>
      </c>
      <c r="AC133" s="203" t="n">
        <f aca="false">AA133/Z133-1</f>
        <v>0.0601121859716522</v>
      </c>
      <c r="AE133" s="64" t="s">
        <v>153</v>
      </c>
      <c r="AF133" s="95" t="n">
        <f aca="false">AF108+AF110+AF111+AF112+AF117+AF122+AF128+AF130+AF131</f>
        <v>34258947.3865935</v>
      </c>
      <c r="AG133" s="95" t="n">
        <f aca="false">AG108+AG110+AG111+AG112+AG117+AG122+AG128+AG130+AG131</f>
        <v>33132827.0929215</v>
      </c>
      <c r="AH133" s="95" t="n">
        <f aca="false">AH108+AH110+AH111+AH112+AH117+AH122+AH128+AH130+AH131</f>
        <v>-1126120.29367198</v>
      </c>
      <c r="AI133" s="203" t="n">
        <f aca="false">AG133/AF133-1</f>
        <v>-0.032870837535209</v>
      </c>
      <c r="AK133" s="64" t="s">
        <v>153</v>
      </c>
      <c r="AL133" s="389" t="n">
        <f aca="false">AF133/B149*100</f>
        <v>16.3138709492604</v>
      </c>
      <c r="AM133" s="389" t="n">
        <f aca="false">AG133/C149*100</f>
        <v>15.8474121245125</v>
      </c>
      <c r="AN133" s="389" t="n">
        <f aca="false">AM133-AL133</f>
        <v>-0.46645882474798</v>
      </c>
      <c r="AO133" s="203" t="n">
        <f aca="false">AM133/AL133-1</f>
        <v>-0.0285927739773574</v>
      </c>
      <c r="AQ133" s="64" t="s">
        <v>153</v>
      </c>
      <c r="AR133" s="404" t="n">
        <f aca="false">H149/T133</f>
        <v>1.9167887434866</v>
      </c>
      <c r="AS133" s="404" t="n">
        <f aca="false">I149/U133</f>
        <v>1.84007638242819</v>
      </c>
      <c r="AT133" s="404" t="n">
        <f aca="false">AS133-AR133</f>
        <v>-0.0767123610584142</v>
      </c>
      <c r="AV133" s="64" t="s">
        <v>153</v>
      </c>
      <c r="AW133" s="281" t="n">
        <f aca="false">(AR133-1)/(AR$150-1)</f>
        <v>1.01515441668475</v>
      </c>
      <c r="AX133" s="281" t="n">
        <f aca="false">(AS133-1)/(AS$150-1)</f>
        <v>1.01697508164343</v>
      </c>
      <c r="AY133" s="281" t="n">
        <f aca="false">AX133-AW133</f>
        <v>0.00182066495867339</v>
      </c>
      <c r="BT133" s="29"/>
      <c r="BU133" s="29"/>
      <c r="CQ133" s="271"/>
      <c r="CR133" s="271"/>
      <c r="CS133" s="271"/>
      <c r="CT133" s="271"/>
      <c r="CU133" s="271"/>
    </row>
    <row r="134" customFormat="false" ht="15" hidden="false" customHeight="false" outlineLevel="0" collapsed="false">
      <c r="A134" s="143" t="s">
        <v>596</v>
      </c>
      <c r="B134" s="324" t="n">
        <v>-4866.93454453206</v>
      </c>
      <c r="C134" s="197" t="n">
        <f aca="false">C44</f>
        <v>-4866.93454453206</v>
      </c>
      <c r="D134" s="324" t="n">
        <f aca="false">C134-B134</f>
        <v>0</v>
      </c>
      <c r="E134" s="217"/>
      <c r="G134" s="153" t="s">
        <v>596</v>
      </c>
      <c r="H134" s="290" t="n">
        <v>-998.052625973618</v>
      </c>
      <c r="I134" s="82" t="n">
        <f aca="false">I44</f>
        <v>-998.052625973618</v>
      </c>
      <c r="J134" s="290" t="n">
        <f aca="false">I134-H134</f>
        <v>0</v>
      </c>
      <c r="K134" s="179" t="n">
        <f aca="false">I134/H134-1</f>
        <v>0</v>
      </c>
      <c r="M134" s="153" t="s">
        <v>596</v>
      </c>
      <c r="N134" s="401" t="n">
        <f aca="false">H134/B134*100</f>
        <v>20.5068019066523</v>
      </c>
      <c r="O134" s="401" t="n">
        <f aca="false">I134/C134*100</f>
        <v>20.5068019066523</v>
      </c>
      <c r="P134" s="401" t="n">
        <f aca="false">O134-N134</f>
        <v>0</v>
      </c>
      <c r="Q134" s="179" t="n">
        <f aca="false">O134/N134-1</f>
        <v>0</v>
      </c>
      <c r="S134" s="153" t="s">
        <v>155</v>
      </c>
      <c r="T134" s="82" t="n">
        <v>1411124.72954967</v>
      </c>
      <c r="U134" s="82" t="n">
        <f aca="false">U44</f>
        <v>1505112.43648704</v>
      </c>
      <c r="V134" s="290" t="n">
        <f aca="false">U134-T134</f>
        <v>93987.7069373748</v>
      </c>
      <c r="W134" s="179" t="n">
        <f aca="false">U134/T134-1</f>
        <v>0.0666048188152504</v>
      </c>
      <c r="Y134" s="153" t="s">
        <v>155</v>
      </c>
      <c r="Z134" s="402" t="n">
        <f aca="false">T134/B150*100</f>
        <v>182.907590836175</v>
      </c>
      <c r="AA134" s="402" t="n">
        <f aca="false">U134/C150*100</f>
        <v>195.090117783752</v>
      </c>
      <c r="AB134" s="402" t="n">
        <f aca="false">AA134-Z134</f>
        <v>12.1825269475774</v>
      </c>
      <c r="AC134" s="179" t="n">
        <f aca="false">AA134/Z134-1</f>
        <v>0.0666048188152504</v>
      </c>
      <c r="AE134" s="153" t="s">
        <v>155</v>
      </c>
      <c r="AF134" s="290" t="n">
        <f aca="false">H150-T134</f>
        <v>469505.043411834</v>
      </c>
      <c r="AG134" s="290" t="n">
        <f aca="false">I150-U134</f>
        <v>375517.336474459</v>
      </c>
      <c r="AH134" s="290" t="n">
        <f aca="false">AG134-AF134</f>
        <v>-93987.7069373748</v>
      </c>
      <c r="AI134" s="179" t="n">
        <f aca="false">AG134/AF134-1</f>
        <v>-0.200184658836416</v>
      </c>
      <c r="AK134" s="153" t="s">
        <v>155</v>
      </c>
      <c r="AL134" s="386" t="n">
        <f aca="false">AF134/B150*100</f>
        <v>60.8564463350436</v>
      </c>
      <c r="AM134" s="386" t="n">
        <f aca="false">AG134/C150*100</f>
        <v>48.6739193874662</v>
      </c>
      <c r="AN134" s="386" t="n">
        <f aca="false">AM134-AL134</f>
        <v>-12.1825269475774</v>
      </c>
      <c r="AO134" s="179" t="n">
        <f aca="false">AM134/AL134-1</f>
        <v>-0.200184658836416</v>
      </c>
      <c r="AQ134" s="153" t="s">
        <v>155</v>
      </c>
      <c r="AR134" s="390" t="n">
        <f aca="false">H150/T134</f>
        <v>1.33271689849959</v>
      </c>
      <c r="AS134" s="390" t="n">
        <f aca="false">I150/U134</f>
        <v>1.24949454098653</v>
      </c>
      <c r="AT134" s="390" t="n">
        <f aca="false">AS134-AR134</f>
        <v>-0.0832223575130526</v>
      </c>
      <c r="AV134" s="153" t="s">
        <v>155</v>
      </c>
      <c r="AW134" s="277" t="n">
        <f aca="false">(AR134-1)/(AR$150-1)</f>
        <v>0.368415331685891</v>
      </c>
      <c r="AX134" s="277" t="n">
        <f aca="false">(AS134-1)/(AS$150-1)</f>
        <v>0.302031739609177</v>
      </c>
      <c r="AY134" s="277" t="n">
        <f aca="false">AX134-AW134</f>
        <v>-0.0663835920767145</v>
      </c>
      <c r="BT134" s="29"/>
      <c r="BU134" s="29"/>
      <c r="CQ134" s="271"/>
      <c r="CR134" s="271"/>
      <c r="CS134" s="271"/>
      <c r="CT134" s="271"/>
      <c r="CU134" s="271"/>
    </row>
    <row r="135" customFormat="false" ht="15.6" hidden="false" customHeight="false" outlineLevel="0" collapsed="false">
      <c r="A135" s="121" t="s">
        <v>458</v>
      </c>
      <c r="B135" s="140" t="n">
        <f aca="false">SUM(B132:B134)</f>
        <v>31864791.1319891</v>
      </c>
      <c r="C135" s="140" t="n">
        <f aca="false">SUM(C132:C134)</f>
        <v>32062219.2769967</v>
      </c>
      <c r="D135" s="140" t="n">
        <f aca="false">SUM(D132:D134)</f>
        <v>197428.145007601</v>
      </c>
      <c r="E135" s="234" t="n">
        <f aca="false">C135/B135-1</f>
        <v>0.00619580853958279</v>
      </c>
      <c r="G135" s="64" t="s">
        <v>458</v>
      </c>
      <c r="H135" s="95" t="n">
        <f aca="false">SUM(H132:H134)</f>
        <v>5956415.91787715</v>
      </c>
      <c r="I135" s="95" t="n">
        <f aca="false">SUM(I132:I134)</f>
        <v>6073122.64202682</v>
      </c>
      <c r="J135" s="95" t="n">
        <f aca="false">SUM(J132:J134)</f>
        <v>116706.724149672</v>
      </c>
      <c r="K135" s="203" t="n">
        <f aca="false">I135/H135-1</f>
        <v>0.0195934477643505</v>
      </c>
      <c r="M135" s="64" t="s">
        <v>458</v>
      </c>
      <c r="N135" s="405" t="n">
        <f aca="false">H135/B135*100</f>
        <v>18.6927819272523</v>
      </c>
      <c r="O135" s="405" t="n">
        <f aca="false">I135/C135*100</f>
        <v>18.9416789572768</v>
      </c>
      <c r="P135" s="405" t="n">
        <f aca="false">O135-N135</f>
        <v>0.248897030024484</v>
      </c>
      <c r="Q135" s="203" t="n">
        <f aca="false">O135/N135-1</f>
        <v>0.0133151411594663</v>
      </c>
      <c r="S135" s="64" t="s">
        <v>157</v>
      </c>
      <c r="T135" s="95" t="n">
        <f aca="false">SUM(T133:T134)</f>
        <v>38779545.3498821</v>
      </c>
      <c r="U135" s="95" t="n">
        <f aca="false">SUM(U133:U134)</f>
        <v>40945367.8536826</v>
      </c>
      <c r="V135" s="95" t="n">
        <f aca="false">SUM(V133:V134)</f>
        <v>2165822.50380053</v>
      </c>
      <c r="W135" s="203" t="n">
        <f aca="false">U135/T135-1</f>
        <v>0.0558496105165685</v>
      </c>
      <c r="Y135" s="64" t="s">
        <v>157</v>
      </c>
      <c r="Z135" s="403" t="n">
        <f aca="false">T135/B151*100</f>
        <v>18.3989537986391</v>
      </c>
      <c r="AA135" s="403" t="n">
        <f aca="false">U135/C151*100</f>
        <v>19.5121448703409</v>
      </c>
      <c r="AB135" s="403" t="n">
        <f aca="false">AA135-Z135</f>
        <v>1.11319107170181</v>
      </c>
      <c r="AC135" s="203" t="n">
        <f aca="false">AA135/Z135-1</f>
        <v>0.0605029548899754</v>
      </c>
      <c r="AE135" s="64" t="s">
        <v>157</v>
      </c>
      <c r="AF135" s="95" t="n">
        <f aca="false">SUM(AF133:AF134)</f>
        <v>34728452.4300053</v>
      </c>
      <c r="AG135" s="95" t="n">
        <f aca="false">SUM(AG133:AG134)</f>
        <v>33508344.4293959</v>
      </c>
      <c r="AH135" s="95" t="n">
        <f aca="false">SUM(AH133:AH134)</f>
        <v>-1220108.00060936</v>
      </c>
      <c r="AI135" s="203" t="n">
        <f aca="false">AG135/AF135-1</f>
        <v>-0.0351328065386293</v>
      </c>
      <c r="AK135" s="64" t="s">
        <v>157</v>
      </c>
      <c r="AL135" s="389" t="n">
        <f aca="false">AF135/B151*100</f>
        <v>16.4769129187289</v>
      </c>
      <c r="AM135" s="389" t="n">
        <f aca="false">AG135/C151*100</f>
        <v>15.9680985944018</v>
      </c>
      <c r="AN135" s="389" t="n">
        <f aca="false">AM135-AL135</f>
        <v>-0.508814324327037</v>
      </c>
      <c r="AO135" s="203" t="n">
        <f aca="false">AM135/AL135-1</f>
        <v>-0.0308804402157568</v>
      </c>
      <c r="AQ135" s="64" t="s">
        <v>157</v>
      </c>
      <c r="AR135" s="404" t="n">
        <f aca="false">H151/T135</f>
        <v>1.89553531679326</v>
      </c>
      <c r="AS135" s="404" t="n">
        <f aca="false">I151/U135</f>
        <v>1.81836716058181</v>
      </c>
      <c r="AT135" s="404" t="n">
        <f aca="false">AS135-AR135</f>
        <v>-0.0771681562114517</v>
      </c>
      <c r="AV135" s="64" t="s">
        <v>157</v>
      </c>
      <c r="AW135" s="281" t="n">
        <f aca="false">(AR135-1)/(AR$150-1)</f>
        <v>0.991620630814543</v>
      </c>
      <c r="AX135" s="281" t="n">
        <f aca="false">(AS135-1)/(AS$150-1)</f>
        <v>0.990694450356277</v>
      </c>
      <c r="AY135" s="281" t="n">
        <f aca="false">AX135-AW135</f>
        <v>-0.000926180458266424</v>
      </c>
      <c r="BT135" s="29"/>
      <c r="BU135" s="29"/>
      <c r="CQ135" s="271"/>
      <c r="CR135" s="271"/>
      <c r="CS135" s="271"/>
      <c r="CT135" s="271"/>
      <c r="CU135" s="271"/>
    </row>
    <row r="136" customFormat="false" ht="15.6" hidden="false" customHeight="false" outlineLevel="0" collapsed="false">
      <c r="A136" s="121" t="s">
        <v>139</v>
      </c>
      <c r="B136" s="140" t="n">
        <f aca="false">+B131+B135</f>
        <v>107052903.662525</v>
      </c>
      <c r="C136" s="140" t="n">
        <f aca="false">+C131+C135</f>
        <v>106480076.944201</v>
      </c>
      <c r="D136" s="140" t="n">
        <f aca="false">+D131+D135</f>
        <v>-572826.718323947</v>
      </c>
      <c r="E136" s="234" t="n">
        <f aca="false">C136/B136-1</f>
        <v>-0.00535087511619259</v>
      </c>
      <c r="G136" s="64" t="s">
        <v>139</v>
      </c>
      <c r="H136" s="95" t="n">
        <f aca="false">+H131+H135</f>
        <v>23314343.4332946</v>
      </c>
      <c r="I136" s="95" t="n">
        <f aca="false">+I131+I135</f>
        <v>24360061.2897521</v>
      </c>
      <c r="J136" s="95" t="n">
        <f aca="false">+J131+J135</f>
        <v>1045717.8564575</v>
      </c>
      <c r="K136" s="203" t="n">
        <f aca="false">I136/H136-1</f>
        <v>0.044852983291142</v>
      </c>
      <c r="M136" s="64" t="s">
        <v>139</v>
      </c>
      <c r="N136" s="405" t="n">
        <f aca="false">H136/B136*100</f>
        <v>21.7783382193827</v>
      </c>
      <c r="O136" s="405" t="n">
        <f aca="false">I136/C136*100</f>
        <v>22.8775767156119</v>
      </c>
      <c r="P136" s="405" t="n">
        <f aca="false">O136-N136</f>
        <v>1.09923849622917</v>
      </c>
      <c r="Q136" s="203" t="n">
        <f aca="false">O136/N136-1</f>
        <v>0.0504739381469814</v>
      </c>
      <c r="T136" s="82"/>
      <c r="U136" s="82"/>
      <c r="V136" s="82"/>
      <c r="Z136" s="407"/>
      <c r="AA136" s="407"/>
      <c r="AB136" s="407"/>
      <c r="AF136" s="82"/>
      <c r="AG136" s="82"/>
      <c r="AH136" s="82"/>
      <c r="AL136" s="386"/>
      <c r="AM136" s="386"/>
      <c r="AN136" s="386"/>
      <c r="AR136" s="270"/>
      <c r="AS136" s="270"/>
      <c r="AT136" s="270"/>
      <c r="AW136" s="270"/>
      <c r="AX136" s="270"/>
      <c r="AY136" s="270"/>
      <c r="BT136" s="29"/>
      <c r="BU136" s="29"/>
      <c r="CQ136" s="271"/>
      <c r="CR136" s="271"/>
      <c r="CS136" s="271"/>
      <c r="CT136" s="271"/>
      <c r="CU136" s="271"/>
    </row>
    <row r="137" customFormat="false" ht="15" hidden="false" customHeight="false" outlineLevel="0" collapsed="false">
      <c r="A137" s="143"/>
      <c r="B137" s="197"/>
      <c r="C137" s="197"/>
      <c r="D137" s="324"/>
      <c r="E137" s="143"/>
      <c r="H137" s="82"/>
      <c r="I137" s="82"/>
      <c r="J137" s="290"/>
      <c r="S137" s="153" t="s">
        <v>162</v>
      </c>
      <c r="T137" s="82"/>
      <c r="U137" s="82"/>
      <c r="V137" s="82"/>
      <c r="Y137" s="153" t="s">
        <v>162</v>
      </c>
      <c r="Z137" s="407"/>
      <c r="AA137" s="407"/>
      <c r="AB137" s="407"/>
      <c r="AE137" s="153" t="s">
        <v>162</v>
      </c>
      <c r="AF137" s="82"/>
      <c r="AG137" s="82"/>
      <c r="AH137" s="82"/>
      <c r="AK137" s="153" t="s">
        <v>162</v>
      </c>
      <c r="AL137" s="386"/>
      <c r="AM137" s="386"/>
      <c r="AN137" s="386"/>
      <c r="AQ137" s="153" t="s">
        <v>162</v>
      </c>
      <c r="AR137" s="270"/>
      <c r="AS137" s="270"/>
      <c r="AT137" s="270"/>
      <c r="AV137" s="153" t="s">
        <v>162</v>
      </c>
      <c r="AW137" s="270"/>
      <c r="AX137" s="270"/>
      <c r="AY137" s="270"/>
      <c r="BT137" s="29"/>
      <c r="BU137" s="29"/>
      <c r="CQ137" s="271"/>
      <c r="CR137" s="271"/>
      <c r="CS137" s="271"/>
      <c r="CT137" s="271"/>
      <c r="CU137" s="271"/>
    </row>
    <row r="138" customFormat="false" ht="15" hidden="false" customHeight="false" outlineLevel="0" collapsed="false">
      <c r="A138" s="143" t="s">
        <v>53</v>
      </c>
      <c r="B138" s="197"/>
      <c r="C138" s="197"/>
      <c r="D138" s="324"/>
      <c r="E138" s="143"/>
      <c r="G138" s="153" t="s">
        <v>53</v>
      </c>
      <c r="H138" s="82"/>
      <c r="I138" s="82"/>
      <c r="J138" s="290"/>
      <c r="M138" s="153" t="s">
        <v>53</v>
      </c>
      <c r="S138" s="153" t="s">
        <v>165</v>
      </c>
      <c r="T138" s="82" t="n">
        <v>59718.9000919358</v>
      </c>
      <c r="U138" s="82" t="n">
        <f aca="false">U48</f>
        <v>36091.0925526654</v>
      </c>
      <c r="V138" s="290" t="n">
        <f aca="false">U138-T138</f>
        <v>-23627.8075392705</v>
      </c>
      <c r="W138" s="179" t="n">
        <f aca="false">U138/T138-1</f>
        <v>-0.395650413904074</v>
      </c>
      <c r="Y138" s="153" t="s">
        <v>165</v>
      </c>
      <c r="Z138" s="402" t="n">
        <f aca="false">T138/B154*100</f>
        <v>1758.64080622848</v>
      </c>
      <c r="AA138" s="402" t="n">
        <f aca="false">U138/C154*100</f>
        <v>1028.31910750734</v>
      </c>
      <c r="AB138" s="402" t="n">
        <f aca="false">AA138-Z138</f>
        <v>-730.321698721138</v>
      </c>
      <c r="AC138" s="179" t="n">
        <f aca="false">AA138/Z138-1</f>
        <v>-0.415276215663028</v>
      </c>
      <c r="AE138" s="153" t="s">
        <v>165</v>
      </c>
      <c r="AF138" s="290" t="n">
        <f aca="false">H154-T138</f>
        <v>887.831822198241</v>
      </c>
      <c r="AG138" s="290" t="n">
        <f aca="false">I154-U138</f>
        <v>11568.2904473346</v>
      </c>
      <c r="AH138" s="290" t="n">
        <f aca="false">AG138-AF138</f>
        <v>10680.4586251364</v>
      </c>
      <c r="AI138" s="179" t="n">
        <f aca="false">AG138/AF138-1</f>
        <v>12.0298218177086</v>
      </c>
      <c r="AK138" s="153" t="s">
        <v>165</v>
      </c>
      <c r="AL138" s="386" t="n">
        <f aca="false">AF138/B154*100</f>
        <v>26.1454459004153</v>
      </c>
      <c r="AM138" s="386" t="n">
        <f aca="false">AG138/C154*100</f>
        <v>329.607481148706</v>
      </c>
      <c r="AN138" s="386" t="n">
        <f aca="false">AM138-AL138</f>
        <v>303.46203524829</v>
      </c>
      <c r="AO138" s="179" t="n">
        <f aca="false">AM138/AL138-1</f>
        <v>11.6066880788394</v>
      </c>
      <c r="AQ138" s="153" t="s">
        <v>165</v>
      </c>
      <c r="AR138" s="390" t="n">
        <f aca="false">H154/T138</f>
        <v>1.01486684819766</v>
      </c>
      <c r="AS138" s="390" t="n">
        <f aca="false">I154/U138</f>
        <v>1.32053034777082</v>
      </c>
      <c r="AT138" s="390" t="n">
        <f aca="false">AS138-AR138</f>
        <v>0.305663499573156</v>
      </c>
      <c r="AV138" s="153" t="s">
        <v>165</v>
      </c>
      <c r="AW138" s="277" t="n">
        <f aca="false">(AR138-1)/(AR$150-1)</f>
        <v>0.0164619676204176</v>
      </c>
      <c r="AX138" s="277" t="n">
        <f aca="false">(AS138-1)/(AS$150-1)</f>
        <v>0.388025878850711</v>
      </c>
      <c r="AY138" s="277" t="n">
        <f aca="false">AX138-AW138</f>
        <v>0.371563911230294</v>
      </c>
      <c r="BT138" s="29"/>
      <c r="BU138" s="29"/>
      <c r="CQ138" s="271"/>
      <c r="CR138" s="271"/>
      <c r="CS138" s="271"/>
      <c r="CT138" s="271"/>
      <c r="CU138" s="271"/>
    </row>
    <row r="139" customFormat="false" ht="15" hidden="false" customHeight="false" outlineLevel="0" collapsed="false">
      <c r="A139" s="143" t="s">
        <v>610</v>
      </c>
      <c r="B139" s="324" t="n">
        <v>369739.799215464</v>
      </c>
      <c r="C139" s="197" t="n">
        <f aca="false">C49</f>
        <v>375070.469503624</v>
      </c>
      <c r="D139" s="324" t="n">
        <f aca="false">C139-B139</f>
        <v>5330.67028816027</v>
      </c>
      <c r="E139" s="217" t="n">
        <f aca="false">C139/B139-1</f>
        <v>0.0144173559337437</v>
      </c>
      <c r="G139" s="153" t="s">
        <v>610</v>
      </c>
      <c r="H139" s="290" t="n">
        <v>1446492.67615493</v>
      </c>
      <c r="I139" s="82" t="n">
        <f aca="false">I49</f>
        <v>1456752.974</v>
      </c>
      <c r="J139" s="290" t="n">
        <f aca="false">I139-H139</f>
        <v>10260.2978450707</v>
      </c>
      <c r="K139" s="179" t="n">
        <f aca="false">I139/H139-1</f>
        <v>0.00709322488403097</v>
      </c>
      <c r="M139" s="153" t="s">
        <v>610</v>
      </c>
      <c r="N139" s="401" t="n">
        <f aca="false">H139/B139*100</f>
        <v>391.219089539234</v>
      </c>
      <c r="O139" s="401" t="n">
        <f aca="false">I139/C139*100</f>
        <v>388.394473158043</v>
      </c>
      <c r="P139" s="401" t="n">
        <f aca="false">O139-N139</f>
        <v>-2.82461638119077</v>
      </c>
      <c r="Q139" s="179" t="n">
        <f aca="false">O139/N139-1</f>
        <v>-0.00722003720349518</v>
      </c>
      <c r="S139" s="153" t="s">
        <v>167</v>
      </c>
      <c r="T139" s="82" t="n">
        <v>77587.2444742861</v>
      </c>
      <c r="U139" s="82" t="n">
        <f aca="false">U49</f>
        <v>79910.097083867</v>
      </c>
      <c r="V139" s="290" t="n">
        <f aca="false">U139-T139</f>
        <v>2322.85260958085</v>
      </c>
      <c r="W139" s="179" t="n">
        <f aca="false">U139/T139-1</f>
        <v>0.0299385888146948</v>
      </c>
      <c r="Y139" s="153" t="s">
        <v>167</v>
      </c>
      <c r="Z139" s="402" t="n">
        <f aca="false">T139/B155*100</f>
        <v>186.34779320555</v>
      </c>
      <c r="AA139" s="402" t="n">
        <f aca="false">U139/C155*100</f>
        <v>191.336295622068</v>
      </c>
      <c r="AB139" s="402" t="n">
        <f aca="false">AA139-Z139</f>
        <v>4.98850241651755</v>
      </c>
      <c r="AC139" s="179" t="n">
        <f aca="false">AA139/Z139-1</f>
        <v>0.0267698497025666</v>
      </c>
      <c r="AE139" s="153" t="s">
        <v>167</v>
      </c>
      <c r="AF139" s="290" t="n">
        <f aca="false">H155-T139</f>
        <v>25673.7120324144</v>
      </c>
      <c r="AG139" s="290" t="n">
        <f aca="false">I155-U139</f>
        <v>23598.969916133</v>
      </c>
      <c r="AH139" s="290" t="n">
        <f aca="false">AG139-AF139</f>
        <v>-2074.74211628138</v>
      </c>
      <c r="AI139" s="179" t="n">
        <f aca="false">AG139/AF139-1</f>
        <v>-0.0808119259755625</v>
      </c>
      <c r="AK139" s="153" t="s">
        <v>167</v>
      </c>
      <c r="AL139" s="386" t="n">
        <f aca="false">AF139/B155*100</f>
        <v>61.6627077434203</v>
      </c>
      <c r="AM139" s="386" t="n">
        <f aca="false">AG139/C155*100</f>
        <v>56.5052433800774</v>
      </c>
      <c r="AN139" s="386" t="n">
        <f aca="false">AM139-AL139</f>
        <v>-5.15746436334295</v>
      </c>
      <c r="AO139" s="179" t="n">
        <f aca="false">AM139/AL139-1</f>
        <v>-0.0836399268225985</v>
      </c>
      <c r="AQ139" s="153" t="s">
        <v>167</v>
      </c>
      <c r="AR139" s="390" t="n">
        <f aca="false">H155/T139</f>
        <v>1.33090119653525</v>
      </c>
      <c r="AS139" s="390" t="n">
        <f aca="false">I155/U139</f>
        <v>1.29531899944215</v>
      </c>
      <c r="AT139" s="390" t="n">
        <f aca="false">AS139-AR139</f>
        <v>-0.0355821970930976</v>
      </c>
      <c r="AV139" s="153" t="s">
        <v>167</v>
      </c>
      <c r="AW139" s="277" t="n">
        <f aca="false">(AR139-1)/(AR$150-1)</f>
        <v>0.366404816306451</v>
      </c>
      <c r="AX139" s="277" t="n">
        <f aca="false">(AS139-1)/(AS$150-1)</f>
        <v>0.357505662402327</v>
      </c>
      <c r="AY139" s="277" t="n">
        <f aca="false">AX139-AW139</f>
        <v>-0.00889915390412405</v>
      </c>
      <c r="BT139" s="29"/>
      <c r="BU139" s="29"/>
      <c r="CQ139" s="271"/>
      <c r="CR139" s="271"/>
      <c r="CS139" s="271"/>
      <c r="CT139" s="271"/>
      <c r="CU139" s="271"/>
    </row>
    <row r="140" customFormat="false" ht="15" hidden="false" customHeight="false" outlineLevel="0" collapsed="false">
      <c r="A140" s="143" t="s">
        <v>611</v>
      </c>
      <c r="B140" s="324" t="n">
        <v>654853.182784023</v>
      </c>
      <c r="C140" s="197" t="n">
        <f aca="false">C50</f>
        <v>654923.462805023</v>
      </c>
      <c r="D140" s="324" t="n">
        <f aca="false">C140-B140</f>
        <v>70.2800210004207</v>
      </c>
      <c r="E140" s="217" t="n">
        <f aca="false">C140/B140-1</f>
        <v>0.000107321797996995</v>
      </c>
      <c r="G140" s="153" t="s">
        <v>611</v>
      </c>
      <c r="H140" s="290" t="n">
        <v>788890.171979404</v>
      </c>
      <c r="I140" s="82" t="n">
        <f aca="false">I50</f>
        <v>788965.192</v>
      </c>
      <c r="J140" s="290" t="n">
        <f aca="false">I140-H140</f>
        <v>75.0200205959845</v>
      </c>
      <c r="K140" s="179" t="n">
        <f aca="false">I140/H140-1</f>
        <v>9.50956460870067E-005</v>
      </c>
      <c r="M140" s="153" t="s">
        <v>611</v>
      </c>
      <c r="N140" s="401" t="n">
        <f aca="false">H140/B140*100</f>
        <v>120.468250398592</v>
      </c>
      <c r="O140" s="401" t="n">
        <f aca="false">I140/C140*100</f>
        <v>120.466777693515</v>
      </c>
      <c r="P140" s="401" t="n">
        <f aca="false">O140-N140</f>
        <v>-0.00147270507635255</v>
      </c>
      <c r="Q140" s="179" t="n">
        <f aca="false">O140/N140-1</f>
        <v>-1.22248399182512E-005</v>
      </c>
      <c r="S140" s="153" t="s">
        <v>169</v>
      </c>
      <c r="T140" s="82" t="n">
        <v>445371.575830503</v>
      </c>
      <c r="U140" s="82" t="n">
        <f aca="false">U50</f>
        <v>470509.01892195</v>
      </c>
      <c r="V140" s="290" t="n">
        <f aca="false">U140-T140</f>
        <v>25137.4430914472</v>
      </c>
      <c r="W140" s="179" t="n">
        <f aca="false">U140/T140-1</f>
        <v>0.0564415073965425</v>
      </c>
      <c r="Y140" s="153" t="s">
        <v>169</v>
      </c>
      <c r="Z140" s="402" t="n">
        <f aca="false">T140/B156*100</f>
        <v>168.881398213375</v>
      </c>
      <c r="AA140" s="402" t="n">
        <f aca="false">U140/C156*100</f>
        <v>179.224093198663</v>
      </c>
      <c r="AB140" s="402" t="n">
        <f aca="false">AA140-Z140</f>
        <v>10.3426949852873</v>
      </c>
      <c r="AC140" s="179" t="n">
        <f aca="false">AA140/Z140-1</f>
        <v>0.0612423576231866</v>
      </c>
      <c r="AE140" s="153" t="s">
        <v>169</v>
      </c>
      <c r="AF140" s="290" t="n">
        <f aca="false">H156-T140</f>
        <v>253482.583619107</v>
      </c>
      <c r="AG140" s="290" t="n">
        <f aca="false">I156-U140</f>
        <v>225183.66207805</v>
      </c>
      <c r="AH140" s="290" t="n">
        <f aca="false">AG140-AF140</f>
        <v>-28298.921541057</v>
      </c>
      <c r="AI140" s="179" t="n">
        <f aca="false">AG140/AF140-1</f>
        <v>-0.111640496704026</v>
      </c>
      <c r="AK140" s="153" t="s">
        <v>169</v>
      </c>
      <c r="AL140" s="386" t="n">
        <f aca="false">AF140/B156*100</f>
        <v>96.1186017866247</v>
      </c>
      <c r="AM140" s="386" t="n">
        <f aca="false">AG140/C156*100</f>
        <v>85.7759065523617</v>
      </c>
      <c r="AN140" s="386" t="n">
        <f aca="false">AM140-AL140</f>
        <v>-10.3426952342629</v>
      </c>
      <c r="AO140" s="179" t="n">
        <f aca="false">AM140/AL140-1</f>
        <v>-0.107603471565503</v>
      </c>
      <c r="AQ140" s="153" t="s">
        <v>169</v>
      </c>
      <c r="AR140" s="390" t="n">
        <f aca="false">H156/T140</f>
        <v>1.56914854331785</v>
      </c>
      <c r="AS140" s="390" t="n">
        <f aca="false">I156/U140</f>
        <v>1.47859584624754</v>
      </c>
      <c r="AT140" s="390" t="n">
        <f aca="false">AS140-AR140</f>
        <v>-0.090552697070313</v>
      </c>
      <c r="AV140" s="153" t="s">
        <v>169</v>
      </c>
      <c r="AW140" s="277" t="n">
        <f aca="false">(AR140-1)/(AR$150-1)</f>
        <v>0.630214606804074</v>
      </c>
      <c r="AX140" s="277" t="n">
        <f aca="false">(AS140-1)/(AS$150-1)</f>
        <v>0.579375947226324</v>
      </c>
      <c r="AY140" s="277" t="n">
        <f aca="false">AX140-AW140</f>
        <v>-0.0508386595777501</v>
      </c>
      <c r="BT140" s="29"/>
      <c r="BU140" s="29"/>
      <c r="CQ140" s="271"/>
      <c r="CR140" s="271"/>
      <c r="CS140" s="271"/>
      <c r="CT140" s="271"/>
      <c r="CU140" s="271"/>
    </row>
    <row r="141" customFormat="false" ht="15" hidden="false" customHeight="false" outlineLevel="0" collapsed="false">
      <c r="A141" s="143" t="s">
        <v>617</v>
      </c>
      <c r="B141" s="324" t="n">
        <v>153731.482210256</v>
      </c>
      <c r="C141" s="197" t="n">
        <f aca="false">C51</f>
        <v>153674.196126388</v>
      </c>
      <c r="D141" s="324" t="n">
        <f aca="false">C141-B141</f>
        <v>-57.2860838677152</v>
      </c>
      <c r="E141" s="217" t="n">
        <f aca="false">C141/B141-1</f>
        <v>-0.000372637296174427</v>
      </c>
      <c r="G141" s="153" t="s">
        <v>617</v>
      </c>
      <c r="H141" s="290" t="n">
        <v>390534.11295648</v>
      </c>
      <c r="I141" s="82" t="n">
        <f aca="false">I51</f>
        <v>390475.601</v>
      </c>
      <c r="J141" s="290" t="n">
        <f aca="false">I141-H141</f>
        <v>-58.5119564802153</v>
      </c>
      <c r="K141" s="179" t="n">
        <f aca="false">I141/H141-1</f>
        <v>-0.000149825468605647</v>
      </c>
      <c r="M141" s="153" t="s">
        <v>617</v>
      </c>
      <c r="N141" s="401" t="n">
        <f aca="false">H141/B141*100</f>
        <v>254.036523515953</v>
      </c>
      <c r="O141" s="401" t="n">
        <f aca="false">I141/C141*100</f>
        <v>254.093146958033</v>
      </c>
      <c r="P141" s="401" t="n">
        <f aca="false">O141-N141</f>
        <v>0.0566234420801379</v>
      </c>
      <c r="Q141" s="179" t="n">
        <f aca="false">O141/N141-1</f>
        <v>0.000222894886516611</v>
      </c>
      <c r="S141" s="153" t="s">
        <v>171</v>
      </c>
      <c r="T141" s="82" t="n">
        <v>7262.71533884963</v>
      </c>
      <c r="U141" s="82" t="n">
        <f aca="false">U51</f>
        <v>7483.58922296273</v>
      </c>
      <c r="V141" s="290" t="n">
        <f aca="false">U141-T141</f>
        <v>220.873884113099</v>
      </c>
      <c r="W141" s="179" t="n">
        <f aca="false">U141/T141-1</f>
        <v>0.0304120255039604</v>
      </c>
      <c r="Y141" s="153" t="s">
        <v>171</v>
      </c>
      <c r="Z141" s="402" t="n">
        <f aca="false">T141/B157*100</f>
        <v>639.965387661241</v>
      </c>
      <c r="AA141" s="402" t="n">
        <f aca="false">U141/C157*100</f>
        <v>637.875883987039</v>
      </c>
      <c r="AB141" s="402" t="n">
        <f aca="false">AA141-Z141</f>
        <v>-2.08950367420277</v>
      </c>
      <c r="AC141" s="179" t="n">
        <f aca="false">AA141/Z141-1</f>
        <v>-0.00326502606936119</v>
      </c>
      <c r="AE141" s="153" t="s">
        <v>171</v>
      </c>
      <c r="AF141" s="290" t="n">
        <f aca="false">H157-T141</f>
        <v>926.788018321453</v>
      </c>
      <c r="AG141" s="290" t="n">
        <f aca="false">I157-U141</f>
        <v>774.226777037272</v>
      </c>
      <c r="AH141" s="290" t="n">
        <f aca="false">AG141-AF141</f>
        <v>-152.561241284181</v>
      </c>
      <c r="AI141" s="179" t="n">
        <f aca="false">AG141/AF141-1</f>
        <v>-0.164612876157475</v>
      </c>
      <c r="AK141" s="153" t="s">
        <v>171</v>
      </c>
      <c r="AL141" s="386" t="n">
        <f aca="false">AF141/B157*100</f>
        <v>81.6653587195155</v>
      </c>
      <c r="AM141" s="386" t="n">
        <f aca="false">AG141/C157*100</f>
        <v>65.9924770180755</v>
      </c>
      <c r="AN141" s="386" t="n">
        <f aca="false">AM141-AL141</f>
        <v>-15.6728817014399</v>
      </c>
      <c r="AO141" s="179" t="n">
        <f aca="false">AM141/AL141-1</f>
        <v>-0.191915910824189</v>
      </c>
      <c r="AQ141" s="153" t="s">
        <v>171</v>
      </c>
      <c r="AR141" s="390" t="n">
        <f aca="false">H157/T141</f>
        <v>1.12760902432233</v>
      </c>
      <c r="AS141" s="390" t="n">
        <f aca="false">I157/U141</f>
        <v>1.10345661072118</v>
      </c>
      <c r="AT141" s="390" t="n">
        <f aca="false">AS141-AR141</f>
        <v>-0.0241524136011544</v>
      </c>
      <c r="AV141" s="153" t="s">
        <v>171</v>
      </c>
      <c r="AW141" s="277" t="n">
        <f aca="false">(AR141-1)/(AR$150-1)</f>
        <v>0.141300671032446</v>
      </c>
      <c r="AX141" s="277" t="n">
        <f aca="false">(AS141-1)/(AS$150-1)</f>
        <v>0.125241939108695</v>
      </c>
      <c r="AY141" s="277" t="n">
        <f aca="false">AX141-AW141</f>
        <v>-0.0160587319237506</v>
      </c>
      <c r="BT141" s="29"/>
      <c r="BU141" s="29"/>
      <c r="CQ141" s="271"/>
      <c r="CR141" s="271"/>
      <c r="CS141" s="271"/>
      <c r="CT141" s="271"/>
      <c r="CU141" s="271"/>
    </row>
    <row r="142" customFormat="false" ht="15" hidden="false" customHeight="false" outlineLevel="0" collapsed="false">
      <c r="A142" s="143" t="s">
        <v>618</v>
      </c>
      <c r="B142" s="324" t="n">
        <v>12252.5288944256</v>
      </c>
      <c r="C142" s="197" t="n">
        <f aca="false">C52</f>
        <v>11618.5307992465</v>
      </c>
      <c r="D142" s="324" t="n">
        <f aca="false">C142-B142</f>
        <v>-633.998095179115</v>
      </c>
      <c r="E142" s="217" t="n">
        <f aca="false">C142/B142-1</f>
        <v>-0.0517442644405889</v>
      </c>
      <c r="G142" s="153" t="s">
        <v>618</v>
      </c>
      <c r="H142" s="290" t="n">
        <v>30801.4594442234</v>
      </c>
      <c r="I142" s="82" t="n">
        <f aca="false">I52</f>
        <v>30615.5695231719</v>
      </c>
      <c r="J142" s="290" t="n">
        <f aca="false">I142-H142</f>
        <v>-185.889921051457</v>
      </c>
      <c r="K142" s="179" t="n">
        <f aca="false">I142/H142-1</f>
        <v>-0.00603510107656013</v>
      </c>
      <c r="M142" s="153" t="s">
        <v>618</v>
      </c>
      <c r="N142" s="401" t="n">
        <f aca="false">H142/B142*100</f>
        <v>251.388588507934</v>
      </c>
      <c r="O142" s="401" t="n">
        <f aca="false">I142/C142*100</f>
        <v>263.506376599332</v>
      </c>
      <c r="P142" s="401" t="n">
        <f aca="false">O142-N142</f>
        <v>12.117788091398</v>
      </c>
      <c r="Q142" s="179" t="n">
        <f aca="false">O142/N142-1</f>
        <v>0.0482034135412459</v>
      </c>
      <c r="S142" s="153" t="s">
        <v>497</v>
      </c>
      <c r="T142" s="82" t="n">
        <v>142762.418441728</v>
      </c>
      <c r="U142" s="82" t="n">
        <f aca="false">U52</f>
        <v>149427.596845872</v>
      </c>
      <c r="V142" s="290" t="n">
        <f aca="false">U142-T142</f>
        <v>6665.17840414334</v>
      </c>
      <c r="W142" s="179" t="n">
        <f aca="false">U142/T142-1</f>
        <v>0.0466872057569121</v>
      </c>
      <c r="Y142" s="153" t="s">
        <v>497</v>
      </c>
      <c r="Z142" s="402" t="n">
        <f aca="false">T142/B158*100</f>
        <v>93.9976642312296</v>
      </c>
      <c r="AA142" s="402" t="n">
        <f aca="false">U142/C158*100</f>
        <v>96.9331228492706</v>
      </c>
      <c r="AB142" s="402" t="n">
        <f aca="false">AA142-Z142</f>
        <v>2.93545861804097</v>
      </c>
      <c r="AC142" s="179" t="n">
        <f aca="false">AA142/Z142-1</f>
        <v>0.0312290591691713</v>
      </c>
      <c r="AE142" s="153" t="s">
        <v>497</v>
      </c>
      <c r="AF142" s="290" t="n">
        <f aca="false">H158-T142</f>
        <v>84788.1912804683</v>
      </c>
      <c r="AG142" s="290" t="n">
        <f aca="false">I158-U142</f>
        <v>74715.1791541284</v>
      </c>
      <c r="AH142" s="290" t="n">
        <f aca="false">AG142-AF142</f>
        <v>-10073.0121263399</v>
      </c>
      <c r="AI142" s="179" t="n">
        <f aca="false">AG142/AF142-1</f>
        <v>-0.118802063992846</v>
      </c>
      <c r="AK142" s="153" t="s">
        <v>497</v>
      </c>
      <c r="AL142" s="386" t="n">
        <f aca="false">AF142/B158*100</f>
        <v>55.8262603123932</v>
      </c>
      <c r="AM142" s="386" t="n">
        <f aca="false">AG142/C158*100</f>
        <v>48.4674570997926</v>
      </c>
      <c r="AN142" s="386" t="n">
        <f aca="false">AM142-AL142</f>
        <v>-7.35880321260059</v>
      </c>
      <c r="AO142" s="179" t="n">
        <f aca="false">AM142/AL142-1</f>
        <v>-0.131816159123361</v>
      </c>
      <c r="AQ142" s="153" t="s">
        <v>497</v>
      </c>
      <c r="AR142" s="390" t="n">
        <f aca="false">H158/T142</f>
        <v>1.59391114416485</v>
      </c>
      <c r="AS142" s="390" t="n">
        <f aca="false">I158/U142</f>
        <v>1.50000924013517</v>
      </c>
      <c r="AT142" s="390" t="n">
        <f aca="false">AS142-AR142</f>
        <v>-0.0939019040296851</v>
      </c>
      <c r="AV142" s="153" t="s">
        <v>497</v>
      </c>
      <c r="AW142" s="277" t="n">
        <f aca="false">(AR142-1)/(AR$150-1)</f>
        <v>0.657634079171103</v>
      </c>
      <c r="AX142" s="277" t="n">
        <f aca="false">(AS142-1)/(AS$150-1)</f>
        <v>0.605298456717888</v>
      </c>
      <c r="AY142" s="277" t="n">
        <f aca="false">AX142-AW142</f>
        <v>-0.0523356224532149</v>
      </c>
      <c r="BT142" s="29"/>
      <c r="BU142" s="29"/>
      <c r="CQ142" s="271"/>
      <c r="CR142" s="271"/>
      <c r="CS142" s="271"/>
      <c r="CT142" s="271"/>
      <c r="CU142" s="271"/>
    </row>
    <row r="143" customFormat="false" ht="15.6" hidden="false" customHeight="false" outlineLevel="0" collapsed="false">
      <c r="A143" s="146" t="s">
        <v>612</v>
      </c>
      <c r="B143" s="410" t="n">
        <f aca="false">SUM(B141:B142)</f>
        <v>165984.011104682</v>
      </c>
      <c r="C143" s="410" t="n">
        <f aca="false">SUM(C141:C142)</f>
        <v>165292.726925635</v>
      </c>
      <c r="D143" s="410" t="n">
        <f aca="false">SUM(D141:D142)</f>
        <v>-691.28417904683</v>
      </c>
      <c r="E143" s="234" t="n">
        <f aca="false">C143/B143-1</f>
        <v>-0.00416476366877805</v>
      </c>
      <c r="G143" s="242" t="s">
        <v>612</v>
      </c>
      <c r="H143" s="28" t="n">
        <f aca="false">SUM(H141:H142)</f>
        <v>421335.572400704</v>
      </c>
      <c r="I143" s="28" t="n">
        <f aca="false">SUM(I141:I142)</f>
        <v>421091.170523172</v>
      </c>
      <c r="J143" s="290" t="n">
        <f aca="false">I143-H143</f>
        <v>-244.401877531724</v>
      </c>
      <c r="K143" s="203" t="n">
        <f aca="false">I143/H143-1</f>
        <v>-0.000580064664702173</v>
      </c>
      <c r="M143" s="242" t="s">
        <v>612</v>
      </c>
      <c r="N143" s="405" t="n">
        <f aca="false">H143/B143*100</f>
        <v>253.841059507219</v>
      </c>
      <c r="O143" s="405" t="n">
        <f aca="false">I143/C143*100</f>
        <v>254.754808850495</v>
      </c>
      <c r="P143" s="405" t="n">
        <f aca="false">O143-N143</f>
        <v>0.913749343276351</v>
      </c>
      <c r="Q143" s="203" t="n">
        <f aca="false">O143/N143-1</f>
        <v>0.00359969086581269</v>
      </c>
      <c r="S143" s="153" t="s">
        <v>173</v>
      </c>
      <c r="T143" s="82" t="n">
        <v>1656.23814700085</v>
      </c>
      <c r="U143" s="82" t="n">
        <f aca="false">U53</f>
        <v>1680.61849474589</v>
      </c>
      <c r="V143" s="290" t="n">
        <f aca="false">U143-T143</f>
        <v>24.3803477450415</v>
      </c>
      <c r="W143" s="179" t="n">
        <f aca="false">U143/T143-1</f>
        <v>0.0147203153056159</v>
      </c>
      <c r="Y143" s="153" t="s">
        <v>173</v>
      </c>
      <c r="Z143" s="402" t="n">
        <f aca="false">T143/B159*100</f>
        <v>1.47942770263622</v>
      </c>
      <c r="AA143" s="402" t="n">
        <f aca="false">U143/C159*100</f>
        <v>1.47918040689497</v>
      </c>
      <c r="AB143" s="402" t="n">
        <f aca="false">AA143-Z143</f>
        <v>-0.000247295741246489</v>
      </c>
      <c r="AC143" s="179" t="n">
        <f aca="false">AA143/Z143-1</f>
        <v>-0.000167156354315856</v>
      </c>
      <c r="AE143" s="153" t="s">
        <v>173</v>
      </c>
      <c r="AF143" s="290" t="n">
        <f aca="false">H159-T143</f>
        <v>582.787314060302</v>
      </c>
      <c r="AG143" s="290" t="n">
        <f aca="false">I159-U143</f>
        <v>591.745967238525</v>
      </c>
      <c r="AH143" s="290" t="n">
        <f aca="false">AG143-AF143</f>
        <v>8.95865317822381</v>
      </c>
      <c r="AI143" s="179" t="n">
        <f aca="false">AG143/AF143-1</f>
        <v>0.0153720799373764</v>
      </c>
      <c r="AK143" s="153" t="s">
        <v>173</v>
      </c>
      <c r="AL143" s="386" t="n">
        <f aca="false">AF143/B159*100</f>
        <v>0.520572297363782</v>
      </c>
      <c r="AM143" s="386" t="n">
        <f aca="false">AG143/C159*100</f>
        <v>0.520819593105029</v>
      </c>
      <c r="AN143" s="386" t="n">
        <f aca="false">AM143-AL143</f>
        <v>0.000247295741247378</v>
      </c>
      <c r="AO143" s="179" t="n">
        <f aca="false">AM143/AL143-1</f>
        <v>0.00047504591100922</v>
      </c>
      <c r="AQ143" s="153" t="s">
        <v>173</v>
      </c>
      <c r="AR143" s="390" t="n">
        <f aca="false">H159/T143</f>
        <v>1.35187410404453</v>
      </c>
      <c r="AS143" s="390" t="n">
        <f aca="false">I159/U143</f>
        <v>1.35210011617062</v>
      </c>
      <c r="AT143" s="390" t="n">
        <f aca="false">AS143-AR143</f>
        <v>0.000226012126089747</v>
      </c>
      <c r="AV143" s="153" t="s">
        <v>173</v>
      </c>
      <c r="AW143" s="277" t="n">
        <f aca="false">(AR143-1)/(AR$150-1)</f>
        <v>0.389627985046283</v>
      </c>
      <c r="AX143" s="277" t="n">
        <f aca="false">(AS143-1)/(AS$150-1)</f>
        <v>0.426243436762595</v>
      </c>
      <c r="AY143" s="277" t="n">
        <f aca="false">AX143-AW143</f>
        <v>0.0366154517163125</v>
      </c>
      <c r="BT143" s="29"/>
      <c r="BU143" s="29"/>
      <c r="CQ143" s="271"/>
      <c r="CR143" s="271"/>
      <c r="CS143" s="271"/>
      <c r="CT143" s="271"/>
      <c r="CU143" s="271"/>
    </row>
    <row r="144" customFormat="false" ht="15.6" hidden="false" customHeight="false" outlineLevel="0" collapsed="false">
      <c r="A144" s="121" t="s">
        <v>147</v>
      </c>
      <c r="B144" s="140" t="n">
        <f aca="false">SUM(B139:B142)</f>
        <v>1190576.99310417</v>
      </c>
      <c r="C144" s="140" t="n">
        <f aca="false">SUM(C139:C142)</f>
        <v>1195286.65923428</v>
      </c>
      <c r="D144" s="140" t="n">
        <f aca="false">SUM(D139:D142)</f>
        <v>4709.66613011386</v>
      </c>
      <c r="E144" s="234" t="n">
        <f aca="false">C144/B144-1</f>
        <v>0.00395578459637003</v>
      </c>
      <c r="G144" s="64" t="s">
        <v>147</v>
      </c>
      <c r="H144" s="95" t="n">
        <f aca="false">SUM(H139:H142)</f>
        <v>2656718.42053504</v>
      </c>
      <c r="I144" s="95" t="n">
        <f aca="false">SUM(I139:I142)</f>
        <v>2666809.33652317</v>
      </c>
      <c r="J144" s="95" t="n">
        <f aca="false">SUM(J139:J142)</f>
        <v>10090.915988135</v>
      </c>
      <c r="K144" s="203" t="n">
        <f aca="false">I144/H144-1</f>
        <v>0.00379826326724642</v>
      </c>
      <c r="M144" s="64" t="s">
        <v>147</v>
      </c>
      <c r="N144" s="405" t="n">
        <f aca="false">H144/B144*100</f>
        <v>223.145452660581</v>
      </c>
      <c r="O144" s="405" t="n">
        <f aca="false">I144/C144*100</f>
        <v>223.110440990914</v>
      </c>
      <c r="P144" s="405" t="n">
        <f aca="false">O144-N144</f>
        <v>-0.0350116696673695</v>
      </c>
      <c r="Q144" s="203" t="n">
        <f aca="false">O144/N144-1</f>
        <v>-0.000156900663893955</v>
      </c>
      <c r="S144" s="153" t="s">
        <v>174</v>
      </c>
      <c r="T144" s="82" t="n">
        <v>622760.901420481</v>
      </c>
      <c r="U144" s="82" t="n">
        <f aca="false">U54</f>
        <v>608974.997137395</v>
      </c>
      <c r="V144" s="290" t="n">
        <f aca="false">U144-T144</f>
        <v>-13785.9042830858</v>
      </c>
      <c r="W144" s="179" t="n">
        <f aca="false">U144/T144-1</f>
        <v>-0.0221367530486275</v>
      </c>
      <c r="Y144" s="153" t="s">
        <v>174</v>
      </c>
      <c r="Z144" s="402" t="n">
        <f aca="false">T144/B160*100</f>
        <v>3810.65269040025</v>
      </c>
      <c r="AA144" s="402" t="n">
        <f aca="false">U144/C160*100</f>
        <v>3726.29721283877</v>
      </c>
      <c r="AB144" s="402" t="n">
        <f aca="false">AA144-Z144</f>
        <v>-84.3554775614784</v>
      </c>
      <c r="AC144" s="179" t="n">
        <f aca="false">AA144/Z144-1</f>
        <v>-0.0221367530486275</v>
      </c>
      <c r="AE144" s="153" t="s">
        <v>174</v>
      </c>
      <c r="AF144" s="290" t="n">
        <f aca="false">H160-T144</f>
        <v>331124.838579519</v>
      </c>
      <c r="AG144" s="290" t="n">
        <f aca="false">I160-U144</f>
        <v>344910.742862605</v>
      </c>
      <c r="AH144" s="290" t="n">
        <f aca="false">AG144-AF144</f>
        <v>13785.9042830858</v>
      </c>
      <c r="AI144" s="179" t="n">
        <f aca="false">AG144/AF144-1</f>
        <v>0.0416335553147433</v>
      </c>
      <c r="AK144" s="153" t="s">
        <v>174</v>
      </c>
      <c r="AL144" s="386" t="n">
        <f aca="false">AF144/B160*100</f>
        <v>2026.14158036141</v>
      </c>
      <c r="AM144" s="386" t="n">
        <f aca="false">AG144/C160*100</f>
        <v>2110.49705792289</v>
      </c>
      <c r="AN144" s="386" t="n">
        <f aca="false">AM144-AL144</f>
        <v>84.3554775614782</v>
      </c>
      <c r="AO144" s="179" t="n">
        <f aca="false">AM144/AL144-1</f>
        <v>0.0416335553147433</v>
      </c>
      <c r="AQ144" s="153" t="s">
        <v>174</v>
      </c>
      <c r="AR144" s="390" t="n">
        <f aca="false">H160/T144</f>
        <v>1.53170460416549</v>
      </c>
      <c r="AS144" s="390" t="n">
        <f aca="false">I160/U144</f>
        <v>1.56637915264818</v>
      </c>
      <c r="AT144" s="390" t="n">
        <f aca="false">AS144-AR144</f>
        <v>0.0346745484826909</v>
      </c>
      <c r="AV144" s="153" t="s">
        <v>174</v>
      </c>
      <c r="AW144" s="277" t="n">
        <f aca="false">(AR144-1)/(AR$150-1)</f>
        <v>0.588753168191686</v>
      </c>
      <c r="AX144" s="277" t="n">
        <f aca="false">(AS144-1)/(AS$150-1)</f>
        <v>0.685644183140397</v>
      </c>
      <c r="AY144" s="277" t="n">
        <f aca="false">AX144-AW144</f>
        <v>0.0968910149487109</v>
      </c>
      <c r="BT144" s="29"/>
      <c r="BU144" s="29"/>
      <c r="CQ144" s="271"/>
      <c r="CR144" s="271"/>
      <c r="CS144" s="271"/>
      <c r="CT144" s="271"/>
      <c r="CU144" s="271"/>
    </row>
    <row r="145" customFormat="false" ht="15" hidden="false" customHeight="false" outlineLevel="0" collapsed="false">
      <c r="A145" s="143"/>
      <c r="B145" s="197"/>
      <c r="C145" s="197"/>
      <c r="D145" s="324"/>
      <c r="E145" s="143"/>
      <c r="H145" s="82"/>
      <c r="I145" s="82"/>
      <c r="J145" s="290"/>
      <c r="S145" s="153" t="s">
        <v>175</v>
      </c>
      <c r="T145" s="82" t="n">
        <v>12940.7577148034</v>
      </c>
      <c r="U145" s="82" t="n">
        <f aca="false">U55</f>
        <v>13124.0395098219</v>
      </c>
      <c r="V145" s="290" t="n">
        <f aca="false">U145-T145</f>
        <v>183.281795018567</v>
      </c>
      <c r="W145" s="179" t="n">
        <f aca="false">U145/T145-1</f>
        <v>0.0141631424571766</v>
      </c>
      <c r="Y145" s="153" t="s">
        <v>175</v>
      </c>
      <c r="Z145" s="402" t="n">
        <f aca="false">T145/B161*100</f>
        <v>5.44568133935693</v>
      </c>
      <c r="AA145" s="402" t="n">
        <f aca="false">U145/C161*100</f>
        <v>5.54350559328609</v>
      </c>
      <c r="AB145" s="402" t="n">
        <f aca="false">AA145-Z145</f>
        <v>0.0978242539291685</v>
      </c>
      <c r="AC145" s="179" t="n">
        <f aca="false">AA145/Z145-1</f>
        <v>0.0179636390440576</v>
      </c>
      <c r="AE145" s="153" t="s">
        <v>175</v>
      </c>
      <c r="AF145" s="290" t="n">
        <f aca="false">H164-T145</f>
        <v>715.965160711143</v>
      </c>
      <c r="AG145" s="290" t="n">
        <f aca="false">I164-U145</f>
        <v>532.683365692576</v>
      </c>
      <c r="AH145" s="290" t="n">
        <f aca="false">AG145-AF145</f>
        <v>-183.281795018567</v>
      </c>
      <c r="AI145" s="179" t="n">
        <f aca="false">AG145/AF145-1</f>
        <v>-0.255992616786716</v>
      </c>
      <c r="AK145" s="153" t="s">
        <v>175</v>
      </c>
      <c r="AL145" s="386" t="n">
        <f aca="false">AF145/B161*100</f>
        <v>0.301289785439245</v>
      </c>
      <c r="AM145" s="386" t="n">
        <f aca="false">AG145/C161*100</f>
        <v>0.225001853656209</v>
      </c>
      <c r="AN145" s="386" t="n">
        <f aca="false">AM145-AL145</f>
        <v>-0.0762879317830358</v>
      </c>
      <c r="AO145" s="179" t="n">
        <f aca="false">AM145/AL145-1</f>
        <v>-0.253204507653046</v>
      </c>
      <c r="AQ145" s="153" t="s">
        <v>175</v>
      </c>
      <c r="AR145" s="390" t="n">
        <f aca="false">H164/T145</f>
        <v>1.05532637087333</v>
      </c>
      <c r="AS145" s="390" t="n">
        <f aca="false">I164/U145</f>
        <v>1.04058836955603</v>
      </c>
      <c r="AT145" s="390" t="n">
        <f aca="false">AS145-AR145</f>
        <v>-0.0147380013173033</v>
      </c>
      <c r="AV145" s="153" t="s">
        <v>175</v>
      </c>
      <c r="AW145" s="277" t="n">
        <f aca="false">(AR145-1)/(AR$150-1)</f>
        <v>0.0612625429252147</v>
      </c>
      <c r="AX145" s="277" t="n">
        <f aca="false">(AS145-1)/(AS$150-1)</f>
        <v>0.0491352468732738</v>
      </c>
      <c r="AY145" s="277" t="n">
        <f aca="false">AX145-AW145</f>
        <v>-0.0121272960519409</v>
      </c>
      <c r="BT145" s="29"/>
      <c r="BU145" s="29"/>
      <c r="CQ145" s="271"/>
      <c r="CR145" s="271"/>
      <c r="CS145" s="271"/>
      <c r="CT145" s="271"/>
      <c r="CU145" s="271"/>
    </row>
    <row r="146" customFormat="false" ht="15" hidden="false" customHeight="false" outlineLevel="0" collapsed="false">
      <c r="A146" s="143" t="s">
        <v>150</v>
      </c>
      <c r="B146" s="324" t="n">
        <v>646023.762943916</v>
      </c>
      <c r="C146" s="197" t="n">
        <f aca="false">C56</f>
        <v>646023.762943916</v>
      </c>
      <c r="D146" s="324" t="n">
        <f aca="false">C146-B146</f>
        <v>0</v>
      </c>
      <c r="E146" s="217" t="n">
        <f aca="false">C146/B146-1</f>
        <v>0</v>
      </c>
      <c r="G146" s="153" t="s">
        <v>150</v>
      </c>
      <c r="H146" s="271"/>
      <c r="I146" s="82"/>
      <c r="J146" s="290"/>
      <c r="K146" s="179"/>
      <c r="M146" s="153" t="s">
        <v>150</v>
      </c>
      <c r="N146" s="401"/>
      <c r="Q146" s="179"/>
      <c r="S146" s="153" t="s">
        <v>619</v>
      </c>
      <c r="T146" s="82" t="n">
        <v>356250.81371495</v>
      </c>
      <c r="U146" s="82" t="n">
        <f aca="false">U56</f>
        <v>408696.389773178</v>
      </c>
      <c r="V146" s="290" t="n">
        <f aca="false">U146-T146</f>
        <v>52445.5760582285</v>
      </c>
      <c r="W146" s="179" t="n">
        <f aca="false">U146/T146-1</f>
        <v>0.147215315836983</v>
      </c>
      <c r="Y146" s="153" t="s">
        <v>619</v>
      </c>
      <c r="Z146" s="402" t="n">
        <f aca="false">T146/(B161+B162+B163)*100</f>
        <v>33.6247194637218</v>
      </c>
      <c r="AA146" s="402" t="n">
        <f aca="false">U146/(C161+C162+C163)*100</f>
        <v>38.6071216771859</v>
      </c>
      <c r="AB146" s="402" t="n">
        <f aca="false">AA146-Z146</f>
        <v>4.98240221346408</v>
      </c>
      <c r="AC146" s="179" t="n">
        <f aca="false">IF(AND(Z146=0,AA146=0),0,IF(AND(Z146=0,AA146&lt;&gt;0),1,IF(AND(Z146&lt;&gt;0,AA146=0),-1,(AA146/ABS(Z146))-1)))</f>
        <v>0.148176766763502</v>
      </c>
      <c r="AE146" s="153" t="s">
        <v>619</v>
      </c>
      <c r="AF146" s="290" t="n">
        <f aca="false">H161+H162+H163+H165-T146</f>
        <v>398580.919940402</v>
      </c>
      <c r="AG146" s="290" t="n">
        <f aca="false">I161+I162+I163+I165-U146</f>
        <v>344119.533418365</v>
      </c>
      <c r="AH146" s="290" t="n">
        <f aca="false">AG146-AF146</f>
        <v>-54461.3865220372</v>
      </c>
      <c r="AI146" s="179" t="n">
        <f aca="false">AG146/AF146-1</f>
        <v>-0.136638217730494</v>
      </c>
      <c r="AK146" s="153" t="s">
        <v>619</v>
      </c>
      <c r="AL146" s="386" t="n">
        <f aca="false">AF146/(B161+B162+B163)*100</f>
        <v>37.6200449251796</v>
      </c>
      <c r="AM146" s="386" t="n">
        <f aca="false">AG146/(C161+C162+C163)*100</f>
        <v>32.5069294239485</v>
      </c>
      <c r="AN146" s="386" t="n">
        <f aca="false">AM146-AL146</f>
        <v>-5.11311550123106</v>
      </c>
      <c r="AO146" s="179" t="n">
        <f aca="false">AM146/AL146-1</f>
        <v>-0.135914656970779</v>
      </c>
      <c r="AQ146" s="153" t="s">
        <v>619</v>
      </c>
      <c r="AR146" s="390" t="n">
        <f aca="false">(H161+H162+H163+H165)/T146</f>
        <v>2.11882107940762</v>
      </c>
      <c r="AS146" s="390" t="n">
        <f aca="false">(I161+I162+I163+I165)/U146</f>
        <v>1.841993083446</v>
      </c>
      <c r="AT146" s="390" t="n">
        <f aca="false">AS146-AR146</f>
        <v>-0.276827995961622</v>
      </c>
      <c r="AV146" s="153" t="s">
        <v>619</v>
      </c>
      <c r="AW146" s="277" t="n">
        <f aca="false">(AR146-1)/(AR$150-1)</f>
        <v>1.23886355314663</v>
      </c>
      <c r="AX146" s="277" t="n">
        <f aca="false">(AS146-1)/(AS$150-1)</f>
        <v>1.01929539109961</v>
      </c>
      <c r="AY146" s="277" t="n">
        <f aca="false">AX146-AW146</f>
        <v>-0.219568162047011</v>
      </c>
      <c r="BT146" s="29"/>
      <c r="BU146" s="29"/>
      <c r="CQ146" s="271"/>
      <c r="CR146" s="271"/>
      <c r="CS146" s="271"/>
      <c r="CT146" s="271"/>
      <c r="CU146" s="271"/>
    </row>
    <row r="147" customFormat="false" ht="15.6" hidden="false" customHeight="false" outlineLevel="0" collapsed="false">
      <c r="A147" s="143" t="s">
        <v>151</v>
      </c>
      <c r="B147" s="324" t="n">
        <v>87514.2220401007</v>
      </c>
      <c r="C147" s="197" t="n">
        <f aca="false">C57</f>
        <v>87514.2220401007</v>
      </c>
      <c r="D147" s="324" t="n">
        <f aca="false">C147-B147</f>
        <v>0</v>
      </c>
      <c r="E147" s="217" t="n">
        <f aca="false">C147/B147-1</f>
        <v>0</v>
      </c>
      <c r="G147" s="153" t="s">
        <v>151</v>
      </c>
      <c r="H147" s="271"/>
      <c r="I147" s="82"/>
      <c r="J147" s="290"/>
      <c r="K147" s="179"/>
      <c r="M147" s="153" t="s">
        <v>151</v>
      </c>
      <c r="N147" s="401"/>
      <c r="Q147" s="179"/>
      <c r="S147" s="64" t="s">
        <v>177</v>
      </c>
      <c r="T147" s="95" t="n">
        <f aca="false">SUM(T138:T146)</f>
        <v>1726311.56517454</v>
      </c>
      <c r="U147" s="95" t="n">
        <f aca="false">SUM(U138:U146)</f>
        <v>1775897.43954246</v>
      </c>
      <c r="V147" s="95" t="n">
        <f aca="false">SUM(V138:V146)</f>
        <v>49585.8743679203</v>
      </c>
      <c r="W147" s="203" t="n">
        <f aca="false">U147/T147-1</f>
        <v>0.0287235950730058</v>
      </c>
      <c r="Y147" s="64" t="s">
        <v>177</v>
      </c>
      <c r="Z147" s="403" t="n">
        <f aca="false">T147/B166*100</f>
        <v>88.5493109106752</v>
      </c>
      <c r="AA147" s="403" t="n">
        <f aca="false">U147/C166*100</f>
        <v>90.9926862971972</v>
      </c>
      <c r="AB147" s="403" t="n">
        <f aca="false">AA147-Z147</f>
        <v>2.44337538652195</v>
      </c>
      <c r="AC147" s="203" t="n">
        <f aca="false">AA147/Z147-1</f>
        <v>0.0275933867965017</v>
      </c>
      <c r="AE147" s="64" t="s">
        <v>177</v>
      </c>
      <c r="AF147" s="95" t="n">
        <f aca="false">SUM(AF138:AF146)</f>
        <v>1096763.6177672</v>
      </c>
      <c r="AG147" s="95" t="n">
        <f aca="false">SUM(AG138:AG146)</f>
        <v>1025995.03398658</v>
      </c>
      <c r="AH147" s="95" t="n">
        <f aca="false">SUM(AH138:AH146)</f>
        <v>-70768.5837806177</v>
      </c>
      <c r="AI147" s="203" t="n">
        <f aca="false">AG147/AF147-1</f>
        <v>-0.0645249191659811</v>
      </c>
      <c r="AK147" s="64" t="s">
        <v>177</v>
      </c>
      <c r="AL147" s="389" t="n">
        <f aca="false">AF147/B166*100</f>
        <v>56.257320256883</v>
      </c>
      <c r="AM147" s="389" t="n">
        <f aca="false">AG147/C166*100</f>
        <v>52.5695021521491</v>
      </c>
      <c r="AN147" s="389" t="n">
        <f aca="false">AM147-AL147</f>
        <v>-3.68781810473386</v>
      </c>
      <c r="AO147" s="203" t="n">
        <f aca="false">AM147/AL147-1</f>
        <v>-0.0655526798627181</v>
      </c>
      <c r="AQ147" s="64" t="s">
        <v>177</v>
      </c>
      <c r="AR147" s="404" t="n">
        <f aca="false">H166/T147</f>
        <v>1.63532194297517</v>
      </c>
      <c r="AS147" s="404" t="n">
        <f aca="false">I166/U147</f>
        <v>1.57773326946793</v>
      </c>
      <c r="AT147" s="404" t="n">
        <f aca="false">AS147-AR147</f>
        <v>-0.0575886735072477</v>
      </c>
      <c r="AV147" s="64" t="s">
        <v>177</v>
      </c>
      <c r="AW147" s="281" t="n">
        <f aca="false">(AR147-1)/(AR$150-1)</f>
        <v>0.703487996564184</v>
      </c>
      <c r="AX147" s="281" t="n">
        <f aca="false">(AS147-1)/(AS$150-1)</f>
        <v>0.699389187905769</v>
      </c>
      <c r="AY147" s="281" t="n">
        <f aca="false">AX147-AW147</f>
        <v>-0.00409880865841494</v>
      </c>
      <c r="BT147" s="29"/>
      <c r="BU147" s="29"/>
      <c r="CQ147" s="271"/>
      <c r="CR147" s="271"/>
      <c r="CS147" s="271"/>
      <c r="CT147" s="271"/>
      <c r="CU147" s="271"/>
    </row>
    <row r="148" customFormat="false" ht="15" hidden="false" customHeight="false" outlineLevel="0" collapsed="false">
      <c r="A148" s="143"/>
      <c r="B148" s="197"/>
      <c r="C148" s="197"/>
      <c r="D148" s="324"/>
      <c r="E148" s="143"/>
      <c r="H148" s="82"/>
      <c r="I148" s="82"/>
      <c r="J148" s="290"/>
      <c r="S148" s="153" t="s">
        <v>178</v>
      </c>
      <c r="T148" s="82"/>
      <c r="U148" s="82"/>
      <c r="V148" s="290"/>
      <c r="W148" s="179"/>
      <c r="Y148" s="153" t="s">
        <v>178</v>
      </c>
      <c r="Z148" s="407"/>
      <c r="AA148" s="407"/>
      <c r="AB148" s="407"/>
      <c r="AE148" s="153" t="s">
        <v>178</v>
      </c>
      <c r="AF148" s="290"/>
      <c r="AG148" s="290"/>
      <c r="AH148" s="290" t="n">
        <f aca="false">AG148-AF148</f>
        <v>0</v>
      </c>
      <c r="AI148" s="179"/>
      <c r="AK148" s="153" t="s">
        <v>178</v>
      </c>
      <c r="AL148" s="386"/>
      <c r="AM148" s="386"/>
      <c r="AN148" s="386"/>
      <c r="AQ148" s="153" t="s">
        <v>178</v>
      </c>
      <c r="AR148" s="387"/>
      <c r="AS148" s="387"/>
      <c r="AT148" s="387"/>
      <c r="AV148" s="153" t="s">
        <v>178</v>
      </c>
      <c r="AW148" s="387"/>
      <c r="AX148" s="387"/>
      <c r="AY148" s="387"/>
      <c r="BT148" s="29"/>
      <c r="BU148" s="29"/>
      <c r="CQ148" s="271"/>
      <c r="CR148" s="271"/>
      <c r="CS148" s="271"/>
      <c r="CT148" s="271"/>
      <c r="CU148" s="271"/>
    </row>
    <row r="149" customFormat="false" ht="15.6" hidden="false" customHeight="false" outlineLevel="0" collapsed="false">
      <c r="A149" s="121" t="s">
        <v>153</v>
      </c>
      <c r="B149" s="140" t="n">
        <f aca="false">B113+B115+B116+B117+B125+B136+B144+B146+B147</f>
        <v>209998886.794839</v>
      </c>
      <c r="C149" s="140" t="n">
        <f aca="false">C113+C115+C116+C117+C125+C136+C144+C146+C147</f>
        <v>209074054.69485</v>
      </c>
      <c r="D149" s="140" t="n">
        <f aca="false">D113+D115+D116+D117+D125+D136+D144+D146+D147</f>
        <v>-924832.099988429</v>
      </c>
      <c r="E149" s="234" t="n">
        <f aca="false">C149/B149-1</f>
        <v>-0.00440398572632406</v>
      </c>
      <c r="G149" s="64" t="s">
        <v>153</v>
      </c>
      <c r="H149" s="95" t="n">
        <f aca="false">H113+H115+H116+H117+H125+H136+H144+H146+H147</f>
        <v>71627368.0069259</v>
      </c>
      <c r="I149" s="95" t="n">
        <f aca="false">I113+I115+I116+I117+I125+I136+I144+I146+I147</f>
        <v>72573082.5101171</v>
      </c>
      <c r="J149" s="95" t="n">
        <f aca="false">J113+J115+J116+J117+J125+J136+J144+J146+J147</f>
        <v>945714.503191169</v>
      </c>
      <c r="K149" s="203" t="n">
        <f aca="false">I149/H149-1</f>
        <v>0.0132032563740121</v>
      </c>
      <c r="M149" s="64" t="s">
        <v>153</v>
      </c>
      <c r="N149" s="405" t="n">
        <f aca="false">H149/B149*100</f>
        <v>34.1084512876029</v>
      </c>
      <c r="O149" s="405" t="n">
        <f aca="false">I149/C149*100</f>
        <v>34.7116635854409</v>
      </c>
      <c r="P149" s="405" t="n">
        <f aca="false">O149-N149</f>
        <v>0.603212297837963</v>
      </c>
      <c r="Q149" s="203" t="n">
        <f aca="false">O149/N149-1</f>
        <v>0.0176851271478635</v>
      </c>
      <c r="S149" s="153" t="s">
        <v>179</v>
      </c>
      <c r="T149" s="82"/>
      <c r="U149" s="82"/>
      <c r="V149" s="290"/>
      <c r="W149" s="179"/>
      <c r="Y149" s="153" t="s">
        <v>179</v>
      </c>
      <c r="Z149" s="407"/>
      <c r="AA149" s="407"/>
      <c r="AB149" s="407"/>
      <c r="AE149" s="153" t="s">
        <v>179</v>
      </c>
      <c r="AF149" s="290" t="n">
        <f aca="false">H168-T149</f>
        <v>755734.647667314</v>
      </c>
      <c r="AG149" s="290" t="n">
        <f aca="false">I168-U149</f>
        <v>755734.647667314</v>
      </c>
      <c r="AH149" s="290" t="n">
        <f aca="false">AG149-AF149</f>
        <v>0</v>
      </c>
      <c r="AI149" s="179" t="n">
        <f aca="false">AG149/AF149-1</f>
        <v>0</v>
      </c>
      <c r="AK149" s="153" t="s">
        <v>179</v>
      </c>
      <c r="AL149" s="386"/>
      <c r="AM149" s="386"/>
      <c r="AN149" s="386"/>
      <c r="AQ149" s="153" t="s">
        <v>179</v>
      </c>
      <c r="AR149" s="387"/>
      <c r="AS149" s="387"/>
      <c r="AT149" s="387"/>
      <c r="AV149" s="153" t="s">
        <v>179</v>
      </c>
      <c r="AW149" s="387"/>
      <c r="AX149" s="387"/>
      <c r="AY149" s="387"/>
      <c r="BT149" s="29"/>
      <c r="BU149" s="29"/>
      <c r="CQ149" s="271"/>
      <c r="CR149" s="271"/>
      <c r="CS149" s="271"/>
      <c r="CT149" s="271"/>
      <c r="CU149" s="271"/>
    </row>
    <row r="150" customFormat="false" ht="15.6" hidden="false" customHeight="false" outlineLevel="0" collapsed="false">
      <c r="A150" s="143" t="s">
        <v>155</v>
      </c>
      <c r="B150" s="324" t="n">
        <v>771495.990460873</v>
      </c>
      <c r="C150" s="197" t="n">
        <f aca="false">C60</f>
        <v>771495.990460873</v>
      </c>
      <c r="D150" s="324" t="n">
        <f aca="false">C150-B150</f>
        <v>0</v>
      </c>
      <c r="E150" s="217" t="n">
        <f aca="false">C150/B150-1</f>
        <v>0</v>
      </c>
      <c r="G150" s="153" t="s">
        <v>155</v>
      </c>
      <c r="H150" s="290" t="n">
        <v>1880629.7729615</v>
      </c>
      <c r="I150" s="82" t="n">
        <f aca="false">I60</f>
        <v>1880629.7729615</v>
      </c>
      <c r="J150" s="290" t="n">
        <f aca="false">I150-H150</f>
        <v>0</v>
      </c>
      <c r="K150" s="179" t="n">
        <f aca="false">I150/H150-1</f>
        <v>0</v>
      </c>
      <c r="M150" s="153" t="s">
        <v>155</v>
      </c>
      <c r="N150" s="401" t="n">
        <f aca="false">H150/B150*100</f>
        <v>243.764037171218</v>
      </c>
      <c r="O150" s="401" t="n">
        <f aca="false">I150/C150*100</f>
        <v>243.764037171218</v>
      </c>
      <c r="P150" s="401" t="n">
        <f aca="false">O150-N150</f>
        <v>0</v>
      </c>
      <c r="Q150" s="179" t="n">
        <f aca="false">O150/N150-1</f>
        <v>0</v>
      </c>
      <c r="S150" s="64" t="s">
        <v>180</v>
      </c>
      <c r="T150" s="95" t="n">
        <f aca="false">T135+T147+T148+T149</f>
        <v>40505856.9150566</v>
      </c>
      <c r="U150" s="95" t="n">
        <f aca="false">U135+U147+U148+U149</f>
        <v>42721265.2932251</v>
      </c>
      <c r="V150" s="95" t="n">
        <f aca="false">V135+V147+V148+V149</f>
        <v>2215408.37816845</v>
      </c>
      <c r="W150" s="203" t="n">
        <f aca="false">U150/T150-1</f>
        <v>0.0546935319209341</v>
      </c>
      <c r="Y150" s="64" t="s">
        <v>180</v>
      </c>
      <c r="Z150" s="403" t="n">
        <f aca="false">T150/B169*100</f>
        <v>19.218002254291</v>
      </c>
      <c r="AA150" s="403" t="n">
        <f aca="false">U150/C169*100</f>
        <v>20.3584327395584</v>
      </c>
      <c r="AB150" s="403" t="n">
        <f aca="false">AA150-Z150</f>
        <v>1.14043048526744</v>
      </c>
      <c r="AC150" s="203" t="n">
        <f aca="false">AA150/Z150-1</f>
        <v>0.0593417812204076</v>
      </c>
      <c r="AE150" s="64" t="s">
        <v>180</v>
      </c>
      <c r="AF150" s="95" t="n">
        <f aca="false">AF135+AF147+AF148+AF149</f>
        <v>36580950.6954398</v>
      </c>
      <c r="AG150" s="95" t="n">
        <f aca="false">AG135+AG147+AG148+AG149</f>
        <v>35290074.1110498</v>
      </c>
      <c r="AH150" s="95" t="n">
        <f aca="false">AH135+AH147+AH148+AH149</f>
        <v>-1290876.58438998</v>
      </c>
      <c r="AI150" s="203" t="n">
        <f aca="false">AG150/AF150-1</f>
        <v>-0.0352882185905271</v>
      </c>
      <c r="AK150" s="64" t="s">
        <v>180</v>
      </c>
      <c r="AL150" s="389" t="n">
        <f aca="false">AF150/B169*100</f>
        <v>17.3558306494622</v>
      </c>
      <c r="AM150" s="389" t="n">
        <f aca="false">AG150/C169*100</f>
        <v>16.8171657658692</v>
      </c>
      <c r="AN150" s="389" t="n">
        <f aca="false">AM150-AL150</f>
        <v>-0.538664883593004</v>
      </c>
      <c r="AO150" s="203" t="n">
        <f aca="false">AM150/AL150-1</f>
        <v>-0.0310365372002345</v>
      </c>
      <c r="AQ150" s="64" t="s">
        <v>180</v>
      </c>
      <c r="AR150" s="404" t="n">
        <f aca="false">H169/T150</f>
        <v>1.90310274813226</v>
      </c>
      <c r="AS150" s="404" t="n">
        <f aca="false">I169/U150</f>
        <v>1.82605404752949</v>
      </c>
      <c r="AT150" s="404" t="n">
        <f aca="false">AS150-AR150</f>
        <v>-0.0770487006027683</v>
      </c>
      <c r="AV150" s="64" t="s">
        <v>180</v>
      </c>
      <c r="AW150" s="281" t="n">
        <f aca="false">(AR150-1)/(AR$150-1)</f>
        <v>1</v>
      </c>
      <c r="AX150" s="281" t="n">
        <f aca="false">(AS150-1)/(AS$150-1)</f>
        <v>1</v>
      </c>
      <c r="AY150" s="281" t="n">
        <f aca="false">AX150-AW150</f>
        <v>0</v>
      </c>
      <c r="CO150" s="271"/>
      <c r="CP150" s="271"/>
      <c r="CQ150" s="271"/>
      <c r="CR150" s="271"/>
      <c r="CS150" s="271"/>
    </row>
    <row r="151" customFormat="false" ht="15.6" hidden="false" customHeight="false" outlineLevel="0" collapsed="false">
      <c r="A151" s="121" t="s">
        <v>157</v>
      </c>
      <c r="B151" s="140" t="n">
        <f aca="false">SUM(B149:B150)</f>
        <v>210770382.7853</v>
      </c>
      <c r="C151" s="140" t="n">
        <f aca="false">SUM(C149:C150)</f>
        <v>209845550.685311</v>
      </c>
      <c r="D151" s="140" t="n">
        <f aca="false">SUM(D149:D150)</f>
        <v>-924832.099988429</v>
      </c>
      <c r="E151" s="234" t="n">
        <f aca="false">C151/B151-1</f>
        <v>-0.00438786554242998</v>
      </c>
      <c r="G151" s="64" t="s">
        <v>157</v>
      </c>
      <c r="H151" s="95" t="n">
        <f aca="false">SUM(H149:H150)</f>
        <v>73507997.7798874</v>
      </c>
      <c r="I151" s="95" t="n">
        <f aca="false">SUM(I149:I150)</f>
        <v>74453712.2830786</v>
      </c>
      <c r="J151" s="95" t="n">
        <f aca="false">SUM(J149:J150)</f>
        <v>945714.503191169</v>
      </c>
      <c r="K151" s="203" t="n">
        <f aca="false">I151/H151-1</f>
        <v>0.0128654640549863</v>
      </c>
      <c r="M151" s="64" t="s">
        <v>157</v>
      </c>
      <c r="N151" s="405" t="n">
        <f aca="false">H151/B151*100</f>
        <v>34.875866717368</v>
      </c>
      <c r="O151" s="405" t="n">
        <f aca="false">I151/C151*100</f>
        <v>35.4802434647428</v>
      </c>
      <c r="P151" s="405" t="n">
        <f aca="false">O151-N151</f>
        <v>0.604376747374765</v>
      </c>
      <c r="Q151" s="203" t="n">
        <f aca="false">O151/N151-1</f>
        <v>0.0173293685364897</v>
      </c>
      <c r="S151" s="153" t="s">
        <v>181</v>
      </c>
      <c r="T151" s="82" t="n">
        <v>37023210.1882962</v>
      </c>
      <c r="U151" s="82" t="n">
        <f aca="false">U61</f>
        <v>34605550.2566849</v>
      </c>
      <c r="V151" s="290" t="n">
        <f aca="false">U151-T151</f>
        <v>-2417659.93161126</v>
      </c>
      <c r="W151" s="179" t="n">
        <f aca="false">U151/T151-1</f>
        <v>-0.0653011967172835</v>
      </c>
      <c r="Y151" s="153" t="s">
        <v>181</v>
      </c>
      <c r="AE151" s="153" t="s">
        <v>181</v>
      </c>
      <c r="AF151" s="290" t="n">
        <f aca="false">H170-T151</f>
        <v>-37023210.1882962</v>
      </c>
      <c r="AG151" s="290" t="n">
        <f aca="false">I170-U151</f>
        <v>-34605550.2566849</v>
      </c>
      <c r="AH151" s="290" t="n">
        <f aca="false">AG151-AF151</f>
        <v>2417659.93161126</v>
      </c>
      <c r="AI151" s="179" t="n">
        <f aca="false">AG151/AF151-1</f>
        <v>-0.0653011967172835</v>
      </c>
      <c r="AK151" s="153" t="s">
        <v>181</v>
      </c>
      <c r="AL151" s="386"/>
      <c r="AM151" s="386"/>
      <c r="AN151" s="386"/>
      <c r="AO151" s="386"/>
      <c r="AQ151" s="153" t="s">
        <v>181</v>
      </c>
      <c r="AR151" s="387"/>
      <c r="AS151" s="387"/>
      <c r="AT151" s="387"/>
      <c r="AV151" s="153" t="s">
        <v>181</v>
      </c>
      <c r="AW151" s="387"/>
      <c r="AX151" s="387"/>
      <c r="AY151" s="387"/>
      <c r="CO151" s="271"/>
      <c r="CP151" s="271"/>
      <c r="CQ151" s="271"/>
      <c r="CR151" s="271"/>
      <c r="CS151" s="271"/>
    </row>
    <row r="152" customFormat="false" ht="15" hidden="false" customHeight="false" outlineLevel="0" collapsed="false">
      <c r="A152" s="143"/>
      <c r="B152" s="197"/>
      <c r="C152" s="197"/>
      <c r="D152" s="324"/>
      <c r="E152" s="143"/>
      <c r="H152" s="82"/>
      <c r="I152" s="82"/>
      <c r="J152" s="290"/>
      <c r="S152" s="153" t="s">
        <v>182</v>
      </c>
      <c r="T152" s="82" t="n">
        <v>0</v>
      </c>
      <c r="U152" s="82" t="n">
        <f aca="false">U62</f>
        <v>9462.91566333837</v>
      </c>
      <c r="V152" s="290" t="n">
        <f aca="false">U152-T152</f>
        <v>9462.91566333837</v>
      </c>
      <c r="W152" s="271"/>
      <c r="Y152" s="153" t="s">
        <v>182</v>
      </c>
      <c r="AE152" s="153" t="s">
        <v>182</v>
      </c>
      <c r="AF152" s="290" t="n">
        <f aca="false">H171-T152</f>
        <v>0</v>
      </c>
      <c r="AG152" s="290" t="n">
        <f aca="false">I171-U152</f>
        <v>-9462.91566333837</v>
      </c>
      <c r="AH152" s="290" t="n">
        <f aca="false">AG152-AF152</f>
        <v>-9462.91566333837</v>
      </c>
      <c r="AI152" s="179"/>
      <c r="AK152" s="153" t="s">
        <v>182</v>
      </c>
      <c r="AL152" s="386"/>
      <c r="AM152" s="386"/>
      <c r="AN152" s="386"/>
      <c r="AO152" s="386"/>
      <c r="AQ152" s="153" t="s">
        <v>182</v>
      </c>
      <c r="AR152" s="387"/>
      <c r="AS152" s="387"/>
      <c r="AT152" s="387"/>
      <c r="AV152" s="153" t="s">
        <v>182</v>
      </c>
      <c r="AW152" s="387"/>
      <c r="AX152" s="387"/>
      <c r="AY152" s="387"/>
      <c r="CO152" s="271"/>
      <c r="CP152" s="271"/>
      <c r="CQ152" s="271"/>
      <c r="CR152" s="271"/>
      <c r="CS152" s="271"/>
    </row>
    <row r="153" customFormat="false" ht="15" hidden="false" customHeight="false" outlineLevel="0" collapsed="false">
      <c r="A153" s="143" t="s">
        <v>162</v>
      </c>
      <c r="B153" s="197"/>
      <c r="C153" s="197"/>
      <c r="D153" s="324"/>
      <c r="E153" s="143"/>
      <c r="G153" s="153" t="s">
        <v>162</v>
      </c>
      <c r="H153" s="82"/>
      <c r="I153" s="82"/>
      <c r="J153" s="290"/>
      <c r="M153" s="153" t="s">
        <v>162</v>
      </c>
      <c r="S153" s="153" t="s">
        <v>183</v>
      </c>
      <c r="T153" s="82"/>
      <c r="U153" s="82"/>
      <c r="V153" s="290"/>
      <c r="W153" s="179"/>
      <c r="Y153" s="153" t="s">
        <v>183</v>
      </c>
      <c r="AE153" s="153" t="s">
        <v>183</v>
      </c>
      <c r="AF153" s="290" t="n">
        <f aca="false">H172-T153</f>
        <v>101593</v>
      </c>
      <c r="AG153" s="290" t="n">
        <f aca="false">I172-U153</f>
        <v>101593</v>
      </c>
      <c r="AH153" s="290" t="n">
        <f aca="false">AG153-AF153</f>
        <v>0</v>
      </c>
      <c r="AI153" s="179" t="n">
        <f aca="false">AG153/AF153-1</f>
        <v>0</v>
      </c>
      <c r="AK153" s="153" t="s">
        <v>183</v>
      </c>
      <c r="AL153" s="386"/>
      <c r="AM153" s="386"/>
      <c r="AN153" s="386"/>
      <c r="AO153" s="386"/>
      <c r="AQ153" s="153" t="s">
        <v>183</v>
      </c>
      <c r="AR153" s="387"/>
      <c r="AS153" s="387"/>
      <c r="AT153" s="387"/>
      <c r="AV153" s="153" t="s">
        <v>183</v>
      </c>
      <c r="AW153" s="387"/>
      <c r="AX153" s="387"/>
      <c r="AY153" s="387"/>
      <c r="CO153" s="271"/>
      <c r="CP153" s="271"/>
      <c r="CQ153" s="271"/>
      <c r="CR153" s="271"/>
      <c r="CS153" s="271"/>
    </row>
    <row r="154" customFormat="false" ht="15" hidden="false" customHeight="false" outlineLevel="0" collapsed="false">
      <c r="A154" s="143" t="s">
        <v>165</v>
      </c>
      <c r="B154" s="324" t="n">
        <v>3395.74175013072</v>
      </c>
      <c r="C154" s="197" t="n">
        <f aca="false">C64</f>
        <v>3509.71719665413</v>
      </c>
      <c r="D154" s="324" t="n">
        <f aca="false">C154-B154</f>
        <v>113.975446523414</v>
      </c>
      <c r="E154" s="217" t="n">
        <f aca="false">C154/B154-1</f>
        <v>0.0335642268788627</v>
      </c>
      <c r="G154" s="153" t="s">
        <v>165</v>
      </c>
      <c r="H154" s="290" t="n">
        <v>60606.7319141341</v>
      </c>
      <c r="I154" s="82" t="n">
        <f aca="false">I64</f>
        <v>47659.383</v>
      </c>
      <c r="J154" s="290" t="n">
        <f aca="false">I154-H154</f>
        <v>-12947.3489141341</v>
      </c>
      <c r="K154" s="179" t="n">
        <f aca="false">I154/H154-1</f>
        <v>-0.213628890805027</v>
      </c>
      <c r="M154" s="153" t="s">
        <v>165</v>
      </c>
      <c r="N154" s="401" t="n">
        <f aca="false">H154/B154*100</f>
        <v>1784.78625212889</v>
      </c>
      <c r="O154" s="401" t="n">
        <f aca="false">I154/C154*100</f>
        <v>1357.92658865605</v>
      </c>
      <c r="P154" s="401" t="n">
        <f aca="false">O154-N154</f>
        <v>-426.859663472848</v>
      </c>
      <c r="Q154" s="179" t="n">
        <f aca="false">O154/N154-1</f>
        <v>-0.239165705676907</v>
      </c>
      <c r="S154" s="153" t="s">
        <v>184</v>
      </c>
      <c r="T154" s="82"/>
      <c r="U154" s="82"/>
      <c r="V154" s="290"/>
      <c r="W154" s="179"/>
      <c r="Y154" s="153" t="s">
        <v>184</v>
      </c>
      <c r="AE154" s="153" t="s">
        <v>184</v>
      </c>
      <c r="AF154" s="290" t="n">
        <f aca="false">H173-T154</f>
        <v>437200.995</v>
      </c>
      <c r="AG154" s="290" t="n">
        <f aca="false">I173-U154</f>
        <v>440601.012</v>
      </c>
      <c r="AH154" s="290" t="n">
        <f aca="false">AG154-AF154</f>
        <v>3400.01699999999</v>
      </c>
      <c r="AI154" s="179" t="n">
        <f aca="false">AG154/AF154-1</f>
        <v>0.00777678239272994</v>
      </c>
      <c r="AK154" s="153" t="s">
        <v>184</v>
      </c>
      <c r="AL154" s="386"/>
      <c r="AM154" s="386"/>
      <c r="AN154" s="386"/>
      <c r="AO154" s="386"/>
      <c r="AQ154" s="153" t="s">
        <v>184</v>
      </c>
      <c r="AR154" s="387"/>
      <c r="AS154" s="387"/>
      <c r="AT154" s="387"/>
      <c r="AV154" s="153" t="s">
        <v>184</v>
      </c>
      <c r="AW154" s="387"/>
      <c r="AX154" s="387"/>
      <c r="AY154" s="387"/>
      <c r="CO154" s="271"/>
      <c r="CP154" s="271"/>
      <c r="CQ154" s="271"/>
      <c r="CR154" s="271"/>
      <c r="CS154" s="271"/>
    </row>
    <row r="155" customFormat="false" ht="15.6" hidden="false" customHeight="false" outlineLevel="0" collapsed="false">
      <c r="A155" s="143" t="s">
        <v>167</v>
      </c>
      <c r="B155" s="324" t="n">
        <v>41635.7195004203</v>
      </c>
      <c r="C155" s="197" t="n">
        <f aca="false">C65</f>
        <v>41764.2124951073</v>
      </c>
      <c r="D155" s="324" t="n">
        <f aca="false">C155-B155</f>
        <v>128.492994686974</v>
      </c>
      <c r="E155" s="217" t="n">
        <f aca="false">C155/B155-1</f>
        <v>0.00308612403553332</v>
      </c>
      <c r="G155" s="153" t="s">
        <v>167</v>
      </c>
      <c r="H155" s="290" t="n">
        <v>103260.956506701</v>
      </c>
      <c r="I155" s="82" t="n">
        <f aca="false">I65</f>
        <v>103509.067</v>
      </c>
      <c r="J155" s="290" t="n">
        <f aca="false">I155-H155</f>
        <v>248.110493299464</v>
      </c>
      <c r="K155" s="179" t="n">
        <f aca="false">I155/H155-1</f>
        <v>0.00240275222787978</v>
      </c>
      <c r="M155" s="153" t="s">
        <v>167</v>
      </c>
      <c r="N155" s="401" t="n">
        <f aca="false">H155/B155*100</f>
        <v>248.01050094897</v>
      </c>
      <c r="O155" s="401" t="n">
        <f aca="false">I155/C155*100</f>
        <v>247.841539002145</v>
      </c>
      <c r="P155" s="401" t="n">
        <f aca="false">O155-N155</f>
        <v>-0.168961946825419</v>
      </c>
      <c r="Q155" s="179" t="n">
        <f aca="false">O155/N155-1</f>
        <v>-0.000681269326012091</v>
      </c>
      <c r="S155" s="64" t="s">
        <v>185</v>
      </c>
      <c r="T155" s="95" t="n">
        <f aca="false">SUM(T150:T154)</f>
        <v>77529067.1033528</v>
      </c>
      <c r="U155" s="95" t="n">
        <f aca="false">SUM(U150:U154)</f>
        <v>77336278.4655733</v>
      </c>
      <c r="V155" s="95" t="n">
        <f aca="false">SUM(V150:V154)</f>
        <v>-192788.637779474</v>
      </c>
      <c r="W155" s="203" t="n">
        <f aca="false">U155/T155-1</f>
        <v>-0.00248666267997877</v>
      </c>
      <c r="Y155" s="64" t="s">
        <v>185</v>
      </c>
      <c r="Z155" s="403" t="n">
        <f aca="false">T155/B174*100</f>
        <v>36.7836629031165</v>
      </c>
      <c r="AA155" s="403" t="n">
        <f aca="false">U155/C174*100</f>
        <v>36.8539043182042</v>
      </c>
      <c r="AB155" s="403" t="n">
        <f aca="false">AA155-Z155</f>
        <v>0.0702414150877644</v>
      </c>
      <c r="AC155" s="203" t="n">
        <f aca="false">IF(AND(Z155=0,AA155=0),0,IF(AND(Z155=0,AA155&lt;&gt;0),1,IF(AND(Z155&lt;&gt;0,AA155=0),-1,(AA155/ABS(Z155))-1)))</f>
        <v>0.00190958185085521</v>
      </c>
      <c r="AE155" s="64" t="s">
        <v>185</v>
      </c>
      <c r="AF155" s="95" t="n">
        <f aca="false">SUM(AF150:AF154)</f>
        <v>96534.5021436614</v>
      </c>
      <c r="AG155" s="95" t="n">
        <f aca="false">SUM(AG150:AG154)</f>
        <v>1217254.95070161</v>
      </c>
      <c r="AH155" s="95" t="n">
        <f aca="false">SUM(AH150:AH154)</f>
        <v>1120720.44855795</v>
      </c>
      <c r="AI155" s="203" t="n">
        <f aca="false">AG155/AF155-1</f>
        <v>11.6095325885672</v>
      </c>
      <c r="AK155" s="64" t="s">
        <v>185</v>
      </c>
      <c r="AL155" s="271"/>
      <c r="AM155" s="271"/>
      <c r="AN155" s="271"/>
      <c r="AO155" s="271"/>
      <c r="AQ155" s="64" t="s">
        <v>185</v>
      </c>
      <c r="AR155" s="390"/>
      <c r="AS155" s="390"/>
      <c r="AT155" s="390"/>
      <c r="AV155" s="64" t="s">
        <v>185</v>
      </c>
      <c r="AW155" s="390"/>
      <c r="AX155" s="390"/>
      <c r="AY155" s="390"/>
      <c r="CO155" s="271"/>
      <c r="CP155" s="271"/>
      <c r="CQ155" s="271"/>
      <c r="CR155" s="271"/>
      <c r="CS155" s="271"/>
    </row>
    <row r="156" customFormat="false" ht="15.6" hidden="false" customHeight="false" outlineLevel="0" collapsed="false">
      <c r="A156" s="143" t="s">
        <v>169</v>
      </c>
      <c r="B156" s="324" t="n">
        <v>263718.550735702</v>
      </c>
      <c r="C156" s="197" t="n">
        <f aca="false">C66</f>
        <v>262525.540246651</v>
      </c>
      <c r="D156" s="324" t="n">
        <f aca="false">C156-B156</f>
        <v>-1193.01048905106</v>
      </c>
      <c r="E156" s="217" t="n">
        <f aca="false">C156/B156-1</f>
        <v>-0.00452380193097102</v>
      </c>
      <c r="G156" s="153" t="s">
        <v>169</v>
      </c>
      <c r="H156" s="290" t="n">
        <v>698854.15944961</v>
      </c>
      <c r="I156" s="82" t="n">
        <f aca="false">I66</f>
        <v>695692.681</v>
      </c>
      <c r="J156" s="290" t="n">
        <f aca="false">I156-H156</f>
        <v>-3161.47844960983</v>
      </c>
      <c r="K156" s="179" t="n">
        <f aca="false">I156/H156-1</f>
        <v>-0.00452380286625131</v>
      </c>
      <c r="M156" s="153" t="s">
        <v>169</v>
      </c>
      <c r="N156" s="401" t="n">
        <f aca="false">H156/B156*100</f>
        <v>265</v>
      </c>
      <c r="O156" s="401" t="n">
        <f aca="false">I156/C156*100</f>
        <v>264.999999751024</v>
      </c>
      <c r="P156" s="401" t="n">
        <f aca="false">O156-N156</f>
        <v>-2.48975595695811E-007</v>
      </c>
      <c r="Q156" s="179" t="n">
        <f aca="false">O156/N156-1</f>
        <v>-9.39530564458835E-010</v>
      </c>
      <c r="V156" s="271"/>
      <c r="AE156" s="64"/>
      <c r="AF156" s="247"/>
      <c r="AG156" s="247"/>
      <c r="AH156" s="95" t="n">
        <f aca="false">AG155-AF155</f>
        <v>1120720.44855795</v>
      </c>
      <c r="CO156" s="271"/>
      <c r="CP156" s="271"/>
      <c r="CQ156" s="271"/>
      <c r="CR156" s="271"/>
      <c r="CS156" s="271"/>
    </row>
    <row r="157" customFormat="false" ht="15.6" hidden="false" customHeight="false" outlineLevel="0" collapsed="false">
      <c r="A157" s="143" t="s">
        <v>171</v>
      </c>
      <c r="B157" s="324" t="n">
        <v>1134.86064697831</v>
      </c>
      <c r="C157" s="197" t="n">
        <f aca="false">C67</f>
        <v>1173.20460152634</v>
      </c>
      <c r="D157" s="324" t="n">
        <f aca="false">C157-B157</f>
        <v>38.3439545480233</v>
      </c>
      <c r="E157" s="217" t="n">
        <f aca="false">C157/B157-1</f>
        <v>0.0337873682113465</v>
      </c>
      <c r="G157" s="153" t="s">
        <v>171</v>
      </c>
      <c r="H157" s="290" t="n">
        <v>8189.50335717108</v>
      </c>
      <c r="I157" s="82" t="n">
        <f aca="false">I67</f>
        <v>8257.816</v>
      </c>
      <c r="J157" s="290" t="n">
        <f aca="false">I157-H157</f>
        <v>68.3126428289179</v>
      </c>
      <c r="K157" s="179" t="n">
        <f aca="false">I157/H157-1</f>
        <v>0.00834148785946831</v>
      </c>
      <c r="M157" s="153" t="s">
        <v>171</v>
      </c>
      <c r="N157" s="401" t="n">
        <f aca="false">H157/B157*100</f>
        <v>721.630746380757</v>
      </c>
      <c r="O157" s="401" t="n">
        <f aca="false">I157/C157*100</f>
        <v>703.868361005114</v>
      </c>
      <c r="P157" s="401" t="n">
        <f aca="false">O157-N157</f>
        <v>-17.7623853756427</v>
      </c>
      <c r="Q157" s="179" t="n">
        <f aca="false">O157/N157-1</f>
        <v>-0.0246142302898367</v>
      </c>
      <c r="S157" s="242"/>
      <c r="AF157" s="247"/>
      <c r="AG157" s="247"/>
      <c r="AH157" s="95" t="n">
        <f aca="false">J174-V155</f>
        <v>1120720.44855795</v>
      </c>
      <c r="CO157" s="271"/>
      <c r="CP157" s="271"/>
      <c r="CQ157" s="271"/>
      <c r="CR157" s="271"/>
      <c r="CS157" s="271"/>
    </row>
    <row r="158" customFormat="false" ht="15.6" hidden="false" customHeight="false" outlineLevel="0" collapsed="false">
      <c r="A158" s="143" t="s">
        <v>497</v>
      </c>
      <c r="B158" s="324" t="n">
        <v>151878.687209227</v>
      </c>
      <c r="C158" s="197" t="n">
        <f aca="false">C68</f>
        <v>154155.352116561</v>
      </c>
      <c r="D158" s="324" t="n">
        <f aca="false">C158-B158</f>
        <v>2276.66490733434</v>
      </c>
      <c r="E158" s="217" t="n">
        <f aca="false">C158/B158-1</f>
        <v>0.0149900222945569</v>
      </c>
      <c r="G158" s="153" t="s">
        <v>497</v>
      </c>
      <c r="H158" s="290" t="n">
        <v>227550.609722197</v>
      </c>
      <c r="I158" s="82" t="n">
        <f aca="false">I68</f>
        <v>224142.776</v>
      </c>
      <c r="J158" s="290" t="n">
        <f aca="false">I158-H158</f>
        <v>-3407.83372219652</v>
      </c>
      <c r="K158" s="179" t="n">
        <f aca="false">I158/H158-1</f>
        <v>-0.014976157288073</v>
      </c>
      <c r="M158" s="153" t="s">
        <v>497</v>
      </c>
      <c r="N158" s="401" t="n">
        <f aca="false">H158/B158*100</f>
        <v>149.823924543623</v>
      </c>
      <c r="O158" s="401" t="n">
        <f aca="false">I158/C158*100</f>
        <v>145.400579949063</v>
      </c>
      <c r="P158" s="401" t="n">
        <f aca="false">O158-N158</f>
        <v>-4.42334459455964</v>
      </c>
      <c r="Q158" s="179" t="n">
        <f aca="false">O158/N158-1</f>
        <v>-0.0295236198626725</v>
      </c>
      <c r="S158" s="271"/>
      <c r="AE158" s="242"/>
      <c r="CO158" s="271"/>
      <c r="CP158" s="271"/>
      <c r="CQ158" s="271"/>
      <c r="CR158" s="271"/>
      <c r="CS158" s="271"/>
    </row>
    <row r="159" customFormat="false" ht="15" hidden="false" customHeight="false" outlineLevel="0" collapsed="false">
      <c r="A159" s="143" t="s">
        <v>173</v>
      </c>
      <c r="B159" s="324" t="n">
        <v>111951.273053057</v>
      </c>
      <c r="C159" s="197" t="n">
        <f aca="false">C69</f>
        <v>113618.223099221</v>
      </c>
      <c r="D159" s="324" t="n">
        <f aca="false">C159-B159</f>
        <v>1666.95004616323</v>
      </c>
      <c r="E159" s="217" t="n">
        <f aca="false">C159/B159-1</f>
        <v>0.0148899606114636</v>
      </c>
      <c r="G159" s="153" t="s">
        <v>173</v>
      </c>
      <c r="H159" s="290" t="n">
        <v>2239.02546106115</v>
      </c>
      <c r="I159" s="82" t="n">
        <f aca="false">I69</f>
        <v>2272.36446198441</v>
      </c>
      <c r="J159" s="290" t="n">
        <f aca="false">I159-H159</f>
        <v>33.3390009232653</v>
      </c>
      <c r="K159" s="179" t="n">
        <f aca="false">I159/H159-1</f>
        <v>0.0148899606114639</v>
      </c>
      <c r="M159" s="153" t="s">
        <v>173</v>
      </c>
      <c r="N159" s="401" t="n">
        <f aca="false">H159/B159*100</f>
        <v>2</v>
      </c>
      <c r="O159" s="401" t="n">
        <f aca="false">I159/C159*100</f>
        <v>2</v>
      </c>
      <c r="P159" s="401" t="n">
        <f aca="false">O159-N159</f>
        <v>0</v>
      </c>
      <c r="Q159" s="179" t="n">
        <f aca="false">O159/N159-1</f>
        <v>0</v>
      </c>
      <c r="CO159" s="271"/>
      <c r="CP159" s="271"/>
      <c r="CQ159" s="271"/>
      <c r="CR159" s="271"/>
      <c r="CS159" s="271"/>
    </row>
    <row r="160" customFormat="false" ht="15" hidden="false" customHeight="false" outlineLevel="0" collapsed="false">
      <c r="A160" s="143" t="s">
        <v>174</v>
      </c>
      <c r="B160" s="324" t="n">
        <v>16342.6308303912</v>
      </c>
      <c r="C160" s="197" t="n">
        <f aca="false">C70</f>
        <v>16342.6308303912</v>
      </c>
      <c r="D160" s="324" t="n">
        <f aca="false">C160-B160</f>
        <v>0</v>
      </c>
      <c r="E160" s="217" t="n">
        <f aca="false">C160/B160-1</f>
        <v>0</v>
      </c>
      <c r="G160" s="153" t="s">
        <v>174</v>
      </c>
      <c r="H160" s="290" t="n">
        <v>953885.74</v>
      </c>
      <c r="I160" s="82" t="n">
        <f aca="false">I70</f>
        <v>953885.74</v>
      </c>
      <c r="J160" s="290" t="n">
        <f aca="false">I160-H160</f>
        <v>0</v>
      </c>
      <c r="K160" s="179" t="n">
        <f aca="false">I160/H160-1</f>
        <v>0</v>
      </c>
      <c r="M160" s="153" t="s">
        <v>174</v>
      </c>
      <c r="N160" s="401" t="n">
        <f aca="false">H160/B160*100</f>
        <v>5836.79427076166</v>
      </c>
      <c r="O160" s="401" t="n">
        <f aca="false">I160/C160*100</f>
        <v>5836.79427076166</v>
      </c>
      <c r="P160" s="401" t="n">
        <f aca="false">O160-N160</f>
        <v>0</v>
      </c>
      <c r="Q160" s="179" t="n">
        <f aca="false">O160/N160-1</f>
        <v>0</v>
      </c>
      <c r="CO160" s="271"/>
      <c r="CP160" s="271"/>
      <c r="CQ160" s="271"/>
      <c r="CR160" s="271"/>
      <c r="CS160" s="271"/>
    </row>
    <row r="161" customFormat="false" ht="15" hidden="false" customHeight="false" outlineLevel="0" collapsed="false">
      <c r="A161" s="143" t="s">
        <v>621</v>
      </c>
      <c r="B161" s="324" t="n">
        <v>237633.399906788</v>
      </c>
      <c r="C161" s="197" t="n">
        <f aca="false">C71</f>
        <v>236746.212102985</v>
      </c>
      <c r="D161" s="324" t="n">
        <f aca="false">C161-B161</f>
        <v>-887.187803802895</v>
      </c>
      <c r="E161" s="217" t="n">
        <f aca="false">C161/B161-1</f>
        <v>-0.00373343058741282</v>
      </c>
      <c r="G161" s="153" t="s">
        <v>621</v>
      </c>
      <c r="H161" s="290" t="n">
        <v>562451.748733273</v>
      </c>
      <c r="I161" s="82" t="n">
        <f aca="false">I71</f>
        <v>560351.874</v>
      </c>
      <c r="J161" s="290" t="n">
        <f aca="false">I161-H161</f>
        <v>-2099.87473327282</v>
      </c>
      <c r="K161" s="179" t="n">
        <f aca="false">I161/H161-1</f>
        <v>-0.0037334308907423</v>
      </c>
      <c r="M161" s="153" t="s">
        <v>621</v>
      </c>
      <c r="N161" s="401" t="n">
        <f aca="false">H161/B161*100</f>
        <v>236.688844646374</v>
      </c>
      <c r="O161" s="401" t="n">
        <f aca="false">I161/C161*100</f>
        <v>236.68884457431</v>
      </c>
      <c r="P161" s="401" t="n">
        <f aca="false">O161-N161</f>
        <v>-7.20637842732685E-008</v>
      </c>
      <c r="Q161" s="179" t="n">
        <f aca="false">O161/N161-1</f>
        <v>-3.04466341027876E-010</v>
      </c>
      <c r="CO161" s="271"/>
      <c r="CP161" s="271"/>
      <c r="CQ161" s="271"/>
      <c r="CR161" s="271"/>
      <c r="CS161" s="271"/>
    </row>
    <row r="162" customFormat="false" ht="15" hidden="false" customHeight="false" outlineLevel="0" collapsed="false">
      <c r="A162" s="143" t="s">
        <v>622</v>
      </c>
      <c r="B162" s="324" t="n">
        <v>811318.914171985</v>
      </c>
      <c r="C162" s="197" t="n">
        <f aca="false">C72</f>
        <v>811318.914171985</v>
      </c>
      <c r="D162" s="324" t="n">
        <f aca="false">C162-B162</f>
        <v>0</v>
      </c>
      <c r="E162" s="217" t="n">
        <f aca="false">C162/B162-1</f>
        <v>0</v>
      </c>
      <c r="G162" s="153" t="s">
        <v>622</v>
      </c>
      <c r="H162" s="290" t="n">
        <v>126807.747352839</v>
      </c>
      <c r="I162" s="82" t="n">
        <f aca="false">I72</f>
        <v>126807.747352839</v>
      </c>
      <c r="J162" s="290" t="n">
        <f aca="false">I162-H162</f>
        <v>0</v>
      </c>
      <c r="K162" s="179" t="n">
        <f aca="false">I162/H162-1</f>
        <v>0</v>
      </c>
      <c r="M162" s="153" t="s">
        <v>622</v>
      </c>
      <c r="N162" s="401" t="n">
        <f aca="false">H162/B162*100</f>
        <v>15.6298275730766</v>
      </c>
      <c r="O162" s="401" t="n">
        <f aca="false">I162/C162*100</f>
        <v>15.6298275730766</v>
      </c>
      <c r="P162" s="401" t="n">
        <f aca="false">O162-N162</f>
        <v>0</v>
      </c>
      <c r="Q162" s="179" t="n">
        <f aca="false">O162/N162-1</f>
        <v>0</v>
      </c>
      <c r="CO162" s="271"/>
      <c r="CP162" s="271"/>
      <c r="CQ162" s="271"/>
      <c r="CR162" s="271"/>
      <c r="CS162" s="271"/>
    </row>
    <row r="163" customFormat="false" ht="15" hidden="false" customHeight="false" outlineLevel="0" collapsed="false">
      <c r="A163" s="143" t="s">
        <v>623</v>
      </c>
      <c r="B163" s="324" t="n">
        <v>10538.4992180162</v>
      </c>
      <c r="C163" s="197" t="n">
        <f aca="false">C73</f>
        <v>10538.4992180162</v>
      </c>
      <c r="D163" s="324" t="n">
        <f aca="false">C163-B163</f>
        <v>0</v>
      </c>
      <c r="E163" s="217" t="n">
        <f aca="false">C163/B163-1</f>
        <v>0</v>
      </c>
      <c r="G163" s="153" t="s">
        <v>623</v>
      </c>
      <c r="H163" s="290" t="n">
        <v>20497.6468387047</v>
      </c>
      <c r="I163" s="82" t="n">
        <f aca="false">I73</f>
        <v>20497.6468387047</v>
      </c>
      <c r="J163" s="290" t="n">
        <f aca="false">I163-H163</f>
        <v>0</v>
      </c>
      <c r="K163" s="179" t="n">
        <f aca="false">I163/H163-1</f>
        <v>0</v>
      </c>
      <c r="M163" s="153" t="s">
        <v>623</v>
      </c>
      <c r="N163" s="401" t="n">
        <f aca="false">H163/B163*100</f>
        <v>194.502522746909</v>
      </c>
      <c r="O163" s="401" t="n">
        <f aca="false">I163/C163*100</f>
        <v>194.502522746909</v>
      </c>
      <c r="P163" s="401" t="n">
        <f aca="false">O163-N163</f>
        <v>0</v>
      </c>
      <c r="Q163" s="179" t="n">
        <f aca="false">O163/N163-1</f>
        <v>0</v>
      </c>
      <c r="CO163" s="271"/>
      <c r="CP163" s="271"/>
      <c r="CQ163" s="271"/>
      <c r="CR163" s="271"/>
      <c r="CS163" s="271"/>
    </row>
    <row r="164" customFormat="false" ht="15" hidden="false" customHeight="false" outlineLevel="0" collapsed="false">
      <c r="A164" s="143" t="s">
        <v>175</v>
      </c>
      <c r="B164" s="324" t="n">
        <v>300000</v>
      </c>
      <c r="C164" s="197" t="n">
        <f aca="false">C74</f>
        <v>300000</v>
      </c>
      <c r="D164" s="324" t="n">
        <f aca="false">C164-B164</f>
        <v>0</v>
      </c>
      <c r="E164" s="217" t="n">
        <f aca="false">C164/B164-1</f>
        <v>0</v>
      </c>
      <c r="G164" s="153" t="s">
        <v>175</v>
      </c>
      <c r="H164" s="290" t="n">
        <v>13656.7228755145</v>
      </c>
      <c r="I164" s="82" t="n">
        <f aca="false">I74</f>
        <v>13656.7228755145</v>
      </c>
      <c r="J164" s="290" t="n">
        <f aca="false">I164-H164</f>
        <v>0</v>
      </c>
      <c r="K164" s="179" t="n">
        <f aca="false">I164/H164-1</f>
        <v>0</v>
      </c>
      <c r="M164" s="153" t="s">
        <v>175</v>
      </c>
      <c r="N164" s="401" t="n">
        <f aca="false">H164/B164*100</f>
        <v>4.55224095850483</v>
      </c>
      <c r="O164" s="401" t="n">
        <f aca="false">I164/C164*100</f>
        <v>4.55224095850483</v>
      </c>
      <c r="P164" s="401" t="n">
        <f aca="false">O164-N164</f>
        <v>0</v>
      </c>
      <c r="Q164" s="179" t="n">
        <f aca="false">O164/N164-1</f>
        <v>0</v>
      </c>
      <c r="CO164" s="271"/>
      <c r="CP164" s="271"/>
      <c r="CQ164" s="271"/>
      <c r="CR164" s="271"/>
      <c r="CS164" s="271"/>
    </row>
    <row r="165" customFormat="false" ht="15" hidden="false" customHeight="false" outlineLevel="0" collapsed="false">
      <c r="A165" s="143" t="s">
        <v>619</v>
      </c>
      <c r="B165" s="324"/>
      <c r="C165" s="197"/>
      <c r="D165" s="324"/>
      <c r="E165" s="217"/>
      <c r="G165" s="153" t="s">
        <v>619</v>
      </c>
      <c r="H165" s="290" t="n">
        <v>45074.5907305359</v>
      </c>
      <c r="I165" s="82" t="n">
        <f aca="false">I75</f>
        <v>45158.655</v>
      </c>
      <c r="J165" s="290" t="n">
        <f aca="false">I165-H165</f>
        <v>84.0642694640992</v>
      </c>
      <c r="K165" s="179" t="n">
        <f aca="false">I165/H165-1</f>
        <v>0.00186500349979113</v>
      </c>
      <c r="M165" s="153" t="s">
        <v>619</v>
      </c>
      <c r="N165" s="401"/>
      <c r="O165" s="401"/>
      <c r="P165" s="401"/>
      <c r="Q165" s="179"/>
      <c r="CO165" s="271"/>
      <c r="CP165" s="271"/>
      <c r="CQ165" s="271"/>
      <c r="CR165" s="271"/>
      <c r="CS165" s="271"/>
    </row>
    <row r="166" customFormat="false" ht="15.6" hidden="false" customHeight="false" outlineLevel="0" collapsed="false">
      <c r="A166" s="121" t="s">
        <v>177</v>
      </c>
      <c r="B166" s="140" t="n">
        <f aca="false">SUM(B154:B165)</f>
        <v>1949548.27702269</v>
      </c>
      <c r="C166" s="140" t="n">
        <f aca="false">SUM(C154:C165)</f>
        <v>1951692.5060791</v>
      </c>
      <c r="D166" s="140" t="n">
        <f aca="false">SUM(D154:D165)</f>
        <v>2144.22905640203</v>
      </c>
      <c r="E166" s="234" t="n">
        <f aca="false">C166/B166-1</f>
        <v>0.00109985942983504</v>
      </c>
      <c r="G166" s="64" t="s">
        <v>177</v>
      </c>
      <c r="H166" s="95" t="n">
        <f aca="false">SUM(H154:H165)</f>
        <v>2823075.18294174</v>
      </c>
      <c r="I166" s="95" t="n">
        <f aca="false">SUM(I154:I165)</f>
        <v>2801892.47352904</v>
      </c>
      <c r="J166" s="95" t="n">
        <f aca="false">SUM(J154:J165)</f>
        <v>-21182.7094126975</v>
      </c>
      <c r="K166" s="203" t="n">
        <f aca="false">I166/H166-1</f>
        <v>-0.00750341667862497</v>
      </c>
      <c r="M166" s="64" t="s">
        <v>177</v>
      </c>
      <c r="N166" s="405" t="n">
        <f aca="false">H166/B166*100</f>
        <v>144.806631167558</v>
      </c>
      <c r="O166" s="405" t="n">
        <f aca="false">I166/C166*100</f>
        <v>143.562188449346</v>
      </c>
      <c r="P166" s="405" t="n">
        <f aca="false">O166-N166</f>
        <v>-1.2444427182119</v>
      </c>
      <c r="Q166" s="203" t="n">
        <f aca="false">O166/N166-1</f>
        <v>-0.00859382410997422</v>
      </c>
      <c r="CO166" s="271"/>
      <c r="CP166" s="271"/>
      <c r="CQ166" s="271"/>
      <c r="CR166" s="271"/>
      <c r="CS166" s="271"/>
    </row>
    <row r="167" customFormat="false" ht="15" hidden="false" customHeight="false" outlineLevel="0" collapsed="false">
      <c r="A167" s="143" t="s">
        <v>178</v>
      </c>
      <c r="B167" s="197"/>
      <c r="C167" s="197"/>
      <c r="D167" s="197"/>
      <c r="E167" s="143"/>
      <c r="G167" s="153" t="s">
        <v>178</v>
      </c>
      <c r="H167" s="82"/>
      <c r="I167" s="82"/>
      <c r="J167" s="82"/>
      <c r="M167" s="153" t="s">
        <v>178</v>
      </c>
      <c r="CO167" s="271"/>
      <c r="CP167" s="271"/>
      <c r="CQ167" s="271"/>
      <c r="CR167" s="271"/>
      <c r="CS167" s="271"/>
    </row>
    <row r="168" customFormat="false" ht="15" hidden="false" customHeight="false" outlineLevel="0" collapsed="false">
      <c r="A168" s="143" t="s">
        <v>624</v>
      </c>
      <c r="B168" s="197"/>
      <c r="C168" s="197"/>
      <c r="D168" s="324"/>
      <c r="E168" s="143"/>
      <c r="G168" s="153" t="s">
        <v>624</v>
      </c>
      <c r="H168" s="290" t="n">
        <v>755734.647667314</v>
      </c>
      <c r="I168" s="82" t="n">
        <f aca="false">I78</f>
        <v>755734.647667314</v>
      </c>
      <c r="J168" s="290" t="n">
        <f aca="false">I168-H168</f>
        <v>0</v>
      </c>
      <c r="K168" s="179" t="n">
        <f aca="false">I168/H168-1</f>
        <v>0</v>
      </c>
      <c r="M168" s="153" t="s">
        <v>624</v>
      </c>
      <c r="Q168" s="179"/>
      <c r="CO168" s="271"/>
      <c r="CP168" s="271"/>
      <c r="CQ168" s="271"/>
      <c r="CR168" s="271"/>
      <c r="CS168" s="271"/>
    </row>
    <row r="169" customFormat="false" ht="15.6" hidden="false" customHeight="false" outlineLevel="0" collapsed="false">
      <c r="A169" s="121" t="s">
        <v>180</v>
      </c>
      <c r="B169" s="140" t="n">
        <f aca="false">B151</f>
        <v>210770382.7853</v>
      </c>
      <c r="C169" s="140" t="n">
        <f aca="false">C151</f>
        <v>209845550.685311</v>
      </c>
      <c r="D169" s="140" t="n">
        <f aca="false">D151</f>
        <v>-924832.099988429</v>
      </c>
      <c r="E169" s="234" t="n">
        <f aca="false">C169/B169-1</f>
        <v>-0.00438786554242998</v>
      </c>
      <c r="G169" s="64" t="s">
        <v>180</v>
      </c>
      <c r="H169" s="95" t="n">
        <f aca="false">H151+H166+H167+H168</f>
        <v>77086807.6104965</v>
      </c>
      <c r="I169" s="95" t="n">
        <f aca="false">I151+I166+I167+I168</f>
        <v>78011339.4042749</v>
      </c>
      <c r="J169" s="95" t="n">
        <f aca="false">J151+J166+J167+J168</f>
        <v>924531.793778471</v>
      </c>
      <c r="K169" s="203" t="n">
        <f aca="false">I169/H169-1</f>
        <v>0.0119933854110281</v>
      </c>
      <c r="M169" s="64" t="s">
        <v>180</v>
      </c>
      <c r="N169" s="405" t="n">
        <f aca="false">H169/B169*100</f>
        <v>36.5738329037532</v>
      </c>
      <c r="O169" s="405" t="n">
        <f aca="false">I169/C169*100</f>
        <v>37.1755985054276</v>
      </c>
      <c r="P169" s="405" t="n">
        <f aca="false">O169-N169</f>
        <v>0.60176560167443</v>
      </c>
      <c r="Q169" s="203" t="n">
        <f aca="false">O169/N169-1</f>
        <v>0.0164534464642527</v>
      </c>
      <c r="CO169" s="271"/>
      <c r="CP169" s="271"/>
      <c r="CQ169" s="271"/>
      <c r="CR169" s="271"/>
      <c r="CS169" s="271"/>
    </row>
    <row r="170" customFormat="false" ht="15" hidden="false" customHeight="false" outlineLevel="0" collapsed="false">
      <c r="A170" s="143" t="s">
        <v>181</v>
      </c>
      <c r="B170" s="324"/>
      <c r="C170" s="197"/>
      <c r="D170" s="324"/>
      <c r="E170" s="217"/>
      <c r="G170" s="153" t="s">
        <v>181</v>
      </c>
      <c r="H170" s="82"/>
      <c r="I170" s="82"/>
      <c r="J170" s="290"/>
      <c r="K170" s="179"/>
      <c r="M170" s="153" t="s">
        <v>181</v>
      </c>
      <c r="N170" s="401"/>
      <c r="O170" s="401"/>
      <c r="P170" s="401"/>
      <c r="Q170" s="179"/>
      <c r="CO170" s="271"/>
      <c r="CP170" s="271"/>
      <c r="CQ170" s="271"/>
      <c r="CR170" s="271"/>
      <c r="CS170" s="271"/>
    </row>
    <row r="171" customFormat="false" ht="15" hidden="false" customHeight="false" outlineLevel="0" collapsed="false">
      <c r="A171" s="143" t="s">
        <v>182</v>
      </c>
      <c r="B171" s="324"/>
      <c r="C171" s="197"/>
      <c r="D171" s="324"/>
      <c r="E171" s="217"/>
      <c r="G171" s="153" t="s">
        <v>182</v>
      </c>
      <c r="H171" s="82"/>
      <c r="I171" s="82"/>
      <c r="J171" s="290"/>
      <c r="K171" s="179"/>
      <c r="M171" s="153" t="s">
        <v>182</v>
      </c>
      <c r="N171" s="401"/>
      <c r="O171" s="401"/>
      <c r="P171" s="401"/>
      <c r="Q171" s="179"/>
      <c r="CO171" s="271"/>
      <c r="CP171" s="271"/>
      <c r="CQ171" s="271"/>
      <c r="CR171" s="271"/>
      <c r="CS171" s="271"/>
    </row>
    <row r="172" customFormat="false" ht="15" hidden="false" customHeight="false" outlineLevel="0" collapsed="false">
      <c r="A172" s="143" t="s">
        <v>183</v>
      </c>
      <c r="B172" s="197"/>
      <c r="C172" s="197"/>
      <c r="D172" s="324"/>
      <c r="E172" s="143"/>
      <c r="G172" s="153" t="s">
        <v>183</v>
      </c>
      <c r="H172" s="290" t="n">
        <v>101593</v>
      </c>
      <c r="I172" s="82" t="n">
        <f aca="false">ROUND(I82,3)</f>
        <v>101593</v>
      </c>
      <c r="J172" s="290" t="n">
        <f aca="false">I172-H172</f>
        <v>0</v>
      </c>
      <c r="K172" s="179" t="n">
        <f aca="false">I172/H172-1</f>
        <v>0</v>
      </c>
      <c r="M172" s="153" t="s">
        <v>183</v>
      </c>
      <c r="CO172" s="271"/>
      <c r="CP172" s="271"/>
      <c r="CQ172" s="271"/>
      <c r="CR172" s="271"/>
      <c r="CS172" s="271"/>
    </row>
    <row r="173" customFormat="false" ht="15" hidden="false" customHeight="false" outlineLevel="0" collapsed="false">
      <c r="A173" s="143" t="s">
        <v>184</v>
      </c>
      <c r="B173" s="197"/>
      <c r="C173" s="197"/>
      <c r="D173" s="324"/>
      <c r="E173" s="143"/>
      <c r="G173" s="153" t="s">
        <v>184</v>
      </c>
      <c r="H173" s="290" t="n">
        <v>437200.995</v>
      </c>
      <c r="I173" s="82" t="n">
        <f aca="false">ROUND(I83,3)</f>
        <v>440601.012</v>
      </c>
      <c r="J173" s="290" t="n">
        <f aca="false">I173-H173</f>
        <v>3400.01699999999</v>
      </c>
      <c r="K173" s="179" t="n">
        <f aca="false">I173/H173-1</f>
        <v>0.00777678239272994</v>
      </c>
      <c r="M173" s="153" t="s">
        <v>184</v>
      </c>
      <c r="CO173" s="271"/>
      <c r="CP173" s="271"/>
      <c r="CQ173" s="271"/>
      <c r="CR173" s="271"/>
      <c r="CS173" s="271"/>
    </row>
    <row r="174" customFormat="false" ht="15.6" hidden="false" customHeight="false" outlineLevel="0" collapsed="false">
      <c r="A174" s="121" t="s">
        <v>185</v>
      </c>
      <c r="B174" s="140" t="n">
        <f aca="false">B169</f>
        <v>210770382.7853</v>
      </c>
      <c r="C174" s="140" t="n">
        <f aca="false">C169</f>
        <v>209845550.685311</v>
      </c>
      <c r="D174" s="140" t="n">
        <f aca="false">D169</f>
        <v>-924832.099988429</v>
      </c>
      <c r="E174" s="234" t="n">
        <f aca="false">C174/B174-1</f>
        <v>-0.00438786554242998</v>
      </c>
      <c r="G174" s="64" t="s">
        <v>185</v>
      </c>
      <c r="H174" s="95" t="n">
        <f aca="false">SUM(H169:H173)</f>
        <v>77625601.6054965</v>
      </c>
      <c r="I174" s="95" t="n">
        <f aca="false">SUM(I169:I173)</f>
        <v>78553533.4162749</v>
      </c>
      <c r="J174" s="95" t="n">
        <f aca="false">SUM(J169:J173)</f>
        <v>927931.810778471</v>
      </c>
      <c r="K174" s="203" t="n">
        <f aca="false">I174/H174-1</f>
        <v>0.0119539403442479</v>
      </c>
      <c r="M174" s="64" t="s">
        <v>185</v>
      </c>
      <c r="N174" s="403" t="n">
        <f aca="false">H174/B174*100</f>
        <v>36.829463693943</v>
      </c>
      <c r="O174" s="403" t="n">
        <f aca="false">I174/C174*100</f>
        <v>37.4339761599594</v>
      </c>
      <c r="P174" s="403" t="n">
        <f aca="false">O174-N174</f>
        <v>0.604512466016473</v>
      </c>
      <c r="Q174" s="203" t="n">
        <f aca="false">IF(AND(N174=0,O174=0),0,IF(AND(N174=0,O174&lt;&gt;0),1,IF(AND(N174&lt;&gt;0,O174=0),-1,(O174/ABS(N174))-1)))</f>
        <v>0.0164138275550261</v>
      </c>
      <c r="CO174" s="271"/>
      <c r="CP174" s="271"/>
      <c r="CQ174" s="271"/>
      <c r="CR174" s="271"/>
      <c r="CS174" s="271"/>
    </row>
    <row r="175" customFormat="false" ht="15" hidden="false" customHeight="false" outlineLevel="0" collapsed="false">
      <c r="J175" s="391"/>
      <c r="CO175" s="271"/>
      <c r="CP175" s="271"/>
      <c r="CQ175" s="271"/>
      <c r="CR175" s="271"/>
      <c r="CS175" s="271"/>
    </row>
    <row r="176" customFormat="false" ht="15" hidden="false" customHeight="false" outlineLevel="0" collapsed="false">
      <c r="CO176" s="271"/>
      <c r="CP176" s="271"/>
      <c r="CQ176" s="271"/>
      <c r="CR176" s="271"/>
      <c r="CS176" s="271"/>
    </row>
    <row r="177" customFormat="false" ht="15" hidden="false" customHeight="false" outlineLevel="0" collapsed="false">
      <c r="CO177" s="271"/>
      <c r="CP177" s="271"/>
      <c r="CQ177" s="271"/>
      <c r="CR177" s="271"/>
      <c r="CS177" s="271"/>
    </row>
    <row r="178" customFormat="false" ht="15" hidden="false" customHeight="false" outlineLevel="0" collapsed="false">
      <c r="CO178" s="271"/>
      <c r="CP178" s="271"/>
      <c r="CQ178" s="271"/>
      <c r="CR178" s="271"/>
      <c r="CS178" s="271"/>
    </row>
    <row r="179" customFormat="false" ht="15" hidden="false" customHeight="false" outlineLevel="0" collapsed="false">
      <c r="CO179" s="271"/>
      <c r="CP179" s="271"/>
      <c r="CQ179" s="271"/>
      <c r="CR179" s="271"/>
      <c r="CS179" s="271"/>
    </row>
    <row r="180" customFormat="false" ht="15" hidden="false" customHeight="false" outlineLevel="0" collapsed="false">
      <c r="CO180" s="271"/>
      <c r="CP180" s="271"/>
      <c r="CQ180" s="271"/>
      <c r="CR180" s="271"/>
      <c r="CS180" s="271"/>
    </row>
    <row r="181" customFormat="false" ht="15.6" hidden="false" customHeight="false" outlineLevel="0" collapsed="false">
      <c r="A181" s="30" t="s">
        <v>648</v>
      </c>
      <c r="B181" s="143"/>
      <c r="C181" s="143"/>
      <c r="D181" s="143"/>
      <c r="E181" s="146" t="n">
        <f aca="false">AY91+1</f>
        <v>19</v>
      </c>
      <c r="G181" s="270" t="s">
        <v>649</v>
      </c>
      <c r="K181" s="242" t="n">
        <f aca="false">E181+1</f>
        <v>20</v>
      </c>
      <c r="M181" s="270" t="s">
        <v>650</v>
      </c>
      <c r="Q181" s="242" t="n">
        <f aca="false">K181+1</f>
        <v>21</v>
      </c>
      <c r="S181" s="270" t="s">
        <v>651</v>
      </c>
      <c r="W181" s="242" t="n">
        <f aca="false">Q181+1</f>
        <v>22</v>
      </c>
      <c r="Y181" s="270" t="s">
        <v>652</v>
      </c>
      <c r="AC181" s="242" t="n">
        <f aca="false">W181+1</f>
        <v>23</v>
      </c>
      <c r="AE181" s="270" t="s">
        <v>653</v>
      </c>
      <c r="AI181" s="242" t="n">
        <f aca="false">AC181+1</f>
        <v>24</v>
      </c>
      <c r="AK181" s="270" t="s">
        <v>654</v>
      </c>
      <c r="AO181" s="242" t="n">
        <f aca="false">AI181+1</f>
        <v>25</v>
      </c>
      <c r="AQ181" s="270" t="s">
        <v>655</v>
      </c>
      <c r="AT181" s="242" t="n">
        <f aca="false">AO181+1</f>
        <v>26</v>
      </c>
      <c r="AV181" s="270" t="s">
        <v>656</v>
      </c>
      <c r="AY181" s="242" t="n">
        <f aca="false">AT181+1</f>
        <v>27</v>
      </c>
      <c r="CO181" s="271"/>
      <c r="CP181" s="271"/>
      <c r="CQ181" s="271"/>
      <c r="CR181" s="271"/>
      <c r="CS181" s="271"/>
    </row>
    <row r="182" customFormat="false" ht="15.6" hidden="false" customHeight="false" outlineLevel="0" collapsed="false">
      <c r="A182" s="397" t="str">
        <f aca="false">CONT!$A$2</f>
        <v>Case: PRCLR23ENP</v>
      </c>
      <c r="B182" s="143"/>
      <c r="C182" s="143"/>
      <c r="D182" s="143"/>
      <c r="E182" s="146"/>
      <c r="G182" s="272" t="str">
        <f aca="false">CONT!$A$2</f>
        <v>Case: PRCLR23ENP</v>
      </c>
      <c r="K182" s="242"/>
      <c r="M182" s="272" t="str">
        <f aca="false">CONT!$A$2</f>
        <v>Case: PRCLR23ENP</v>
      </c>
      <c r="Q182" s="242"/>
      <c r="S182" s="272" t="str">
        <f aca="false">CONT!$A$2</f>
        <v>Case: PRCLR23ENP</v>
      </c>
      <c r="Y182" s="272" t="str">
        <f aca="false">CONT!$A$2</f>
        <v>Case: PRCLR23ENP</v>
      </c>
      <c r="AC182" s="242"/>
      <c r="AE182" s="272" t="str">
        <f aca="false">CONT!$A$2</f>
        <v>Case: PRCLR23ENP</v>
      </c>
      <c r="AI182" s="242"/>
      <c r="AK182" s="272" t="str">
        <f aca="false">CONT!$A$2</f>
        <v>Case: PRCLR23ENP</v>
      </c>
      <c r="AO182" s="242"/>
      <c r="AQ182" s="272" t="str">
        <f aca="false">CONT!$A$2</f>
        <v>Case: PRCLR23ENP</v>
      </c>
      <c r="AT182" s="242"/>
      <c r="AV182" s="272" t="str">
        <f aca="false">CONT!$A$2</f>
        <v>Case: PRCLR23ENP</v>
      </c>
      <c r="AY182" s="242"/>
      <c r="CO182" s="271"/>
      <c r="CP182" s="271"/>
      <c r="CQ182" s="271"/>
      <c r="CR182" s="271"/>
      <c r="CS182" s="271"/>
    </row>
    <row r="183" customFormat="false" ht="15.6" hidden="false" customHeight="false" outlineLevel="0" collapsed="false">
      <c r="A183" s="382"/>
      <c r="B183" s="398" t="str">
        <f aca="false">SUM!$B$1</f>
        <v>Docket R2006-1</v>
      </c>
      <c r="C183" s="398"/>
      <c r="D183" s="398"/>
      <c r="E183" s="398"/>
      <c r="G183" s="271"/>
      <c r="H183" s="306" t="str">
        <f aca="false">SUM!$B$1</f>
        <v>Docket R2006-1</v>
      </c>
      <c r="I183" s="306"/>
      <c r="J183" s="306"/>
      <c r="K183" s="306"/>
      <c r="M183" s="271"/>
      <c r="N183" s="306" t="str">
        <f aca="false">SUM!$B$1</f>
        <v>Docket R2006-1</v>
      </c>
      <c r="O183" s="306"/>
      <c r="P183" s="306"/>
      <c r="Q183" s="306"/>
      <c r="S183" s="271"/>
      <c r="T183" s="306" t="str">
        <f aca="false">SUM!$B$1</f>
        <v>Docket R2006-1</v>
      </c>
      <c r="U183" s="306"/>
      <c r="V183" s="306"/>
      <c r="W183" s="306"/>
      <c r="Y183" s="271"/>
      <c r="Z183" s="306" t="str">
        <f aca="false">SUM!$B$1</f>
        <v>Docket R2006-1</v>
      </c>
      <c r="AA183" s="306"/>
      <c r="AB183" s="306"/>
      <c r="AC183" s="306"/>
      <c r="AE183" s="271"/>
      <c r="AF183" s="306" t="str">
        <f aca="false">SUM!$B$1</f>
        <v>Docket R2006-1</v>
      </c>
      <c r="AG183" s="306"/>
      <c r="AH183" s="306"/>
      <c r="AI183" s="306"/>
      <c r="AK183" s="271"/>
      <c r="AL183" s="306" t="str">
        <f aca="false">SUM!$B$1</f>
        <v>Docket R2006-1</v>
      </c>
      <c r="AM183" s="306"/>
      <c r="AN183" s="306"/>
      <c r="AO183" s="306"/>
      <c r="AQ183" s="271"/>
      <c r="AR183" s="306" t="str">
        <f aca="false">SUM!$B$1</f>
        <v>Docket R2006-1</v>
      </c>
      <c r="AS183" s="306"/>
      <c r="AT183" s="306"/>
      <c r="AV183" s="271"/>
      <c r="AW183" s="306" t="str">
        <f aca="false">SUM!$B$1</f>
        <v>Docket R2006-1</v>
      </c>
      <c r="AX183" s="306"/>
      <c r="AY183" s="306"/>
      <c r="CO183" s="271"/>
      <c r="CP183" s="271"/>
      <c r="CQ183" s="271"/>
      <c r="CR183" s="271"/>
      <c r="CS183" s="271"/>
    </row>
    <row r="184" customFormat="false" ht="15.6" hidden="false" customHeight="false" outlineLevel="0" collapsed="false">
      <c r="A184" s="30" t="str">
        <f aca="false">CONT!$A$4</f>
        <v>ALL_R06.XLS</v>
      </c>
      <c r="B184" s="398" t="s">
        <v>197</v>
      </c>
      <c r="C184" s="398"/>
      <c r="D184" s="398"/>
      <c r="E184" s="398"/>
      <c r="G184" s="270" t="str">
        <f aca="false">CONT!$A$4</f>
        <v>ALL_R06.XLS</v>
      </c>
      <c r="H184" s="306" t="s">
        <v>657</v>
      </c>
      <c r="I184" s="306"/>
      <c r="J184" s="306"/>
      <c r="K184" s="306"/>
      <c r="M184" s="270" t="str">
        <f aca="false">CONT!$A$4</f>
        <v>ALL_R06.XLS</v>
      </c>
      <c r="N184" s="306" t="s">
        <v>658</v>
      </c>
      <c r="O184" s="306"/>
      <c r="P184" s="306"/>
      <c r="Q184" s="306"/>
      <c r="S184" s="270" t="str">
        <f aca="false">CONT!$A$4</f>
        <v>ALL_R06.XLS</v>
      </c>
      <c r="T184" s="306" t="s">
        <v>659</v>
      </c>
      <c r="U184" s="306"/>
      <c r="V184" s="306"/>
      <c r="W184" s="306"/>
      <c r="Y184" s="270" t="str">
        <f aca="false">CONT!$A$4</f>
        <v>ALL_R06.XLS</v>
      </c>
      <c r="Z184" s="306" t="s">
        <v>660</v>
      </c>
      <c r="AA184" s="306"/>
      <c r="AB184" s="306"/>
      <c r="AC184" s="306"/>
      <c r="AE184" s="270" t="str">
        <f aca="false">CONT!$A$4</f>
        <v>ALL_R06.XLS</v>
      </c>
      <c r="AF184" s="306" t="s">
        <v>661</v>
      </c>
      <c r="AG184" s="306"/>
      <c r="AH184" s="306"/>
      <c r="AI184" s="306"/>
      <c r="AK184" s="270" t="str">
        <f aca="false">CONT!$A$4</f>
        <v>ALL_R06.XLS</v>
      </c>
      <c r="AL184" s="306" t="s">
        <v>662</v>
      </c>
      <c r="AM184" s="306"/>
      <c r="AN184" s="306"/>
      <c r="AO184" s="306"/>
      <c r="AQ184" s="270" t="str">
        <f aca="false">CONT!$A$4</f>
        <v>ALL_R06.XLS</v>
      </c>
      <c r="AR184" s="306" t="s">
        <v>663</v>
      </c>
      <c r="AS184" s="306"/>
      <c r="AT184" s="306"/>
      <c r="AV184" s="270" t="str">
        <f aca="false">CONT!$A$4</f>
        <v>ALL_R06.XLS</v>
      </c>
      <c r="AW184" s="306" t="s">
        <v>664</v>
      </c>
      <c r="AX184" s="306"/>
      <c r="AY184" s="306"/>
      <c r="CO184" s="271"/>
      <c r="CP184" s="271"/>
      <c r="CQ184" s="271"/>
      <c r="CR184" s="271"/>
      <c r="CS184" s="271"/>
    </row>
    <row r="185" customFormat="false" ht="15.6" hidden="false" customHeight="false" outlineLevel="0" collapsed="false">
      <c r="A185" s="399" t="n">
        <f aca="true">NOW()</f>
        <v>46233.5734735509</v>
      </c>
      <c r="B185" s="398" t="s">
        <v>78</v>
      </c>
      <c r="C185" s="398"/>
      <c r="D185" s="398"/>
      <c r="E185" s="398"/>
      <c r="G185" s="273" t="n">
        <f aca="true">NOW()</f>
        <v>46233.5734735511</v>
      </c>
      <c r="H185" s="306" t="s">
        <v>79</v>
      </c>
      <c r="I185" s="306"/>
      <c r="J185" s="306"/>
      <c r="K185" s="306"/>
      <c r="M185" s="273" t="n">
        <f aca="true">NOW()</f>
        <v>46233.5734735512</v>
      </c>
      <c r="N185" s="306" t="s">
        <v>80</v>
      </c>
      <c r="O185" s="306"/>
      <c r="P185" s="306"/>
      <c r="Q185" s="306"/>
      <c r="S185" s="273" t="n">
        <f aca="true">NOW()</f>
        <v>46233.5734735512</v>
      </c>
      <c r="T185" s="306" t="s">
        <v>79</v>
      </c>
      <c r="U185" s="306"/>
      <c r="V185" s="306"/>
      <c r="W185" s="306"/>
      <c r="Y185" s="273" t="n">
        <f aca="true">NOW()</f>
        <v>46233.5734735513</v>
      </c>
      <c r="Z185" s="306" t="s">
        <v>80</v>
      </c>
      <c r="AA185" s="306"/>
      <c r="AB185" s="306"/>
      <c r="AC185" s="306"/>
      <c r="AE185" s="273" t="n">
        <f aca="true">NOW()</f>
        <v>46233.5734735513</v>
      </c>
      <c r="AF185" s="306" t="s">
        <v>79</v>
      </c>
      <c r="AG185" s="306"/>
      <c r="AH185" s="306"/>
      <c r="AI185" s="306"/>
      <c r="AK185" s="273" t="n">
        <f aca="true">NOW()</f>
        <v>46233.5734735513</v>
      </c>
      <c r="AL185" s="306" t="s">
        <v>80</v>
      </c>
      <c r="AM185" s="306"/>
      <c r="AN185" s="306"/>
      <c r="AO185" s="306"/>
      <c r="AQ185" s="273" t="n">
        <f aca="true">NOW()</f>
        <v>46233.5734735514</v>
      </c>
      <c r="AR185" s="306" t="s">
        <v>264</v>
      </c>
      <c r="AS185" s="306"/>
      <c r="AT185" s="306"/>
      <c r="AV185" s="273" t="n">
        <f aca="true">NOW()</f>
        <v>46233.5734735514</v>
      </c>
      <c r="AW185" s="64"/>
      <c r="AX185" s="64"/>
      <c r="AY185" s="64"/>
      <c r="CO185" s="271"/>
      <c r="CP185" s="271"/>
      <c r="CQ185" s="271"/>
      <c r="CR185" s="271"/>
      <c r="CS185" s="271"/>
    </row>
    <row r="186" customFormat="false" ht="15" hidden="false" customHeight="false" outlineLevel="0" collapsed="false">
      <c r="A186" s="400" t="n">
        <f aca="true">NOW()</f>
        <v>46233.5734735515</v>
      </c>
      <c r="B186" s="143"/>
      <c r="C186" s="143"/>
      <c r="D186" s="143"/>
      <c r="E186" s="143"/>
      <c r="G186" s="274" t="n">
        <f aca="true">NOW()</f>
        <v>46233.5734735515</v>
      </c>
      <c r="M186" s="274" t="n">
        <f aca="true">NOW()</f>
        <v>46233.5734735515</v>
      </c>
      <c r="S186" s="274" t="n">
        <f aca="true">NOW()</f>
        <v>46233.5734735515</v>
      </c>
      <c r="Y186" s="274" t="n">
        <f aca="true">NOW()</f>
        <v>46233.5734735516</v>
      </c>
      <c r="AE186" s="274" t="n">
        <f aca="true">NOW()</f>
        <v>46233.5734735516</v>
      </c>
      <c r="AK186" s="274" t="n">
        <f aca="true">NOW()</f>
        <v>46233.5734735516</v>
      </c>
      <c r="AQ186" s="274" t="n">
        <f aca="true">NOW()</f>
        <v>46233.5734735516</v>
      </c>
      <c r="AV186" s="274" t="n">
        <f aca="true">NOW()</f>
        <v>46233.5734735516</v>
      </c>
      <c r="CO186" s="271"/>
      <c r="CP186" s="271"/>
      <c r="CQ186" s="271"/>
      <c r="CR186" s="271"/>
      <c r="CS186" s="271"/>
    </row>
    <row r="187" customFormat="false" ht="15.6" hidden="false" customHeight="false" outlineLevel="0" collapsed="false">
      <c r="A187" s="143"/>
      <c r="B187" s="143"/>
      <c r="C187" s="121"/>
      <c r="D187" s="143"/>
      <c r="E187" s="143"/>
      <c r="I187" s="64"/>
      <c r="O187" s="64"/>
      <c r="U187" s="64"/>
      <c r="AA187" s="64"/>
      <c r="AG187" s="64"/>
      <c r="AH187" s="64"/>
      <c r="AM187" s="64"/>
      <c r="AN187" s="64"/>
      <c r="AS187" s="64"/>
      <c r="AX187" s="64"/>
      <c r="CO187" s="271"/>
      <c r="CP187" s="271"/>
      <c r="CQ187" s="271"/>
      <c r="CR187" s="271"/>
      <c r="CS187" s="271"/>
    </row>
    <row r="188" customFormat="false" ht="15.6" hidden="false" customHeight="false" outlineLevel="0" collapsed="false">
      <c r="A188" s="143"/>
      <c r="B188" s="121" t="str">
        <f aca="false">$B$98</f>
        <v>USPSR</v>
      </c>
      <c r="C188" s="121" t="str">
        <f aca="false">CONT!$A$3</f>
        <v>PRCLR23ENP</v>
      </c>
      <c r="D188" s="143"/>
      <c r="E188" s="121" t="s">
        <v>38</v>
      </c>
      <c r="H188" s="64" t="str">
        <f aca="false">$B$98</f>
        <v>USPSR</v>
      </c>
      <c r="I188" s="64" t="str">
        <f aca="false">CONT!$A$3</f>
        <v>PRCLR23ENP</v>
      </c>
      <c r="K188" s="64" t="s">
        <v>38</v>
      </c>
      <c r="N188" s="64" t="str">
        <f aca="false">$B$98</f>
        <v>USPSR</v>
      </c>
      <c r="O188" s="64" t="str">
        <f aca="false">CONT!$A$3</f>
        <v>PRCLR23ENP</v>
      </c>
      <c r="Q188" s="64" t="s">
        <v>38</v>
      </c>
      <c r="T188" s="64" t="str">
        <f aca="false">$B$98</f>
        <v>USPSR</v>
      </c>
      <c r="U188" s="64" t="str">
        <f aca="false">CONT!$A$3</f>
        <v>PRCLR23ENP</v>
      </c>
      <c r="W188" s="64" t="s">
        <v>38</v>
      </c>
      <c r="Z188" s="64" t="str">
        <f aca="false">$B$98</f>
        <v>USPSR</v>
      </c>
      <c r="AA188" s="64" t="str">
        <f aca="false">CONT!$A$3</f>
        <v>PRCLR23ENP</v>
      </c>
      <c r="AC188" s="64" t="s">
        <v>38</v>
      </c>
      <c r="AF188" s="64" t="str">
        <f aca="false">$B$98</f>
        <v>USPSR</v>
      </c>
      <c r="AG188" s="64" t="str">
        <f aca="false">CONT!$A$3</f>
        <v>PRCLR23ENP</v>
      </c>
      <c r="AI188" s="64" t="s">
        <v>38</v>
      </c>
      <c r="AL188" s="64" t="str">
        <f aca="false">$B$98</f>
        <v>USPSR</v>
      </c>
      <c r="AM188" s="64" t="str">
        <f aca="false">CONT!$A$3</f>
        <v>PRCLR23ENP</v>
      </c>
      <c r="AO188" s="64" t="s">
        <v>38</v>
      </c>
      <c r="AR188" s="64" t="str">
        <f aca="false">$B$98</f>
        <v>USPSR</v>
      </c>
      <c r="AS188" s="64" t="str">
        <f aca="false">CONT!$A$3</f>
        <v>PRCLR23ENP</v>
      </c>
      <c r="AW188" s="64" t="str">
        <f aca="false">$B$98</f>
        <v>USPSR</v>
      </c>
      <c r="AX188" s="64" t="str">
        <f aca="false">CONT!$A$3</f>
        <v>PRCLR23ENP</v>
      </c>
      <c r="CO188" s="271"/>
      <c r="CP188" s="271"/>
      <c r="CQ188" s="271"/>
      <c r="CR188" s="271"/>
      <c r="CS188" s="271"/>
    </row>
    <row r="189" customFormat="false" ht="15.6" hidden="false" customHeight="false" outlineLevel="0" collapsed="false">
      <c r="A189" s="121" t="s">
        <v>90</v>
      </c>
      <c r="B189" s="156" t="str">
        <f aca="false">$B$99</f>
        <v>Filing (11/21/06)</v>
      </c>
      <c r="C189" s="156" t="s">
        <v>91</v>
      </c>
      <c r="D189" s="156" t="s">
        <v>92</v>
      </c>
      <c r="E189" s="156" t="s">
        <v>92</v>
      </c>
      <c r="G189" s="64" t="s">
        <v>90</v>
      </c>
      <c r="H189" s="66" t="str">
        <f aca="false">$B$99</f>
        <v>Filing (11/21/06)</v>
      </c>
      <c r="I189" s="66" t="s">
        <v>91</v>
      </c>
      <c r="J189" s="66" t="s">
        <v>92</v>
      </c>
      <c r="K189" s="66" t="s">
        <v>92</v>
      </c>
      <c r="M189" s="64" t="s">
        <v>90</v>
      </c>
      <c r="N189" s="66" t="str">
        <f aca="false">$B$99</f>
        <v>Filing (11/21/06)</v>
      </c>
      <c r="O189" s="66" t="s">
        <v>91</v>
      </c>
      <c r="P189" s="66" t="s">
        <v>92</v>
      </c>
      <c r="Q189" s="66" t="s">
        <v>92</v>
      </c>
      <c r="S189" s="64" t="s">
        <v>90</v>
      </c>
      <c r="T189" s="66" t="str">
        <f aca="false">$B$99</f>
        <v>Filing (11/21/06)</v>
      </c>
      <c r="U189" s="66" t="s">
        <v>665</v>
      </c>
      <c r="V189" s="66" t="s">
        <v>92</v>
      </c>
      <c r="W189" s="66" t="s">
        <v>92</v>
      </c>
      <c r="Y189" s="64" t="s">
        <v>90</v>
      </c>
      <c r="Z189" s="66" t="str">
        <f aca="false">$B$99</f>
        <v>Filing (11/21/06)</v>
      </c>
      <c r="AA189" s="66" t="s">
        <v>91</v>
      </c>
      <c r="AB189" s="66" t="s">
        <v>92</v>
      </c>
      <c r="AC189" s="66" t="s">
        <v>92</v>
      </c>
      <c r="AE189" s="64" t="s">
        <v>90</v>
      </c>
      <c r="AF189" s="66" t="str">
        <f aca="false">$B$99</f>
        <v>Filing (11/21/06)</v>
      </c>
      <c r="AG189" s="66" t="s">
        <v>91</v>
      </c>
      <c r="AH189" s="66" t="s">
        <v>92</v>
      </c>
      <c r="AI189" s="66" t="s">
        <v>92</v>
      </c>
      <c r="AK189" s="64" t="s">
        <v>90</v>
      </c>
      <c r="AL189" s="66" t="str">
        <f aca="false">$B$99</f>
        <v>Filing (11/21/06)</v>
      </c>
      <c r="AM189" s="66" t="s">
        <v>91</v>
      </c>
      <c r="AN189" s="66" t="s">
        <v>92</v>
      </c>
      <c r="AO189" s="66" t="s">
        <v>92</v>
      </c>
      <c r="AQ189" s="64" t="s">
        <v>90</v>
      </c>
      <c r="AR189" s="66" t="str">
        <f aca="false">$B$99</f>
        <v>Filing (11/21/06)</v>
      </c>
      <c r="AS189" s="66" t="s">
        <v>91</v>
      </c>
      <c r="AT189" s="66" t="s">
        <v>92</v>
      </c>
      <c r="AV189" s="64" t="s">
        <v>90</v>
      </c>
      <c r="AW189" s="66" t="str">
        <f aca="false">$B$99</f>
        <v>Filing (11/21/06)</v>
      </c>
      <c r="AX189" s="66" t="s">
        <v>91</v>
      </c>
      <c r="AY189" s="66" t="s">
        <v>92</v>
      </c>
      <c r="CO189" s="271"/>
      <c r="CP189" s="271"/>
      <c r="CQ189" s="271"/>
      <c r="CR189" s="271"/>
      <c r="CS189" s="271"/>
    </row>
    <row r="190" customFormat="false" ht="15.6" hidden="false" customHeight="false" outlineLevel="0" collapsed="false">
      <c r="A190" s="143"/>
      <c r="B190" s="121" t="s">
        <v>18</v>
      </c>
      <c r="C190" s="121" t="s">
        <v>19</v>
      </c>
      <c r="D190" s="121" t="s">
        <v>20</v>
      </c>
      <c r="E190" s="121" t="s">
        <v>21</v>
      </c>
      <c r="H190" s="64" t="s">
        <v>18</v>
      </c>
      <c r="I190" s="64" t="s">
        <v>19</v>
      </c>
      <c r="J190" s="64" t="s">
        <v>20</v>
      </c>
      <c r="K190" s="64" t="s">
        <v>21</v>
      </c>
      <c r="N190" s="64" t="s">
        <v>18</v>
      </c>
      <c r="O190" s="64" t="s">
        <v>19</v>
      </c>
      <c r="P190" s="64" t="s">
        <v>20</v>
      </c>
      <c r="Q190" s="64" t="s">
        <v>21</v>
      </c>
      <c r="T190" s="64" t="s">
        <v>18</v>
      </c>
      <c r="U190" s="64" t="s">
        <v>19</v>
      </c>
      <c r="V190" s="64" t="s">
        <v>20</v>
      </c>
      <c r="W190" s="64" t="s">
        <v>21</v>
      </c>
      <c r="Z190" s="64" t="s">
        <v>18</v>
      </c>
      <c r="AA190" s="64" t="s">
        <v>19</v>
      </c>
      <c r="AB190" s="64" t="s">
        <v>20</v>
      </c>
      <c r="AC190" s="64" t="s">
        <v>21</v>
      </c>
      <c r="AF190" s="64" t="s">
        <v>18</v>
      </c>
      <c r="AG190" s="64" t="s">
        <v>19</v>
      </c>
      <c r="AH190" s="64" t="s">
        <v>20</v>
      </c>
      <c r="AI190" s="64" t="s">
        <v>21</v>
      </c>
      <c r="AL190" s="64" t="s">
        <v>18</v>
      </c>
      <c r="AM190" s="64" t="s">
        <v>19</v>
      </c>
      <c r="AN190" s="64" t="s">
        <v>20</v>
      </c>
      <c r="AO190" s="64" t="s">
        <v>21</v>
      </c>
      <c r="AR190" s="64" t="s">
        <v>18</v>
      </c>
      <c r="AS190" s="64" t="s">
        <v>19</v>
      </c>
      <c r="AT190" s="64" t="s">
        <v>20</v>
      </c>
      <c r="AW190" s="64" t="s">
        <v>18</v>
      </c>
      <c r="AX190" s="64" t="s">
        <v>19</v>
      </c>
      <c r="AY190" s="64" t="s">
        <v>20</v>
      </c>
      <c r="CO190" s="271"/>
      <c r="CP190" s="271"/>
      <c r="CQ190" s="271"/>
      <c r="CR190" s="271"/>
      <c r="CS190" s="271"/>
    </row>
    <row r="191" customFormat="false" ht="15" hidden="false" customHeight="false" outlineLevel="0" collapsed="false">
      <c r="A191" s="143" t="s">
        <v>42</v>
      </c>
      <c r="B191" s="143"/>
      <c r="C191" s="143"/>
      <c r="D191" s="143"/>
      <c r="E191" s="143"/>
      <c r="G191" s="153" t="s">
        <v>42</v>
      </c>
      <c r="M191" s="153" t="s">
        <v>42</v>
      </c>
      <c r="S191" s="153" t="s">
        <v>42</v>
      </c>
      <c r="Y191" s="153" t="s">
        <v>42</v>
      </c>
      <c r="AE191" s="153" t="s">
        <v>42</v>
      </c>
      <c r="AK191" s="153" t="s">
        <v>42</v>
      </c>
      <c r="AQ191" s="153" t="s">
        <v>42</v>
      </c>
      <c r="AV191" s="153" t="s">
        <v>42</v>
      </c>
      <c r="CO191" s="271"/>
      <c r="CP191" s="271"/>
      <c r="CQ191" s="271"/>
      <c r="CR191" s="271"/>
      <c r="CS191" s="271"/>
    </row>
    <row r="192" customFormat="false" ht="15" hidden="false" customHeight="false" outlineLevel="0" collapsed="false">
      <c r="A192" s="143" t="s">
        <v>592</v>
      </c>
      <c r="B192" s="324" t="n">
        <v>38161662.1241826</v>
      </c>
      <c r="C192" s="324" t="n">
        <f aca="false">B12</f>
        <v>38161662.1241826</v>
      </c>
      <c r="D192" s="324" t="n">
        <f aca="false">C192-B192</f>
        <v>0</v>
      </c>
      <c r="E192" s="217" t="n">
        <f aca="false">C192/B192-1</f>
        <v>0</v>
      </c>
      <c r="G192" s="153" t="s">
        <v>592</v>
      </c>
      <c r="H192" s="82" t="n">
        <v>18430377.7285878</v>
      </c>
      <c r="I192" s="82" t="n">
        <f aca="false">H12</f>
        <v>18428889.2316933</v>
      </c>
      <c r="J192" s="290" t="n">
        <f aca="false">I192-H192</f>
        <v>-1488.4968945086</v>
      </c>
      <c r="K192" s="179" t="n">
        <f aca="false">I192/H192-1</f>
        <v>-8.07632332027186E-005</v>
      </c>
      <c r="M192" s="153" t="s">
        <v>592</v>
      </c>
      <c r="N192" s="401" t="n">
        <f aca="false">H192/B192*100</f>
        <v>48.2955319624526</v>
      </c>
      <c r="O192" s="401" t="n">
        <f aca="false">I192/C192*100</f>
        <v>48.2916314591421</v>
      </c>
      <c r="P192" s="401" t="n">
        <f aca="false">O192-N192</f>
        <v>-0.00390050331051839</v>
      </c>
      <c r="Q192" s="179" t="n">
        <f aca="false">O192/N192-1</f>
        <v>-8.07632332023855E-005</v>
      </c>
      <c r="S192" s="153" t="s">
        <v>592</v>
      </c>
      <c r="T192" s="82" t="n">
        <v>10680872.6334951</v>
      </c>
      <c r="U192" s="82" t="n">
        <f aca="false">T12</f>
        <v>11625309.4535167</v>
      </c>
      <c r="V192" s="290" t="n">
        <f aca="false">U192-T192</f>
        <v>944436.820021566</v>
      </c>
      <c r="W192" s="179" t="n">
        <f aca="false">U192/T192-1</f>
        <v>0.0884231890435452</v>
      </c>
      <c r="Y192" s="153" t="s">
        <v>592</v>
      </c>
      <c r="Z192" s="402" t="n">
        <f aca="false">T192/B192*100</f>
        <v>27.9884890724578</v>
      </c>
      <c r="AA192" s="402" t="n">
        <f aca="false">U192/C192*100</f>
        <v>30.4633205327549</v>
      </c>
      <c r="AB192" s="402" t="n">
        <f aca="false">AA192-Z192</f>
        <v>2.47483146029714</v>
      </c>
      <c r="AC192" s="179" t="n">
        <f aca="false">AA192/Z192-1</f>
        <v>0.0884231890435454</v>
      </c>
      <c r="AE192" s="153" t="s">
        <v>592</v>
      </c>
      <c r="AF192" s="290" t="n">
        <f aca="false">H192-T192</f>
        <v>7749505.09509267</v>
      </c>
      <c r="AG192" s="290" t="n">
        <f aca="false">I192-U192</f>
        <v>6803579.77817659</v>
      </c>
      <c r="AH192" s="290" t="n">
        <f aca="false">AG192-AF192</f>
        <v>-945925.316916075</v>
      </c>
      <c r="AI192" s="179" t="n">
        <f aca="false">AG192/AF192-1</f>
        <v>-0.122062674365499</v>
      </c>
      <c r="AK192" s="153" t="s">
        <v>592</v>
      </c>
      <c r="AL192" s="386" t="n">
        <f aca="false">AF192/B192*100</f>
        <v>20.3070428899948</v>
      </c>
      <c r="AM192" s="386" t="n">
        <f aca="false">AG192/C192*100</f>
        <v>17.8283109263871</v>
      </c>
      <c r="AN192" s="386" t="n">
        <f aca="false">AM192-AL192</f>
        <v>-2.47873196360766</v>
      </c>
      <c r="AO192" s="179" t="n">
        <f aca="false">AM192/AL192-1</f>
        <v>-0.122062674365499</v>
      </c>
      <c r="AQ192" s="153" t="s">
        <v>592</v>
      </c>
      <c r="AR192" s="390" t="n">
        <f aca="false">H192/T192</f>
        <v>1.72554980861679</v>
      </c>
      <c r="AS192" s="390" t="n">
        <f aca="false">I192/U192</f>
        <v>1.58523859561592</v>
      </c>
      <c r="AT192" s="390" t="n">
        <f aca="false">AS192-AR192</f>
        <v>-0.140311213000867</v>
      </c>
      <c r="AV192" s="153" t="s">
        <v>592</v>
      </c>
      <c r="AW192" s="277" t="n">
        <f aca="false">(AR192-1)/(AR$240-1)</f>
        <v>0.985476894240274</v>
      </c>
      <c r="AX192" s="277" t="n">
        <f aca="false">(AS192-1)/(AS$240-1)</f>
        <v>0.915788899034729</v>
      </c>
      <c r="AY192" s="277" t="n">
        <f aca="false">AX192-AW192</f>
        <v>-0.069687995205545</v>
      </c>
      <c r="CO192" s="271"/>
      <c r="CP192" s="271"/>
      <c r="CQ192" s="271"/>
      <c r="CR192" s="271"/>
      <c r="CS192" s="271"/>
    </row>
    <row r="193" customFormat="false" ht="15" hidden="false" customHeight="false" outlineLevel="0" collapsed="false">
      <c r="A193" s="143" t="s">
        <v>593</v>
      </c>
      <c r="B193" s="324" t="n">
        <v>984276.752427643</v>
      </c>
      <c r="C193" s="324" t="n">
        <f aca="false">B13</f>
        <v>984276.752427643</v>
      </c>
      <c r="D193" s="324" t="n">
        <f aca="false">C193-B193</f>
        <v>0</v>
      </c>
      <c r="E193" s="217" t="n">
        <f aca="false">C193/B193-1</f>
        <v>0</v>
      </c>
      <c r="G193" s="153" t="s">
        <v>593</v>
      </c>
      <c r="H193" s="82" t="n">
        <v>421952.3083677</v>
      </c>
      <c r="I193" s="82" t="n">
        <f aca="false">H13</f>
        <v>421910.464575119</v>
      </c>
      <c r="J193" s="290" t="n">
        <f aca="false">I193-H193</f>
        <v>-41.8437925816979</v>
      </c>
      <c r="K193" s="179" t="n">
        <f aca="false">I193/H193-1</f>
        <v>-9.91671137990924E-005</v>
      </c>
      <c r="M193" s="153" t="s">
        <v>593</v>
      </c>
      <c r="N193" s="401" t="n">
        <f aca="false">H193/B193*100</f>
        <v>42.8692750618144</v>
      </c>
      <c r="O193" s="401" t="n">
        <f aca="false">I193/C193*100</f>
        <v>42.8650238395359</v>
      </c>
      <c r="P193" s="401" t="n">
        <f aca="false">O193-N193</f>
        <v>-0.00425122227854047</v>
      </c>
      <c r="Q193" s="179" t="n">
        <f aca="false">O193/N193-1</f>
        <v>-9.91671137990924E-005</v>
      </c>
      <c r="S193" s="153" t="s">
        <v>594</v>
      </c>
      <c r="T193" s="82" t="n">
        <v>5242512.72584208</v>
      </c>
      <c r="U193" s="82" t="n">
        <f aca="false">T13</f>
        <v>5511371.64664768</v>
      </c>
      <c r="V193" s="290" t="n">
        <f aca="false">U193-T193</f>
        <v>268858.9208056</v>
      </c>
      <c r="W193" s="179" t="n">
        <f aca="false">U193/T193-1</f>
        <v>0.0512843620732297</v>
      </c>
      <c r="Y193" s="153" t="s">
        <v>594</v>
      </c>
      <c r="Z193" s="402" t="n">
        <f aca="false">T193/B196*100</f>
        <v>10.8084645726982</v>
      </c>
      <c r="AA193" s="402" t="n">
        <f aca="false">U193/C196*100</f>
        <v>11.3627697833001</v>
      </c>
      <c r="AB193" s="402" t="n">
        <f aca="false">AA193-Z193</f>
        <v>0.55430521060193</v>
      </c>
      <c r="AC193" s="179" t="n">
        <f aca="false">AA193/Z193-1</f>
        <v>0.0512843620732297</v>
      </c>
      <c r="AE193" s="153" t="s">
        <v>594</v>
      </c>
      <c r="AF193" s="290" t="n">
        <f aca="false">H196-T193</f>
        <v>10277042.4119894</v>
      </c>
      <c r="AG193" s="290" t="n">
        <f aca="false">I196-U193</f>
        <v>10006311.0882689</v>
      </c>
      <c r="AH193" s="290" t="n">
        <f aca="false">AG193-AF193</f>
        <v>-270731.323720567</v>
      </c>
      <c r="AI193" s="179" t="n">
        <f aca="false">AG193/AF193-1</f>
        <v>-0.0263433109320173</v>
      </c>
      <c r="AK193" s="153" t="s">
        <v>594</v>
      </c>
      <c r="AL193" s="386" t="n">
        <f aca="false">AF193/B196*100</f>
        <v>21.1881314611902</v>
      </c>
      <c r="AM193" s="386" t="n">
        <f aca="false">AG193/C196*100</f>
        <v>20.6299659260396</v>
      </c>
      <c r="AN193" s="386" t="n">
        <f aca="false">AM193-AL193</f>
        <v>-0.558165535150593</v>
      </c>
      <c r="AO193" s="179" t="n">
        <f aca="false">AM193/AL193-1</f>
        <v>-0.0263433109320174</v>
      </c>
      <c r="AQ193" s="153" t="s">
        <v>594</v>
      </c>
      <c r="AR193" s="390" t="n">
        <f aca="false">H196/T193</f>
        <v>2.96032760422888</v>
      </c>
      <c r="AS193" s="390" t="n">
        <f aca="false">I196/U193</f>
        <v>2.8155754555865</v>
      </c>
      <c r="AT193" s="390" t="n">
        <f aca="false">AS193-AR193</f>
        <v>-0.144752148642385</v>
      </c>
      <c r="AV193" s="153" t="s">
        <v>594</v>
      </c>
      <c r="AW193" s="277" t="n">
        <f aca="false">(AR193-1)/(AR$240-1)</f>
        <v>2.66261190639953</v>
      </c>
      <c r="AX193" s="277" t="n">
        <f aca="false">(AS193-1)/(AS$240-1)</f>
        <v>2.84103587842867</v>
      </c>
      <c r="AY193" s="277" t="n">
        <f aca="false">AX193-AW193</f>
        <v>0.178423972029137</v>
      </c>
      <c r="CO193" s="271"/>
      <c r="CP193" s="271"/>
      <c r="CQ193" s="271"/>
      <c r="CR193" s="271"/>
      <c r="CS193" s="271"/>
    </row>
    <row r="194" customFormat="false" ht="15.6" hidden="false" customHeight="false" outlineLevel="0" collapsed="false">
      <c r="A194" s="143" t="s">
        <v>595</v>
      </c>
      <c r="B194" s="324" t="n">
        <v>47403933.2702973</v>
      </c>
      <c r="C194" s="324" t="n">
        <f aca="false">B14</f>
        <v>47403933.2702973</v>
      </c>
      <c r="D194" s="324" t="n">
        <f aca="false">C194-B194</f>
        <v>0</v>
      </c>
      <c r="E194" s="217" t="n">
        <f aca="false">C194/B194-1</f>
        <v>0</v>
      </c>
      <c r="G194" s="153" t="s">
        <v>595</v>
      </c>
      <c r="H194" s="82" t="n">
        <v>15062255.8925007</v>
      </c>
      <c r="I194" s="82" t="n">
        <f aca="false">H14</f>
        <v>15060425.3333783</v>
      </c>
      <c r="J194" s="290" t="n">
        <f aca="false">I194-H194</f>
        <v>-1830.55912238732</v>
      </c>
      <c r="K194" s="179" t="n">
        <f aca="false">I194/H194-1</f>
        <v>-0.000121532865691054</v>
      </c>
      <c r="M194" s="153" t="s">
        <v>595</v>
      </c>
      <c r="N194" s="401" t="n">
        <f aca="false">H194/B194*100</f>
        <v>31.7742745240478</v>
      </c>
      <c r="O194" s="401" t="n">
        <f aca="false">I194/C194*100</f>
        <v>31.7704129054096</v>
      </c>
      <c r="P194" s="401" t="n">
        <f aca="false">O194-N194</f>
        <v>-0.00386161863816525</v>
      </c>
      <c r="Q194" s="179" t="n">
        <f aca="false">O194/N194-1</f>
        <v>-0.000121532865691165</v>
      </c>
      <c r="S194" s="64" t="s">
        <v>106</v>
      </c>
      <c r="T194" s="95" t="n">
        <f aca="false">SUM(T192:T193)</f>
        <v>15923385.3593372</v>
      </c>
      <c r="U194" s="95" t="n">
        <f aca="false">SUM(U192:U193)</f>
        <v>17136681.1001644</v>
      </c>
      <c r="V194" s="95" t="n">
        <f aca="false">SUM(V192:V193)</f>
        <v>1213295.74082717</v>
      </c>
      <c r="W194" s="203" t="n">
        <f aca="false">U194/T194-1</f>
        <v>0.0761958411133792</v>
      </c>
      <c r="Y194" s="64" t="s">
        <v>106</v>
      </c>
      <c r="Z194" s="403" t="n">
        <f aca="false">T194/B197*100</f>
        <v>18.3733988163432</v>
      </c>
      <c r="AA194" s="403" t="n">
        <f aca="false">U194/C197*100</f>
        <v>19.773375393266</v>
      </c>
      <c r="AB194" s="403" t="n">
        <f aca="false">AA194-Z194</f>
        <v>1.39997657692284</v>
      </c>
      <c r="AC194" s="203" t="n">
        <f aca="false">AA194/Z194-1</f>
        <v>0.0761958411133794</v>
      </c>
      <c r="AE194" s="64" t="s">
        <v>106</v>
      </c>
      <c r="AF194" s="95" t="n">
        <f aca="false">SUM(AF192:AF193)</f>
        <v>18026547.5070821</v>
      </c>
      <c r="AG194" s="95" t="n">
        <f aca="false">SUM(AG192:AG193)</f>
        <v>16809890.8664455</v>
      </c>
      <c r="AH194" s="95" t="n">
        <f aca="false">SUM(AH192:AH193)</f>
        <v>-1216656.64063664</v>
      </c>
      <c r="AI194" s="203" t="n">
        <f aca="false">AG194/AF194-1</f>
        <v>-0.0674924935103992</v>
      </c>
      <c r="AK194" s="64" t="s">
        <v>106</v>
      </c>
      <c r="AL194" s="389" t="n">
        <f aca="false">AF194/B197*100</f>
        <v>20.8001589583563</v>
      </c>
      <c r="AM194" s="389" t="n">
        <f aca="false">AG194/C197*100</f>
        <v>19.3963043648441</v>
      </c>
      <c r="AN194" s="389" t="n">
        <f aca="false">AM194-AL194</f>
        <v>-1.40385459351213</v>
      </c>
      <c r="AO194" s="203" t="n">
        <f aca="false">AM194/AL194-1</f>
        <v>-0.0674924935103991</v>
      </c>
      <c r="AQ194" s="64" t="s">
        <v>106</v>
      </c>
      <c r="AR194" s="404" t="n">
        <f aca="false">H197/T194</f>
        <v>2.13208008851658</v>
      </c>
      <c r="AS194" s="404" t="n">
        <f aca="false">I197/U194</f>
        <v>1.98093036616549</v>
      </c>
      <c r="AT194" s="404" t="n">
        <f aca="false">AS194-AR194</f>
        <v>-0.151149722351092</v>
      </c>
      <c r="AV194" s="64" t="s">
        <v>106</v>
      </c>
      <c r="AW194" s="281" t="n">
        <f aca="false">(AR194-1)/(AR$240-1)</f>
        <v>1.53764601191125</v>
      </c>
      <c r="AX194" s="281" t="n">
        <f aca="false">(AS194-1)/(AS$240-1)</f>
        <v>1.53497248265899</v>
      </c>
      <c r="AY194" s="281" t="n">
        <f aca="false">AX194-AW194</f>
        <v>-0.00267352925226727</v>
      </c>
      <c r="CO194" s="271"/>
      <c r="CP194" s="271"/>
      <c r="CQ194" s="271"/>
      <c r="CR194" s="271"/>
      <c r="CS194" s="271"/>
    </row>
    <row r="195" customFormat="false" ht="15" hidden="false" customHeight="false" outlineLevel="0" collapsed="false">
      <c r="A195" s="143" t="s">
        <v>596</v>
      </c>
      <c r="B195" s="324" t="n">
        <v>115559.320096284</v>
      </c>
      <c r="C195" s="324" t="n">
        <f aca="false">B15</f>
        <v>115559.320096284</v>
      </c>
      <c r="D195" s="324" t="n">
        <f aca="false">C195-B195</f>
        <v>0</v>
      </c>
      <c r="E195" s="217" t="n">
        <f aca="false">C195/B195-1</f>
        <v>0</v>
      </c>
      <c r="G195" s="153" t="s">
        <v>596</v>
      </c>
      <c r="H195" s="82" t="n">
        <v>35346.9369631369</v>
      </c>
      <c r="I195" s="82" t="n">
        <f aca="false">H15</f>
        <v>35346.9369631369</v>
      </c>
      <c r="J195" s="290" t="n">
        <f aca="false">I195-H195</f>
        <v>0</v>
      </c>
      <c r="K195" s="179" t="n">
        <f aca="false">I195/H195-1</f>
        <v>0</v>
      </c>
      <c r="M195" s="153" t="s">
        <v>596</v>
      </c>
      <c r="N195" s="401" t="n">
        <f aca="false">H195/B195*100</f>
        <v>30.5876989702655</v>
      </c>
      <c r="O195" s="401" t="n">
        <f aca="false">I195/C195*100</f>
        <v>30.5876989702655</v>
      </c>
      <c r="P195" s="401" t="n">
        <f aca="false">O195-N195</f>
        <v>0</v>
      </c>
      <c r="Q195" s="179" t="n">
        <f aca="false">O195/N195-1</f>
        <v>0</v>
      </c>
      <c r="S195" s="284" t="s">
        <v>597</v>
      </c>
      <c r="T195" s="82" t="n">
        <v>559314.059426119</v>
      </c>
      <c r="U195" s="82" t="n">
        <f aca="false">T15</f>
        <v>619693.040189926</v>
      </c>
      <c r="V195" s="290" t="n">
        <f aca="false">U195-T195</f>
        <v>60378.9807638073</v>
      </c>
      <c r="W195" s="179" t="n">
        <f aca="false">U195/T195-1</f>
        <v>0.107951838052773</v>
      </c>
      <c r="Y195" s="284" t="s">
        <v>597</v>
      </c>
      <c r="Z195" s="402" t="n">
        <f aca="false">T195/B198*100</f>
        <v>22.4556195594081</v>
      </c>
      <c r="AA195" s="402" t="n">
        <f aca="false">U195/C198*100</f>
        <v>24.87974496546</v>
      </c>
      <c r="AB195" s="402" t="n">
        <f aca="false">AA195-Z195</f>
        <v>2.4241254060519</v>
      </c>
      <c r="AC195" s="179" t="n">
        <f aca="false">AA195/Z195-1</f>
        <v>0.107951838052773</v>
      </c>
      <c r="AE195" s="284" t="s">
        <v>597</v>
      </c>
      <c r="AF195" s="290" t="n">
        <f aca="false">H198-T195</f>
        <v>72199.1609763056</v>
      </c>
      <c r="AG195" s="290" t="n">
        <f aca="false">I198-U195</f>
        <v>11723.0956026843</v>
      </c>
      <c r="AH195" s="290" t="n">
        <f aca="false">AG195-AF195</f>
        <v>-60476.0653736213</v>
      </c>
      <c r="AI195" s="179" t="n">
        <f aca="false">AG195/AF195-1</f>
        <v>-0.837628367917854</v>
      </c>
      <c r="AK195" s="284" t="s">
        <v>597</v>
      </c>
      <c r="AL195" s="386" t="n">
        <f aca="false">AF195/B198*100</f>
        <v>2.89868789112129</v>
      </c>
      <c r="AM195" s="386" t="n">
        <f aca="false">AG195/C198*100</f>
        <v>0.470664683778117</v>
      </c>
      <c r="AN195" s="386" t="n">
        <f aca="false">AM195-AL195</f>
        <v>-2.42802320734317</v>
      </c>
      <c r="AO195" s="179" t="n">
        <f aca="false">AM195/AL195-1</f>
        <v>-0.837628367917854</v>
      </c>
      <c r="AQ195" s="284" t="s">
        <v>597</v>
      </c>
      <c r="AR195" s="390" t="n">
        <f aca="false">H198/T195</f>
        <v>1.12908518883002</v>
      </c>
      <c r="AS195" s="390" t="n">
        <f aca="false">I198/U195</f>
        <v>1.01891758474339</v>
      </c>
      <c r="AT195" s="390" t="n">
        <f aca="false">AS195-AR195</f>
        <v>-0.110167604086626</v>
      </c>
      <c r="AV195" s="284" t="s">
        <v>597</v>
      </c>
      <c r="AW195" s="277" t="n">
        <f aca="false">(AR195-1)/(AR$240-1)</f>
        <v>0.175329756096478</v>
      </c>
      <c r="AX195" s="277" t="n">
        <f aca="false">(AS195-1)/(AS$240-1)</f>
        <v>0.0296024804828806</v>
      </c>
      <c r="AY195" s="277" t="n">
        <f aca="false">AX195-AW195</f>
        <v>-0.145727275613597</v>
      </c>
      <c r="CO195" s="271"/>
      <c r="CP195" s="271"/>
      <c r="CQ195" s="271"/>
      <c r="CR195" s="271"/>
      <c r="CS195" s="271"/>
    </row>
    <row r="196" customFormat="false" ht="15.6" hidden="false" customHeight="false" outlineLevel="0" collapsed="false">
      <c r="A196" s="121" t="s">
        <v>598</v>
      </c>
      <c r="B196" s="140" t="n">
        <f aca="false">SUM(B193:B195)</f>
        <v>48503769.3428212</v>
      </c>
      <c r="C196" s="140" t="n">
        <f aca="false">SUM(C193:C195)</f>
        <v>48503769.3428212</v>
      </c>
      <c r="D196" s="140" t="n">
        <f aca="false">SUM(D193:D195)</f>
        <v>0</v>
      </c>
      <c r="E196" s="234" t="n">
        <f aca="false">C196/B196-1</f>
        <v>0</v>
      </c>
      <c r="G196" s="64" t="s">
        <v>598</v>
      </c>
      <c r="H196" s="95" t="n">
        <f aca="false">SUM(H193:H195)</f>
        <v>15519555.1378315</v>
      </c>
      <c r="I196" s="95" t="n">
        <f aca="false">SUM(I193:I195)</f>
        <v>15517682.7349166</v>
      </c>
      <c r="J196" s="95" t="n">
        <f aca="false">SUM(J193:J195)</f>
        <v>-1872.40291496902</v>
      </c>
      <c r="K196" s="203" t="n">
        <f aca="false">I196/H196-1</f>
        <v>-0.000120647975946353</v>
      </c>
      <c r="M196" s="64" t="s">
        <v>598</v>
      </c>
      <c r="N196" s="405" t="n">
        <f aca="false">H196/B196*100</f>
        <v>31.9965960338884</v>
      </c>
      <c r="O196" s="405" t="n">
        <f aca="false">I196/C196*100</f>
        <v>31.9927357093398</v>
      </c>
      <c r="P196" s="405" t="n">
        <f aca="false">O196-N196</f>
        <v>-0.0038603245486577</v>
      </c>
      <c r="Q196" s="203" t="n">
        <f aca="false">O196/N196-1</f>
        <v>-0.000120647975946242</v>
      </c>
      <c r="S196" s="153" t="s">
        <v>599</v>
      </c>
      <c r="T196" s="82" t="n">
        <v>253587.418320477</v>
      </c>
      <c r="U196" s="82" t="n">
        <f aca="false">T16</f>
        <v>270924.285330938</v>
      </c>
      <c r="V196" s="290" t="n">
        <f aca="false">U196-T196</f>
        <v>17336.8670104613</v>
      </c>
      <c r="W196" s="179" t="n">
        <f aca="false">U196/T196-1</f>
        <v>0.0683664320780753</v>
      </c>
      <c r="Y196" s="153" t="s">
        <v>599</v>
      </c>
      <c r="Z196" s="402" t="n">
        <f aca="false">T196/B201*100</f>
        <v>7.46930974577778</v>
      </c>
      <c r="AA196" s="402" t="n">
        <f aca="false">U196/C201*100</f>
        <v>7.97995980318261</v>
      </c>
      <c r="AB196" s="402" t="n">
        <f aca="false">AA196-Z196</f>
        <v>0.510650057404823</v>
      </c>
      <c r="AC196" s="179" t="n">
        <f aca="false">AA196/Z196-1</f>
        <v>0.0683664320780755</v>
      </c>
      <c r="AE196" s="153" t="s">
        <v>599</v>
      </c>
      <c r="AF196" s="290" t="n">
        <f aca="false">H201-T196</f>
        <v>408638.627833631</v>
      </c>
      <c r="AG196" s="290" t="n">
        <f aca="false">I201-U196</f>
        <v>391164.402943733</v>
      </c>
      <c r="AH196" s="290" t="n">
        <f aca="false">AG196-AF196</f>
        <v>-17474.2248898979</v>
      </c>
      <c r="AI196" s="179" t="n">
        <f aca="false">AG196/AF196-1</f>
        <v>-0.0427620486651892</v>
      </c>
      <c r="AK196" s="153" t="s">
        <v>599</v>
      </c>
      <c r="AL196" s="386" t="n">
        <f aca="false">AF196/B201*100</f>
        <v>12.0362772948051</v>
      </c>
      <c r="AM196" s="386" t="n">
        <f aca="false">AG196/C201*100</f>
        <v>11.5215814193769</v>
      </c>
      <c r="AN196" s="386" t="n">
        <f aca="false">AM196-AL196</f>
        <v>-0.514695875428167</v>
      </c>
      <c r="AO196" s="179" t="n">
        <f aca="false">AM196/AL196-1</f>
        <v>-0.0427620486651892</v>
      </c>
      <c r="AQ196" s="153" t="s">
        <v>599</v>
      </c>
      <c r="AR196" s="390" t="n">
        <f aca="false">H201/T196</f>
        <v>2.6114310029262</v>
      </c>
      <c r="AS196" s="390" t="n">
        <f aca="false">I201/U196</f>
        <v>2.4438144681859</v>
      </c>
      <c r="AT196" s="390" t="n">
        <f aca="false">AS196-AR196</f>
        <v>-0.167616534740298</v>
      </c>
      <c r="AV196" s="153" t="s">
        <v>599</v>
      </c>
      <c r="AW196" s="277" t="n">
        <f aca="false">(AR196-1)/(AR$240-1)</f>
        <v>2.18872364265889</v>
      </c>
      <c r="AX196" s="277" t="n">
        <f aca="false">(AS196-1)/(AS$240-1)</f>
        <v>2.25929949278008</v>
      </c>
      <c r="AY196" s="277" t="n">
        <f aca="false">AX196-AW196</f>
        <v>0.0705758501211875</v>
      </c>
      <c r="CO196" s="271"/>
      <c r="CP196" s="271"/>
      <c r="CQ196" s="271"/>
      <c r="CR196" s="271"/>
      <c r="CS196" s="271"/>
    </row>
    <row r="197" customFormat="false" ht="15.6" hidden="false" customHeight="false" outlineLevel="0" collapsed="false">
      <c r="A197" s="121" t="s">
        <v>106</v>
      </c>
      <c r="B197" s="140" t="n">
        <f aca="false">B192+B196</f>
        <v>86665431.4670038</v>
      </c>
      <c r="C197" s="140" t="n">
        <f aca="false">C192+C196</f>
        <v>86665431.4670038</v>
      </c>
      <c r="D197" s="140" t="n">
        <f aca="false">D192+D196</f>
        <v>0</v>
      </c>
      <c r="E197" s="234" t="n">
        <f aca="false">C197/B197-1</f>
        <v>0</v>
      </c>
      <c r="G197" s="64" t="s">
        <v>106</v>
      </c>
      <c r="H197" s="95" t="n">
        <f aca="false">H192+H196</f>
        <v>33949932.8664193</v>
      </c>
      <c r="I197" s="95" t="n">
        <f aca="false">I192+I196</f>
        <v>33946571.9666098</v>
      </c>
      <c r="J197" s="95" t="n">
        <f aca="false">J192+J196</f>
        <v>-3360.89980947762</v>
      </c>
      <c r="K197" s="203" t="n">
        <f aca="false">I197/H197-1</f>
        <v>-9.89957718825485E-005</v>
      </c>
      <c r="M197" s="64" t="s">
        <v>106</v>
      </c>
      <c r="N197" s="405" t="n">
        <f aca="false">H197/B197*100</f>
        <v>39.1735577746995</v>
      </c>
      <c r="O197" s="405" t="n">
        <f aca="false">I197/C197*100</f>
        <v>39.1696797581102</v>
      </c>
      <c r="P197" s="405" t="n">
        <f aca="false">O197-N197</f>
        <v>-0.00387801658929021</v>
      </c>
      <c r="Q197" s="203" t="n">
        <f aca="false">O197/N197-1</f>
        <v>-9.89957718825485E-005</v>
      </c>
      <c r="S197" s="64" t="s">
        <v>112</v>
      </c>
      <c r="T197" s="95" t="n">
        <f aca="false">SUM(T195:T196)</f>
        <v>812901.477746596</v>
      </c>
      <c r="U197" s="95" t="n">
        <f aca="false">SUM(U195:U196)</f>
        <v>890617.325520865</v>
      </c>
      <c r="V197" s="95" t="n">
        <f aca="false">SUM(V195:V196)</f>
        <v>77715.8477742686</v>
      </c>
      <c r="W197" s="203" t="n">
        <f aca="false">U197/T197-1</f>
        <v>0.0956030341951166</v>
      </c>
      <c r="Y197" s="64" t="s">
        <v>112</v>
      </c>
      <c r="Z197" s="403" t="n">
        <f aca="false">T197/B202*100</f>
        <v>13.8112048573344</v>
      </c>
      <c r="AA197" s="403" t="n">
        <f aca="false">U197/C202*100</f>
        <v>15.1315979475859</v>
      </c>
      <c r="AB197" s="403" t="n">
        <f aca="false">AA197-Z197</f>
        <v>1.3203930902515</v>
      </c>
      <c r="AC197" s="203" t="n">
        <f aca="false">AA197/Z197-1</f>
        <v>0.0956030341951166</v>
      </c>
      <c r="AE197" s="64" t="s">
        <v>112</v>
      </c>
      <c r="AF197" s="95" t="n">
        <f aca="false">SUM(AF195:AF196)</f>
        <v>480837.788809937</v>
      </c>
      <c r="AG197" s="95" t="n">
        <f aca="false">SUM(AG195:AG196)</f>
        <v>402887.498546417</v>
      </c>
      <c r="AH197" s="95" t="n">
        <f aca="false">SUM(AH195:AH196)</f>
        <v>-77950.2902635192</v>
      </c>
      <c r="AI197" s="203" t="n">
        <f aca="false">AG197/AF197-1</f>
        <v>-0.162113486247503</v>
      </c>
      <c r="AK197" s="64" t="s">
        <v>112</v>
      </c>
      <c r="AL197" s="389" t="n">
        <f aca="false">AF197/B202*100</f>
        <v>8.16943920782473</v>
      </c>
      <c r="AM197" s="389" t="n">
        <f aca="false">AG197/C202*100</f>
        <v>6.84506293715723</v>
      </c>
      <c r="AN197" s="389" t="n">
        <f aca="false">AM197-AL197</f>
        <v>-1.3243762706675</v>
      </c>
      <c r="AO197" s="203" t="n">
        <f aca="false">AM197/AL197-1</f>
        <v>-0.162113486247503</v>
      </c>
      <c r="AQ197" s="64" t="s">
        <v>112</v>
      </c>
      <c r="AR197" s="404" t="n">
        <f aca="false">H202/T197</f>
        <v>1.59150807566846</v>
      </c>
      <c r="AS197" s="404" t="n">
        <f aca="false">I202/U197</f>
        <v>1.4523688086921</v>
      </c>
      <c r="AT197" s="404" t="n">
        <f aca="false">AS197-AR197</f>
        <v>-0.139139266976361</v>
      </c>
      <c r="AV197" s="64" t="s">
        <v>112</v>
      </c>
      <c r="AW197" s="281" t="n">
        <f aca="false">(AR197-1)/(AR$240-1)</f>
        <v>0.803414919837259</v>
      </c>
      <c r="AX197" s="281" t="n">
        <f aca="false">(AS197-1)/(AS$240-1)</f>
        <v>0.707872543562846</v>
      </c>
      <c r="AY197" s="281" t="n">
        <f aca="false">AX197-AW197</f>
        <v>-0.0955423762744133</v>
      </c>
      <c r="CO197" s="271"/>
      <c r="CP197" s="271"/>
      <c r="CQ197" s="271"/>
      <c r="CR197" s="271"/>
      <c r="CS197" s="271"/>
    </row>
    <row r="198" customFormat="false" ht="15.6" hidden="false" customHeight="false" outlineLevel="0" collapsed="false">
      <c r="A198" s="406" t="s">
        <v>597</v>
      </c>
      <c r="B198" s="324" t="n">
        <v>2490753.18517224</v>
      </c>
      <c r="C198" s="324" t="n">
        <f aca="false">B18</f>
        <v>2490753.18517224</v>
      </c>
      <c r="D198" s="324" t="n">
        <f aca="false">C198-B198</f>
        <v>0</v>
      </c>
      <c r="E198" s="217" t="n">
        <f aca="false">C198/B198-1</f>
        <v>0</v>
      </c>
      <c r="G198" s="284" t="s">
        <v>597</v>
      </c>
      <c r="H198" s="82" t="n">
        <v>631513.220402425</v>
      </c>
      <c r="I198" s="82" t="n">
        <f aca="false">H18</f>
        <v>631416.135792611</v>
      </c>
      <c r="J198" s="290" t="n">
        <f aca="false">I198-H198</f>
        <v>-97.0846098139882</v>
      </c>
      <c r="K198" s="179" t="n">
        <f aca="false">I198/H198-1</f>
        <v>-0.000153733297542202</v>
      </c>
      <c r="M198" s="284" t="s">
        <v>597</v>
      </c>
      <c r="N198" s="405" t="n">
        <f aca="false">H198/B198*100</f>
        <v>25.3543074505294</v>
      </c>
      <c r="O198" s="405" t="n">
        <f aca="false">I198/C198*100</f>
        <v>25.3504096492381</v>
      </c>
      <c r="P198" s="405" t="n">
        <f aca="false">O198-N198</f>
        <v>-0.00389780129127004</v>
      </c>
      <c r="Q198" s="179" t="n">
        <f aca="false">O198/N198-1</f>
        <v>-0.000153733297542202</v>
      </c>
      <c r="S198" s="64" t="s">
        <v>114</v>
      </c>
      <c r="T198" s="95" t="n">
        <f aca="false">T194+T197</f>
        <v>16736286.8370838</v>
      </c>
      <c r="U198" s="95" t="n">
        <f aca="false">U194+U197</f>
        <v>18027298.4256852</v>
      </c>
      <c r="V198" s="95" t="n">
        <f aca="false">V194+V197</f>
        <v>1291011.58860143</v>
      </c>
      <c r="W198" s="203" t="n">
        <f aca="false">U198/T198-1</f>
        <v>0.0771384717033439</v>
      </c>
      <c r="Y198" s="64" t="s">
        <v>114</v>
      </c>
      <c r="Z198" s="403" t="n">
        <f aca="false">T198/B203*100</f>
        <v>18.0832653440994</v>
      </c>
      <c r="AA198" s="403" t="n">
        <f aca="false">U198/C203*100</f>
        <v>19.4781807961493</v>
      </c>
      <c r="AB198" s="403" t="n">
        <f aca="false">AA198-Z198</f>
        <v>1.39491545204988</v>
      </c>
      <c r="AC198" s="203" t="n">
        <f aca="false">AA198/Z198-1</f>
        <v>0.0771384717033443</v>
      </c>
      <c r="AE198" s="64" t="s">
        <v>114</v>
      </c>
      <c r="AF198" s="95" t="n">
        <f aca="false">AF194+AF197</f>
        <v>18507385.295892</v>
      </c>
      <c r="AG198" s="95" t="n">
        <f aca="false">AG194+AG197</f>
        <v>17212778.3649919</v>
      </c>
      <c r="AH198" s="95" t="n">
        <f aca="false">AH194+AH197</f>
        <v>-1294606.93090016</v>
      </c>
      <c r="AI198" s="203" t="n">
        <f aca="false">AG198/AF198-1</f>
        <v>-0.0699508282883977</v>
      </c>
      <c r="AK198" s="64" t="s">
        <v>114</v>
      </c>
      <c r="AL198" s="389" t="n">
        <f aca="false">AF198/B203*100</f>
        <v>19.9969062665405</v>
      </c>
      <c r="AM198" s="389" t="n">
        <f aca="false">AG198/C203*100</f>
        <v>18.5981061099905</v>
      </c>
      <c r="AN198" s="389" t="n">
        <f aca="false">AM198-AL198</f>
        <v>-1.39880015654995</v>
      </c>
      <c r="AO198" s="203" t="n">
        <f aca="false">AM198/AL198-1</f>
        <v>-0.0699508282883975</v>
      </c>
      <c r="AQ198" s="64" t="s">
        <v>114</v>
      </c>
      <c r="AR198" s="404" t="n">
        <f aca="false">H203/T198</f>
        <v>2.10582385902253</v>
      </c>
      <c r="AS198" s="404" t="n">
        <f aca="false">I203/U198</f>
        <v>1.95481740849573</v>
      </c>
      <c r="AT198" s="404" t="n">
        <f aca="false">AS198-AR198</f>
        <v>-0.151006450526806</v>
      </c>
      <c r="AV198" s="64" t="s">
        <v>114</v>
      </c>
      <c r="AW198" s="281" t="n">
        <f aca="false">(AR198-1)/(AR$240-1)</f>
        <v>1.50198352921336</v>
      </c>
      <c r="AX198" s="281" t="n">
        <f aca="false">(AS198-1)/(AS$240-1)</f>
        <v>1.49411058986163</v>
      </c>
      <c r="AY198" s="281" t="n">
        <f aca="false">AX198-AW198</f>
        <v>-0.00787293935173117</v>
      </c>
      <c r="CO198" s="271"/>
      <c r="CP198" s="271"/>
      <c r="CQ198" s="271"/>
      <c r="CR198" s="271"/>
      <c r="CS198" s="271"/>
    </row>
    <row r="199" customFormat="false" ht="15" hidden="false" customHeight="false" outlineLevel="0" collapsed="false">
      <c r="A199" s="143" t="s">
        <v>600</v>
      </c>
      <c r="B199" s="324" t="n">
        <v>300461.122118098</v>
      </c>
      <c r="C199" s="324" t="n">
        <f aca="false">B19</f>
        <v>300461.122118098</v>
      </c>
      <c r="D199" s="324" t="n">
        <f aca="false">C199-B199</f>
        <v>0</v>
      </c>
      <c r="E199" s="217" t="n">
        <f aca="false">C199/B199-1</f>
        <v>0</v>
      </c>
      <c r="G199" s="153" t="s">
        <v>600</v>
      </c>
      <c r="H199" s="82" t="n">
        <v>67190.1604773208</v>
      </c>
      <c r="I199" s="82" t="n">
        <f aca="false">H19</f>
        <v>67178.0047357401</v>
      </c>
      <c r="J199" s="290" t="n">
        <f aca="false">I199-H199</f>
        <v>-12.1557415806601</v>
      </c>
      <c r="K199" s="179" t="n">
        <f aca="false">I199/H199-1</f>
        <v>-0.000180915501530321</v>
      </c>
      <c r="M199" s="153" t="s">
        <v>600</v>
      </c>
      <c r="N199" s="401" t="n">
        <f aca="false">H199/B199*100</f>
        <v>22.3623475821645</v>
      </c>
      <c r="O199" s="401" t="n">
        <f aca="false">I199/C199*100</f>
        <v>22.3583018868363</v>
      </c>
      <c r="P199" s="401" t="n">
        <f aca="false">O199-N199</f>
        <v>-0.00404569532822308</v>
      </c>
      <c r="Q199" s="179" t="n">
        <f aca="false">O199/N199-1</f>
        <v>-0.000180915501530321</v>
      </c>
      <c r="T199" s="82"/>
      <c r="U199" s="82"/>
      <c r="V199" s="82"/>
      <c r="Z199" s="407"/>
      <c r="AA199" s="407"/>
      <c r="AB199" s="407"/>
      <c r="AF199" s="82"/>
      <c r="AG199" s="82"/>
      <c r="AH199" s="82"/>
      <c r="AL199" s="386"/>
      <c r="AM199" s="386"/>
      <c r="AN199" s="386"/>
      <c r="AR199" s="270"/>
      <c r="AS199" s="270"/>
      <c r="AT199" s="270"/>
      <c r="AW199" s="270"/>
      <c r="AX199" s="270"/>
      <c r="AY199" s="270"/>
      <c r="CO199" s="271"/>
      <c r="CP199" s="271"/>
      <c r="CQ199" s="271"/>
      <c r="CR199" s="271"/>
      <c r="CS199" s="271"/>
    </row>
    <row r="200" customFormat="false" ht="15" hidden="false" customHeight="false" outlineLevel="0" collapsed="false">
      <c r="A200" s="143" t="s">
        <v>601</v>
      </c>
      <c r="B200" s="324" t="n">
        <v>3094597.14901363</v>
      </c>
      <c r="C200" s="324" t="n">
        <f aca="false">B20</f>
        <v>3094597.14901363</v>
      </c>
      <c r="D200" s="324" t="n">
        <f aca="false">C200-B200</f>
        <v>0</v>
      </c>
      <c r="E200" s="217" t="n">
        <f aca="false">C200/B200-1</f>
        <v>0</v>
      </c>
      <c r="G200" s="153" t="s">
        <v>601</v>
      </c>
      <c r="H200" s="82" t="n">
        <v>595035.885676787</v>
      </c>
      <c r="I200" s="82" t="n">
        <f aca="false">H20</f>
        <v>594910.683538931</v>
      </c>
      <c r="J200" s="290" t="n">
        <f aca="false">I200-H200</f>
        <v>-125.202137855929</v>
      </c>
      <c r="K200" s="179" t="n">
        <f aca="false">I200/H200-1</f>
        <v>-0.000210411070776906</v>
      </c>
      <c r="M200" s="153" t="s">
        <v>601</v>
      </c>
      <c r="N200" s="401" t="n">
        <f aca="false">H200/B200*100</f>
        <v>19.2282179884528</v>
      </c>
      <c r="O200" s="401" t="n">
        <f aca="false">I200/C200*100</f>
        <v>19.2241721585167</v>
      </c>
      <c r="P200" s="401" t="n">
        <f aca="false">O200-N200</f>
        <v>-0.00404582993608571</v>
      </c>
      <c r="Q200" s="179" t="n">
        <f aca="false">O200/N200-1</f>
        <v>-0.000210411070777128</v>
      </c>
      <c r="S200" s="153" t="s">
        <v>47</v>
      </c>
      <c r="T200" s="82" t="n">
        <v>3682459.40522899</v>
      </c>
      <c r="U200" s="82" t="n">
        <f aca="false">T20</f>
        <v>3998485.75241852</v>
      </c>
      <c r="V200" s="82" t="n">
        <f aca="false">U200-T200</f>
        <v>316026.347189534</v>
      </c>
      <c r="W200" s="179" t="n">
        <f aca="false">U200/T200-1</f>
        <v>0.085819370266726</v>
      </c>
      <c r="Y200" s="153" t="s">
        <v>47</v>
      </c>
      <c r="Z200" s="402" t="n">
        <f aca="false">T200/B205*100</f>
        <v>387.783715499509</v>
      </c>
      <c r="AA200" s="402" t="n">
        <f aca="false">U200/C205*100</f>
        <v>421.063069763368</v>
      </c>
      <c r="AB200" s="402" t="n">
        <f aca="false">AA200-Z200</f>
        <v>33.2793542638592</v>
      </c>
      <c r="AC200" s="179" t="n">
        <f aca="false">AA200/Z200-1</f>
        <v>0.0858193702667263</v>
      </c>
      <c r="AE200" s="153" t="s">
        <v>47</v>
      </c>
      <c r="AF200" s="290" t="n">
        <f aca="false">H205-T200</f>
        <v>1552941.84939217</v>
      </c>
      <c r="AG200" s="290" t="n">
        <f aca="false">I205-U200</f>
        <v>1236915.48658148</v>
      </c>
      <c r="AH200" s="290" t="n">
        <f aca="false">AG200-AF200</f>
        <v>-316026.362810686</v>
      </c>
      <c r="AI200" s="179" t="n">
        <f aca="false">AG200/AF200-1</f>
        <v>-0.203501736355667</v>
      </c>
      <c r="AK200" s="153" t="s">
        <v>47</v>
      </c>
      <c r="AL200" s="386" t="n">
        <f aca="false">AF200/B205*100</f>
        <v>163.533523127739</v>
      </c>
      <c r="AM200" s="386" t="n">
        <f aca="false">AG200/C205*100</f>
        <v>130.254167218884</v>
      </c>
      <c r="AN200" s="386" t="n">
        <f aca="false">AM200-AL200</f>
        <v>-33.2793559088544</v>
      </c>
      <c r="AO200" s="179" t="n">
        <f aca="false">AM200/AL200-1</f>
        <v>-0.203501736355667</v>
      </c>
      <c r="AQ200" s="153" t="s">
        <v>47</v>
      </c>
      <c r="AR200" s="390" t="n">
        <f aca="false">H205/T200</f>
        <v>1.42171322980154</v>
      </c>
      <c r="AS200" s="390" t="n">
        <f aca="false">I205/U200</f>
        <v>1.30934597824522</v>
      </c>
      <c r="AT200" s="390" t="n">
        <f aca="false">AS200-AR200</f>
        <v>-0.112367251556319</v>
      </c>
      <c r="AV200" s="153" t="s">
        <v>47</v>
      </c>
      <c r="AW200" s="277" t="n">
        <f aca="false">(AR200-1)/(AR$240-1)</f>
        <v>0.572791335659156</v>
      </c>
      <c r="AX200" s="277" t="n">
        <f aca="false">(AS200-1)/(AS$240-1)</f>
        <v>0.484068574697919</v>
      </c>
      <c r="AY200" s="277" t="n">
        <f aca="false">AX200-AW200</f>
        <v>-0.0887227609612367</v>
      </c>
      <c r="CO200" s="271"/>
      <c r="CP200" s="271"/>
      <c r="CQ200" s="271"/>
      <c r="CR200" s="271"/>
      <c r="CS200" s="271"/>
    </row>
    <row r="201" customFormat="false" ht="15.6" hidden="false" customHeight="false" outlineLevel="0" collapsed="false">
      <c r="A201" s="121" t="s">
        <v>602</v>
      </c>
      <c r="B201" s="140" t="n">
        <f aca="false">SUM(B199:B200)</f>
        <v>3395058.27113173</v>
      </c>
      <c r="C201" s="140" t="n">
        <f aca="false">SUM(C199:C200)</f>
        <v>3395058.27113173</v>
      </c>
      <c r="D201" s="140" t="n">
        <f aca="false">SUM(D199:D200)</f>
        <v>0</v>
      </c>
      <c r="E201" s="234" t="n">
        <f aca="false">C201/B201-1</f>
        <v>0</v>
      </c>
      <c r="G201" s="64" t="s">
        <v>602</v>
      </c>
      <c r="H201" s="95" t="n">
        <f aca="false">SUM(H199:H200)</f>
        <v>662226.046154108</v>
      </c>
      <c r="I201" s="95" t="n">
        <f aca="false">SUM(I199:I200)</f>
        <v>662088.688274671</v>
      </c>
      <c r="J201" s="28" t="n">
        <f aca="false">I201-H201</f>
        <v>-137.357879436575</v>
      </c>
      <c r="K201" s="203" t="n">
        <f aca="false">I201/H201-1</f>
        <v>-0.000207418418883276</v>
      </c>
      <c r="M201" s="64" t="s">
        <v>602</v>
      </c>
      <c r="N201" s="405" t="n">
        <f aca="false">H201/B201*100</f>
        <v>19.5055870405829</v>
      </c>
      <c r="O201" s="405" t="n">
        <f aca="false">I201/C201*100</f>
        <v>19.5015412225595</v>
      </c>
      <c r="P201" s="405" t="n">
        <f aca="false">O201-N201</f>
        <v>-0.00404581802334647</v>
      </c>
      <c r="Q201" s="203" t="n">
        <f aca="false">O201/N201-1</f>
        <v>-0.000207418418883165</v>
      </c>
      <c r="S201" s="153" t="s">
        <v>48</v>
      </c>
      <c r="T201" s="82" t="n">
        <v>485585.144637697</v>
      </c>
      <c r="U201" s="82" t="n">
        <f aca="false">T21</f>
        <v>541686.214095189</v>
      </c>
      <c r="V201" s="82" t="n">
        <f aca="false">U201-T201</f>
        <v>56101.069457492</v>
      </c>
      <c r="W201" s="179" t="n">
        <f aca="false">U201/T201-1</f>
        <v>0.115532919565219</v>
      </c>
      <c r="Y201" s="153" t="s">
        <v>48</v>
      </c>
      <c r="Z201" s="402" t="n">
        <f aca="false">T201/B206*100</f>
        <v>970.70242560854</v>
      </c>
      <c r="AA201" s="402" t="n">
        <f aca="false">U201/C206*100</f>
        <v>1082.85051086813</v>
      </c>
      <c r="AB201" s="402" t="n">
        <f aca="false">AA201-Z201</f>
        <v>112.148085259594</v>
      </c>
      <c r="AC201" s="179" t="n">
        <f aca="false">AA201/Z201-1</f>
        <v>0.115532919565219</v>
      </c>
      <c r="AE201" s="153" t="s">
        <v>48</v>
      </c>
      <c r="AF201" s="290" t="n">
        <f aca="false">H206-T201</f>
        <v>343966.762362303</v>
      </c>
      <c r="AG201" s="290" t="n">
        <f aca="false">I206-U201</f>
        <v>287865.692904811</v>
      </c>
      <c r="AH201" s="290" t="n">
        <f aca="false">AG201-AF201</f>
        <v>-56101.069457492</v>
      </c>
      <c r="AI201" s="179" t="n">
        <f aca="false">AG201/AF201-1</f>
        <v>-0.163100263153916</v>
      </c>
      <c r="AK201" s="153" t="s">
        <v>48</v>
      </c>
      <c r="AL201" s="386" t="n">
        <f aca="false">AF201/B206*100</f>
        <v>687.602111063188</v>
      </c>
      <c r="AM201" s="386" t="n">
        <f aca="false">AG201/C206*100</f>
        <v>575.454025803594</v>
      </c>
      <c r="AN201" s="386" t="n">
        <f aca="false">AM201-AL201</f>
        <v>-112.148085259594</v>
      </c>
      <c r="AO201" s="179" t="n">
        <f aca="false">AM201/AL201-1</f>
        <v>-0.163100263153916</v>
      </c>
      <c r="AQ201" s="153" t="s">
        <v>48</v>
      </c>
      <c r="AR201" s="390" t="n">
        <f aca="false">H206/T201</f>
        <v>1.70835520023773</v>
      </c>
      <c r="AS201" s="390" t="n">
        <f aca="false">I206/U201</f>
        <v>1.53142517829377</v>
      </c>
      <c r="AT201" s="390" t="n">
        <f aca="false">AS201-AR201</f>
        <v>-0.176930021943964</v>
      </c>
      <c r="AV201" s="153" t="s">
        <v>48</v>
      </c>
      <c r="AW201" s="277" t="n">
        <f aca="false">(AR201-1)/(AR$240-1)</f>
        <v>0.96212234426751</v>
      </c>
      <c r="AX201" s="277" t="n">
        <f aca="false">(AS201-1)/(AS$240-1)</f>
        <v>0.831580969872288</v>
      </c>
      <c r="AY201" s="277" t="n">
        <f aca="false">AX201-AW201</f>
        <v>-0.130541374395222</v>
      </c>
      <c r="CO201" s="271"/>
      <c r="CP201" s="271"/>
      <c r="CQ201" s="271"/>
      <c r="CR201" s="271"/>
      <c r="CS201" s="271"/>
    </row>
    <row r="202" customFormat="false" ht="15.6" hidden="false" customHeight="false" outlineLevel="0" collapsed="false">
      <c r="A202" s="121" t="s">
        <v>112</v>
      </c>
      <c r="B202" s="140" t="n">
        <f aca="false">B198+B201</f>
        <v>5885811.45630397</v>
      </c>
      <c r="C202" s="140" t="n">
        <f aca="false">C198+C201</f>
        <v>5885811.45630397</v>
      </c>
      <c r="D202" s="140" t="n">
        <f aca="false">D198+D201</f>
        <v>0</v>
      </c>
      <c r="E202" s="234" t="n">
        <f aca="false">C202/B202-1</f>
        <v>0</v>
      </c>
      <c r="G202" s="64" t="s">
        <v>112</v>
      </c>
      <c r="H202" s="95" t="n">
        <f aca="false">H198+H201</f>
        <v>1293739.26655653</v>
      </c>
      <c r="I202" s="95" t="n">
        <f aca="false">I198+I201</f>
        <v>1293504.82406728</v>
      </c>
      <c r="J202" s="95" t="n">
        <f aca="false">J198+J201</f>
        <v>-234.442489250563</v>
      </c>
      <c r="K202" s="203" t="n">
        <f aca="false">I202/H202-1</f>
        <v>-0.000181213089307075</v>
      </c>
      <c r="M202" s="64" t="s">
        <v>112</v>
      </c>
      <c r="N202" s="405" t="n">
        <f aca="false">H202/B202*100</f>
        <v>21.9806440651591</v>
      </c>
      <c r="O202" s="405" t="n">
        <f aca="false">I202/C202*100</f>
        <v>21.9766608847431</v>
      </c>
      <c r="P202" s="405" t="n">
        <f aca="false">O202-N202</f>
        <v>-0.00398318041600376</v>
      </c>
      <c r="Q202" s="203" t="n">
        <f aca="false">O202/N202-1</f>
        <v>-0.000181213089306964</v>
      </c>
      <c r="S202" s="153" t="s">
        <v>120</v>
      </c>
      <c r="T202" s="82"/>
      <c r="U202" s="82"/>
      <c r="V202" s="82"/>
      <c r="W202" s="179"/>
      <c r="Y202" s="153" t="s">
        <v>120</v>
      </c>
      <c r="Z202" s="402"/>
      <c r="AA202" s="402"/>
      <c r="AB202" s="402"/>
      <c r="AC202" s="179"/>
      <c r="AE202" s="153" t="s">
        <v>120</v>
      </c>
      <c r="AF202" s="290"/>
      <c r="AG202" s="290"/>
      <c r="AH202" s="290"/>
      <c r="AI202" s="179"/>
      <c r="AK202" s="153" t="s">
        <v>120</v>
      </c>
      <c r="AL202" s="386"/>
      <c r="AM202" s="386"/>
      <c r="AN202" s="386"/>
      <c r="AO202" s="179"/>
      <c r="AQ202" s="153" t="s">
        <v>120</v>
      </c>
      <c r="AR202" s="390"/>
      <c r="AS202" s="390"/>
      <c r="AT202" s="390"/>
      <c r="AV202" s="153" t="s">
        <v>120</v>
      </c>
      <c r="AW202" s="277"/>
      <c r="AX202" s="277"/>
      <c r="AY202" s="277"/>
      <c r="CO202" s="271"/>
      <c r="CP202" s="271"/>
      <c r="CQ202" s="271"/>
      <c r="CR202" s="271"/>
      <c r="CS202" s="271"/>
    </row>
    <row r="203" customFormat="false" ht="15.6" hidden="false" customHeight="false" outlineLevel="0" collapsed="false">
      <c r="A203" s="121" t="s">
        <v>114</v>
      </c>
      <c r="B203" s="140" t="n">
        <f aca="false">B197+B202</f>
        <v>92551242.9233078</v>
      </c>
      <c r="C203" s="140" t="n">
        <f aca="false">C197+C202</f>
        <v>92551242.9233078</v>
      </c>
      <c r="D203" s="140" t="n">
        <f aca="false">D197+D202</f>
        <v>0</v>
      </c>
      <c r="E203" s="234" t="n">
        <f aca="false">C203/B203-1</f>
        <v>0</v>
      </c>
      <c r="G203" s="64" t="s">
        <v>114</v>
      </c>
      <c r="H203" s="95" t="n">
        <f aca="false">H197+H202</f>
        <v>35243672.1329758</v>
      </c>
      <c r="I203" s="95" t="n">
        <f aca="false">I197+I202</f>
        <v>35240076.7906771</v>
      </c>
      <c r="J203" s="95" t="n">
        <f aca="false">J197+J202</f>
        <v>-3595.34229872818</v>
      </c>
      <c r="K203" s="203" t="n">
        <f aca="false">I203/H203-1</f>
        <v>-0.000102013839113013</v>
      </c>
      <c r="M203" s="64" t="s">
        <v>114</v>
      </c>
      <c r="N203" s="405" t="n">
        <f aca="false">H203/B203*100</f>
        <v>38.0801716106399</v>
      </c>
      <c r="O203" s="405" t="n">
        <f aca="false">I203/C203*100</f>
        <v>38.0762869061398</v>
      </c>
      <c r="P203" s="405" t="n">
        <f aca="false">O203-N203</f>
        <v>-0.00388470450008072</v>
      </c>
      <c r="Q203" s="203" t="n">
        <f aca="false">O203/N203-1</f>
        <v>-0.000102013839112902</v>
      </c>
      <c r="T203" s="82"/>
      <c r="U203" s="82"/>
      <c r="V203" s="82"/>
      <c r="Z203" s="407"/>
      <c r="AA203" s="407"/>
      <c r="AB203" s="407"/>
      <c r="AF203" s="82"/>
      <c r="AG203" s="82"/>
      <c r="AH203" s="82"/>
      <c r="AL203" s="386"/>
      <c r="AM203" s="386"/>
      <c r="AN203" s="386"/>
      <c r="AR203" s="270"/>
      <c r="AS203" s="270"/>
      <c r="AT203" s="270"/>
      <c r="AW203" s="270"/>
      <c r="AX203" s="270"/>
      <c r="AY203" s="270"/>
      <c r="CO203" s="271"/>
      <c r="CP203" s="271"/>
      <c r="CQ203" s="271"/>
      <c r="CR203" s="271"/>
      <c r="CS203" s="271"/>
    </row>
    <row r="204" customFormat="false" ht="15" hidden="false" customHeight="false" outlineLevel="0" collapsed="false">
      <c r="A204" s="143"/>
      <c r="B204" s="197"/>
      <c r="C204" s="197"/>
      <c r="D204" s="324"/>
      <c r="E204" s="143"/>
      <c r="H204" s="82"/>
      <c r="I204" s="82"/>
      <c r="J204" s="290"/>
      <c r="S204" s="153" t="s">
        <v>123</v>
      </c>
      <c r="T204" s="82"/>
      <c r="U204" s="82"/>
      <c r="V204" s="82"/>
      <c r="Y204" s="153" t="s">
        <v>123</v>
      </c>
      <c r="Z204" s="407"/>
      <c r="AA204" s="407"/>
      <c r="AB204" s="407"/>
      <c r="AE204" s="153" t="s">
        <v>123</v>
      </c>
      <c r="AF204" s="82"/>
      <c r="AG204" s="82"/>
      <c r="AH204" s="82"/>
      <c r="AK204" s="153" t="s">
        <v>123</v>
      </c>
      <c r="AL204" s="386"/>
      <c r="AM204" s="386"/>
      <c r="AN204" s="386"/>
      <c r="AQ204" s="153" t="s">
        <v>123</v>
      </c>
      <c r="AR204" s="270"/>
      <c r="AS204" s="270"/>
      <c r="AT204" s="270"/>
      <c r="AV204" s="153" t="s">
        <v>123</v>
      </c>
      <c r="AW204" s="270"/>
      <c r="AX204" s="270"/>
      <c r="AY204" s="270"/>
      <c r="CO204" s="271"/>
      <c r="CP204" s="271"/>
      <c r="CQ204" s="271"/>
      <c r="CR204" s="271"/>
      <c r="CS204" s="271"/>
    </row>
    <row r="205" customFormat="false" ht="15" hidden="false" customHeight="false" outlineLevel="0" collapsed="false">
      <c r="A205" s="143" t="s">
        <v>47</v>
      </c>
      <c r="B205" s="324" t="n">
        <v>949616.824544983</v>
      </c>
      <c r="C205" s="324" t="n">
        <f aca="false">B25</f>
        <v>949616.824544983</v>
      </c>
      <c r="D205" s="324" t="n">
        <f aca="false">C205-B205</f>
        <v>0</v>
      </c>
      <c r="E205" s="217" t="n">
        <f aca="false">C205/B205-1</f>
        <v>0</v>
      </c>
      <c r="G205" s="153" t="s">
        <v>47</v>
      </c>
      <c r="H205" s="82" t="n">
        <v>5235401.25462115</v>
      </c>
      <c r="I205" s="82" t="n">
        <f aca="false">H25</f>
        <v>5235401.239</v>
      </c>
      <c r="J205" s="290" t="n">
        <f aca="false">I205-H205</f>
        <v>-0.0156211517751217</v>
      </c>
      <c r="K205" s="179" t="n">
        <f aca="false">I205/H205-1</f>
        <v>-2.98375446572408E-009</v>
      </c>
      <c r="M205" s="153" t="s">
        <v>47</v>
      </c>
      <c r="N205" s="401" t="n">
        <f aca="false">H205/B205*100</f>
        <v>551.317238627248</v>
      </c>
      <c r="O205" s="401" t="n">
        <f aca="false">I205/C205*100</f>
        <v>551.317236982252</v>
      </c>
      <c r="P205" s="408" t="n">
        <f aca="false">O205-N205</f>
        <v>-1.64499522270489E-006</v>
      </c>
      <c r="Q205" s="179" t="n">
        <f aca="false">O205/N205-1</f>
        <v>-2.98375435470177E-009</v>
      </c>
      <c r="S205" s="284" t="s">
        <v>605</v>
      </c>
      <c r="T205" s="82" t="n">
        <v>81870.4863694816</v>
      </c>
      <c r="U205" s="82" t="n">
        <f aca="false">T25</f>
        <v>83593.2820770954</v>
      </c>
      <c r="V205" s="290" t="n">
        <f aca="false">U205-T205</f>
        <v>1722.79570761375</v>
      </c>
      <c r="W205" s="179" t="n">
        <f aca="false">U205/T205-1</f>
        <v>0.0210429396967153</v>
      </c>
      <c r="Y205" s="284" t="s">
        <v>605</v>
      </c>
      <c r="Z205" s="402" t="n">
        <f aca="false">T205/B210*100</f>
        <v>11.3326337722903</v>
      </c>
      <c r="AA205" s="402" t="n">
        <f aca="false">U205/C210*100</f>
        <v>11.1492424428807</v>
      </c>
      <c r="AB205" s="402" t="n">
        <f aca="false">AA205-Z205</f>
        <v>-0.183391329409625</v>
      </c>
      <c r="AC205" s="179" t="n">
        <f aca="false">AA205/Z205-1</f>
        <v>-0.0161825867750213</v>
      </c>
      <c r="AE205" s="284" t="s">
        <v>605</v>
      </c>
      <c r="AF205" s="290" t="n">
        <f aca="false">H210-T205</f>
        <v>-13572.239691522</v>
      </c>
      <c r="AG205" s="290" t="n">
        <f aca="false">I210-U205</f>
        <v>-12710.777227338</v>
      </c>
      <c r="AH205" s="290" t="n">
        <f aca="false">AG205-AF205</f>
        <v>861.462464184006</v>
      </c>
      <c r="AI205" s="179" t="n">
        <f aca="false">AG205/AF205-1</f>
        <v>-0.0634723880335036</v>
      </c>
      <c r="AK205" s="284" t="s">
        <v>605</v>
      </c>
      <c r="AL205" s="386" t="n">
        <f aca="false">AF205/B210*100</f>
        <v>-1.87868948523917</v>
      </c>
      <c r="AM205" s="386" t="n">
        <f aca="false">AG205/C210*100</f>
        <v>-1.69529815582954</v>
      </c>
      <c r="AN205" s="386" t="n">
        <f aca="false">AM205-AL205</f>
        <v>0.183391329409625</v>
      </c>
      <c r="AO205" s="179" t="n">
        <f aca="false">AM205/AL205-1</f>
        <v>-0.0976166262974952</v>
      </c>
      <c r="AQ205" s="284" t="s">
        <v>605</v>
      </c>
      <c r="AR205" s="390" t="n">
        <f aca="false">H210/T205</f>
        <v>0.834223047970297</v>
      </c>
      <c r="AS205" s="390" t="n">
        <f aca="false">I210/U205</f>
        <v>0.847944991373646</v>
      </c>
      <c r="AT205" s="390" t="n">
        <f aca="false">AS205-AR205</f>
        <v>0.0137219434033488</v>
      </c>
      <c r="AV205" s="284" t="s">
        <v>605</v>
      </c>
      <c r="AW205" s="277" t="n">
        <f aca="false">(AR205-1)/(AR$240-1)</f>
        <v>-0.225166286149677</v>
      </c>
      <c r="AX205" s="277" t="n">
        <f aca="false">(AS205-1)/(AS$240-1)</f>
        <v>-0.237937637718672</v>
      </c>
      <c r="AY205" s="277" t="n">
        <f aca="false">AX205-AW205</f>
        <v>-0.0127713515689952</v>
      </c>
      <c r="CO205" s="271"/>
      <c r="CP205" s="271"/>
      <c r="CQ205" s="271"/>
      <c r="CR205" s="271"/>
      <c r="CS205" s="271"/>
    </row>
    <row r="206" customFormat="false" ht="15.6" hidden="false" customHeight="false" outlineLevel="0" collapsed="false">
      <c r="A206" s="143" t="s">
        <v>48</v>
      </c>
      <c r="B206" s="324" t="n">
        <v>50024.0992323966</v>
      </c>
      <c r="C206" s="324" t="n">
        <f aca="false">B26</f>
        <v>50024.0992323966</v>
      </c>
      <c r="D206" s="324" t="n">
        <f aca="false">C206-B206</f>
        <v>0</v>
      </c>
      <c r="E206" s="217" t="n">
        <f aca="false">C206/B206-1</f>
        <v>0</v>
      </c>
      <c r="G206" s="153" t="s">
        <v>48</v>
      </c>
      <c r="H206" s="82" t="n">
        <v>829551.907</v>
      </c>
      <c r="I206" s="82" t="n">
        <f aca="false">H26</f>
        <v>829551.907</v>
      </c>
      <c r="J206" s="290" t="n">
        <f aca="false">I206-H206</f>
        <v>0</v>
      </c>
      <c r="K206" s="179" t="n">
        <f aca="false">I206/H206-1</f>
        <v>0</v>
      </c>
      <c r="M206" s="153" t="s">
        <v>48</v>
      </c>
      <c r="N206" s="401" t="n">
        <f aca="false">H206/B206*100</f>
        <v>1658.30453667173</v>
      </c>
      <c r="O206" s="401" t="n">
        <f aca="false">I206/C206*100</f>
        <v>1658.30453667173</v>
      </c>
      <c r="P206" s="408" t="n">
        <f aca="false">O206-N206</f>
        <v>0</v>
      </c>
      <c r="Q206" s="179" t="n">
        <f aca="false">O206/N206-1</f>
        <v>0</v>
      </c>
      <c r="S206" s="284" t="s">
        <v>606</v>
      </c>
      <c r="T206" s="82" t="n">
        <v>2324859.11491299</v>
      </c>
      <c r="U206" s="82" t="n">
        <f aca="false">T26</f>
        <v>2468692.19968238</v>
      </c>
      <c r="V206" s="290" t="n">
        <f aca="false">U206-T206</f>
        <v>143833.084769394</v>
      </c>
      <c r="W206" s="179" t="n">
        <f aca="false">U206/T206-1</f>
        <v>0.0618674412770932</v>
      </c>
      <c r="Y206" s="284" t="s">
        <v>606</v>
      </c>
      <c r="Z206" s="402" t="n">
        <f aca="false">T206/B214*100</f>
        <v>27.9021079622557</v>
      </c>
      <c r="AA206" s="402" t="n">
        <f aca="false">U206/C214*100</f>
        <v>29.6283399881176</v>
      </c>
      <c r="AB206" s="402" t="n">
        <f aca="false">AA206-Z206</f>
        <v>1.72623202586197</v>
      </c>
      <c r="AC206" s="179" t="n">
        <f aca="false">AA206/Z206-1</f>
        <v>0.0618674412770934</v>
      </c>
      <c r="AE206" s="284" t="s">
        <v>606</v>
      </c>
      <c r="AF206" s="290" t="n">
        <f aca="false">H214-T206</f>
        <v>-106616.135185117</v>
      </c>
      <c r="AG206" s="290" t="n">
        <f aca="false">I214-U206</f>
        <v>-250451.000106117</v>
      </c>
      <c r="AH206" s="290" t="n">
        <f aca="false">AG206-AF206</f>
        <v>-143834.864920999</v>
      </c>
      <c r="AI206" s="179" t="n">
        <f aca="false">AG206/AF206-1</f>
        <v>1.34909096705915</v>
      </c>
      <c r="AK206" s="284" t="s">
        <v>606</v>
      </c>
      <c r="AL206" s="386" t="n">
        <f aca="false">AF206/B214*100</f>
        <v>-1.27956782214088</v>
      </c>
      <c r="AM206" s="386" t="n">
        <f aca="false">AG206/C214*100</f>
        <v>-3.0058212127307</v>
      </c>
      <c r="AN206" s="409" t="n">
        <f aca="false">AM206-AL206</f>
        <v>-1.72625339058982</v>
      </c>
      <c r="AO206" s="179" t="n">
        <f aca="false">AM206/AL206-1</f>
        <v>1.34909096705915</v>
      </c>
      <c r="AQ206" s="284" t="s">
        <v>606</v>
      </c>
      <c r="AR206" s="404" t="n">
        <f aca="false">H214/T206</f>
        <v>0.954140818898995</v>
      </c>
      <c r="AS206" s="404" t="n">
        <f aca="false">I214/U206</f>
        <v>0.898549118380032</v>
      </c>
      <c r="AT206" s="404" t="n">
        <f aca="false">AS206-AR206</f>
        <v>-0.0555917005189632</v>
      </c>
      <c r="AV206" s="284" t="s">
        <v>606</v>
      </c>
      <c r="AW206" s="281" t="n">
        <f aca="false">(AR206-1)/(AR$240-1)</f>
        <v>-0.0622881610981038</v>
      </c>
      <c r="AX206" s="281" t="n">
        <f aca="false">(AS206-1)/(AS$240-1)</f>
        <v>-0.158751647414974</v>
      </c>
      <c r="AY206" s="281" t="n">
        <f aca="false">AX206-AW206</f>
        <v>-0.0964634863168707</v>
      </c>
      <c r="CO206" s="271"/>
      <c r="CP206" s="271"/>
      <c r="CQ206" s="271"/>
      <c r="CR206" s="271"/>
      <c r="CS206" s="271"/>
    </row>
    <row r="207" customFormat="false" ht="15.6" hidden="false" customHeight="false" outlineLevel="0" collapsed="false">
      <c r="A207" s="143" t="s">
        <v>120</v>
      </c>
      <c r="B207" s="324"/>
      <c r="C207" s="324"/>
      <c r="D207" s="324"/>
      <c r="E207" s="382"/>
      <c r="G207" s="153" t="s">
        <v>120</v>
      </c>
      <c r="H207" s="82"/>
      <c r="I207" s="82"/>
      <c r="J207" s="290"/>
      <c r="K207" s="179"/>
      <c r="M207" s="153" t="s">
        <v>120</v>
      </c>
      <c r="N207" s="401"/>
      <c r="O207" s="401"/>
      <c r="P207" s="401"/>
      <c r="Q207" s="179"/>
      <c r="S207" s="64" t="s">
        <v>130</v>
      </c>
      <c r="T207" s="95" t="n">
        <f aca="false">T206+T205</f>
        <v>2406729.60128247</v>
      </c>
      <c r="U207" s="95" t="n">
        <f aca="false">U206+U205</f>
        <v>2552285.48175948</v>
      </c>
      <c r="V207" s="95" t="n">
        <f aca="false">SUM(V205:V206)</f>
        <v>145555.880477008</v>
      </c>
      <c r="W207" s="203" t="n">
        <f aca="false">U207/T207-1</f>
        <v>0.060478701221544</v>
      </c>
      <c r="Y207" s="64" t="s">
        <v>130</v>
      </c>
      <c r="Z207" s="403" t="n">
        <f aca="false">T207/B215*100</f>
        <v>26.580098598883</v>
      </c>
      <c r="AA207" s="403" t="n">
        <f aca="false">U207/C215*100</f>
        <v>28.1027882648375</v>
      </c>
      <c r="AB207" s="403" t="n">
        <f aca="false">AA207-Z207</f>
        <v>1.52268966595443</v>
      </c>
      <c r="AC207" s="203" t="n">
        <f aca="false">AA207/Z207-1</f>
        <v>0.0572868328644358</v>
      </c>
      <c r="AE207" s="64" t="s">
        <v>130</v>
      </c>
      <c r="AF207" s="95" t="n">
        <f aca="false">AF205+AF206</f>
        <v>-120188.374876639</v>
      </c>
      <c r="AG207" s="95" t="n">
        <f aca="false">AG205+AG206</f>
        <v>-263161.777333455</v>
      </c>
      <c r="AH207" s="95" t="n">
        <f aca="false">AH205+AH206</f>
        <v>-142973.402456815</v>
      </c>
      <c r="AI207" s="203" t="n">
        <f aca="false">AG207/AF207-1</f>
        <v>1.18957763264178</v>
      </c>
      <c r="AK207" s="64" t="s">
        <v>130</v>
      </c>
      <c r="AL207" s="389" t="n">
        <f aca="false">AF207/B215*100</f>
        <v>-1.3273692453686</v>
      </c>
      <c r="AM207" s="389" t="n">
        <f aca="false">AG207/C215*100</f>
        <v>-2.89763028495624</v>
      </c>
      <c r="AN207" s="389" t="n">
        <f aca="false">AM207-AL207</f>
        <v>-1.57026103958763</v>
      </c>
      <c r="AO207" s="203" t="n">
        <f aca="false">AM207/AL207-1</f>
        <v>1.18298736019877</v>
      </c>
      <c r="AQ207" s="64" t="s">
        <v>130</v>
      </c>
      <c r="AR207" s="404" t="n">
        <f aca="false">H215/T207</f>
        <v>0.950061537942362</v>
      </c>
      <c r="AS207" s="404" t="n">
        <f aca="false">I215/U207</f>
        <v>0.896891715596001</v>
      </c>
      <c r="AT207" s="404" t="n">
        <f aca="false">AS207-AR207</f>
        <v>-0.0531698223463611</v>
      </c>
      <c r="AV207" s="64" t="s">
        <v>130</v>
      </c>
      <c r="AW207" s="281" t="n">
        <f aca="false">(AR207-1)/(AR$240-1)</f>
        <v>-0.0678288380855875</v>
      </c>
      <c r="AX207" s="281" t="n">
        <f aca="false">(AS207-1)/(AS$240-1)</f>
        <v>-0.161345172657867</v>
      </c>
      <c r="AY207" s="281" t="n">
        <f aca="false">AX207-AW207</f>
        <v>-0.0935163345722794</v>
      </c>
      <c r="CO207" s="271"/>
      <c r="CP207" s="271"/>
      <c r="CQ207" s="271"/>
      <c r="CR207" s="271"/>
      <c r="CS207" s="271"/>
    </row>
    <row r="208" customFormat="false" ht="15" hidden="false" customHeight="false" outlineLevel="0" collapsed="false">
      <c r="A208" s="143"/>
      <c r="B208" s="197"/>
      <c r="C208" s="197"/>
      <c r="D208" s="324"/>
      <c r="E208" s="143"/>
      <c r="H208" s="82"/>
      <c r="I208" s="82"/>
      <c r="J208" s="290"/>
      <c r="T208" s="82"/>
      <c r="U208" s="82"/>
      <c r="V208" s="82"/>
      <c r="Z208" s="407"/>
      <c r="AA208" s="407"/>
      <c r="AB208" s="407"/>
      <c r="AF208" s="82"/>
      <c r="AG208" s="82"/>
      <c r="AH208" s="82"/>
      <c r="AL208" s="386"/>
      <c r="AM208" s="386"/>
      <c r="AN208" s="386"/>
      <c r="AR208" s="270"/>
      <c r="AS208" s="270"/>
      <c r="AT208" s="270"/>
      <c r="AW208" s="270"/>
      <c r="AX208" s="270"/>
      <c r="AY208" s="270"/>
      <c r="CO208" s="271"/>
      <c r="CP208" s="271"/>
      <c r="CQ208" s="271"/>
      <c r="CR208" s="271"/>
      <c r="CS208" s="271"/>
    </row>
    <row r="209" customFormat="false" ht="15" hidden="false" customHeight="false" outlineLevel="0" collapsed="false">
      <c r="A209" s="143" t="s">
        <v>123</v>
      </c>
      <c r="B209" s="197"/>
      <c r="C209" s="197"/>
      <c r="D209" s="324"/>
      <c r="E209" s="143"/>
      <c r="G209" s="153" t="s">
        <v>123</v>
      </c>
      <c r="H209" s="82"/>
      <c r="I209" s="82"/>
      <c r="J209" s="290"/>
      <c r="M209" s="153" t="s">
        <v>123</v>
      </c>
      <c r="S209" s="153" t="s">
        <v>50</v>
      </c>
      <c r="T209" s="82"/>
      <c r="U209" s="82"/>
      <c r="V209" s="82"/>
      <c r="Y209" s="153" t="s">
        <v>50</v>
      </c>
      <c r="Z209" s="407"/>
      <c r="AA209" s="407"/>
      <c r="AB209" s="407"/>
      <c r="AE209" s="153" t="s">
        <v>50</v>
      </c>
      <c r="AF209" s="82"/>
      <c r="AG209" s="82"/>
      <c r="AH209" s="82"/>
      <c r="AK209" s="153" t="s">
        <v>50</v>
      </c>
      <c r="AL209" s="386"/>
      <c r="AM209" s="386"/>
      <c r="AN209" s="386"/>
      <c r="AQ209" s="153" t="s">
        <v>50</v>
      </c>
      <c r="AR209" s="270"/>
      <c r="AS209" s="270"/>
      <c r="AT209" s="270"/>
      <c r="AV209" s="153" t="s">
        <v>50</v>
      </c>
      <c r="AW209" s="270"/>
      <c r="AX209" s="270"/>
      <c r="AY209" s="270"/>
      <c r="CO209" s="271"/>
      <c r="CP209" s="271"/>
      <c r="CQ209" s="271"/>
      <c r="CR209" s="271"/>
      <c r="CS209" s="271"/>
    </row>
    <row r="210" customFormat="false" ht="15.6" hidden="false" customHeight="false" outlineLevel="0" collapsed="false">
      <c r="A210" s="146" t="s">
        <v>605</v>
      </c>
      <c r="B210" s="324" t="n">
        <v>722431.237208645</v>
      </c>
      <c r="C210" s="324" t="n">
        <f aca="false">B30</f>
        <v>749766.475214409</v>
      </c>
      <c r="D210" s="324" t="n">
        <f aca="false">C210-B210</f>
        <v>27335.238005764</v>
      </c>
      <c r="E210" s="234" t="n">
        <f aca="false">C210/B210-1</f>
        <v>0.0378378406108004</v>
      </c>
      <c r="G210" s="242" t="s">
        <v>605</v>
      </c>
      <c r="H210" s="82" t="n">
        <v>68298.2466779596</v>
      </c>
      <c r="I210" s="82" t="n">
        <f aca="false">H30</f>
        <v>70882.5048497574</v>
      </c>
      <c r="J210" s="290" t="n">
        <f aca="false">I210-H210</f>
        <v>2584.25817179776</v>
      </c>
      <c r="K210" s="203" t="n">
        <f aca="false">I210/H210-1</f>
        <v>0.0378378406108004</v>
      </c>
      <c r="M210" s="242" t="s">
        <v>605</v>
      </c>
      <c r="N210" s="401" t="n">
        <f aca="false">H210/B210*100</f>
        <v>9.45394428705115</v>
      </c>
      <c r="O210" s="401" t="n">
        <f aca="false">I210/C210*100</f>
        <v>9.45394428705115</v>
      </c>
      <c r="P210" s="401" t="n">
        <f aca="false">O210-N210</f>
        <v>0</v>
      </c>
      <c r="Q210" s="203" t="n">
        <f aca="false">O210/N210-1</f>
        <v>0</v>
      </c>
      <c r="S210" s="284" t="s">
        <v>603</v>
      </c>
      <c r="T210" s="82" t="n">
        <v>9956398.29000246</v>
      </c>
      <c r="U210" s="82" t="n">
        <f aca="false">T30</f>
        <v>10350281.1065903</v>
      </c>
      <c r="V210" s="290" t="n">
        <f aca="false">U210-T210</f>
        <v>393882.816587821</v>
      </c>
      <c r="W210" s="179" t="n">
        <f aca="false">U210/T210-1</f>
        <v>0.0395607733956698</v>
      </c>
      <c r="Y210" s="284" t="s">
        <v>603</v>
      </c>
      <c r="Z210" s="407" t="n">
        <f aca="false">T210/B221*100</f>
        <v>13.3028045991237</v>
      </c>
      <c r="AA210" s="407" t="n">
        <f aca="false">U210/C221*100</f>
        <v>13.8290738373965</v>
      </c>
      <c r="AB210" s="407" t="n">
        <f aca="false">AA210-Z210</f>
        <v>0.5262692382728</v>
      </c>
      <c r="AC210" s="179" t="n">
        <f aca="false">AA210/Z210-1</f>
        <v>0.0395607733956693</v>
      </c>
      <c r="AE210" s="284" t="s">
        <v>603</v>
      </c>
      <c r="AF210" s="290" t="n">
        <f aca="false">H221-T210</f>
        <v>5804448.41755776</v>
      </c>
      <c r="AG210" s="290" t="n">
        <f aca="false">I221-U210</f>
        <v>5410565.60096994</v>
      </c>
      <c r="AH210" s="290" t="n">
        <f aca="false">AG210-AF210</f>
        <v>-393882.816587821</v>
      </c>
      <c r="AI210" s="179" t="n">
        <f aca="false">AG210/AF210-1</f>
        <v>-0.0678587848926993</v>
      </c>
      <c r="AK210" s="284" t="s">
        <v>603</v>
      </c>
      <c r="AL210" s="386" t="n">
        <f aca="false">AF210/B221*100</f>
        <v>7.75535900185893</v>
      </c>
      <c r="AM210" s="386" t="n">
        <f aca="false">AG210/C221*100</f>
        <v>7.22908976358613</v>
      </c>
      <c r="AN210" s="386" t="n">
        <f aca="false">AM210-AL210</f>
        <v>-0.526269238272805</v>
      </c>
      <c r="AO210" s="179" t="n">
        <f aca="false">AM210/AL210-1</f>
        <v>-0.0678587848926994</v>
      </c>
      <c r="AQ210" s="284" t="s">
        <v>603</v>
      </c>
      <c r="AR210" s="404" t="n">
        <f aca="false">H221/T210</f>
        <v>1.58298676373626</v>
      </c>
      <c r="AS210" s="404" t="n">
        <f aca="false">I221/U210</f>
        <v>1.52274576364162</v>
      </c>
      <c r="AT210" s="404" t="n">
        <f aca="false">AS210-AR210</f>
        <v>-0.0602410000946421</v>
      </c>
      <c r="AV210" s="284" t="s">
        <v>603</v>
      </c>
      <c r="AW210" s="281" t="n">
        <f aca="false">(AR210-1)/(AR$240-1)</f>
        <v>0.791840861215691</v>
      </c>
      <c r="AX210" s="281" t="n">
        <f aca="false">(AS210-1)/(AS$240-1)</f>
        <v>0.817999309933758</v>
      </c>
      <c r="AY210" s="281" t="n">
        <f aca="false">AX210-AW210</f>
        <v>0.0261584487180671</v>
      </c>
      <c r="CO210" s="271"/>
      <c r="CP210" s="271"/>
      <c r="CQ210" s="271"/>
      <c r="CR210" s="271"/>
      <c r="CS210" s="271"/>
    </row>
    <row r="211" customFormat="false" ht="15.6" hidden="false" customHeight="false" outlineLevel="0" collapsed="false">
      <c r="A211" s="143" t="s">
        <v>607</v>
      </c>
      <c r="B211" s="324" t="n">
        <v>6521338.43056083</v>
      </c>
      <c r="C211" s="324" t="n">
        <f aca="false">B31</f>
        <v>6521338.43056083</v>
      </c>
      <c r="D211" s="197" t="n">
        <f aca="false">C211-B211</f>
        <v>0</v>
      </c>
      <c r="E211" s="217" t="n">
        <f aca="false">C211/B211-1</f>
        <v>0</v>
      </c>
      <c r="G211" s="153" t="s">
        <v>607</v>
      </c>
      <c r="H211" s="82" t="n">
        <v>1868251.56080999</v>
      </c>
      <c r="I211" s="82" t="n">
        <f aca="false">H31</f>
        <v>1868250.16826388</v>
      </c>
      <c r="J211" s="82" t="n">
        <f aca="false">I211-H211</f>
        <v>-1.39254610543139</v>
      </c>
      <c r="K211" s="179" t="n">
        <f aca="false">I211/H211-1</f>
        <v>-7.45373982091735E-007</v>
      </c>
      <c r="M211" s="153" t="s">
        <v>607</v>
      </c>
      <c r="N211" s="401" t="n">
        <f aca="false">H211/B211*100</f>
        <v>28.6482841015402</v>
      </c>
      <c r="O211" s="401" t="n">
        <f aca="false">I211/C211*100</f>
        <v>28.6482627478546</v>
      </c>
      <c r="P211" s="401" t="n">
        <f aca="false">O211-N211</f>
        <v>-2.13536856037422E-005</v>
      </c>
      <c r="Q211" s="179" t="n">
        <f aca="false">O211/N211-1</f>
        <v>-7.45373982202757E-007</v>
      </c>
      <c r="S211" s="284" t="s">
        <v>604</v>
      </c>
      <c r="T211" s="82" t="n">
        <v>3131071.39079512</v>
      </c>
      <c r="U211" s="82" t="n">
        <f aca="false">T31</f>
        <v>3203585.51514261</v>
      </c>
      <c r="V211" s="290" t="n">
        <f aca="false">U211-T211</f>
        <v>72514.1243474921</v>
      </c>
      <c r="W211" s="179" t="n">
        <f aca="false">U211/T211-1</f>
        <v>0.0231595244237077</v>
      </c>
      <c r="Y211" s="284" t="s">
        <v>604</v>
      </c>
      <c r="Z211" s="407" t="n">
        <f aca="false">T211/B225*100</f>
        <v>8.69869839702471</v>
      </c>
      <c r="AA211" s="407" t="n">
        <f aca="false">U211/C225*100</f>
        <v>8.90015611500508</v>
      </c>
      <c r="AB211" s="407" t="n">
        <f aca="false">AA211-Z211</f>
        <v>0.201457717980363</v>
      </c>
      <c r="AC211" s="179" t="n">
        <f aca="false">AA211/Z211-1</f>
        <v>0.0231595244237079</v>
      </c>
      <c r="AE211" s="284" t="s">
        <v>604</v>
      </c>
      <c r="AF211" s="290" t="n">
        <f aca="false">H225-T211</f>
        <v>3058291.41763795</v>
      </c>
      <c r="AG211" s="290" t="n">
        <f aca="false">I225-U211</f>
        <v>2985777.29272526</v>
      </c>
      <c r="AH211" s="290" t="n">
        <f aca="false">AG211-AF211</f>
        <v>-72514.124912695</v>
      </c>
      <c r="AI211" s="179" t="n">
        <f aca="false">AG211/AF211-1</f>
        <v>-0.0237106655351702</v>
      </c>
      <c r="AK211" s="284" t="s">
        <v>604</v>
      </c>
      <c r="AL211" s="386" t="n">
        <f aca="false">AF211/B225*100</f>
        <v>8.49650210162918</v>
      </c>
      <c r="AM211" s="386" t="n">
        <f aca="false">AG211/C225*100</f>
        <v>8.29504438207859</v>
      </c>
      <c r="AN211" s="386" t="n">
        <f aca="false">AM211-AL211</f>
        <v>-0.201457719550598</v>
      </c>
      <c r="AO211" s="179" t="n">
        <f aca="false">AM211/AL211-1</f>
        <v>-0.02371066553517</v>
      </c>
      <c r="AQ211" s="284" t="s">
        <v>604</v>
      </c>
      <c r="AR211" s="404" t="n">
        <f aca="false">H225/T211</f>
        <v>1.97675556891768</v>
      </c>
      <c r="AS211" s="404" t="n">
        <f aca="false">I225/U211</f>
        <v>1.93201111024263</v>
      </c>
      <c r="AT211" s="404" t="n">
        <f aca="false">AS211-AR211</f>
        <v>-0.0447444586750529</v>
      </c>
      <c r="AV211" s="284" t="s">
        <v>604</v>
      </c>
      <c r="AW211" s="281" t="n">
        <f aca="false">(AR211-1)/(AR$240-1)</f>
        <v>1.32667672578394</v>
      </c>
      <c r="AX211" s="281" t="n">
        <f aca="false">(AS211-1)/(AS$240-1)</f>
        <v>1.45842300034733</v>
      </c>
      <c r="AY211" s="281" t="n">
        <f aca="false">AX211-AW211</f>
        <v>0.131746274563389</v>
      </c>
      <c r="CO211" s="271"/>
      <c r="CP211" s="271"/>
      <c r="CQ211" s="271"/>
      <c r="CR211" s="271"/>
      <c r="CS211" s="271"/>
    </row>
    <row r="212" customFormat="false" ht="15.6" hidden="false" customHeight="false" outlineLevel="0" collapsed="false">
      <c r="A212" s="143" t="s">
        <v>608</v>
      </c>
      <c r="B212" s="324" t="n">
        <v>1749381.8939659</v>
      </c>
      <c r="C212" s="324" t="n">
        <f aca="false">B32</f>
        <v>1749381.8939659</v>
      </c>
      <c r="D212" s="197" t="n">
        <f aca="false">C212-B212</f>
        <v>0</v>
      </c>
      <c r="E212" s="217" t="n">
        <f aca="false">C212/B212-1</f>
        <v>0</v>
      </c>
      <c r="G212" s="153" t="s">
        <v>608</v>
      </c>
      <c r="H212" s="82" t="n">
        <v>333356.865806229</v>
      </c>
      <c r="I212" s="82" t="n">
        <f aca="false">H32</f>
        <v>333356.491816721</v>
      </c>
      <c r="J212" s="82" t="n">
        <f aca="false">I212-H212</f>
        <v>-0.373989508138038</v>
      </c>
      <c r="K212" s="179" t="n">
        <f aca="false">I212/H212-1</f>
        <v>-1.12188932188673E-006</v>
      </c>
      <c r="M212" s="153" t="s">
        <v>608</v>
      </c>
      <c r="N212" s="401" t="n">
        <f aca="false">H212/B212*100</f>
        <v>19.0556942972869</v>
      </c>
      <c r="O212" s="401" t="n">
        <f aca="false">I212/C212*100</f>
        <v>19.0556729189069</v>
      </c>
      <c r="P212" s="401" t="n">
        <f aca="false">O212-N212</f>
        <v>-2.13783799551948E-005</v>
      </c>
      <c r="Q212" s="179" t="n">
        <f aca="false">O212/N212-1</f>
        <v>-1.12188932199775E-006</v>
      </c>
      <c r="S212" s="64" t="s">
        <v>139</v>
      </c>
      <c r="T212" s="95" t="n">
        <f aca="false">T210+T211</f>
        <v>13087469.6807976</v>
      </c>
      <c r="U212" s="95" t="n">
        <f aca="false">U210+U211</f>
        <v>13553866.6217329</v>
      </c>
      <c r="V212" s="95" t="n">
        <f aca="false">V210+V211</f>
        <v>466396.940935313</v>
      </c>
      <c r="W212" s="203" t="n">
        <f aca="false">U212/T212-1</f>
        <v>0.0356369070806426</v>
      </c>
      <c r="Y212" s="64" t="s">
        <v>139</v>
      </c>
      <c r="Z212" s="403" t="n">
        <f aca="false">T212/B226*100</f>
        <v>11.8076325470392</v>
      </c>
      <c r="AA212" s="403" t="n">
        <f aca="false">U212/C226*100</f>
        <v>12.2284200509604</v>
      </c>
      <c r="AB212" s="403" t="n">
        <f aca="false">AA212-Z212</f>
        <v>0.420787503921208</v>
      </c>
      <c r="AC212" s="203" t="n">
        <f aca="false">AA212/Z212-1</f>
        <v>0.0356369070806428</v>
      </c>
      <c r="AE212" s="64" t="s">
        <v>139</v>
      </c>
      <c r="AF212" s="95" t="n">
        <f aca="false">AF210+AF211</f>
        <v>8862739.83519571</v>
      </c>
      <c r="AG212" s="95" t="n">
        <f aca="false">AG210+AG211</f>
        <v>8396342.8936952</v>
      </c>
      <c r="AH212" s="95" t="n">
        <f aca="false">AH210+AH211</f>
        <v>-466396.941500516</v>
      </c>
      <c r="AI212" s="203" t="n">
        <f aca="false">AG212/AF212-1</f>
        <v>-0.0526244649141523</v>
      </c>
      <c r="AK212" s="64" t="s">
        <v>139</v>
      </c>
      <c r="AL212" s="389" t="n">
        <f aca="false">AF212/B226*100</f>
        <v>7.99604338243785</v>
      </c>
      <c r="AM212" s="389" t="n">
        <f aca="false">AG212/C226*100</f>
        <v>7.57525587800671</v>
      </c>
      <c r="AN212" s="389" t="n">
        <f aca="false">AM212-AL212</f>
        <v>-0.42078750443114</v>
      </c>
      <c r="AO212" s="203" t="n">
        <f aca="false">AM212/AL212-1</f>
        <v>-0.0526244649141523</v>
      </c>
      <c r="AQ212" s="64" t="s">
        <v>139</v>
      </c>
      <c r="AR212" s="404" t="n">
        <f aca="false">H226/T212</f>
        <v>1.67719276921798</v>
      </c>
      <c r="AS212" s="404" t="n">
        <f aca="false">I226/U212</f>
        <v>1.61947952772622</v>
      </c>
      <c r="AT212" s="404" t="n">
        <f aca="false">AS212-AR212</f>
        <v>-0.0577132414917687</v>
      </c>
      <c r="AV212" s="64" t="s">
        <v>139</v>
      </c>
      <c r="AW212" s="281" t="n">
        <f aca="false">(AR212-1)/(AR$240-1)</f>
        <v>0.919796021010856</v>
      </c>
      <c r="AX212" s="281" t="n">
        <f aca="false">(AS212-1)/(AS$240-1)</f>
        <v>0.969369551018571</v>
      </c>
      <c r="AY212" s="281" t="n">
        <f aca="false">AX212-AW212</f>
        <v>0.0495735300077151</v>
      </c>
      <c r="CO212" s="271"/>
      <c r="CP212" s="271"/>
      <c r="CQ212" s="271"/>
      <c r="CR212" s="271"/>
      <c r="CS212" s="271"/>
    </row>
    <row r="213" customFormat="false" ht="15" hidden="false" customHeight="false" outlineLevel="0" collapsed="false">
      <c r="A213" s="143" t="s">
        <v>609</v>
      </c>
      <c r="B213" s="324" t="n">
        <v>61478.5116971159</v>
      </c>
      <c r="C213" s="324" t="n">
        <f aca="false">B33</f>
        <v>61478.5116971159</v>
      </c>
      <c r="D213" s="197" t="n">
        <f aca="false">C213-B213</f>
        <v>0</v>
      </c>
      <c r="E213" s="217" t="n">
        <f aca="false">C213/B213-1</f>
        <v>0</v>
      </c>
      <c r="G213" s="153" t="s">
        <v>609</v>
      </c>
      <c r="H213" s="82" t="n">
        <v>16634.5531116528</v>
      </c>
      <c r="I213" s="82" t="n">
        <f aca="false">H33</f>
        <v>16634.5394956613</v>
      </c>
      <c r="J213" s="82" t="n">
        <f aca="false">I213-H213</f>
        <v>-0.0136159914909513</v>
      </c>
      <c r="K213" s="179" t="n">
        <f aca="false">I213/H213-1</f>
        <v>-8.18536656788105E-007</v>
      </c>
      <c r="M213" s="153" t="s">
        <v>609</v>
      </c>
      <c r="N213" s="401" t="n">
        <f aca="false">H213/B213*100</f>
        <v>27.0575078225799</v>
      </c>
      <c r="O213" s="401" t="n">
        <f aca="false">I213/C213*100</f>
        <v>27.0574856750179</v>
      </c>
      <c r="P213" s="401" t="n">
        <f aca="false">O213-N213</f>
        <v>-2.21475619959222E-005</v>
      </c>
      <c r="Q213" s="179" t="n">
        <f aca="false">O213/N213-1</f>
        <v>-8.18536656899127E-007</v>
      </c>
      <c r="T213" s="82"/>
      <c r="U213" s="82"/>
      <c r="V213" s="82"/>
      <c r="Z213" s="407"/>
      <c r="AA213" s="407"/>
      <c r="AB213" s="407"/>
      <c r="AF213" s="82"/>
      <c r="AG213" s="82"/>
      <c r="AH213" s="82"/>
      <c r="AL213" s="386"/>
      <c r="AM213" s="386"/>
      <c r="AN213" s="386"/>
      <c r="AR213" s="270"/>
      <c r="AS213" s="270"/>
      <c r="AT213" s="270"/>
      <c r="AW213" s="270"/>
      <c r="AX213" s="270"/>
      <c r="AY213" s="270"/>
      <c r="CO213" s="271"/>
      <c r="CP213" s="271"/>
      <c r="CQ213" s="271"/>
      <c r="CR213" s="271"/>
      <c r="CS213" s="271"/>
    </row>
    <row r="214" customFormat="false" ht="15.6" hidden="false" customHeight="false" outlineLevel="0" collapsed="false">
      <c r="A214" s="146" t="s">
        <v>606</v>
      </c>
      <c r="B214" s="324" t="n">
        <v>8332198.83622384</v>
      </c>
      <c r="C214" s="324" t="n">
        <f aca="false">SUM(C211:C213)</f>
        <v>8332198.83622384</v>
      </c>
      <c r="D214" s="324" t="n">
        <f aca="false">SUM(D211:D213)</f>
        <v>0</v>
      </c>
      <c r="E214" s="234" t="n">
        <f aca="false">C214/B214-1</f>
        <v>0</v>
      </c>
      <c r="G214" s="242" t="s">
        <v>606</v>
      </c>
      <c r="H214" s="28" t="n">
        <f aca="false">SUM(H211:H213)</f>
        <v>2218242.97972787</v>
      </c>
      <c r="I214" s="28" t="n">
        <f aca="false">SUM(I211:I213)</f>
        <v>2218241.19957626</v>
      </c>
      <c r="J214" s="28" t="n">
        <f aca="false">SUM(J211:J213)</f>
        <v>-1.78015160506038</v>
      </c>
      <c r="K214" s="203" t="n">
        <f aca="false">I214/H214-1</f>
        <v>-8.0250523559755E-007</v>
      </c>
      <c r="M214" s="242" t="s">
        <v>606</v>
      </c>
      <c r="N214" s="411" t="n">
        <f aca="false">H214/B214*100</f>
        <v>26.6225401401148</v>
      </c>
      <c r="O214" s="411" t="n">
        <f aca="false">I214/C214*100</f>
        <v>26.6225187753869</v>
      </c>
      <c r="P214" s="411" t="n">
        <f aca="false">O214-N214</f>
        <v>-2.13647278499707E-005</v>
      </c>
      <c r="Q214" s="203" t="n">
        <f aca="false">O214/N214-1</f>
        <v>-8.02505235708573E-007</v>
      </c>
      <c r="S214" s="153" t="s">
        <v>53</v>
      </c>
      <c r="T214" s="82"/>
      <c r="U214" s="82"/>
      <c r="V214" s="82"/>
      <c r="Y214" s="153" t="s">
        <v>53</v>
      </c>
      <c r="Z214" s="407"/>
      <c r="AA214" s="407"/>
      <c r="AB214" s="407"/>
      <c r="AE214" s="153" t="s">
        <v>53</v>
      </c>
      <c r="AF214" s="82"/>
      <c r="AG214" s="82"/>
      <c r="AH214" s="82"/>
      <c r="AK214" s="153" t="s">
        <v>53</v>
      </c>
      <c r="AL214" s="386"/>
      <c r="AM214" s="386"/>
      <c r="AN214" s="386"/>
      <c r="AQ214" s="153" t="s">
        <v>53</v>
      </c>
      <c r="AR214" s="270"/>
      <c r="AS214" s="270"/>
      <c r="AT214" s="270"/>
      <c r="AV214" s="153" t="s">
        <v>53</v>
      </c>
      <c r="AW214" s="270"/>
      <c r="AX214" s="270"/>
      <c r="AY214" s="270"/>
      <c r="CO214" s="271"/>
      <c r="CP214" s="271"/>
      <c r="CQ214" s="271"/>
      <c r="CR214" s="271"/>
      <c r="CS214" s="271"/>
    </row>
    <row r="215" customFormat="false" ht="15.6" hidden="false" customHeight="false" outlineLevel="0" collapsed="false">
      <c r="A215" s="121" t="s">
        <v>130</v>
      </c>
      <c r="B215" s="140" t="n">
        <f aca="false">B210+B214</f>
        <v>9054630.07343249</v>
      </c>
      <c r="C215" s="140" t="n">
        <f aca="false">C210+C214</f>
        <v>9081965.31143825</v>
      </c>
      <c r="D215" s="140" t="n">
        <f aca="false">D210+D214</f>
        <v>27335.238005764</v>
      </c>
      <c r="E215" s="234" t="n">
        <f aca="false">C215/B215-1</f>
        <v>0.00301892377535862</v>
      </c>
      <c r="G215" s="64" t="s">
        <v>130</v>
      </c>
      <c r="H215" s="95" t="n">
        <f aca="false">H210+H214</f>
        <v>2286541.22640583</v>
      </c>
      <c r="I215" s="95" t="n">
        <f aca="false">I210+I214</f>
        <v>2289123.70442602</v>
      </c>
      <c r="J215" s="95" t="n">
        <f aca="false">J210+J214</f>
        <v>2582.4780201927</v>
      </c>
      <c r="K215" s="203" t="n">
        <f aca="false">I215/H215-1</f>
        <v>0.00112942552286799</v>
      </c>
      <c r="M215" s="64" t="s">
        <v>130</v>
      </c>
      <c r="N215" s="405" t="n">
        <f aca="false">H215/B215*100</f>
        <v>25.2527293535144</v>
      </c>
      <c r="O215" s="405" t="n">
        <f aca="false">I215/C215*100</f>
        <v>25.2051579798812</v>
      </c>
      <c r="P215" s="405" t="n">
        <f aca="false">O215-N215</f>
        <v>-0.0475713736331969</v>
      </c>
      <c r="Q215" s="203" t="n">
        <f aca="false">O215/N215-1</f>
        <v>-0.00188381117016079</v>
      </c>
      <c r="S215" s="153" t="s">
        <v>610</v>
      </c>
      <c r="T215" s="82" t="n">
        <v>1363422.14433458</v>
      </c>
      <c r="U215" s="82" t="n">
        <f aca="false">T35</f>
        <v>1387291.35702431</v>
      </c>
      <c r="V215" s="290" t="n">
        <f aca="false">U215-T215</f>
        <v>23869.2126897238</v>
      </c>
      <c r="W215" s="179" t="n">
        <f aca="false">U215/T215-1</f>
        <v>0.0175068395279534</v>
      </c>
      <c r="Y215" s="153" t="s">
        <v>610</v>
      </c>
      <c r="Z215" s="402" t="n">
        <f aca="false">T215/B229*100</f>
        <v>325.204539049435</v>
      </c>
      <c r="AA215" s="402" t="n">
        <f aca="false">U215/C229*100</f>
        <v>330.897842728336</v>
      </c>
      <c r="AB215" s="402" t="n">
        <f aca="false">AA215-Z215</f>
        <v>5.69330367890058</v>
      </c>
      <c r="AC215" s="179" t="n">
        <f aca="false">AA215/Z215-1</f>
        <v>0.0175068395279536</v>
      </c>
      <c r="AE215" s="153" t="s">
        <v>610</v>
      </c>
      <c r="AF215" s="290" t="n">
        <f aca="false">H229-T215</f>
        <v>34182.5513245168</v>
      </c>
      <c r="AG215" s="290" t="n">
        <f aca="false">I229-U215</f>
        <v>9465.00197569304</v>
      </c>
      <c r="AH215" s="290" t="n">
        <f aca="false">AG215-AF215</f>
        <v>-24717.5493488237</v>
      </c>
      <c r="AI215" s="179" t="n">
        <f aca="false">AG215/AF215-1</f>
        <v>-0.723104285404687</v>
      </c>
      <c r="AK215" s="153" t="s">
        <v>610</v>
      </c>
      <c r="AL215" s="386" t="n">
        <f aca="false">AF215/B229*100</f>
        <v>8.15324944898005</v>
      </c>
      <c r="AM215" s="386" t="n">
        <f aca="false">AG215/C229*100</f>
        <v>2.25759983244917</v>
      </c>
      <c r="AN215" s="386" t="n">
        <f aca="false">AM215-AL215</f>
        <v>-5.89564961653087</v>
      </c>
      <c r="AO215" s="179" t="n">
        <f aca="false">AM215/AL215-1</f>
        <v>-0.723104285404687</v>
      </c>
      <c r="AQ215" s="153" t="s">
        <v>610</v>
      </c>
      <c r="AR215" s="390" t="n">
        <f aca="false">H229/T215</f>
        <v>1.02507114283464</v>
      </c>
      <c r="AS215" s="390" t="n">
        <f aca="false">I229/U215</f>
        <v>1.0068226489899</v>
      </c>
      <c r="AT215" s="390" t="n">
        <f aca="false">AS215-AR215</f>
        <v>-0.0182484938447394</v>
      </c>
      <c r="AV215" s="153" t="s">
        <v>610</v>
      </c>
      <c r="AW215" s="277" t="n">
        <f aca="false">(AR215-1)/(AR$240-1)</f>
        <v>0.0340528405938564</v>
      </c>
      <c r="AX215" s="277" t="n">
        <f aca="false">(AS215-1)/(AS$240-1)</f>
        <v>0.0106761690937033</v>
      </c>
      <c r="AY215" s="277" t="n">
        <f aca="false">AX215-AW215</f>
        <v>-0.0233766715001531</v>
      </c>
      <c r="CO215" s="271"/>
      <c r="CP215" s="271"/>
      <c r="CQ215" s="271"/>
      <c r="CR215" s="271"/>
      <c r="CS215" s="271"/>
    </row>
    <row r="216" customFormat="false" ht="15" hidden="false" customHeight="false" outlineLevel="0" collapsed="false">
      <c r="A216" s="143"/>
      <c r="B216" s="197"/>
      <c r="C216" s="197"/>
      <c r="D216" s="324"/>
      <c r="E216" s="143"/>
      <c r="H216" s="82"/>
      <c r="I216" s="82"/>
      <c r="J216" s="290"/>
      <c r="S216" s="153" t="s">
        <v>611</v>
      </c>
      <c r="T216" s="82" t="n">
        <v>623817.615086678</v>
      </c>
      <c r="U216" s="82" t="n">
        <f aca="false">T36</f>
        <v>652771.092179928</v>
      </c>
      <c r="V216" s="290" t="n">
        <f aca="false">U216-T216</f>
        <v>28953.4770932497</v>
      </c>
      <c r="W216" s="179" t="n">
        <f aca="false">U216/T216-1</f>
        <v>0.0464133688966553</v>
      </c>
      <c r="Y216" s="153" t="s">
        <v>611</v>
      </c>
      <c r="Z216" s="402" t="n">
        <f aca="false">T216/B230*100</f>
        <v>96.1516875405741</v>
      </c>
      <c r="AA216" s="402" t="n">
        <f aca="false">U216/C230*100</f>
        <v>100.614411284431</v>
      </c>
      <c r="AB216" s="402" t="n">
        <f aca="false">AA216-Z216</f>
        <v>4.4627237438566</v>
      </c>
      <c r="AC216" s="179" t="n">
        <f aca="false">AA216/Z216-1</f>
        <v>0.0464133688966553</v>
      </c>
      <c r="AE216" s="153" t="s">
        <v>611</v>
      </c>
      <c r="AF216" s="290" t="n">
        <f aca="false">H230-T216</f>
        <v>76032.3775278066</v>
      </c>
      <c r="AG216" s="290" t="n">
        <f aca="false">I230-U216</f>
        <v>47139.6713129154</v>
      </c>
      <c r="AH216" s="290" t="n">
        <f aca="false">AG216-AF216</f>
        <v>-28892.7062148912</v>
      </c>
      <c r="AI216" s="179" t="n">
        <f aca="false">AG216/AF216-1</f>
        <v>-0.38000529714232</v>
      </c>
      <c r="AK216" s="153" t="s">
        <v>611</v>
      </c>
      <c r="AL216" s="386" t="n">
        <f aca="false">AF216/B230*100</f>
        <v>11.7191968136469</v>
      </c>
      <c r="AM216" s="386" t="n">
        <f aca="false">AG216/C230*100</f>
        <v>7.2658399462077</v>
      </c>
      <c r="AN216" s="386" t="n">
        <f aca="false">AM216-AL216</f>
        <v>-4.45335686743923</v>
      </c>
      <c r="AO216" s="179" t="n">
        <f aca="false">AM216/AL216-1</f>
        <v>-0.38000529714232</v>
      </c>
      <c r="AQ216" s="153" t="s">
        <v>611</v>
      </c>
      <c r="AR216" s="390" t="n">
        <f aca="false">H230/T216</f>
        <v>1.12188238307</v>
      </c>
      <c r="AS216" s="390" t="n">
        <f aca="false">I230/U216</f>
        <v>1.07221470417063</v>
      </c>
      <c r="AT216" s="390" t="n">
        <f aca="false">AS216-AR216</f>
        <v>-0.0496676788993629</v>
      </c>
      <c r="AV216" s="153" t="s">
        <v>611</v>
      </c>
      <c r="AW216" s="277" t="n">
        <f aca="false">(AR216-1)/(AR$240-1)</f>
        <v>0.165546556423756</v>
      </c>
      <c r="AX216" s="277" t="n">
        <f aca="false">(AS216-1)/(AS$240-1)</f>
        <v>0.113002500043497</v>
      </c>
      <c r="AY216" s="277" t="n">
        <f aca="false">AX216-AW216</f>
        <v>-0.0525440563802593</v>
      </c>
      <c r="CO216" s="271"/>
      <c r="CP216" s="271"/>
      <c r="CQ216" s="271"/>
      <c r="CR216" s="271"/>
      <c r="CS216" s="271"/>
    </row>
    <row r="217" customFormat="false" ht="15.6" hidden="false" customHeight="false" outlineLevel="0" collapsed="false">
      <c r="A217" s="143" t="s">
        <v>50</v>
      </c>
      <c r="B217" s="197"/>
      <c r="C217" s="197"/>
      <c r="D217" s="324"/>
      <c r="E217" s="143"/>
      <c r="G217" s="153" t="s">
        <v>50</v>
      </c>
      <c r="H217" s="82"/>
      <c r="I217" s="82"/>
      <c r="J217" s="290"/>
      <c r="M217" s="153" t="s">
        <v>50</v>
      </c>
      <c r="S217" s="153" t="s">
        <v>612</v>
      </c>
      <c r="T217" s="82" t="n">
        <v>416790.205976526</v>
      </c>
      <c r="U217" s="82" t="n">
        <f aca="false">T37</f>
        <v>437930.806306905</v>
      </c>
      <c r="V217" s="290" t="n">
        <f aca="false">U217-T217</f>
        <v>21140.6003303793</v>
      </c>
      <c r="W217" s="179" t="n">
        <f aca="false">U217/T217-1</f>
        <v>0.0507224018876535</v>
      </c>
      <c r="Y217" s="153" t="s">
        <v>612</v>
      </c>
      <c r="Z217" s="402" t="n">
        <f aca="false">T217/B233*100</f>
        <v>232.285218542946</v>
      </c>
      <c r="AA217" s="402" t="n">
        <f aca="false">U217/C233*100</f>
        <v>244.067282750443</v>
      </c>
      <c r="AB217" s="402" t="n">
        <f aca="false">AA217-Z217</f>
        <v>11.7820642074968</v>
      </c>
      <c r="AC217" s="179" t="n">
        <f aca="false">AA217/Z217-1</f>
        <v>0.0507224018876535</v>
      </c>
      <c r="AE217" s="153" t="s">
        <v>612</v>
      </c>
      <c r="AF217" s="290" t="n">
        <f aca="false">H233-T217</f>
        <v>-30415.6766000687</v>
      </c>
      <c r="AG217" s="290" t="n">
        <f aca="false">I233-U217</f>
        <v>-51566.0313069049</v>
      </c>
      <c r="AH217" s="290" t="n">
        <f aca="false">AG217-AF217</f>
        <v>-21150.3547068362</v>
      </c>
      <c r="AI217" s="179" t="n">
        <f aca="false">AG217/AF217-1</f>
        <v>0.695376761955329</v>
      </c>
      <c r="AK217" s="153" t="s">
        <v>612</v>
      </c>
      <c r="AL217" s="386" t="n">
        <f aca="false">AF217/B233*100</f>
        <v>-16.9512430591434</v>
      </c>
      <c r="AM217" s="386" t="n">
        <f aca="false">AG217/C233*100</f>
        <v>-28.7387435687283</v>
      </c>
      <c r="AN217" s="386" t="n">
        <f aca="false">AM217-AL217</f>
        <v>-11.7875005095849</v>
      </c>
      <c r="AO217" s="179" t="n">
        <f aca="false">AM217/AL217-1</f>
        <v>0.695376761955329</v>
      </c>
      <c r="AQ217" s="153" t="s">
        <v>612</v>
      </c>
      <c r="AR217" s="404" t="n">
        <f aca="false">H233/T217</f>
        <v>0.927024013127166</v>
      </c>
      <c r="AS217" s="404" t="n">
        <f aca="false">I233/U217</f>
        <v>0.88225073330245</v>
      </c>
      <c r="AT217" s="404" t="n">
        <f aca="false">AS217-AR217</f>
        <v>-0.0447732798247162</v>
      </c>
      <c r="AV217" s="153" t="s">
        <v>612</v>
      </c>
      <c r="AW217" s="281" t="n">
        <f aca="false">(AR217-1)/(AR$240-1)</f>
        <v>-0.0991195201810648</v>
      </c>
      <c r="AX217" s="281" t="n">
        <f aca="false">(AS217-1)/(AS$240-1)</f>
        <v>-0.184255570495328</v>
      </c>
      <c r="AY217" s="281" t="n">
        <f aca="false">AX217-AW217</f>
        <v>-0.0851360503142633</v>
      </c>
      <c r="CO217" s="271"/>
      <c r="CP217" s="271"/>
      <c r="CQ217" s="271"/>
      <c r="CR217" s="271"/>
      <c r="CS217" s="271"/>
    </row>
    <row r="218" customFormat="false" ht="15.6" hidden="false" customHeight="false" outlineLevel="0" collapsed="false">
      <c r="A218" s="143" t="s">
        <v>613</v>
      </c>
      <c r="B218" s="324" t="n">
        <v>62490946.0221581</v>
      </c>
      <c r="C218" s="324" t="n">
        <f aca="false">B38</f>
        <v>62490946.0221581</v>
      </c>
      <c r="D218" s="324" t="n">
        <f aca="false">C218-B218</f>
        <v>0</v>
      </c>
      <c r="E218" s="217" t="n">
        <f aca="false">C218/B218-1</f>
        <v>0</v>
      </c>
      <c r="G218" s="153" t="s">
        <v>613</v>
      </c>
      <c r="H218" s="82" t="n">
        <v>14089186.1371457</v>
      </c>
      <c r="I218" s="82" t="n">
        <f aca="false">H38</f>
        <v>14089186.1371457</v>
      </c>
      <c r="J218" s="290" t="n">
        <f aca="false">I218-H218</f>
        <v>0</v>
      </c>
      <c r="K218" s="179" t="n">
        <f aca="false">I218/H218-1</f>
        <v>0</v>
      </c>
      <c r="M218" s="153" t="s">
        <v>613</v>
      </c>
      <c r="N218" s="401" t="n">
        <f aca="false">H218/B218*100</f>
        <v>22.5459639099557</v>
      </c>
      <c r="O218" s="401" t="n">
        <f aca="false">I218/C218*100</f>
        <v>22.5459639099557</v>
      </c>
      <c r="P218" s="401" t="n">
        <f aca="false">O218-N218</f>
        <v>0</v>
      </c>
      <c r="Q218" s="179" t="n">
        <f aca="false">O218/N218-1</f>
        <v>0</v>
      </c>
      <c r="S218" s="64" t="s">
        <v>147</v>
      </c>
      <c r="T218" s="95" t="n">
        <f aca="false">T215+T216+T217</f>
        <v>2404029.96539779</v>
      </c>
      <c r="U218" s="95" t="n">
        <f aca="false">U215+U216+U217</f>
        <v>2477993.25551114</v>
      </c>
      <c r="V218" s="95" t="n">
        <f aca="false">SUM(V215:V217)</f>
        <v>73963.2901133528</v>
      </c>
      <c r="W218" s="203" t="n">
        <f aca="false">U218/T218-1</f>
        <v>0.0307663761175765</v>
      </c>
      <c r="Y218" s="64" t="s">
        <v>147</v>
      </c>
      <c r="Z218" s="403" t="n">
        <f aca="false">T218/B234*100</f>
        <v>192.713081267828</v>
      </c>
      <c r="AA218" s="403" t="n">
        <f aca="false">U218/C234*100</f>
        <v>198.642164408891</v>
      </c>
      <c r="AB218" s="403" t="n">
        <f aca="false">AA218-Z218</f>
        <v>5.92908314106307</v>
      </c>
      <c r="AC218" s="203" t="n">
        <f aca="false">AA218/Z218-1</f>
        <v>0.0307663761175765</v>
      </c>
      <c r="AE218" s="64" t="s">
        <v>147</v>
      </c>
      <c r="AF218" s="95" t="n">
        <f aca="false">AF215+AF216+AF217</f>
        <v>79799.2522522546</v>
      </c>
      <c r="AG218" s="95" t="n">
        <f aca="false">AG215+AG216+AG217</f>
        <v>5038.64198170352</v>
      </c>
      <c r="AH218" s="95" t="n">
        <f aca="false">AH215+AH216+AH217</f>
        <v>-74760.6102705511</v>
      </c>
      <c r="AI218" s="203" t="n">
        <f aca="false">AG218/AF218-1</f>
        <v>-0.93685853138353</v>
      </c>
      <c r="AK218" s="64" t="s">
        <v>147</v>
      </c>
      <c r="AL218" s="389" t="n">
        <f aca="false">AF218/B234*100</f>
        <v>6.39690852682697</v>
      </c>
      <c r="AM218" s="389" t="n">
        <f aca="false">AG218/C234*100</f>
        <v>0.403910198989076</v>
      </c>
      <c r="AN218" s="389" t="n">
        <f aca="false">AM218-AL218</f>
        <v>-5.9929983278379</v>
      </c>
      <c r="AO218" s="203" t="n">
        <f aca="false">AM218/AL218-1</f>
        <v>-0.93685853138353</v>
      </c>
      <c r="AQ218" s="64" t="s">
        <v>147</v>
      </c>
      <c r="AR218" s="404" t="n">
        <f aca="false">H234/T218</f>
        <v>1.0331939507414</v>
      </c>
      <c r="AS218" s="404" t="n">
        <f aca="false">I234/U218</f>
        <v>1.00203335580938</v>
      </c>
      <c r="AT218" s="404" t="n">
        <f aca="false">AS218-AR218</f>
        <v>-0.031160594932014</v>
      </c>
      <c r="AV218" s="64" t="s">
        <v>147</v>
      </c>
      <c r="AW218" s="281" t="n">
        <f aca="false">(AR218-1)/(AR$240-1)</f>
        <v>0.0450856317453365</v>
      </c>
      <c r="AX218" s="281" t="n">
        <f aca="false">(AS218-1)/(AS$240-1)</f>
        <v>0.00318182138356816</v>
      </c>
      <c r="AY218" s="281" t="n">
        <f aca="false">AX218-AW218</f>
        <v>-0.0419038103617684</v>
      </c>
      <c r="CO218" s="271"/>
      <c r="CP218" s="271"/>
      <c r="CQ218" s="271"/>
      <c r="CR218" s="271"/>
      <c r="CS218" s="271"/>
    </row>
    <row r="219" customFormat="false" ht="15" hidden="false" customHeight="false" outlineLevel="0" collapsed="false">
      <c r="A219" s="143" t="s">
        <v>608</v>
      </c>
      <c r="B219" s="324" t="n">
        <v>12464101.2948217</v>
      </c>
      <c r="C219" s="324" t="n">
        <f aca="false">B39</f>
        <v>12464101.2948217</v>
      </c>
      <c r="D219" s="324" t="n">
        <f aca="false">C219-B219</f>
        <v>0</v>
      </c>
      <c r="E219" s="217" t="n">
        <f aca="false">C219/B219-1</f>
        <v>0</v>
      </c>
      <c r="G219" s="153" t="s">
        <v>608</v>
      </c>
      <c r="H219" s="82" t="n">
        <v>1695665.94117414</v>
      </c>
      <c r="I219" s="82" t="n">
        <f aca="false">H39</f>
        <v>1695665.94117414</v>
      </c>
      <c r="J219" s="290" t="n">
        <f aca="false">I219-H219</f>
        <v>0</v>
      </c>
      <c r="K219" s="179" t="n">
        <f aca="false">I219/H219-1</f>
        <v>0</v>
      </c>
      <c r="M219" s="153" t="s">
        <v>608</v>
      </c>
      <c r="N219" s="401" t="n">
        <f aca="false">H219/B219*100</f>
        <v>13.6043979510871</v>
      </c>
      <c r="O219" s="401" t="n">
        <f aca="false">I219/C219*100</f>
        <v>13.6043979510871</v>
      </c>
      <c r="P219" s="401" t="n">
        <f aca="false">O219-N219</f>
        <v>0</v>
      </c>
      <c r="Q219" s="179" t="n">
        <f aca="false">O219/N219-1</f>
        <v>0</v>
      </c>
      <c r="T219" s="82"/>
      <c r="U219" s="82"/>
      <c r="V219" s="82"/>
      <c r="Z219" s="407"/>
      <c r="AA219" s="407"/>
      <c r="AB219" s="407"/>
      <c r="AF219" s="82"/>
      <c r="AG219" s="82"/>
      <c r="AH219" s="82"/>
      <c r="AL219" s="386"/>
      <c r="AM219" s="386"/>
      <c r="AN219" s="386"/>
      <c r="AR219" s="270"/>
      <c r="AS219" s="270"/>
      <c r="AT219" s="270"/>
      <c r="AW219" s="270"/>
      <c r="AX219" s="270"/>
      <c r="AY219" s="270"/>
      <c r="CO219" s="271"/>
      <c r="CP219" s="271"/>
      <c r="CQ219" s="271"/>
      <c r="CR219" s="271"/>
      <c r="CS219" s="271"/>
    </row>
    <row r="220" customFormat="false" ht="15" hidden="false" customHeight="false" outlineLevel="0" collapsed="false">
      <c r="A220" s="143" t="s">
        <v>596</v>
      </c>
      <c r="B220" s="324" t="n">
        <v>-110692.385551752</v>
      </c>
      <c r="C220" s="324" t="n">
        <f aca="false">B40</f>
        <v>-110692.385551752</v>
      </c>
      <c r="D220" s="324" t="n">
        <f aca="false">C220-B220</f>
        <v>0</v>
      </c>
      <c r="E220" s="217" t="n">
        <f aca="false">C220/B220-1</f>
        <v>0</v>
      </c>
      <c r="G220" s="153" t="s">
        <v>596</v>
      </c>
      <c r="H220" s="82" t="n">
        <v>-24005.3707595809</v>
      </c>
      <c r="I220" s="82" t="n">
        <f aca="false">H40</f>
        <v>-24005.3707595809</v>
      </c>
      <c r="J220" s="290" t="n">
        <f aca="false">I220-H220</f>
        <v>0</v>
      </c>
      <c r="K220" s="179" t="n">
        <f aca="false">I220/H220-1</f>
        <v>0</v>
      </c>
      <c r="M220" s="153" t="s">
        <v>596</v>
      </c>
      <c r="N220" s="401" t="n">
        <f aca="false">H220/B220*100</f>
        <v>21.6865601368376</v>
      </c>
      <c r="O220" s="401" t="n">
        <f aca="false">I220/C220*100</f>
        <v>21.6865601368376</v>
      </c>
      <c r="P220" s="401" t="n">
        <f aca="false">O220-N220</f>
        <v>0</v>
      </c>
      <c r="Q220" s="179" t="n">
        <f aca="false">O220/N220-1</f>
        <v>0</v>
      </c>
      <c r="S220" s="153" t="s">
        <v>150</v>
      </c>
      <c r="T220" s="82"/>
      <c r="U220" s="82"/>
      <c r="V220" s="290"/>
      <c r="W220" s="179"/>
      <c r="Y220" s="153" t="s">
        <v>150</v>
      </c>
      <c r="Z220" s="402"/>
      <c r="AA220" s="402"/>
      <c r="AB220" s="407"/>
      <c r="AC220" s="179"/>
      <c r="AE220" s="153" t="s">
        <v>150</v>
      </c>
      <c r="AF220" s="82"/>
      <c r="AG220" s="82"/>
      <c r="AH220" s="290"/>
      <c r="AI220" s="179"/>
      <c r="AK220" s="153" t="s">
        <v>150</v>
      </c>
      <c r="AL220" s="386"/>
      <c r="AM220" s="386"/>
      <c r="AN220" s="386"/>
      <c r="AQ220" s="153" t="s">
        <v>150</v>
      </c>
      <c r="AR220" s="270"/>
      <c r="AS220" s="270"/>
      <c r="AT220" s="387"/>
      <c r="AV220" s="153" t="s">
        <v>150</v>
      </c>
      <c r="AW220" s="270"/>
      <c r="AX220" s="270"/>
      <c r="AY220" s="387"/>
      <c r="CO220" s="271"/>
      <c r="CP220" s="271"/>
      <c r="CQ220" s="271"/>
      <c r="CR220" s="271"/>
      <c r="CS220" s="271"/>
    </row>
    <row r="221" customFormat="false" ht="15.6" hidden="false" customHeight="false" outlineLevel="0" collapsed="false">
      <c r="A221" s="121" t="s">
        <v>446</v>
      </c>
      <c r="B221" s="140" t="n">
        <f aca="false">SUM(B218:B220)</f>
        <v>74844354.9314281</v>
      </c>
      <c r="C221" s="140" t="n">
        <f aca="false">SUM(C218:C220)</f>
        <v>74844354.9314281</v>
      </c>
      <c r="D221" s="140" t="n">
        <f aca="false">SUM(D218:D220)</f>
        <v>0</v>
      </c>
      <c r="E221" s="234" t="n">
        <f aca="false">C221/B221-1</f>
        <v>0</v>
      </c>
      <c r="G221" s="64" t="s">
        <v>446</v>
      </c>
      <c r="H221" s="95" t="n">
        <f aca="false">SUM(H218:H220)</f>
        <v>15760846.7075602</v>
      </c>
      <c r="I221" s="95" t="n">
        <f aca="false">SUM(I218:I220)</f>
        <v>15760846.7075602</v>
      </c>
      <c r="J221" s="95" t="n">
        <f aca="false">SUM(J218:J220)</f>
        <v>0</v>
      </c>
      <c r="K221" s="203" t="n">
        <f aca="false">I221/H221-1</f>
        <v>0</v>
      </c>
      <c r="M221" s="64" t="s">
        <v>446</v>
      </c>
      <c r="N221" s="405" t="n">
        <f aca="false">H221/B221*100</f>
        <v>21.0581636009826</v>
      </c>
      <c r="O221" s="405" t="n">
        <f aca="false">I221/C221*100</f>
        <v>21.0581636009826</v>
      </c>
      <c r="P221" s="405" t="n">
        <f aca="false">O221-N221</f>
        <v>0</v>
      </c>
      <c r="Q221" s="203" t="n">
        <f aca="false">O221/N221-1</f>
        <v>0</v>
      </c>
      <c r="S221" s="153" t="s">
        <v>151</v>
      </c>
      <c r="T221" s="82" t="n">
        <v>67776.0863585112</v>
      </c>
      <c r="U221" s="82" t="n">
        <f aca="false">T41</f>
        <v>72529.8197736498</v>
      </c>
      <c r="V221" s="290" t="n">
        <f aca="false">U221-T221</f>
        <v>4753.73341513866</v>
      </c>
      <c r="W221" s="179" t="n">
        <f aca="false">U221/T221-1</f>
        <v>0.0701388007267507</v>
      </c>
      <c r="Y221" s="153" t="s">
        <v>151</v>
      </c>
      <c r="Z221" s="402" t="n">
        <f aca="false">T221/B237*100</f>
        <v>77.4457965557357</v>
      </c>
      <c r="AA221" s="402" t="n">
        <f aca="false">U221/C237*100</f>
        <v>82.8777518474829</v>
      </c>
      <c r="AB221" s="402" t="n">
        <f aca="false">AA221-Z221</f>
        <v>5.43195529174722</v>
      </c>
      <c r="AC221" s="179" t="n">
        <f aca="false">AA221/Z221-1</f>
        <v>0.0701388007267507</v>
      </c>
      <c r="AE221" s="153" t="s">
        <v>151</v>
      </c>
      <c r="AF221" s="290" t="n">
        <f aca="false">H237-T221</f>
        <v>-67776.0863585112</v>
      </c>
      <c r="AG221" s="290" t="n">
        <f aca="false">I237-U221</f>
        <v>-72529.8197736498</v>
      </c>
      <c r="AH221" s="290" t="n">
        <f aca="false">AG221-AF221</f>
        <v>-4753.73341513866</v>
      </c>
      <c r="AI221" s="179" t="n">
        <f aca="false">AG221/AF221-1</f>
        <v>0.0701388007267507</v>
      </c>
      <c r="AK221" s="153" t="s">
        <v>151</v>
      </c>
      <c r="AL221" s="386" t="n">
        <f aca="false">AF221/B237*100</f>
        <v>-77.4457965557357</v>
      </c>
      <c r="AM221" s="386" t="n">
        <f aca="false">AG221/C237*100</f>
        <v>-82.8777518474829</v>
      </c>
      <c r="AN221" s="386" t="n">
        <f aca="false">AM221-AL221</f>
        <v>-5.43195529174722</v>
      </c>
      <c r="AO221" s="179" t="n">
        <f aca="false">AM221/AL221-1</f>
        <v>0.0701388007267507</v>
      </c>
      <c r="AQ221" s="153" t="s">
        <v>151</v>
      </c>
      <c r="AR221" s="390"/>
      <c r="AS221" s="387"/>
      <c r="AT221" s="387"/>
      <c r="AV221" s="153" t="s">
        <v>151</v>
      </c>
      <c r="AW221" s="390"/>
      <c r="AX221" s="387"/>
      <c r="AY221" s="387"/>
      <c r="CO221" s="271"/>
      <c r="CP221" s="271"/>
      <c r="CQ221" s="271"/>
      <c r="CR221" s="271"/>
      <c r="CS221" s="271"/>
    </row>
    <row r="222" customFormat="false" ht="15" hidden="false" customHeight="false" outlineLevel="0" collapsed="false">
      <c r="A222" s="143" t="s">
        <v>615</v>
      </c>
      <c r="B222" s="324" t="n">
        <v>33295867.5921669</v>
      </c>
      <c r="C222" s="324" t="n">
        <f aca="false">B42</f>
        <v>33295867.5921669</v>
      </c>
      <c r="D222" s="324" t="n">
        <f aca="false">C222-B222</f>
        <v>0</v>
      </c>
      <c r="E222" s="217" t="n">
        <f aca="false">C222/B222-1</f>
        <v>0</v>
      </c>
      <c r="G222" s="153" t="s">
        <v>615</v>
      </c>
      <c r="H222" s="82" t="n">
        <v>5901428.21840165</v>
      </c>
      <c r="I222" s="82" t="n">
        <f aca="false">H42</f>
        <v>5901428.21783645</v>
      </c>
      <c r="J222" s="290" t="n">
        <f aca="false">I222-H222</f>
        <v>-0.000565202906727791</v>
      </c>
      <c r="K222" s="179" t="n">
        <f aca="false">I222/H222-1</f>
        <v>-9.57739443308014E-011</v>
      </c>
      <c r="M222" s="153" t="s">
        <v>615</v>
      </c>
      <c r="N222" s="401" t="n">
        <f aca="false">H222/B222*100</f>
        <v>17.7242061708283</v>
      </c>
      <c r="O222" s="401" t="n">
        <f aca="false">I222/C222*100</f>
        <v>17.7242061691307</v>
      </c>
      <c r="P222" s="401" t="n">
        <f aca="false">O222-N222</f>
        <v>-1.69751857015399E-009</v>
      </c>
      <c r="Q222" s="179" t="n">
        <f aca="false">O222/N222-1</f>
        <v>-9.57740553531039E-011</v>
      </c>
      <c r="T222" s="82"/>
      <c r="U222" s="82"/>
      <c r="V222" s="82"/>
      <c r="Z222" s="407"/>
      <c r="AA222" s="407"/>
      <c r="AB222" s="407"/>
      <c r="AF222" s="82"/>
      <c r="AG222" s="82"/>
      <c r="AH222" s="82"/>
      <c r="AL222" s="386"/>
      <c r="AM222" s="386"/>
      <c r="AN222" s="386"/>
      <c r="AR222" s="270"/>
      <c r="AS222" s="270"/>
      <c r="AT222" s="270"/>
      <c r="AW222" s="270"/>
      <c r="AX222" s="270"/>
      <c r="AY222" s="270"/>
      <c r="CO222" s="271"/>
      <c r="CP222" s="271"/>
      <c r="CQ222" s="271"/>
      <c r="CR222" s="271"/>
      <c r="CS222" s="271"/>
    </row>
    <row r="223" customFormat="false" ht="15.6" hidden="false" customHeight="false" outlineLevel="0" collapsed="false">
      <c r="A223" s="143" t="s">
        <v>616</v>
      </c>
      <c r="B223" s="324" t="n">
        <v>2703710.82548942</v>
      </c>
      <c r="C223" s="324" t="n">
        <f aca="false">B43</f>
        <v>2703710.82548942</v>
      </c>
      <c r="D223" s="324" t="n">
        <f aca="false">C223-B223</f>
        <v>0</v>
      </c>
      <c r="E223" s="217" t="n">
        <f aca="false">C223/B223-1</f>
        <v>0</v>
      </c>
      <c r="G223" s="153" t="s">
        <v>616</v>
      </c>
      <c r="H223" s="82" t="n">
        <v>288809.794667337</v>
      </c>
      <c r="I223" s="82" t="n">
        <f aca="false">H43</f>
        <v>288809.794667337</v>
      </c>
      <c r="J223" s="290" t="n">
        <f aca="false">I223-H223</f>
        <v>0</v>
      </c>
      <c r="K223" s="179" t="n">
        <f aca="false">I223/H223-1</f>
        <v>0</v>
      </c>
      <c r="M223" s="153" t="s">
        <v>616</v>
      </c>
      <c r="N223" s="401" t="n">
        <f aca="false">H223/B223*100</f>
        <v>10.6819779668951</v>
      </c>
      <c r="O223" s="401" t="n">
        <f aca="false">I223/C223*100</f>
        <v>10.6819779668951</v>
      </c>
      <c r="P223" s="401" t="n">
        <f aca="false">O223-N223</f>
        <v>0</v>
      </c>
      <c r="Q223" s="179" t="n">
        <f aca="false">O223/N223-1</f>
        <v>0</v>
      </c>
      <c r="S223" s="64" t="s">
        <v>153</v>
      </c>
      <c r="T223" s="95" t="n">
        <f aca="false">T198+T200+T201+T202+T207+T212+T218+T220+T221</f>
        <v>38870336.7207868</v>
      </c>
      <c r="U223" s="95" t="n">
        <f aca="false">U198+U200+U201+U202+U207+U212+U218+U220+U221</f>
        <v>41224145.5709761</v>
      </c>
      <c r="V223" s="95" t="n">
        <f aca="false">V198+V200+V201+V202+V207+V212+V218+V220+V221</f>
        <v>2353808.85018927</v>
      </c>
      <c r="W223" s="203" t="n">
        <f aca="false">U223/T223-1</f>
        <v>0.0605554015931773</v>
      </c>
      <c r="Y223" s="64" t="s">
        <v>153</v>
      </c>
      <c r="Z223" s="403" t="n">
        <f aca="false">T223/B239*100</f>
        <v>18.0435099490582</v>
      </c>
      <c r="AA223" s="403" t="n">
        <f aca="false">U223/C239*100</f>
        <v>19.1337140733538</v>
      </c>
      <c r="AB223" s="403" t="n">
        <f aca="false">AA223-Z223</f>
        <v>1.09020412429556</v>
      </c>
      <c r="AC223" s="203" t="n">
        <f aca="false">AA223/Z223-1</f>
        <v>0.0604208453551172</v>
      </c>
      <c r="AE223" s="64" t="s">
        <v>153</v>
      </c>
      <c r="AF223" s="95" t="n">
        <f aca="false">AF198+AF200+AF201+AF202+AF207+AF212+AF218+AF220+AF221</f>
        <v>29158868.5338593</v>
      </c>
      <c r="AG223" s="95" t="n">
        <f aca="false">AG198+AG200+AG201+AG202+AG207+AG212+AG218+AG220+AG221</f>
        <v>26803249.483048</v>
      </c>
      <c r="AH223" s="95" t="n">
        <f aca="false">AH198+AH200+AH201+AH202+AH207+AH212+AH218+AH220+AH221</f>
        <v>-2355619.05081136</v>
      </c>
      <c r="AI223" s="203" t="n">
        <f aca="false">AG223/AF223-1</f>
        <v>-0.080785680969617</v>
      </c>
      <c r="AK223" s="64" t="s">
        <v>153</v>
      </c>
      <c r="AL223" s="389" t="n">
        <f aca="false">AF223/B239*100</f>
        <v>13.5354714900788</v>
      </c>
      <c r="AM223" s="389" t="n">
        <f aca="false">AG223/C239*100</f>
        <v>12.4404206501366</v>
      </c>
      <c r="AN223" s="389" t="n">
        <f aca="false">AM223-AL223</f>
        <v>-1.09505083994218</v>
      </c>
      <c r="AO223" s="203" t="n">
        <f aca="false">AM223/AL223-1</f>
        <v>-0.0809023047881881</v>
      </c>
      <c r="AQ223" s="64" t="s">
        <v>153</v>
      </c>
      <c r="AR223" s="404" t="n">
        <f aca="false">H239/T223</f>
        <v>1.75015734345995</v>
      </c>
      <c r="AS223" s="404" t="n">
        <f aca="false">I239/U223</f>
        <v>1.65018326303211</v>
      </c>
      <c r="AT223" s="404" t="n">
        <f aca="false">AS223-AR223</f>
        <v>-0.0999740804278433</v>
      </c>
      <c r="AV223" s="64" t="s">
        <v>153</v>
      </c>
      <c r="AW223" s="281" t="n">
        <f aca="false">(AR223-1)/(AR$240-1)</f>
        <v>1.01890004000388</v>
      </c>
      <c r="AX223" s="281" t="n">
        <f aca="false">(AS223-1)/(AS$240-1)</f>
        <v>1.01741515184305</v>
      </c>
      <c r="AY223" s="281" t="n">
        <f aca="false">AX223-AW223</f>
        <v>-0.00148488816082892</v>
      </c>
      <c r="CO223" s="271"/>
      <c r="CP223" s="271"/>
      <c r="CQ223" s="271"/>
      <c r="CR223" s="271"/>
      <c r="CS223" s="271"/>
    </row>
    <row r="224" customFormat="false" ht="15" hidden="false" customHeight="false" outlineLevel="0" collapsed="false">
      <c r="A224" s="143" t="s">
        <v>596</v>
      </c>
      <c r="B224" s="324" t="n">
        <v>-4866.93454453206</v>
      </c>
      <c r="C224" s="324" t="n">
        <f aca="false">B44</f>
        <v>-4866.93454453206</v>
      </c>
      <c r="D224" s="324" t="n">
        <f aca="false">C224-B224</f>
        <v>0</v>
      </c>
      <c r="E224" s="217" t="n">
        <f aca="false">C224/B224-1</f>
        <v>0</v>
      </c>
      <c r="G224" s="153" t="s">
        <v>596</v>
      </c>
      <c r="H224" s="82" t="n">
        <v>-875.204635918514</v>
      </c>
      <c r="I224" s="82" t="n">
        <f aca="false">H44</f>
        <v>-875.204635918514</v>
      </c>
      <c r="J224" s="290" t="n">
        <f aca="false">I224-H224</f>
        <v>0</v>
      </c>
      <c r="K224" s="179" t="n">
        <f aca="false">I224/H224-1</f>
        <v>0</v>
      </c>
      <c r="M224" s="153" t="s">
        <v>596</v>
      </c>
      <c r="N224" s="401" t="n">
        <f aca="false">H224/B224*100</f>
        <v>17.9826670753523</v>
      </c>
      <c r="O224" s="401" t="n">
        <f aca="false">I224/C224*100</f>
        <v>17.9826670753523</v>
      </c>
      <c r="P224" s="401" t="n">
        <f aca="false">O224-N224</f>
        <v>0</v>
      </c>
      <c r="Q224" s="179" t="n">
        <f aca="false">O224/N224-1</f>
        <v>0</v>
      </c>
      <c r="S224" s="153" t="s">
        <v>155</v>
      </c>
      <c r="T224" s="82" t="n">
        <v>1491987.21281054</v>
      </c>
      <c r="U224" s="82" t="n">
        <f aca="false">T44</f>
        <v>1588997.68041159</v>
      </c>
      <c r="V224" s="290" t="n">
        <f aca="false">U224-T224</f>
        <v>97010.4676010467</v>
      </c>
      <c r="W224" s="179" t="n">
        <f aca="false">U224/T224-1</f>
        <v>0.0650209779065749</v>
      </c>
      <c r="Y224" s="153" t="s">
        <v>155</v>
      </c>
      <c r="Z224" s="402" t="n">
        <f aca="false">T224/B240*100</f>
        <v>182.766988436963</v>
      </c>
      <c r="AA224" s="402" t="n">
        <f aca="false">U224/C240*100</f>
        <v>194.650676754174</v>
      </c>
      <c r="AB224" s="402" t="n">
        <f aca="false">AA224-Z224</f>
        <v>11.883688317211</v>
      </c>
      <c r="AC224" s="179" t="n">
        <f aca="false">AA224/Z224-1</f>
        <v>0.0650209779065749</v>
      </c>
      <c r="AE224" s="153" t="s">
        <v>155</v>
      </c>
      <c r="AF224" s="290" t="n">
        <f aca="false">H240-T224</f>
        <v>336613.651908938</v>
      </c>
      <c r="AG224" s="290" t="n">
        <f aca="false">I240-U224</f>
        <v>239603.184307891</v>
      </c>
      <c r="AH224" s="290" t="n">
        <f aca="false">AG224-AF224</f>
        <v>-97010.4676010467</v>
      </c>
      <c r="AI224" s="179" t="n">
        <f aca="false">AG224/AF224-1</f>
        <v>-0.288195285755345</v>
      </c>
      <c r="AK224" s="153" t="s">
        <v>155</v>
      </c>
      <c r="AL224" s="386" t="n">
        <f aca="false">AF224/B240*100</f>
        <v>41.234846316325</v>
      </c>
      <c r="AM224" s="386" t="n">
        <f aca="false">AG224/C240*100</f>
        <v>29.351157999114</v>
      </c>
      <c r="AN224" s="386" t="n">
        <f aca="false">AM224-AL224</f>
        <v>-11.883688317211</v>
      </c>
      <c r="AO224" s="179" t="n">
        <f aca="false">AM224/AL224-1</f>
        <v>-0.288195285755345</v>
      </c>
      <c r="AQ224" s="153" t="s">
        <v>155</v>
      </c>
      <c r="AR224" s="390" t="n">
        <f aca="false">H240/T224</f>
        <v>1.22561430085908</v>
      </c>
      <c r="AS224" s="390" t="n">
        <f aca="false">I240/U224</f>
        <v>1.15078888236377</v>
      </c>
      <c r="AT224" s="390" t="n">
        <f aca="false">AS224-AR224</f>
        <v>-0.074825418495307</v>
      </c>
      <c r="AV224" s="153" t="s">
        <v>155</v>
      </c>
      <c r="AW224" s="277" t="n">
        <f aca="false">(AR224-1)/(AR$240-1)</f>
        <v>0.306440271730853</v>
      </c>
      <c r="AX224" s="277" t="n">
        <f aca="false">(AS224-1)/(AS$240-1)</f>
        <v>0.235956387020693</v>
      </c>
      <c r="AY224" s="277" t="n">
        <f aca="false">AX224-AW224</f>
        <v>-0.0704838847101605</v>
      </c>
      <c r="CO224" s="271"/>
      <c r="CP224" s="271"/>
      <c r="CQ224" s="271"/>
      <c r="CR224" s="271"/>
      <c r="CS224" s="271"/>
    </row>
    <row r="225" customFormat="false" ht="15.6" hidden="false" customHeight="false" outlineLevel="0" collapsed="false">
      <c r="A225" s="121" t="s">
        <v>458</v>
      </c>
      <c r="B225" s="140" t="n">
        <f aca="false">SUM(B222:B224)</f>
        <v>35994711.4831118</v>
      </c>
      <c r="C225" s="140" t="n">
        <f aca="false">SUM(C222:C224)</f>
        <v>35994711.4831118</v>
      </c>
      <c r="D225" s="140" t="n">
        <f aca="false">SUM(D222:D223)</f>
        <v>0</v>
      </c>
      <c r="E225" s="234" t="n">
        <f aca="false">C225/B225-1</f>
        <v>0</v>
      </c>
      <c r="G225" s="64" t="s">
        <v>458</v>
      </c>
      <c r="H225" s="95" t="n">
        <f aca="false">SUM(H222:H224)</f>
        <v>6189362.80843307</v>
      </c>
      <c r="I225" s="95" t="n">
        <f aca="false">SUM(I222:I224)</f>
        <v>6189362.80786787</v>
      </c>
      <c r="J225" s="95" t="n">
        <f aca="false">SUM(J222:J223)</f>
        <v>-0.000565202906727791</v>
      </c>
      <c r="K225" s="203" t="n">
        <f aca="false">I225/H225-1</f>
        <v>-9.13183972883758E-011</v>
      </c>
      <c r="M225" s="64" t="s">
        <v>458</v>
      </c>
      <c r="N225" s="405" t="n">
        <f aca="false">H225/B225*100</f>
        <v>17.1952004986539</v>
      </c>
      <c r="O225" s="405" t="n">
        <f aca="false">I225/C225*100</f>
        <v>17.1952004970837</v>
      </c>
      <c r="P225" s="405" t="n">
        <f aca="false">O225-N225</f>
        <v>-1.57023904989728E-009</v>
      </c>
      <c r="Q225" s="203" t="n">
        <f aca="false">O225/N225-1</f>
        <v>-9.13183972883758E-011</v>
      </c>
      <c r="S225" s="64" t="s">
        <v>157</v>
      </c>
      <c r="T225" s="95" t="n">
        <f aca="false">SUM(T223:T224)</f>
        <v>40362323.9335974</v>
      </c>
      <c r="U225" s="95" t="n">
        <f aca="false">SUM(U223:U224)</f>
        <v>42813143.2513877</v>
      </c>
      <c r="V225" s="95" t="n">
        <f aca="false">SUM(V223:V224)</f>
        <v>2450819.31779032</v>
      </c>
      <c r="W225" s="203" t="n">
        <f aca="false">U225/T225-1</f>
        <v>0.060720470947667</v>
      </c>
      <c r="Y225" s="64" t="s">
        <v>157</v>
      </c>
      <c r="Z225" s="403" t="n">
        <f aca="false">T225/B241*100</f>
        <v>18.6653561233799</v>
      </c>
      <c r="AA225" s="403" t="n">
        <f aca="false">U225/C241*100</f>
        <v>19.796222888159</v>
      </c>
      <c r="AB225" s="403" t="n">
        <f aca="false">AA225-Z225</f>
        <v>1.13086676477912</v>
      </c>
      <c r="AC225" s="203" t="n">
        <f aca="false">AA225/Z225-1</f>
        <v>0.0605864017436357</v>
      </c>
      <c r="AE225" s="64" t="s">
        <v>157</v>
      </c>
      <c r="AF225" s="95" t="n">
        <f aca="false">SUM(AF223:AF224)</f>
        <v>29495482.1857683</v>
      </c>
      <c r="AG225" s="95" t="n">
        <f aca="false">SUM(AG223:AG224)</f>
        <v>27042852.6673559</v>
      </c>
      <c r="AH225" s="95" t="n">
        <f aca="false">SUM(AH223:AH224)</f>
        <v>-2452629.51841241</v>
      </c>
      <c r="AI225" s="203" t="n">
        <f aca="false">AG225/AF225-1</f>
        <v>-0.083152718201563</v>
      </c>
      <c r="AK225" s="64" t="s">
        <v>157</v>
      </c>
      <c r="AL225" s="389" t="n">
        <f aca="false">AF225/B241*100</f>
        <v>13.6400391596358</v>
      </c>
      <c r="AM225" s="389" t="n">
        <f aca="false">AG225/C241*100</f>
        <v>12.5042521589972</v>
      </c>
      <c r="AN225" s="389" t="n">
        <f aca="false">AM225-AL225</f>
        <v>-1.13578700063854</v>
      </c>
      <c r="AO225" s="203" t="n">
        <f aca="false">AM225/AL225-1</f>
        <v>-0.083268602629794</v>
      </c>
      <c r="AQ225" s="64" t="s">
        <v>157</v>
      </c>
      <c r="AR225" s="404" t="n">
        <f aca="false">H241/T225</f>
        <v>1.73076768905312</v>
      </c>
      <c r="AS225" s="404" t="n">
        <f aca="false">I241/U225</f>
        <v>1.63164838210003</v>
      </c>
      <c r="AT225" s="404" t="n">
        <f aca="false">AS225-AR225</f>
        <v>-0.0991193069530871</v>
      </c>
      <c r="AV225" s="64" t="s">
        <v>157</v>
      </c>
      <c r="AW225" s="281" t="n">
        <f aca="false">(AR225-1)/(AR$240-1)</f>
        <v>0.992564072192556</v>
      </c>
      <c r="AX225" s="281" t="n">
        <f aca="false">(AS225-1)/(AS$240-1)</f>
        <v>0.988411531217744</v>
      </c>
      <c r="AY225" s="281" t="n">
        <f aca="false">AX225-AW225</f>
        <v>-0.0041525409748121</v>
      </c>
      <c r="CO225" s="271"/>
      <c r="CP225" s="271"/>
      <c r="CQ225" s="271"/>
      <c r="CR225" s="271"/>
      <c r="CS225" s="271"/>
    </row>
    <row r="226" customFormat="false" ht="15.6" hidden="false" customHeight="false" outlineLevel="0" collapsed="false">
      <c r="A226" s="121" t="s">
        <v>139</v>
      </c>
      <c r="B226" s="140" t="n">
        <f aca="false">B221+B225</f>
        <v>110839066.41454</v>
      </c>
      <c r="C226" s="140" t="n">
        <f aca="false">C221+C225</f>
        <v>110839066.41454</v>
      </c>
      <c r="D226" s="140" t="n">
        <f aca="false">D221+D225</f>
        <v>0</v>
      </c>
      <c r="E226" s="234" t="n">
        <f aca="false">C226/B226-1</f>
        <v>0</v>
      </c>
      <c r="G226" s="64" t="s">
        <v>139</v>
      </c>
      <c r="H226" s="95" t="n">
        <f aca="false">H221+H225</f>
        <v>21950209.5159933</v>
      </c>
      <c r="I226" s="95" t="n">
        <f aca="false">I221+I225</f>
        <v>21950209.5154281</v>
      </c>
      <c r="J226" s="95" t="n">
        <f aca="false">J221+J225</f>
        <v>-0.000565202906727791</v>
      </c>
      <c r="K226" s="203" t="n">
        <f aca="false">I226/H226-1</f>
        <v>-2.57491805655263E-011</v>
      </c>
      <c r="M226" s="64" t="s">
        <v>139</v>
      </c>
      <c r="N226" s="405" t="n">
        <f aca="false">H226/B226*100</f>
        <v>19.803675929477</v>
      </c>
      <c r="O226" s="405" t="n">
        <f aca="false">I226/C226*100</f>
        <v>19.8036759289671</v>
      </c>
      <c r="P226" s="405" t="n">
        <f aca="false">O226-N226</f>
        <v>-5.09928099745594E-010</v>
      </c>
      <c r="Q226" s="203" t="n">
        <f aca="false">O226/N226-1</f>
        <v>-2.57491805655263E-011</v>
      </c>
      <c r="T226" s="82"/>
      <c r="U226" s="82"/>
      <c r="V226" s="82"/>
      <c r="Z226" s="407"/>
      <c r="AA226" s="407"/>
      <c r="AB226" s="407"/>
      <c r="AF226" s="82"/>
      <c r="AG226" s="82"/>
      <c r="AH226" s="82"/>
      <c r="AL226" s="386"/>
      <c r="AM226" s="386"/>
      <c r="AN226" s="386"/>
      <c r="AR226" s="270"/>
      <c r="AS226" s="270"/>
      <c r="AT226" s="270"/>
      <c r="AW226" s="270"/>
      <c r="AX226" s="270"/>
      <c r="AY226" s="270"/>
      <c r="CO226" s="271"/>
      <c r="CP226" s="271"/>
      <c r="CQ226" s="271"/>
      <c r="CR226" s="271"/>
      <c r="CS226" s="271"/>
    </row>
    <row r="227" customFormat="false" ht="15" hidden="false" customHeight="false" outlineLevel="0" collapsed="false">
      <c r="A227" s="143"/>
      <c r="B227" s="197"/>
      <c r="C227" s="197"/>
      <c r="D227" s="324"/>
      <c r="E227" s="143"/>
      <c r="H227" s="82"/>
      <c r="I227" s="82"/>
      <c r="J227" s="290"/>
      <c r="S227" s="153" t="s">
        <v>162</v>
      </c>
      <c r="T227" s="82"/>
      <c r="U227" s="82"/>
      <c r="V227" s="82"/>
      <c r="Y227" s="153" t="s">
        <v>162</v>
      </c>
      <c r="Z227" s="407"/>
      <c r="AA227" s="407"/>
      <c r="AB227" s="407"/>
      <c r="AE227" s="153" t="s">
        <v>162</v>
      </c>
      <c r="AF227" s="82"/>
      <c r="AG227" s="82"/>
      <c r="AH227" s="82"/>
      <c r="AK227" s="153" t="s">
        <v>162</v>
      </c>
      <c r="AL227" s="386"/>
      <c r="AM227" s="386"/>
      <c r="AN227" s="386"/>
      <c r="AQ227" s="153" t="s">
        <v>162</v>
      </c>
      <c r="AR227" s="270"/>
      <c r="AS227" s="270"/>
      <c r="AT227" s="270"/>
      <c r="AV227" s="153" t="s">
        <v>162</v>
      </c>
      <c r="AW227" s="270"/>
      <c r="AX227" s="270"/>
      <c r="AY227" s="270"/>
      <c r="CO227" s="271"/>
      <c r="CP227" s="271"/>
      <c r="CQ227" s="271"/>
      <c r="CR227" s="271"/>
      <c r="CS227" s="271"/>
    </row>
    <row r="228" customFormat="false" ht="15" hidden="false" customHeight="false" outlineLevel="0" collapsed="false">
      <c r="A228" s="143" t="s">
        <v>53</v>
      </c>
      <c r="B228" s="197"/>
      <c r="C228" s="197"/>
      <c r="D228" s="324"/>
      <c r="E228" s="143"/>
      <c r="G228" s="153" t="s">
        <v>53</v>
      </c>
      <c r="H228" s="82"/>
      <c r="I228" s="82"/>
      <c r="J228" s="290"/>
      <c r="M228" s="153" t="s">
        <v>53</v>
      </c>
      <c r="S228" s="153" t="s">
        <v>165</v>
      </c>
      <c r="T228" s="82" t="n">
        <v>64287.3822560415</v>
      </c>
      <c r="U228" s="82" t="n">
        <f aca="false">T48</f>
        <v>37465.9855949989</v>
      </c>
      <c r="V228" s="290" t="n">
        <f aca="false">U228-T228</f>
        <v>-26821.3966610427</v>
      </c>
      <c r="W228" s="179" t="n">
        <f aca="false">U228/T228-1</f>
        <v>-0.417210900798843</v>
      </c>
      <c r="Y228" s="153" t="s">
        <v>165</v>
      </c>
      <c r="Z228" s="402" t="n">
        <f aca="false">T228/B244*100</f>
        <v>1751.74475034261</v>
      </c>
      <c r="AA228" s="402" t="n">
        <f aca="false">U228/C244*100</f>
        <v>1020.89774508252</v>
      </c>
      <c r="AB228" s="402" t="n">
        <f aca="false">AA228-Z228</f>
        <v>-730.847005260084</v>
      </c>
      <c r="AC228" s="179" t="n">
        <f aca="false">AA228/Z228-1</f>
        <v>-0.417210900798843</v>
      </c>
      <c r="AE228" s="153" t="s">
        <v>165</v>
      </c>
      <c r="AF228" s="290" t="n">
        <f aca="false">H244-T228</f>
        <v>-20681.0875917815</v>
      </c>
      <c r="AG228" s="290" t="n">
        <f aca="false">I244-U228</f>
        <v>3811.64240500111</v>
      </c>
      <c r="AH228" s="290" t="n">
        <f aca="false">AG228-AF228</f>
        <v>24492.7299967826</v>
      </c>
      <c r="AI228" s="179" t="n">
        <f aca="false">AG228/AF228-1</f>
        <v>-1.18430570385069</v>
      </c>
      <c r="AK228" s="153" t="s">
        <v>165</v>
      </c>
      <c r="AL228" s="386" t="n">
        <f aca="false">AF228/B244*100</f>
        <v>-563.531837025054</v>
      </c>
      <c r="AM228" s="386" t="n">
        <f aca="false">AG228/C244*100</f>
        <v>103.862131865176</v>
      </c>
      <c r="AN228" s="386" t="n">
        <f aca="false">AM228-AL228</f>
        <v>667.39396889023</v>
      </c>
      <c r="AO228" s="179" t="n">
        <f aca="false">AM228/AL228-1</f>
        <v>-1.18430570385069</v>
      </c>
      <c r="AQ228" s="153" t="s">
        <v>165</v>
      </c>
      <c r="AR228" s="390" t="n">
        <f aca="false">H244/T228</f>
        <v>0.67830253984501</v>
      </c>
      <c r="AS228" s="390" t="n">
        <f aca="false">I244/U228</f>
        <v>1.10173607725696</v>
      </c>
      <c r="AT228" s="390" t="n">
        <f aca="false">AS228-AR228</f>
        <v>0.423433537411954</v>
      </c>
      <c r="AV228" s="153" t="s">
        <v>165</v>
      </c>
      <c r="AW228" s="277" t="n">
        <f aca="false">(AR228-1)/(AR$240-1)</f>
        <v>-0.436945072762009</v>
      </c>
      <c r="AX228" s="277" t="n">
        <f aca="false">(AS228-1)/(AS$240-1)</f>
        <v>0.159197925224351</v>
      </c>
      <c r="AY228" s="277" t="n">
        <f aca="false">AX228-AW228</f>
        <v>0.596142997986359</v>
      </c>
      <c r="CO228" s="271"/>
      <c r="CP228" s="271"/>
      <c r="CQ228" s="271"/>
      <c r="CR228" s="271"/>
      <c r="CS228" s="271"/>
    </row>
    <row r="229" customFormat="false" ht="15" hidden="false" customHeight="false" outlineLevel="0" collapsed="false">
      <c r="A229" s="143" t="s">
        <v>610</v>
      </c>
      <c r="B229" s="324" t="n">
        <v>419250.650166149</v>
      </c>
      <c r="C229" s="324" t="n">
        <f aca="false">B49</f>
        <v>419250.650166149</v>
      </c>
      <c r="D229" s="324" t="n">
        <f aca="false">C229-B229</f>
        <v>0</v>
      </c>
      <c r="E229" s="217" t="n">
        <f aca="false">C229/B229-1</f>
        <v>0</v>
      </c>
      <c r="G229" s="153" t="s">
        <v>610</v>
      </c>
      <c r="H229" s="82" t="n">
        <v>1397604.6956591</v>
      </c>
      <c r="I229" s="82" t="n">
        <f aca="false">H49</f>
        <v>1396756.359</v>
      </c>
      <c r="J229" s="290" t="n">
        <f aca="false">I229-H229</f>
        <v>-848.336659099907</v>
      </c>
      <c r="K229" s="179" t="n">
        <f aca="false">I229/H229-1</f>
        <v>-0.000606993280528378</v>
      </c>
      <c r="M229" s="153" t="s">
        <v>610</v>
      </c>
      <c r="N229" s="401" t="n">
        <f aca="false">H229/B229*100</f>
        <v>333.357788498415</v>
      </c>
      <c r="O229" s="401" t="n">
        <f aca="false">I229/C229*100</f>
        <v>333.155442560785</v>
      </c>
      <c r="P229" s="401" t="n">
        <f aca="false">O229-N229</f>
        <v>-0.202345937630298</v>
      </c>
      <c r="Q229" s="179" t="n">
        <f aca="false">O229/N229-1</f>
        <v>-0.000606993280528267</v>
      </c>
      <c r="S229" s="153" t="s">
        <v>167</v>
      </c>
      <c r="T229" s="82" t="n">
        <v>99818.9667046923</v>
      </c>
      <c r="U229" s="82" t="n">
        <f aca="false">T49</f>
        <v>101981.997848535</v>
      </c>
      <c r="V229" s="290" t="n">
        <f aca="false">U229-T229</f>
        <v>2163.03114384251</v>
      </c>
      <c r="W229" s="179" t="n">
        <f aca="false">U229/T229-1</f>
        <v>0.0216695405217096</v>
      </c>
      <c r="Y229" s="153" t="s">
        <v>167</v>
      </c>
      <c r="Z229" s="402" t="n">
        <f aca="false">T229/B245*100</f>
        <v>232.091213251844</v>
      </c>
      <c r="AA229" s="402" t="n">
        <f aca="false">U229/C245*100</f>
        <v>237.120523202138</v>
      </c>
      <c r="AB229" s="402" t="n">
        <f aca="false">AA229-Z229</f>
        <v>5.02930995029357</v>
      </c>
      <c r="AC229" s="179" t="n">
        <f aca="false">AA229/Z229-1</f>
        <v>0.0216695405217096</v>
      </c>
      <c r="AE229" s="153" t="s">
        <v>167</v>
      </c>
      <c r="AF229" s="290" t="n">
        <f aca="false">H245-T229</f>
        <v>13067.939513741</v>
      </c>
      <c r="AG229" s="290" t="n">
        <f aca="false">I245-U229</f>
        <v>10906.0091514652</v>
      </c>
      <c r="AH229" s="290" t="n">
        <f aca="false">AG229-AF229</f>
        <v>-2161.93036227586</v>
      </c>
      <c r="AI229" s="179" t="n">
        <f aca="false">AG229/AF229-1</f>
        <v>-0.165437738673536</v>
      </c>
      <c r="AK229" s="153" t="s">
        <v>167</v>
      </c>
      <c r="AL229" s="386" t="n">
        <f aca="false">AF229/B245*100</f>
        <v>30.3845455084569</v>
      </c>
      <c r="AM229" s="386" t="n">
        <f aca="false">AG229/C245*100</f>
        <v>25.3577950089147</v>
      </c>
      <c r="AN229" s="386" t="n">
        <f aca="false">AM229-AL229</f>
        <v>-5.02675049954226</v>
      </c>
      <c r="AO229" s="179" t="n">
        <f aca="false">AM229/AL229-1</f>
        <v>-0.165437738673536</v>
      </c>
      <c r="AQ229" s="153" t="s">
        <v>167</v>
      </c>
      <c r="AR229" s="390" t="n">
        <f aca="false">H245/T229</f>
        <v>1.13091639740573</v>
      </c>
      <c r="AS229" s="390" t="n">
        <f aca="false">I245/U229</f>
        <v>1.10694053246204</v>
      </c>
      <c r="AT229" s="390" t="n">
        <f aca="false">AS229-AR229</f>
        <v>-0.0239758649436896</v>
      </c>
      <c r="AV229" s="153" t="s">
        <v>167</v>
      </c>
      <c r="AW229" s="277" t="n">
        <f aca="false">(AR229-1)/(AR$240-1)</f>
        <v>0.177816992284079</v>
      </c>
      <c r="AX229" s="277" t="n">
        <f aca="false">(AS229-1)/(AS$240-1)</f>
        <v>0.167341923822594</v>
      </c>
      <c r="AY229" s="277" t="n">
        <f aca="false">AX229-AW229</f>
        <v>-0.0104750684614847</v>
      </c>
      <c r="CO229" s="271"/>
      <c r="CP229" s="271"/>
      <c r="CQ229" s="271"/>
      <c r="CR229" s="271"/>
      <c r="CS229" s="271"/>
    </row>
    <row r="230" customFormat="false" ht="15" hidden="false" customHeight="false" outlineLevel="0" collapsed="false">
      <c r="A230" s="143" t="s">
        <v>611</v>
      </c>
      <c r="B230" s="324" t="n">
        <v>648784.884637037</v>
      </c>
      <c r="C230" s="324" t="n">
        <f aca="false">B50</f>
        <v>648784.884637037</v>
      </c>
      <c r="D230" s="324" t="n">
        <f aca="false">C230-B230</f>
        <v>0</v>
      </c>
      <c r="E230" s="217" t="n">
        <f aca="false">C230/B230-1</f>
        <v>0</v>
      </c>
      <c r="G230" s="153" t="s">
        <v>611</v>
      </c>
      <c r="H230" s="82" t="n">
        <v>699849.992614484</v>
      </c>
      <c r="I230" s="82" t="n">
        <f aca="false">H50</f>
        <v>699910.763492843</v>
      </c>
      <c r="J230" s="290" t="n">
        <f aca="false">I230-H230</f>
        <v>60.7708783585113</v>
      </c>
      <c r="K230" s="179" t="n">
        <f aca="false">I230/H230-1</f>
        <v>8.68341487458846E-005</v>
      </c>
      <c r="M230" s="153" t="s">
        <v>611</v>
      </c>
      <c r="N230" s="401" t="n">
        <f aca="false">H230/B230*100</f>
        <v>107.870884354221</v>
      </c>
      <c r="O230" s="401" t="n">
        <f aca="false">I230/C230*100</f>
        <v>107.880251230638</v>
      </c>
      <c r="P230" s="401" t="n">
        <f aca="false">O230-N230</f>
        <v>0.00936687641734579</v>
      </c>
      <c r="Q230" s="179" t="n">
        <f aca="false">O230/N230-1</f>
        <v>8.68341487456625E-005</v>
      </c>
      <c r="S230" s="153" t="s">
        <v>169</v>
      </c>
      <c r="T230" s="82" t="n">
        <v>455035.120710536</v>
      </c>
      <c r="U230" s="82" t="n">
        <f aca="false">T50</f>
        <v>482558.975266946</v>
      </c>
      <c r="V230" s="290" t="n">
        <f aca="false">U230-T230</f>
        <v>27523.8545564101</v>
      </c>
      <c r="W230" s="179" t="n">
        <f aca="false">U230/T230-1</f>
        <v>0.0604873191182072</v>
      </c>
      <c r="Y230" s="153" t="s">
        <v>169</v>
      </c>
      <c r="Z230" s="402" t="n">
        <f aca="false">T230/B246*100</f>
        <v>168.689023831816</v>
      </c>
      <c r="AA230" s="402" t="n">
        <f aca="false">U230/C246*100</f>
        <v>178.89257064807</v>
      </c>
      <c r="AB230" s="402" t="n">
        <f aca="false">AA230-Z230</f>
        <v>10.2035468162539</v>
      </c>
      <c r="AC230" s="179" t="n">
        <f aca="false">AA230/Z230-1</f>
        <v>0.0604873191182072</v>
      </c>
      <c r="AE230" s="153" t="s">
        <v>169</v>
      </c>
      <c r="AF230" s="290" t="n">
        <f aca="false">H246-T230</f>
        <v>192359.869727074</v>
      </c>
      <c r="AG230" s="290" t="n">
        <f aca="false">I246-U230</f>
        <v>164836.015170664</v>
      </c>
      <c r="AH230" s="290" t="n">
        <f aca="false">AG230-AF230</f>
        <v>-27523.8545564101</v>
      </c>
      <c r="AI230" s="179" t="n">
        <f aca="false">AG230/AF230-1</f>
        <v>-0.143085221441779</v>
      </c>
      <c r="AK230" s="153" t="s">
        <v>169</v>
      </c>
      <c r="AL230" s="386" t="n">
        <f aca="false">AF230/B246*100</f>
        <v>71.3109761681836</v>
      </c>
      <c r="AM230" s="386" t="n">
        <f aca="false">AG230/C246*100</f>
        <v>61.1074293519297</v>
      </c>
      <c r="AN230" s="386" t="n">
        <f aca="false">AM230-AL230</f>
        <v>-10.2035468162539</v>
      </c>
      <c r="AO230" s="179" t="n">
        <f aca="false">AM230/AL230-1</f>
        <v>-0.143085221441779</v>
      </c>
      <c r="AQ230" s="153" t="s">
        <v>169</v>
      </c>
      <c r="AR230" s="390" t="n">
        <f aca="false">H246/T230</f>
        <v>1.42273631412605</v>
      </c>
      <c r="AS230" s="390" t="n">
        <f aca="false">I246/U230</f>
        <v>1.341587295272</v>
      </c>
      <c r="AT230" s="390" t="n">
        <f aca="false">AS230-AR230</f>
        <v>-0.08114901885405</v>
      </c>
      <c r="AV230" s="153" t="s">
        <v>169</v>
      </c>
      <c r="AW230" s="277" t="n">
        <f aca="false">(AR230-1)/(AR$240-1)</f>
        <v>0.574180938344861</v>
      </c>
      <c r="AX230" s="277" t="n">
        <f aca="false">(AS230-1)/(AS$240-1)</f>
        <v>0.534520203221003</v>
      </c>
      <c r="AY230" s="277" t="n">
        <f aca="false">AX230-AW230</f>
        <v>-0.0396607351238579</v>
      </c>
      <c r="CO230" s="271"/>
      <c r="CP230" s="271"/>
      <c r="CQ230" s="271"/>
      <c r="CR230" s="271"/>
      <c r="CS230" s="271"/>
    </row>
    <row r="231" customFormat="false" ht="15" hidden="false" customHeight="false" outlineLevel="0" collapsed="false">
      <c r="A231" s="143" t="s">
        <v>617</v>
      </c>
      <c r="B231" s="324" t="n">
        <v>166139.355707923</v>
      </c>
      <c r="C231" s="324" t="n">
        <f aca="false">B51</f>
        <v>166139.355707923</v>
      </c>
      <c r="D231" s="324" t="n">
        <f aca="false">C231-B231</f>
        <v>0</v>
      </c>
      <c r="E231" s="217" t="n">
        <f aca="false">C231/B231-1</f>
        <v>0</v>
      </c>
      <c r="G231" s="153" t="s">
        <v>617</v>
      </c>
      <c r="H231" s="82" t="n">
        <v>358118.625142875</v>
      </c>
      <c r="I231" s="82" t="n">
        <f aca="false">H51</f>
        <v>358108.871</v>
      </c>
      <c r="J231" s="290" t="n">
        <f aca="false">I231-H231</f>
        <v>-9.75414287485182</v>
      </c>
      <c r="K231" s="179" t="n">
        <f aca="false">I231/H231-1</f>
        <v>-2.72371839664665E-005</v>
      </c>
      <c r="M231" s="153" t="s">
        <v>617</v>
      </c>
      <c r="N231" s="401" t="n">
        <f aca="false">H231/B231*100</f>
        <v>215.553156334889</v>
      </c>
      <c r="O231" s="401" t="n">
        <f aca="false">I231/C231*100</f>
        <v>215.547285273915</v>
      </c>
      <c r="P231" s="401" t="n">
        <f aca="false">O231-N231</f>
        <v>-0.00587106097364654</v>
      </c>
      <c r="Q231" s="179" t="n">
        <f aca="false">O231/N231-1</f>
        <v>-2.72371839664665E-005</v>
      </c>
      <c r="S231" s="153" t="s">
        <v>171</v>
      </c>
      <c r="T231" s="82" t="n">
        <v>8382.56300542894</v>
      </c>
      <c r="U231" s="82" t="n">
        <f aca="false">T51</f>
        <v>8349.22871194518</v>
      </c>
      <c r="V231" s="290" t="n">
        <f aca="false">U231-T231</f>
        <v>-33.3342934837601</v>
      </c>
      <c r="W231" s="179" t="n">
        <f aca="false">U231/T231-1</f>
        <v>-0.00397662307604141</v>
      </c>
      <c r="Y231" s="153" t="s">
        <v>171</v>
      </c>
      <c r="Z231" s="402" t="n">
        <f aca="false">T231/B247*100</f>
        <v>639.425028464643</v>
      </c>
      <c r="AA231" s="402" t="n">
        <f aca="false">U231/C247*100</f>
        <v>636.882276141052</v>
      </c>
      <c r="AB231" s="402" t="n">
        <f aca="false">AA231-Z231</f>
        <v>-2.542752323591</v>
      </c>
      <c r="AC231" s="179" t="n">
        <f aca="false">AA231/Z231-1</f>
        <v>-0.00397662307604152</v>
      </c>
      <c r="AE231" s="153" t="s">
        <v>171</v>
      </c>
      <c r="AF231" s="290" t="n">
        <f aca="false">H247-T231</f>
        <v>167.080380932597</v>
      </c>
      <c r="AG231" s="290" t="n">
        <f aca="false">I247-U231</f>
        <v>200.414674416357</v>
      </c>
      <c r="AH231" s="290" t="n">
        <f aca="false">AG231-AF231</f>
        <v>33.3342934837601</v>
      </c>
      <c r="AI231" s="179" t="n">
        <f aca="false">AG231/AF231-1</f>
        <v>0.199510518815538</v>
      </c>
      <c r="AK231" s="153" t="s">
        <v>171</v>
      </c>
      <c r="AL231" s="386" t="n">
        <f aca="false">AF231/B247*100</f>
        <v>12.7449536931029</v>
      </c>
      <c r="AM231" s="386" t="n">
        <f aca="false">AG231/C247*100</f>
        <v>15.2877060166939</v>
      </c>
      <c r="AN231" s="386" t="n">
        <f aca="false">AM231-AL231</f>
        <v>2.54275232359096</v>
      </c>
      <c r="AO231" s="179" t="n">
        <f aca="false">AM231/AL231-1</f>
        <v>0.199510518815538</v>
      </c>
      <c r="AQ231" s="153" t="s">
        <v>171</v>
      </c>
      <c r="AR231" s="390" t="n">
        <f aca="false">H247/T231</f>
        <v>1.01993189682253</v>
      </c>
      <c r="AS231" s="390" t="n">
        <f aca="false">I247/U231</f>
        <v>1.02400397465812</v>
      </c>
      <c r="AT231" s="390" t="n">
        <f aca="false">AS231-AR231</f>
        <v>0.00407207783558361</v>
      </c>
      <c r="AV231" s="153" t="s">
        <v>171</v>
      </c>
      <c r="AW231" s="277" t="n">
        <f aca="false">(AR231-1)/(AR$240-1)</f>
        <v>0.0270724677254551</v>
      </c>
      <c r="AX231" s="277" t="n">
        <f aca="false">(AS231-1)/(AS$240-1)</f>
        <v>0.0375617289927363</v>
      </c>
      <c r="AY231" s="277" t="n">
        <f aca="false">AX231-AW231</f>
        <v>0.0104892612672812</v>
      </c>
      <c r="CO231" s="271"/>
      <c r="CP231" s="271"/>
      <c r="CQ231" s="271"/>
      <c r="CR231" s="271"/>
      <c r="CS231" s="271"/>
    </row>
    <row r="232" customFormat="false" ht="15" hidden="false" customHeight="false" outlineLevel="0" collapsed="false">
      <c r="A232" s="143" t="s">
        <v>618</v>
      </c>
      <c r="B232" s="324" t="n">
        <v>13291.0052039435</v>
      </c>
      <c r="C232" s="324" t="n">
        <f aca="false">B52</f>
        <v>13291.0052039435</v>
      </c>
      <c r="D232" s="324" t="n">
        <f aca="false">C232-B232</f>
        <v>0</v>
      </c>
      <c r="E232" s="217" t="n">
        <f aca="false">C232/B232-1</f>
        <v>0</v>
      </c>
      <c r="G232" s="153" t="s">
        <v>618</v>
      </c>
      <c r="H232" s="82" t="n">
        <v>28255.9042335821</v>
      </c>
      <c r="I232" s="82" t="n">
        <f aca="false">H52</f>
        <v>28255.904</v>
      </c>
      <c r="J232" s="290" t="n">
        <f aca="false">I232-H232</f>
        <v>-0.000233582100918284</v>
      </c>
      <c r="K232" s="179" t="n">
        <f aca="false">I232/H232-1</f>
        <v>-8.26666524122999E-009</v>
      </c>
      <c r="M232" s="153" t="s">
        <v>618</v>
      </c>
      <c r="N232" s="401" t="n">
        <f aca="false">H232/B232*100</f>
        <v>212.594185315633</v>
      </c>
      <c r="O232" s="401" t="n">
        <f aca="false">I232/C232*100</f>
        <v>212.594183558188</v>
      </c>
      <c r="P232" s="401" t="n">
        <f aca="false">O232-N232</f>
        <v>-1.75744494868013E-006</v>
      </c>
      <c r="Q232" s="179" t="n">
        <f aca="false">O232/N232-1</f>
        <v>-8.26666513020768E-009</v>
      </c>
      <c r="S232" s="153" t="s">
        <v>497</v>
      </c>
      <c r="T232" s="82" t="n">
        <v>151185.620043724</v>
      </c>
      <c r="U232" s="82" t="n">
        <f aca="false">T52</f>
        <v>155454.364570024</v>
      </c>
      <c r="V232" s="290" t="n">
        <f aca="false">U232-T232</f>
        <v>4268.74452630008</v>
      </c>
      <c r="W232" s="179" t="n">
        <f aca="false">U232/T232-1</f>
        <v>0.0282351226595858</v>
      </c>
      <c r="Y232" s="153" t="s">
        <v>497</v>
      </c>
      <c r="Z232" s="402" t="n">
        <f aca="false">T232/B248*100</f>
        <v>93.9447869704939</v>
      </c>
      <c r="AA232" s="402" t="n">
        <f aca="false">U232/C248*100</f>
        <v>96.5973295538345</v>
      </c>
      <c r="AB232" s="402" t="n">
        <f aca="false">AA232-Z232</f>
        <v>2.65254258334055</v>
      </c>
      <c r="AC232" s="179" t="n">
        <f aca="false">AA232/Z232-1</f>
        <v>0.0282351226595858</v>
      </c>
      <c r="AE232" s="153" t="s">
        <v>497</v>
      </c>
      <c r="AF232" s="290" t="n">
        <f aca="false">H248-T232</f>
        <v>63841.731624886</v>
      </c>
      <c r="AG232" s="290" t="n">
        <f aca="false">I248-U232</f>
        <v>59572.7774299759</v>
      </c>
      <c r="AH232" s="290" t="n">
        <f aca="false">AG232-AF232</f>
        <v>-4268.95419491007</v>
      </c>
      <c r="AI232" s="179" t="n">
        <f aca="false">AG232/AF232-1</f>
        <v>-0.0668677695021355</v>
      </c>
      <c r="AK232" s="153" t="s">
        <v>497</v>
      </c>
      <c r="AL232" s="386" t="n">
        <f aca="false">AF232/B248*100</f>
        <v>39.6704255047061</v>
      </c>
      <c r="AM232" s="386" t="n">
        <f aca="false">AG232/C248*100</f>
        <v>37.0177526360058</v>
      </c>
      <c r="AN232" s="386" t="n">
        <f aca="false">AM232-AL232</f>
        <v>-2.65267286870032</v>
      </c>
      <c r="AO232" s="179" t="n">
        <f aca="false">AM232/AL232-1</f>
        <v>-0.0668677695021354</v>
      </c>
      <c r="AQ232" s="153" t="s">
        <v>497</v>
      </c>
      <c r="AR232" s="390" t="n">
        <f aca="false">H248/T232</f>
        <v>1.42227383534507</v>
      </c>
      <c r="AS232" s="390" t="n">
        <f aca="false">I248/U232</f>
        <v>1.38321714282356</v>
      </c>
      <c r="AT232" s="390" t="n">
        <f aca="false">AS232-AR232</f>
        <v>-0.0390566925215159</v>
      </c>
      <c r="AV232" s="153" t="s">
        <v>497</v>
      </c>
      <c r="AW232" s="277" t="n">
        <f aca="false">(AR232-1)/(AR$240-1)</f>
        <v>0.57355277726299</v>
      </c>
      <c r="AX232" s="277" t="n">
        <f aca="false">(AS232-1)/(AS$240-1)</f>
        <v>0.599663125341679</v>
      </c>
      <c r="AY232" s="277" t="n">
        <f aca="false">AX232-AW232</f>
        <v>0.0261103480786886</v>
      </c>
      <c r="CO232" s="271"/>
      <c r="CP232" s="271"/>
      <c r="CQ232" s="271"/>
      <c r="CR232" s="271"/>
      <c r="CS232" s="271"/>
    </row>
    <row r="233" customFormat="false" ht="15.6" hidden="false" customHeight="false" outlineLevel="0" collapsed="false">
      <c r="A233" s="146" t="s">
        <v>612</v>
      </c>
      <c r="B233" s="410" t="n">
        <f aca="false">SUM(B231:B232)</f>
        <v>179430.360911866</v>
      </c>
      <c r="C233" s="410" t="n">
        <f aca="false">SUM(C231:C232)</f>
        <v>179430.360911866</v>
      </c>
      <c r="D233" s="410" t="n">
        <f aca="false">SUM(D231:D232)</f>
        <v>0</v>
      </c>
      <c r="E233" s="234" t="n">
        <f aca="false">C233/B233-1</f>
        <v>0</v>
      </c>
      <c r="G233" s="242" t="s">
        <v>612</v>
      </c>
      <c r="H233" s="28" t="n">
        <f aca="false">SUM(H231:H232)</f>
        <v>386374.529376457</v>
      </c>
      <c r="I233" s="28" t="n">
        <f aca="false">SUM(I231:I232)</f>
        <v>386364.775</v>
      </c>
      <c r="J233" s="28" t="n">
        <f aca="false">SUM(J231:J232)</f>
        <v>-9.75437645695274</v>
      </c>
      <c r="K233" s="203" t="n">
        <f aca="false">I233/H233-1</f>
        <v>-2.52459096429236E-005</v>
      </c>
      <c r="M233" s="242" t="s">
        <v>612</v>
      </c>
      <c r="N233" s="405" t="n">
        <f aca="false">H233/B233*100</f>
        <v>215.333975483803</v>
      </c>
      <c r="O233" s="405" t="n">
        <f aca="false">I233/C233*100</f>
        <v>215.328539181715</v>
      </c>
      <c r="P233" s="405" t="n">
        <f aca="false">O233-N233</f>
        <v>-0.00543630208812829</v>
      </c>
      <c r="Q233" s="203" t="n">
        <f aca="false">O233/N233-1</f>
        <v>-2.52459096430346E-005</v>
      </c>
      <c r="S233" s="153" t="s">
        <v>173</v>
      </c>
      <c r="T233" s="82" t="n">
        <v>1755.23479434754</v>
      </c>
      <c r="U233" s="82" t="n">
        <f aca="false">T53</f>
        <v>1754.94800457395</v>
      </c>
      <c r="V233" s="290" t="n">
        <f aca="false">U233-T233</f>
        <v>-0.286789773591863</v>
      </c>
      <c r="W233" s="179" t="n">
        <f aca="false">U233/T233-1</f>
        <v>-0.00016339111696928</v>
      </c>
      <c r="Y233" s="153" t="s">
        <v>173</v>
      </c>
      <c r="Z233" s="402" t="n">
        <f aca="false">T233/B249*100</f>
        <v>1.47940129855275</v>
      </c>
      <c r="AA233" s="402" t="n">
        <f aca="false">U233/C249*100</f>
        <v>1.47915957752213</v>
      </c>
      <c r="AB233" s="402" t="n">
        <f aca="false">AA233-Z233</f>
        <v>-0.000241721030616482</v>
      </c>
      <c r="AC233" s="179" t="n">
        <f aca="false">AA233/Z233-1</f>
        <v>-0.000163391116969391</v>
      </c>
      <c r="AE233" s="153" t="s">
        <v>173</v>
      </c>
      <c r="AF233" s="290" t="n">
        <f aca="false">H249-T233</f>
        <v>617.664020956504</v>
      </c>
      <c r="AG233" s="290" t="n">
        <f aca="false">I249-U233</f>
        <v>617.950810730096</v>
      </c>
      <c r="AH233" s="290" t="n">
        <f aca="false">AG233-AF233</f>
        <v>0.286789773591863</v>
      </c>
      <c r="AI233" s="179" t="n">
        <f aca="false">AG233/AF233-1</f>
        <v>0.000464313548889761</v>
      </c>
      <c r="AK233" s="153" t="s">
        <v>173</v>
      </c>
      <c r="AL233" s="386" t="n">
        <f aca="false">AF233/B249*100</f>
        <v>0.520598701447251</v>
      </c>
      <c r="AM233" s="386" t="n">
        <f aca="false">AG233/C249*100</f>
        <v>0.520840422477868</v>
      </c>
      <c r="AN233" s="386" t="n">
        <f aca="false">AM233-AL233</f>
        <v>0.000241721030616371</v>
      </c>
      <c r="AO233" s="179" t="n">
        <f aca="false">AM233/AL233-1</f>
        <v>0.000464313548889761</v>
      </c>
      <c r="AQ233" s="153" t="s">
        <v>173</v>
      </c>
      <c r="AR233" s="390" t="n">
        <f aca="false">H249/T233</f>
        <v>1.35189823204599</v>
      </c>
      <c r="AS233" s="390" t="n">
        <f aca="false">I249/U233</f>
        <v>1.35211915630521</v>
      </c>
      <c r="AT233" s="390" t="n">
        <f aca="false">AS233-AR233</f>
        <v>0.000220924259224375</v>
      </c>
      <c r="AV233" s="153" t="s">
        <v>173</v>
      </c>
      <c r="AW233" s="277" t="n">
        <f aca="false">(AR233-1)/(AR$240-1)</f>
        <v>0.477965224009157</v>
      </c>
      <c r="AX233" s="277" t="n">
        <f aca="false">(AS233-1)/(AS$240-1)</f>
        <v>0.551000595137468</v>
      </c>
      <c r="AY233" s="277" t="n">
        <f aca="false">AX233-AW233</f>
        <v>0.073035371128311</v>
      </c>
      <c r="CO233" s="271"/>
      <c r="CP233" s="271"/>
      <c r="CQ233" s="271"/>
      <c r="CR233" s="271"/>
      <c r="CS233" s="271"/>
    </row>
    <row r="234" customFormat="false" ht="15.6" hidden="false" customHeight="false" outlineLevel="0" collapsed="false">
      <c r="A234" s="121" t="s">
        <v>147</v>
      </c>
      <c r="B234" s="140" t="n">
        <f aca="false">B229+B230+B233</f>
        <v>1247465.89571505</v>
      </c>
      <c r="C234" s="140" t="n">
        <f aca="false">C229+C230+C233</f>
        <v>1247465.89571505</v>
      </c>
      <c r="D234" s="140" t="n">
        <f aca="false">D229+D230+D233</f>
        <v>0</v>
      </c>
      <c r="E234" s="234" t="n">
        <f aca="false">C234/B234-1</f>
        <v>0</v>
      </c>
      <c r="G234" s="64" t="s">
        <v>147</v>
      </c>
      <c r="H234" s="95" t="n">
        <f aca="false">H229+H230+H233</f>
        <v>2483829.21765004</v>
      </c>
      <c r="I234" s="95" t="n">
        <f aca="false">I229+I230+I233</f>
        <v>2483031.89749284</v>
      </c>
      <c r="J234" s="95" t="n">
        <f aca="false">J229+J230+J233</f>
        <v>-797.320157198348</v>
      </c>
      <c r="K234" s="203" t="n">
        <f aca="false">I234/H234-1</f>
        <v>-0.000321004419922444</v>
      </c>
      <c r="M234" s="64" t="s">
        <v>147</v>
      </c>
      <c r="N234" s="405" t="n">
        <f aca="false">H234/B234*100</f>
        <v>199.109989794655</v>
      </c>
      <c r="O234" s="405" t="n">
        <f aca="false">I234/C234*100</f>
        <v>199.04607460788</v>
      </c>
      <c r="P234" s="405" t="n">
        <f aca="false">O234-N234</f>
        <v>-0.0639151867747785</v>
      </c>
      <c r="Q234" s="203" t="n">
        <f aca="false">O234/N234-1</f>
        <v>-0.000321004419922333</v>
      </c>
      <c r="S234" s="153" t="s">
        <v>174</v>
      </c>
      <c r="T234" s="82" t="n">
        <v>625191.521179187</v>
      </c>
      <c r="U234" s="82" t="n">
        <f aca="false">T54</f>
        <v>611785.725307766</v>
      </c>
      <c r="V234" s="290" t="n">
        <f aca="false">U234-T234</f>
        <v>-13405.7958714217</v>
      </c>
      <c r="W234" s="179" t="n">
        <f aca="false">U234/T234-1</f>
        <v>-0.0214427026235684</v>
      </c>
      <c r="Y234" s="153" t="s">
        <v>174</v>
      </c>
      <c r="Z234" s="402" t="n">
        <f aca="false">T234/B250*100</f>
        <v>3825.52556970551</v>
      </c>
      <c r="AA234" s="402" t="n">
        <f aca="false">U234/C250*100</f>
        <v>3743.49596253546</v>
      </c>
      <c r="AB234" s="402" t="n">
        <f aca="false">AA234-Z234</f>
        <v>-82.0296071700518</v>
      </c>
      <c r="AC234" s="179" t="n">
        <f aca="false">AA234/Z234-1</f>
        <v>-0.0214427026235683</v>
      </c>
      <c r="AE234" s="153" t="s">
        <v>174</v>
      </c>
      <c r="AF234" s="290" t="n">
        <f aca="false">H250-T234</f>
        <v>241127.624820813</v>
      </c>
      <c r="AG234" s="290" t="n">
        <f aca="false">I250-U234</f>
        <v>254533.420692234</v>
      </c>
      <c r="AH234" s="290" t="n">
        <f aca="false">AG234-AF234</f>
        <v>13405.7958714217</v>
      </c>
      <c r="AI234" s="179" t="n">
        <f aca="false">AG234/AF234-1</f>
        <v>0.0555962672521817</v>
      </c>
      <c r="AK234" s="153" t="s">
        <v>174</v>
      </c>
      <c r="AL234" s="386" t="n">
        <f aca="false">AF234/B250*100</f>
        <v>1475.45170250317</v>
      </c>
      <c r="AM234" s="386" t="n">
        <f aca="false">AG234/C250*100</f>
        <v>1557.48130967322</v>
      </c>
      <c r="AN234" s="386" t="n">
        <f aca="false">AM234-AL234</f>
        <v>82.0296071700525</v>
      </c>
      <c r="AO234" s="179" t="n">
        <f aca="false">AM234/AL234-1</f>
        <v>0.0555962672521817</v>
      </c>
      <c r="AQ234" s="153" t="s">
        <v>174</v>
      </c>
      <c r="AR234" s="390" t="n">
        <f aca="false">H250/T234</f>
        <v>1.38568601244946</v>
      </c>
      <c r="AS234" s="390" t="n">
        <f aca="false">I250/U234</f>
        <v>1.41604995043679</v>
      </c>
      <c r="AT234" s="390" t="n">
        <f aca="false">AS234-AR234</f>
        <v>0.0303639379873351</v>
      </c>
      <c r="AV234" s="153" t="s">
        <v>174</v>
      </c>
      <c r="AW234" s="277" t="n">
        <f aca="false">(AR234-1)/(AR$240-1)</f>
        <v>0.523857423965441</v>
      </c>
      <c r="AX234" s="277" t="n">
        <f aca="false">(AS234-1)/(AS$240-1)</f>
        <v>0.651040325959665</v>
      </c>
      <c r="AY234" s="277" t="n">
        <f aca="false">AX234-AW234</f>
        <v>0.127182901994224</v>
      </c>
      <c r="CO234" s="271"/>
      <c r="CP234" s="271"/>
      <c r="CQ234" s="271"/>
      <c r="CR234" s="271"/>
      <c r="CS234" s="271"/>
    </row>
    <row r="235" customFormat="false" ht="15" hidden="false" customHeight="false" outlineLevel="0" collapsed="false">
      <c r="A235" s="143"/>
      <c r="B235" s="197"/>
      <c r="C235" s="197"/>
      <c r="D235" s="324"/>
      <c r="E235" s="143"/>
      <c r="H235" s="82"/>
      <c r="I235" s="82"/>
      <c r="J235" s="290"/>
      <c r="S235" s="153" t="s">
        <v>175</v>
      </c>
      <c r="T235" s="82" t="n">
        <v>10134.1795436631</v>
      </c>
      <c r="U235" s="82" t="n">
        <f aca="false">T55</f>
        <v>13108.8574506142</v>
      </c>
      <c r="V235" s="290" t="n">
        <f aca="false">U235-T235</f>
        <v>2974.6779069511</v>
      </c>
      <c r="W235" s="179" t="n">
        <f aca="false">U235/T235-1</f>
        <v>0.293529228896598</v>
      </c>
      <c r="Y235" s="153" t="s">
        <v>175</v>
      </c>
      <c r="Z235" s="402" t="n">
        <f aca="false">T235/B251*100</f>
        <v>4.08714577793678</v>
      </c>
      <c r="AA235" s="402" t="n">
        <f aca="false">U235/C251*100</f>
        <v>5.28684252652255</v>
      </c>
      <c r="AB235" s="402" t="n">
        <f aca="false">AA235-Z235</f>
        <v>1.19969674858577</v>
      </c>
      <c r="AC235" s="179" t="n">
        <f aca="false">AA235/Z235-1</f>
        <v>0.293529228896597</v>
      </c>
      <c r="AE235" s="153" t="s">
        <v>175</v>
      </c>
      <c r="AF235" s="290" t="n">
        <f aca="false">H254-T235</f>
        <v>2215.39403147575</v>
      </c>
      <c r="AG235" s="290" t="n">
        <f aca="false">I254-U235</f>
        <v>-759.283875475358</v>
      </c>
      <c r="AH235" s="290" t="n">
        <f aca="false">AG235-AF235</f>
        <v>-2974.6779069511</v>
      </c>
      <c r="AI235" s="179" t="n">
        <f aca="false">AG235/AF235-1</f>
        <v>-1.34273084818666</v>
      </c>
      <c r="AK235" s="153" t="s">
        <v>175</v>
      </c>
      <c r="AL235" s="386" t="n">
        <f aca="false">AF235/B251*100</f>
        <v>0.8934752264059</v>
      </c>
      <c r="AM235" s="386" t="n">
        <f aca="false">AG235/C251*100</f>
        <v>-0.306221522179867</v>
      </c>
      <c r="AN235" s="386" t="n">
        <f aca="false">AM235-AL235</f>
        <v>-1.19969674858577</v>
      </c>
      <c r="AO235" s="179" t="n">
        <f aca="false">AM235/AL235-1</f>
        <v>-1.34273084818667</v>
      </c>
      <c r="AQ235" s="153" t="s">
        <v>175</v>
      </c>
      <c r="AR235" s="390" t="n">
        <f aca="false">H251/T235</f>
        <v>50.427233664543</v>
      </c>
      <c r="AS235" s="390" t="n">
        <f aca="false">I251/U235</f>
        <v>38.9842243515118</v>
      </c>
      <c r="AT235" s="390" t="n">
        <f aca="false">AS235-AR235</f>
        <v>-11.4430093130312</v>
      </c>
      <c r="AV235" s="153" t="s">
        <v>175</v>
      </c>
      <c r="AW235" s="277" t="n">
        <f aca="false">(AR235-1)/(AR$240-1)</f>
        <v>67.1344629192079</v>
      </c>
      <c r="AX235" s="277" t="n">
        <f aca="false">(AS235-1)/(AS$240-1)</f>
        <v>59.4382039396255</v>
      </c>
      <c r="AY235" s="277" t="n">
        <f aca="false">AX235-AW235</f>
        <v>-7.69625897958246</v>
      </c>
      <c r="CO235" s="271"/>
      <c r="CP235" s="271"/>
      <c r="CQ235" s="271"/>
      <c r="CR235" s="271"/>
      <c r="CS235" s="271"/>
    </row>
    <row r="236" customFormat="false" ht="15" hidden="false" customHeight="false" outlineLevel="0" collapsed="false">
      <c r="A236" s="143" t="s">
        <v>150</v>
      </c>
      <c r="B236" s="324" t="n">
        <v>646023.762943916</v>
      </c>
      <c r="C236" s="324" t="n">
        <f aca="false">B56</f>
        <v>646023.762943916</v>
      </c>
      <c r="D236" s="324" t="n">
        <f aca="false">C236-B236</f>
        <v>0</v>
      </c>
      <c r="E236" s="217" t="n">
        <f aca="false">C236/B236-1</f>
        <v>0</v>
      </c>
      <c r="G236" s="153" t="s">
        <v>150</v>
      </c>
      <c r="H236" s="82"/>
      <c r="I236" s="82"/>
      <c r="J236" s="290"/>
      <c r="K236" s="179"/>
      <c r="M236" s="153" t="s">
        <v>150</v>
      </c>
      <c r="N236" s="401"/>
      <c r="Q236" s="179"/>
      <c r="S236" s="153" t="s">
        <v>619</v>
      </c>
      <c r="T236" s="82" t="n">
        <v>379683.285899619</v>
      </c>
      <c r="U236" s="82" t="n">
        <f aca="false">T56</f>
        <v>430052.771913981</v>
      </c>
      <c r="V236" s="290" t="n">
        <f aca="false">U236-T236</f>
        <v>50369.4860143622</v>
      </c>
      <c r="W236" s="179" t="n">
        <f aca="false">U236/T236-1</f>
        <v>0.13266184708399</v>
      </c>
      <c r="Y236" s="153" t="s">
        <v>619</v>
      </c>
      <c r="Z236" s="407"/>
      <c r="AA236" s="402"/>
      <c r="AB236" s="407"/>
      <c r="AC236" s="179" t="n">
        <f aca="false">IF(AND(Z236=0,AA236=0),0,IF(AND(Z236=0,AA236&lt;&gt;0),1,IF(AND(Z236&lt;&gt;0,AA236=0),-1,(AA236/ABS(Z236))-1)))</f>
        <v>0</v>
      </c>
      <c r="AE236" s="153" t="s">
        <v>619</v>
      </c>
      <c r="AF236" s="290" t="n">
        <f aca="false">H251+H252+H253+H255-T236</f>
        <v>292335.709537771</v>
      </c>
      <c r="AG236" s="290" t="n">
        <f aca="false">I251+I252+I253+I255-U236</f>
        <v>242984.486685874</v>
      </c>
      <c r="AH236" s="290" t="n">
        <f aca="false">AG236-AF236</f>
        <v>-49351.2228518963</v>
      </c>
      <c r="AI236" s="179" t="n">
        <f aca="false">AG236/AF236-1</f>
        <v>-0.168816949971416</v>
      </c>
      <c r="AK236" s="153" t="s">
        <v>619</v>
      </c>
      <c r="AL236" s="386" t="n">
        <f aca="false">AF236/(B251+B252+B253)*100</f>
        <v>25.9632717957617</v>
      </c>
      <c r="AM236" s="386" t="n">
        <f aca="false">AG236/(C251+C252+C253)*100</f>
        <v>21.5802314399223</v>
      </c>
      <c r="AN236" s="386" t="n">
        <f aca="false">AM236-AL236</f>
        <v>-4.38304035583939</v>
      </c>
      <c r="AO236" s="179" t="n">
        <f aca="false">AM236/AL236-1</f>
        <v>-0.168816949971416</v>
      </c>
      <c r="AQ236" s="153" t="s">
        <v>619</v>
      </c>
      <c r="AR236" s="390"/>
      <c r="AS236" s="390"/>
      <c r="AT236" s="390"/>
      <c r="AV236" s="153" t="s">
        <v>619</v>
      </c>
      <c r="AW236" s="390"/>
      <c r="AX236" s="390"/>
      <c r="AY236" s="390"/>
      <c r="CO236" s="271"/>
      <c r="CP236" s="271"/>
      <c r="CQ236" s="271"/>
      <c r="CR236" s="271"/>
      <c r="CS236" s="271"/>
    </row>
    <row r="237" customFormat="false" ht="15.6" hidden="false" customHeight="false" outlineLevel="0" collapsed="false">
      <c r="A237" s="143" t="s">
        <v>151</v>
      </c>
      <c r="B237" s="324" t="n">
        <v>87514.2220401007</v>
      </c>
      <c r="C237" s="324" t="n">
        <f aca="false">B57</f>
        <v>87514.2220401007</v>
      </c>
      <c r="D237" s="324" t="n">
        <f aca="false">C237-B237</f>
        <v>0</v>
      </c>
      <c r="E237" s="217" t="n">
        <f aca="false">C237/B237-1</f>
        <v>0</v>
      </c>
      <c r="G237" s="153" t="s">
        <v>151</v>
      </c>
      <c r="H237" s="82"/>
      <c r="I237" s="82"/>
      <c r="J237" s="290"/>
      <c r="K237" s="179"/>
      <c r="M237" s="153" t="s">
        <v>151</v>
      </c>
      <c r="N237" s="401"/>
      <c r="Q237" s="179"/>
      <c r="S237" s="64" t="s">
        <v>177</v>
      </c>
      <c r="T237" s="95" t="n">
        <f aca="false">SUM(T228:T236)</f>
        <v>1795473.87413724</v>
      </c>
      <c r="U237" s="95" t="n">
        <f aca="false">SUM(U228:U236)</f>
        <v>1842512.85466938</v>
      </c>
      <c r="V237" s="95" t="n">
        <f aca="false">SUM(V228:V236)</f>
        <v>47038.9805321443</v>
      </c>
      <c r="W237" s="203" t="n">
        <f aca="false">U237/T237-1</f>
        <v>0.0261986438286368</v>
      </c>
      <c r="Y237" s="64" t="s">
        <v>177</v>
      </c>
      <c r="Z237" s="403" t="n">
        <f aca="false">T237/B256*100</f>
        <v>90.927849457117</v>
      </c>
      <c r="AA237" s="403" t="n">
        <f aca="false">U237/C256*100</f>
        <v>90.3363589727278</v>
      </c>
      <c r="AB237" s="403" t="n">
        <f aca="false">AA237-Z237</f>
        <v>-0.591490484389155</v>
      </c>
      <c r="AC237" s="203" t="n">
        <f aca="false">AA237/Z237-1</f>
        <v>-0.00650505304943028</v>
      </c>
      <c r="AE237" s="64" t="s">
        <v>177</v>
      </c>
      <c r="AF237" s="95" t="n">
        <f aca="false">SUM(AF228:AF236)</f>
        <v>785051.926065868</v>
      </c>
      <c r="AG237" s="95" t="n">
        <f aca="false">SUM(AG228:AG236)</f>
        <v>736703.433144886</v>
      </c>
      <c r="AH237" s="95" t="n">
        <f aca="false">SUM(AH228:AH236)</f>
        <v>-48348.4929209818</v>
      </c>
      <c r="AI237" s="203" t="n">
        <f aca="false">AG237/AF237-1</f>
        <v>-0.0615863630362269</v>
      </c>
      <c r="AK237" s="64" t="s">
        <v>177</v>
      </c>
      <c r="AL237" s="389" t="n">
        <f aca="false">AF237/B256*100</f>
        <v>39.7572386752984</v>
      </c>
      <c r="AM237" s="389" t="n">
        <f aca="false">AG237/C256*100</f>
        <v>36.1197511454862</v>
      </c>
      <c r="AN237" s="389" t="n">
        <f aca="false">AM237-AL237</f>
        <v>-3.63748752981228</v>
      </c>
      <c r="AO237" s="203" t="n">
        <f aca="false">AM237/AL237-1</f>
        <v>-0.0914924590090379</v>
      </c>
      <c r="AQ237" s="64" t="s">
        <v>177</v>
      </c>
      <c r="AR237" s="404" t="n">
        <f aca="false">H256/T237</f>
        <v>1.4372394036884</v>
      </c>
      <c r="AS237" s="404" t="n">
        <f aca="false">I256/U237</f>
        <v>1.39983625149637</v>
      </c>
      <c r="AT237" s="404" t="n">
        <f aca="false">AS237-AR237</f>
        <v>-0.0374031521920279</v>
      </c>
      <c r="AV237" s="64" t="s">
        <v>177</v>
      </c>
      <c r="AW237" s="281" t="n">
        <f aca="false">(AR237-1)/(AR$240-1)</f>
        <v>0.593879737089002</v>
      </c>
      <c r="AX237" s="281" t="n">
        <f aca="false">(AS237-1)/(AS$240-1)</f>
        <v>0.625668920838471</v>
      </c>
      <c r="AY237" s="281" t="n">
        <f aca="false">AX237-AW237</f>
        <v>0.0317891837494686</v>
      </c>
      <c r="CO237" s="271"/>
      <c r="CP237" s="271"/>
      <c r="CQ237" s="271"/>
      <c r="CR237" s="271"/>
      <c r="CS237" s="271"/>
    </row>
    <row r="238" customFormat="false" ht="15" hidden="false" customHeight="false" outlineLevel="0" collapsed="false">
      <c r="A238" s="143"/>
      <c r="B238" s="197"/>
      <c r="C238" s="197"/>
      <c r="D238" s="324"/>
      <c r="E238" s="143"/>
      <c r="H238" s="82"/>
      <c r="I238" s="82"/>
      <c r="J238" s="290"/>
      <c r="S238" s="153" t="s">
        <v>178</v>
      </c>
      <c r="T238" s="82" t="n">
        <v>0</v>
      </c>
      <c r="U238" s="82" t="n">
        <f aca="false">T58</f>
        <v>0</v>
      </c>
      <c r="V238" s="290"/>
      <c r="W238" s="179"/>
      <c r="Y238" s="153" t="s">
        <v>178</v>
      </c>
      <c r="Z238" s="407"/>
      <c r="AA238" s="407"/>
      <c r="AB238" s="407"/>
      <c r="AE238" s="153" t="s">
        <v>178</v>
      </c>
      <c r="AF238" s="290"/>
      <c r="AG238" s="290"/>
      <c r="AH238" s="290"/>
      <c r="AI238" s="179"/>
      <c r="AK238" s="153" t="s">
        <v>178</v>
      </c>
      <c r="AL238" s="386"/>
      <c r="AM238" s="386"/>
      <c r="AN238" s="386"/>
      <c r="AQ238" s="153" t="s">
        <v>178</v>
      </c>
      <c r="AR238" s="387"/>
      <c r="AS238" s="387"/>
      <c r="AT238" s="387"/>
      <c r="AV238" s="153" t="s">
        <v>178</v>
      </c>
      <c r="AW238" s="387"/>
      <c r="AX238" s="387"/>
      <c r="AY238" s="387"/>
      <c r="CO238" s="271"/>
      <c r="CP238" s="271"/>
      <c r="CQ238" s="271"/>
      <c r="CR238" s="271"/>
      <c r="CS238" s="271"/>
    </row>
    <row r="239" customFormat="false" ht="15.6" hidden="false" customHeight="false" outlineLevel="0" collapsed="false">
      <c r="A239" s="121" t="s">
        <v>153</v>
      </c>
      <c r="B239" s="140" t="n">
        <f aca="false">B203+B205+B206+B207+B215+B226+B234+B236+B237</f>
        <v>215425584.215757</v>
      </c>
      <c r="C239" s="140" t="n">
        <f aca="false">C203+C205+C206+C207+C215+C226+C234+C236+C237</f>
        <v>215452919.453762</v>
      </c>
      <c r="D239" s="140" t="n">
        <f aca="false">D203+D205+D206+D207+D215+D226+D234+D236+D237</f>
        <v>27335.238005764</v>
      </c>
      <c r="E239" s="234" t="n">
        <f aca="false">C239/B239-1</f>
        <v>0.000126889469072244</v>
      </c>
      <c r="G239" s="64" t="s">
        <v>153</v>
      </c>
      <c r="H239" s="95" t="n">
        <f aca="false">H203+H205+H206+H207+H215+H226+H234+H236+H237</f>
        <v>68029205.2546462</v>
      </c>
      <c r="I239" s="95" t="n">
        <f aca="false">I203+I205+I206+I207+I215+I226+I234+I236+I237</f>
        <v>68027395.0540241</v>
      </c>
      <c r="J239" s="95" t="n">
        <f aca="false">J203+J205+J206+J207+J215+J226+J234+J236+J237</f>
        <v>-1810.20062208851</v>
      </c>
      <c r="K239" s="203" t="n">
        <f aca="false">I239/H239-1</f>
        <v>-2.66091690372949E-005</v>
      </c>
      <c r="M239" s="64" t="s">
        <v>153</v>
      </c>
      <c r="N239" s="405" t="n">
        <f aca="false">H239/B239*100</f>
        <v>31.578981439137</v>
      </c>
      <c r="O239" s="405" t="n">
        <f aca="false">I239/C239*100</f>
        <v>31.5741347234903</v>
      </c>
      <c r="P239" s="405" t="n">
        <f aca="false">O239-N239</f>
        <v>-0.00484671564661809</v>
      </c>
      <c r="Q239" s="203" t="n">
        <f aca="false">O239/N239-1</f>
        <v>-0.000153479163219949</v>
      </c>
      <c r="S239" s="153" t="s">
        <v>179</v>
      </c>
      <c r="T239" s="82"/>
      <c r="U239" s="82"/>
      <c r="V239" s="290"/>
      <c r="W239" s="179"/>
      <c r="Y239" s="153" t="s">
        <v>179</v>
      </c>
      <c r="Z239" s="407"/>
      <c r="AA239" s="407"/>
      <c r="AB239" s="407"/>
      <c r="AE239" s="153" t="s">
        <v>179</v>
      </c>
      <c r="AF239" s="290" t="n">
        <f aca="false">H258-T239</f>
        <v>757821.33808</v>
      </c>
      <c r="AG239" s="290" t="n">
        <f aca="false">I258-U239</f>
        <v>757821.33808</v>
      </c>
      <c r="AH239" s="290" t="n">
        <f aca="false">AG239-AF239</f>
        <v>0</v>
      </c>
      <c r="AI239" s="179" t="n">
        <f aca="false">AG239/AF239-1</f>
        <v>0</v>
      </c>
      <c r="AK239" s="153" t="s">
        <v>179</v>
      </c>
      <c r="AL239" s="386"/>
      <c r="AM239" s="386"/>
      <c r="AN239" s="386"/>
      <c r="AQ239" s="153" t="s">
        <v>179</v>
      </c>
      <c r="AR239" s="387"/>
      <c r="AS239" s="387"/>
      <c r="AT239" s="387"/>
      <c r="AV239" s="153" t="s">
        <v>179</v>
      </c>
      <c r="AW239" s="387"/>
      <c r="AX239" s="387"/>
      <c r="AY239" s="387"/>
      <c r="CO239" s="271"/>
      <c r="CP239" s="271"/>
      <c r="CQ239" s="271"/>
      <c r="CR239" s="271"/>
      <c r="CS239" s="271"/>
    </row>
    <row r="240" customFormat="false" ht="15.6" hidden="false" customHeight="false" outlineLevel="0" collapsed="false">
      <c r="A240" s="143" t="s">
        <v>155</v>
      </c>
      <c r="B240" s="324" t="n">
        <v>816332.985278211</v>
      </c>
      <c r="C240" s="324" t="n">
        <f aca="false">B60</f>
        <v>816332.985278211</v>
      </c>
      <c r="D240" s="324" t="n">
        <f aca="false">C240-B240</f>
        <v>0</v>
      </c>
      <c r="E240" s="217" t="n">
        <f aca="false">C240/B240-1</f>
        <v>0</v>
      </c>
      <c r="G240" s="153" t="s">
        <v>155</v>
      </c>
      <c r="H240" s="82" t="n">
        <v>1828600.86471948</v>
      </c>
      <c r="I240" s="82" t="n">
        <f aca="false">H60</f>
        <v>1828600.86471948</v>
      </c>
      <c r="J240" s="290" t="n">
        <f aca="false">I240-H240</f>
        <v>0</v>
      </c>
      <c r="K240" s="179" t="n">
        <f aca="false">I240/H240-1</f>
        <v>0</v>
      </c>
      <c r="M240" s="153" t="s">
        <v>155</v>
      </c>
      <c r="N240" s="401" t="n">
        <f aca="false">H240/B240*100</f>
        <v>224.001834753288</v>
      </c>
      <c r="O240" s="401" t="n">
        <f aca="false">I240/C240*100</f>
        <v>224.001834753288</v>
      </c>
      <c r="P240" s="401" t="n">
        <f aca="false">O240-N240</f>
        <v>0</v>
      </c>
      <c r="Q240" s="179" t="n">
        <f aca="false">O240/N240-1</f>
        <v>0</v>
      </c>
      <c r="S240" s="64" t="s">
        <v>180</v>
      </c>
      <c r="T240" s="95" t="n">
        <f aca="false">T225+T237+T238+T239</f>
        <v>42157797.8077346</v>
      </c>
      <c r="U240" s="95" t="n">
        <f aca="false">U225+U237+U238+U239</f>
        <v>44655656.1060571</v>
      </c>
      <c r="V240" s="95" t="n">
        <f aca="false">V225+V237+V238+V239</f>
        <v>2497858.29832246</v>
      </c>
      <c r="W240" s="203" t="n">
        <f aca="false">U240/T240-1</f>
        <v>0.0592502082227879</v>
      </c>
      <c r="Y240" s="64" t="s">
        <v>180</v>
      </c>
      <c r="Z240" s="403" t="n">
        <f aca="false">T240/B259*100</f>
        <v>19.4956640939053</v>
      </c>
      <c r="AA240" s="403" t="n">
        <f aca="false">U240/C259*100</f>
        <v>20.6481761056829</v>
      </c>
      <c r="AB240" s="403" t="n">
        <f aca="false">AA240-Z240</f>
        <v>1.15251201177762</v>
      </c>
      <c r="AC240" s="203" t="n">
        <f aca="false">AA240/Z240-1</f>
        <v>0.059116324851838</v>
      </c>
      <c r="AE240" s="64" t="s">
        <v>180</v>
      </c>
      <c r="AF240" s="95" t="n">
        <f aca="false">AF225+AF237+AF238+AF239</f>
        <v>31038355.4499141</v>
      </c>
      <c r="AG240" s="95" t="n">
        <f aca="false">AG225+AG237+AG238+AG239</f>
        <v>28537377.4385807</v>
      </c>
      <c r="AH240" s="95" t="n">
        <f aca="false">AH225+AH237+AH238+AH239</f>
        <v>-2500978.01133339</v>
      </c>
      <c r="AI240" s="203" t="n">
        <f aca="false">AG240/AF240-1</f>
        <v>-0.0805770143127964</v>
      </c>
      <c r="AK240" s="64" t="s">
        <v>180</v>
      </c>
      <c r="AL240" s="389" t="n">
        <f aca="false">AF240/B259*100</f>
        <v>14.3535332333641</v>
      </c>
      <c r="AM240" s="389" t="n">
        <f aca="false">AG240/C259*100</f>
        <v>13.1953003567276</v>
      </c>
      <c r="AN240" s="389" t="n">
        <f aca="false">AM240-AL240</f>
        <v>-1.15823287663651</v>
      </c>
      <c r="AO240" s="203" t="n">
        <f aca="false">AM240/AL240-1</f>
        <v>-0.080693224295761</v>
      </c>
      <c r="AQ240" s="64" t="s">
        <v>180</v>
      </c>
      <c r="AR240" s="404" t="n">
        <f aca="false">H259/T240</f>
        <v>1.73624233389676</v>
      </c>
      <c r="AS240" s="404" t="n">
        <f aca="false">I259/U240</f>
        <v>1.63905403989149</v>
      </c>
      <c r="AT240" s="404" t="n">
        <f aca="false">AS240-AR240</f>
        <v>-0.0971882940052704</v>
      </c>
      <c r="AV240" s="64" t="s">
        <v>180</v>
      </c>
      <c r="AW240" s="281" t="n">
        <f aca="false">(AR240-1)/(AR$240-1)</f>
        <v>1</v>
      </c>
      <c r="AX240" s="281" t="n">
        <f aca="false">(AS240-1)/(AS$240-1)</f>
        <v>1</v>
      </c>
      <c r="AY240" s="281" t="n">
        <f aca="false">AX240-AW240</f>
        <v>0</v>
      </c>
      <c r="CO240" s="271"/>
      <c r="CP240" s="271"/>
      <c r="CQ240" s="271"/>
      <c r="CR240" s="271"/>
      <c r="CS240" s="271"/>
    </row>
    <row r="241" customFormat="false" ht="15.6" hidden="false" customHeight="false" outlineLevel="0" collapsed="false">
      <c r="A241" s="121" t="s">
        <v>157</v>
      </c>
      <c r="B241" s="140" t="n">
        <f aca="false">SUM(B239:B240)</f>
        <v>216241917.201035</v>
      </c>
      <c r="C241" s="140" t="n">
        <f aca="false">SUM(C239:C240)</f>
        <v>216269252.439041</v>
      </c>
      <c r="D241" s="140" t="n">
        <f aca="false">SUM(D239:D240)</f>
        <v>27335.238005764</v>
      </c>
      <c r="E241" s="234" t="n">
        <f aca="false">C241/B241-1</f>
        <v>0.000126410449738712</v>
      </c>
      <c r="G241" s="64" t="s">
        <v>157</v>
      </c>
      <c r="H241" s="95" t="n">
        <f aca="false">SUM(H239:H240)</f>
        <v>69857806.1193656</v>
      </c>
      <c r="I241" s="95" t="n">
        <f aca="false">SUM(I239:I240)</f>
        <v>69855995.9187435</v>
      </c>
      <c r="J241" s="95" t="n">
        <f aca="false">SUM(J239:J240)</f>
        <v>-1810.20062208851</v>
      </c>
      <c r="K241" s="203" t="n">
        <f aca="false">I241/H241-1</f>
        <v>-2.59126463119097E-005</v>
      </c>
      <c r="M241" s="64" t="s">
        <v>157</v>
      </c>
      <c r="N241" s="405" t="n">
        <f aca="false">H241/B241*100</f>
        <v>32.3053952830156</v>
      </c>
      <c r="O241" s="405" t="n">
        <f aca="false">I241/C241*100</f>
        <v>32.3004750471562</v>
      </c>
      <c r="P241" s="405" t="n">
        <f aca="false">O241-N241</f>
        <v>-0.00492023585941581</v>
      </c>
      <c r="Q241" s="203" t="n">
        <f aca="false">O241/N241-1</f>
        <v>-0.000152303843253154</v>
      </c>
      <c r="S241" s="153" t="s">
        <v>181</v>
      </c>
      <c r="T241" s="82" t="n">
        <v>37045063.7488257</v>
      </c>
      <c r="U241" s="82" t="n">
        <f aca="false">T61</f>
        <v>34615454.4122232</v>
      </c>
      <c r="V241" s="290" t="n">
        <f aca="false">U241-T241</f>
        <v>-2429609.33660256</v>
      </c>
      <c r="W241" s="179" t="n">
        <f aca="false">U241/T241-1</f>
        <v>-0.0655852383755062</v>
      </c>
      <c r="Y241" s="153" t="s">
        <v>181</v>
      </c>
      <c r="Z241" s="407"/>
      <c r="AA241" s="407"/>
      <c r="AB241" s="407"/>
      <c r="AE241" s="153" t="s">
        <v>181</v>
      </c>
      <c r="AF241" s="290" t="n">
        <f aca="false">H260-T241</f>
        <v>-37045063.7488257</v>
      </c>
      <c r="AG241" s="290" t="n">
        <f aca="false">I260-U241</f>
        <v>-34615454.4122232</v>
      </c>
      <c r="AH241" s="290" t="n">
        <f aca="false">AG241-AF241</f>
        <v>2429609.33660256</v>
      </c>
      <c r="AI241" s="179" t="n">
        <f aca="false">AG241/AF241-1</f>
        <v>-0.0655852383755062</v>
      </c>
      <c r="AK241" s="153" t="s">
        <v>181</v>
      </c>
      <c r="AL241" s="270"/>
      <c r="AM241" s="270"/>
      <c r="AN241" s="270"/>
      <c r="AO241" s="270"/>
      <c r="AQ241" s="153" t="s">
        <v>181</v>
      </c>
      <c r="AR241" s="387"/>
      <c r="AS241" s="387"/>
      <c r="AT241" s="387"/>
      <c r="AV241" s="153" t="s">
        <v>181</v>
      </c>
      <c r="AW241" s="387"/>
      <c r="AX241" s="387"/>
      <c r="AY241" s="387"/>
      <c r="CO241" s="271"/>
      <c r="CP241" s="271"/>
      <c r="CQ241" s="271"/>
      <c r="CR241" s="271"/>
      <c r="CS241" s="271"/>
    </row>
    <row r="242" customFormat="false" ht="15" hidden="false" customHeight="false" outlineLevel="0" collapsed="false">
      <c r="A242" s="143"/>
      <c r="B242" s="197"/>
      <c r="C242" s="197"/>
      <c r="D242" s="324"/>
      <c r="E242" s="143"/>
      <c r="H242" s="82"/>
      <c r="I242" s="82"/>
      <c r="J242" s="290"/>
      <c r="S242" s="153" t="s">
        <v>182</v>
      </c>
      <c r="T242" s="82" t="n">
        <v>222860</v>
      </c>
      <c r="U242" s="82" t="n">
        <f aca="false">T62</f>
        <v>243636.033430378</v>
      </c>
      <c r="V242" s="290" t="n">
        <f aca="false">U242-T242</f>
        <v>20776.0334303776</v>
      </c>
      <c r="W242" s="179"/>
      <c r="Y242" s="153" t="s">
        <v>182</v>
      </c>
      <c r="Z242" s="407"/>
      <c r="AA242" s="407"/>
      <c r="AB242" s="407"/>
      <c r="AE242" s="153" t="s">
        <v>182</v>
      </c>
      <c r="AF242" s="290" t="n">
        <f aca="false">H261-T242</f>
        <v>-222860</v>
      </c>
      <c r="AG242" s="290" t="n">
        <f aca="false">I261-U242</f>
        <v>-243636.033430378</v>
      </c>
      <c r="AH242" s="290" t="n">
        <f aca="false">AG242-AF242</f>
        <v>-20776.0334303776</v>
      </c>
      <c r="AI242" s="179"/>
      <c r="AK242" s="153" t="s">
        <v>182</v>
      </c>
      <c r="AL242" s="270"/>
      <c r="AM242" s="270"/>
      <c r="AN242" s="270"/>
      <c r="AO242" s="270"/>
      <c r="AQ242" s="153" t="s">
        <v>182</v>
      </c>
      <c r="AR242" s="387"/>
      <c r="AS242" s="387"/>
      <c r="AT242" s="387"/>
      <c r="AV242" s="153" t="s">
        <v>182</v>
      </c>
      <c r="AW242" s="387"/>
      <c r="AX242" s="387"/>
      <c r="AY242" s="387"/>
      <c r="CO242" s="271"/>
      <c r="CP242" s="271"/>
      <c r="CQ242" s="271"/>
      <c r="CR242" s="271"/>
      <c r="CS242" s="271"/>
    </row>
    <row r="243" customFormat="false" ht="15" hidden="false" customHeight="false" outlineLevel="0" collapsed="false">
      <c r="A243" s="143" t="s">
        <v>162</v>
      </c>
      <c r="B243" s="197"/>
      <c r="C243" s="197"/>
      <c r="D243" s="324"/>
      <c r="E243" s="143"/>
      <c r="G243" s="153" t="s">
        <v>162</v>
      </c>
      <c r="H243" s="82"/>
      <c r="I243" s="82"/>
      <c r="J243" s="290"/>
      <c r="M243" s="153" t="s">
        <v>162</v>
      </c>
      <c r="S243" s="153" t="s">
        <v>183</v>
      </c>
      <c r="T243" s="82"/>
      <c r="U243" s="82"/>
      <c r="V243" s="290"/>
      <c r="W243" s="179"/>
      <c r="Y243" s="153" t="s">
        <v>183</v>
      </c>
      <c r="Z243" s="407"/>
      <c r="AA243" s="407"/>
      <c r="AB243" s="407"/>
      <c r="AE243" s="153" t="s">
        <v>183</v>
      </c>
      <c r="AF243" s="290" t="n">
        <f aca="false">H262-T243</f>
        <v>101593</v>
      </c>
      <c r="AG243" s="290" t="n">
        <f aca="false">I262-U243</f>
        <v>101593</v>
      </c>
      <c r="AH243" s="290" t="n">
        <f aca="false">AG243-AF243</f>
        <v>0</v>
      </c>
      <c r="AI243" s="179" t="n">
        <f aca="false">AG243/AF243-1</f>
        <v>0</v>
      </c>
      <c r="AK243" s="153" t="s">
        <v>183</v>
      </c>
      <c r="AL243" s="270"/>
      <c r="AM243" s="270"/>
      <c r="AN243" s="270"/>
      <c r="AO243" s="270"/>
      <c r="AQ243" s="153" t="s">
        <v>183</v>
      </c>
      <c r="AR243" s="387"/>
      <c r="AS243" s="387"/>
      <c r="AT243" s="387"/>
      <c r="AV243" s="153" t="s">
        <v>183</v>
      </c>
      <c r="AW243" s="387"/>
      <c r="AX243" s="387"/>
      <c r="AY243" s="387"/>
      <c r="CO243" s="271"/>
      <c r="CP243" s="271"/>
      <c r="CQ243" s="271"/>
      <c r="CR243" s="271"/>
      <c r="CS243" s="271"/>
    </row>
    <row r="244" customFormat="false" ht="15" hidden="false" customHeight="false" outlineLevel="0" collapsed="false">
      <c r="A244" s="143" t="s">
        <v>165</v>
      </c>
      <c r="B244" s="324" t="n">
        <v>3669.90580354062</v>
      </c>
      <c r="C244" s="324" t="n">
        <f aca="false">B64</f>
        <v>3669.90580354062</v>
      </c>
      <c r="D244" s="324" t="n">
        <f aca="false">C244-B244</f>
        <v>0</v>
      </c>
      <c r="E244" s="217" t="n">
        <f aca="false">C244/B244-1</f>
        <v>0</v>
      </c>
      <c r="G244" s="153" t="s">
        <v>165</v>
      </c>
      <c r="H244" s="82" t="n">
        <v>43606.29466426</v>
      </c>
      <c r="I244" s="82" t="n">
        <f aca="false">H64</f>
        <v>41277.628</v>
      </c>
      <c r="J244" s="290" t="n">
        <f aca="false">I244-H244</f>
        <v>-2328.66666426002</v>
      </c>
      <c r="K244" s="179" t="n">
        <f aca="false">I244/H244-1</f>
        <v>-0.0534020760578084</v>
      </c>
      <c r="M244" s="153" t="s">
        <v>165</v>
      </c>
      <c r="N244" s="401" t="n">
        <f aca="false">H244/B244*100</f>
        <v>1188.21291331755</v>
      </c>
      <c r="O244" s="401" t="n">
        <f aca="false">I244/C244*100</f>
        <v>1124.7598769477</v>
      </c>
      <c r="P244" s="401" t="n">
        <f aca="false">O244-N244</f>
        <v>-63.4530363698543</v>
      </c>
      <c r="Q244" s="179" t="n">
        <f aca="false">O244/N244-1</f>
        <v>-0.0534020760578086</v>
      </c>
      <c r="S244" s="153" t="s">
        <v>184</v>
      </c>
      <c r="T244" s="82"/>
      <c r="U244" s="82"/>
      <c r="V244" s="290"/>
      <c r="W244" s="179"/>
      <c r="Y244" s="153" t="s">
        <v>184</v>
      </c>
      <c r="Z244" s="407"/>
      <c r="AA244" s="407"/>
      <c r="AB244" s="407"/>
      <c r="AE244" s="153" t="s">
        <v>184</v>
      </c>
      <c r="AF244" s="290" t="n">
        <f aca="false">H263-T244</f>
        <v>302670.856</v>
      </c>
      <c r="AG244" s="290" t="n">
        <f aca="false">I263-U244</f>
        <v>302670.829</v>
      </c>
      <c r="AH244" s="290" t="n">
        <f aca="false">AG244-AF244</f>
        <v>-0.0270000000018626</v>
      </c>
      <c r="AI244" s="179" t="n">
        <f aca="false">AG244/AF244-1</f>
        <v>-8.92058137358376E-008</v>
      </c>
      <c r="AK244" s="153" t="s">
        <v>184</v>
      </c>
      <c r="AL244" s="270"/>
      <c r="AM244" s="270"/>
      <c r="AN244" s="270"/>
      <c r="AO244" s="270"/>
      <c r="AQ244" s="153" t="s">
        <v>184</v>
      </c>
      <c r="AR244" s="387"/>
      <c r="AS244" s="387"/>
      <c r="AT244" s="387"/>
      <c r="AV244" s="153" t="s">
        <v>184</v>
      </c>
      <c r="AW244" s="387"/>
      <c r="AX244" s="387"/>
      <c r="AY244" s="387"/>
      <c r="CO244" s="271"/>
      <c r="CP244" s="271"/>
      <c r="CQ244" s="271"/>
      <c r="CR244" s="271"/>
      <c r="CS244" s="271"/>
    </row>
    <row r="245" customFormat="false" ht="15.6" hidden="false" customHeight="false" outlineLevel="0" collapsed="false">
      <c r="A245" s="143" t="s">
        <v>167</v>
      </c>
      <c r="B245" s="324" t="n">
        <v>43008.5074338329</v>
      </c>
      <c r="C245" s="324" t="n">
        <f aca="false">B65</f>
        <v>43008.5074338329</v>
      </c>
      <c r="D245" s="324" t="n">
        <f aca="false">C245-B245</f>
        <v>0</v>
      </c>
      <c r="E245" s="217" t="n">
        <f aca="false">C245/B245-1</f>
        <v>0</v>
      </c>
      <c r="G245" s="153" t="s">
        <v>167</v>
      </c>
      <c r="H245" s="82" t="n">
        <v>112886.906218433</v>
      </c>
      <c r="I245" s="82" t="n">
        <f aca="false">H65</f>
        <v>112888.007</v>
      </c>
      <c r="J245" s="290" t="n">
        <f aca="false">I245-H245</f>
        <v>1.10078156665259</v>
      </c>
      <c r="K245" s="179" t="n">
        <f aca="false">I245/H245-1</f>
        <v>9.75118907531325E-006</v>
      </c>
      <c r="M245" s="153" t="s">
        <v>167</v>
      </c>
      <c r="N245" s="401" t="n">
        <f aca="false">H245/B245*100</f>
        <v>262.475758760301</v>
      </c>
      <c r="O245" s="401" t="n">
        <f aca="false">I245/C245*100</f>
        <v>262.478318211053</v>
      </c>
      <c r="P245" s="401" t="n">
        <f aca="false">O245-N245</f>
        <v>0.00255945075133468</v>
      </c>
      <c r="Q245" s="179" t="n">
        <f aca="false">O245/N245-1</f>
        <v>9.75118907531325E-006</v>
      </c>
      <c r="S245" s="64" t="s">
        <v>185</v>
      </c>
      <c r="T245" s="95" t="n">
        <f aca="false">SUM(T240:T244)</f>
        <v>79425721.5565603</v>
      </c>
      <c r="U245" s="95" t="n">
        <f aca="false">SUM(U240:U244)</f>
        <v>79514746.5517106</v>
      </c>
      <c r="V245" s="95" t="n">
        <f aca="false">SUM(V240:V244)</f>
        <v>89024.9951502799</v>
      </c>
      <c r="W245" s="203" t="n">
        <f aca="false">U245/T245-1</f>
        <v>0.0011208585003144</v>
      </c>
      <c r="Y245" s="64" t="s">
        <v>185</v>
      </c>
      <c r="Z245" s="403" t="n">
        <f aca="false">T245/B264*100</f>
        <v>36.7300302293936</v>
      </c>
      <c r="AA245" s="403" t="n">
        <f aca="false">U245/C264*100</f>
        <v>36.7665517196548</v>
      </c>
      <c r="AB245" s="403" t="n">
        <f aca="false">AA245-Z245</f>
        <v>0.036521490261201</v>
      </c>
      <c r="AC245" s="203" t="n">
        <f aca="false">IF(AND(Z245=0,AA245=0),0,IF(AND(Z245=0,AA245&lt;&gt;0),1,IF(AND(Z245&lt;&gt;0,AA245=0),-1,(AA245/ABS(Z245))-1)))</f>
        <v>0.00099432235783925</v>
      </c>
      <c r="AE245" s="64" t="s">
        <v>185</v>
      </c>
      <c r="AF245" s="95" t="n">
        <f aca="false">SUM(AF240:AF244)</f>
        <v>-5825304.44291158</v>
      </c>
      <c r="AG245" s="95" t="n">
        <f aca="false">SUM(AG240:AG244)</f>
        <v>-5917449.17807279</v>
      </c>
      <c r="AH245" s="95" t="n">
        <f aca="false">SUM(AH240:AH244)</f>
        <v>-92144.7351612047</v>
      </c>
      <c r="AI245" s="203" t="n">
        <f aca="false">AG245/AF245-1</f>
        <v>0.0158180119278291</v>
      </c>
      <c r="AK245" s="64" t="s">
        <v>185</v>
      </c>
      <c r="AL245" s="271"/>
      <c r="AM245" s="271"/>
      <c r="AN245" s="271"/>
      <c r="AO245" s="271"/>
      <c r="AQ245" s="64" t="s">
        <v>185</v>
      </c>
      <c r="AR245" s="390"/>
      <c r="AS245" s="390"/>
      <c r="AT245" s="390"/>
      <c r="AV245" s="64" t="s">
        <v>185</v>
      </c>
      <c r="AW245" s="390"/>
      <c r="AX245" s="390"/>
      <c r="AY245" s="390"/>
      <c r="CO245" s="271"/>
      <c r="CP245" s="271"/>
      <c r="CQ245" s="271"/>
      <c r="CR245" s="271"/>
      <c r="CS245" s="271"/>
    </row>
    <row r="246" customFormat="false" ht="15.6" hidden="false" customHeight="false" outlineLevel="0" collapsed="false">
      <c r="A246" s="143" t="s">
        <v>169</v>
      </c>
      <c r="B246" s="324" t="n">
        <v>269747.912682337</v>
      </c>
      <c r="C246" s="324" t="n">
        <f aca="false">B66</f>
        <v>269747.912682337</v>
      </c>
      <c r="D246" s="324" t="n">
        <f aca="false">C246-B246</f>
        <v>0</v>
      </c>
      <c r="E246" s="217" t="n">
        <f aca="false">C246/B246-1</f>
        <v>0</v>
      </c>
      <c r="G246" s="153" t="s">
        <v>169</v>
      </c>
      <c r="H246" s="82" t="n">
        <v>647394.99043761</v>
      </c>
      <c r="I246" s="82" t="n">
        <f aca="false">H66</f>
        <v>647394.99043761</v>
      </c>
      <c r="J246" s="290" t="n">
        <f aca="false">I246-H246</f>
        <v>0</v>
      </c>
      <c r="K246" s="179" t="n">
        <f aca="false">I246/H246-1</f>
        <v>0</v>
      </c>
      <c r="M246" s="153" t="s">
        <v>169</v>
      </c>
      <c r="N246" s="401" t="n">
        <f aca="false">H246/B246*100</f>
        <v>240</v>
      </c>
      <c r="O246" s="401" t="n">
        <f aca="false">I246/C246*100</f>
        <v>240</v>
      </c>
      <c r="P246" s="401" t="n">
        <f aca="false">O246-N246</f>
        <v>0</v>
      </c>
      <c r="Q246" s="179" t="n">
        <f aca="false">O246/N246-1</f>
        <v>0</v>
      </c>
      <c r="V246" s="271"/>
      <c r="AE246" s="64"/>
      <c r="AF246" s="247"/>
      <c r="AG246" s="247"/>
      <c r="AH246" s="95" t="n">
        <f aca="false">AG245-AF245</f>
        <v>-92144.7351612113</v>
      </c>
      <c r="CO246" s="271"/>
      <c r="CP246" s="271"/>
      <c r="CQ246" s="271"/>
      <c r="CR246" s="271"/>
      <c r="CS246" s="271"/>
    </row>
    <row r="247" customFormat="false" ht="15.6" hidden="false" customHeight="false" outlineLevel="0" collapsed="false">
      <c r="A247" s="143" t="s">
        <v>171</v>
      </c>
      <c r="B247" s="324" t="n">
        <v>1310.95322082665</v>
      </c>
      <c r="C247" s="324" t="n">
        <f aca="false">B67</f>
        <v>1310.95322082665</v>
      </c>
      <c r="D247" s="324" t="n">
        <f aca="false">C247-B247</f>
        <v>0</v>
      </c>
      <c r="E247" s="217" t="n">
        <f aca="false">C247/B247-1</f>
        <v>0</v>
      </c>
      <c r="G247" s="153" t="s">
        <v>171</v>
      </c>
      <c r="H247" s="82" t="n">
        <v>8549.64338636154</v>
      </c>
      <c r="I247" s="82" t="n">
        <f aca="false">H67</f>
        <v>8549.64338636154</v>
      </c>
      <c r="J247" s="290" t="n">
        <f aca="false">I247-H247</f>
        <v>0</v>
      </c>
      <c r="K247" s="179" t="n">
        <f aca="false">I247/H247-1</f>
        <v>0</v>
      </c>
      <c r="M247" s="153" t="s">
        <v>171</v>
      </c>
      <c r="N247" s="401" t="n">
        <f aca="false">H247/B247*100</f>
        <v>652.169982157746</v>
      </c>
      <c r="O247" s="401" t="n">
        <f aca="false">I247/C247*100</f>
        <v>652.169982157746</v>
      </c>
      <c r="P247" s="401" t="n">
        <f aca="false">O247-N247</f>
        <v>0</v>
      </c>
      <c r="Q247" s="179" t="n">
        <f aca="false">O247/N247-1</f>
        <v>0</v>
      </c>
      <c r="S247" s="242"/>
      <c r="AF247" s="247"/>
      <c r="AG247" s="247"/>
      <c r="AH247" s="95" t="n">
        <f aca="false">J264-V245</f>
        <v>-92144.7351612059</v>
      </c>
      <c r="CO247" s="271"/>
      <c r="CP247" s="271"/>
      <c r="CQ247" s="271"/>
      <c r="CR247" s="271"/>
      <c r="CS247" s="271"/>
    </row>
    <row r="248" customFormat="false" ht="15.6" hidden="false" customHeight="false" outlineLevel="0" collapsed="false">
      <c r="A248" s="143" t="s">
        <v>497</v>
      </c>
      <c r="B248" s="324" t="n">
        <v>160930.292056768</v>
      </c>
      <c r="C248" s="324" t="n">
        <f aca="false">B68</f>
        <v>160930.292056768</v>
      </c>
      <c r="D248" s="324" t="n">
        <f aca="false">C248-B248</f>
        <v>0</v>
      </c>
      <c r="E248" s="217" t="n">
        <f aca="false">C248/B248-1</f>
        <v>0</v>
      </c>
      <c r="G248" s="153" t="s">
        <v>497</v>
      </c>
      <c r="H248" s="82" t="n">
        <v>215027.35166861</v>
      </c>
      <c r="I248" s="82" t="n">
        <f aca="false">H68</f>
        <v>215027.142</v>
      </c>
      <c r="J248" s="290" t="n">
        <f aca="false">I248-H248</f>
        <v>-0.209668609983055</v>
      </c>
      <c r="K248" s="179" t="n">
        <f aca="false">I248/H248-1</f>
        <v>-9.75078790488304E-007</v>
      </c>
      <c r="M248" s="153" t="s">
        <v>497</v>
      </c>
      <c r="N248" s="401" t="n">
        <f aca="false">H248/B248*100</f>
        <v>133.6152124752</v>
      </c>
      <c r="O248" s="401" t="n">
        <f aca="false">I248/C248*100</f>
        <v>133.61508218984</v>
      </c>
      <c r="P248" s="401" t="n">
        <f aca="false">O248-N248</f>
        <v>-0.000130285359773552</v>
      </c>
      <c r="Q248" s="179" t="n">
        <f aca="false">O248/N248-1</f>
        <v>-9.75078790488304E-007</v>
      </c>
      <c r="AE248" s="242"/>
      <c r="CO248" s="271"/>
      <c r="CP248" s="271"/>
      <c r="CQ248" s="271"/>
      <c r="CR248" s="271"/>
      <c r="CS248" s="271"/>
    </row>
    <row r="249" customFormat="false" ht="15.6" hidden="false" customHeight="false" outlineLevel="0" collapsed="false">
      <c r="A249" s="143" t="s">
        <v>173</v>
      </c>
      <c r="B249" s="324" t="n">
        <v>118644.940765202</v>
      </c>
      <c r="C249" s="324" t="n">
        <f aca="false">B69</f>
        <v>118644.940765202</v>
      </c>
      <c r="D249" s="324" t="n">
        <f aca="false">C249-B249</f>
        <v>0</v>
      </c>
      <c r="E249" s="217" t="n">
        <f aca="false">C249/B249-1</f>
        <v>0</v>
      </c>
      <c r="G249" s="153" t="s">
        <v>173</v>
      </c>
      <c r="H249" s="82" t="n">
        <v>2372.89881530405</v>
      </c>
      <c r="I249" s="82" t="n">
        <f aca="false">H69</f>
        <v>2372.89881530405</v>
      </c>
      <c r="J249" s="290" t="n">
        <f aca="false">I249-H249</f>
        <v>0</v>
      </c>
      <c r="K249" s="179" t="n">
        <f aca="false">I249/H249-1</f>
        <v>0</v>
      </c>
      <c r="M249" s="153" t="s">
        <v>173</v>
      </c>
      <c r="N249" s="401" t="n">
        <f aca="false">H249/B249*100</f>
        <v>2</v>
      </c>
      <c r="O249" s="401" t="n">
        <f aca="false">I249/C249*100</f>
        <v>2</v>
      </c>
      <c r="P249" s="401" t="n">
        <f aca="false">O249-N249</f>
        <v>0</v>
      </c>
      <c r="Q249" s="179" t="n">
        <f aca="false">O249/N249-1</f>
        <v>0</v>
      </c>
      <c r="S249" s="242"/>
      <c r="CO249" s="271"/>
      <c r="CP249" s="271"/>
      <c r="CQ249" s="271"/>
      <c r="CR249" s="271"/>
      <c r="CS249" s="271"/>
    </row>
    <row r="250" customFormat="false" ht="15" hidden="false" customHeight="false" outlineLevel="0" collapsed="false">
      <c r="A250" s="143" t="s">
        <v>174</v>
      </c>
      <c r="B250" s="324" t="n">
        <v>16342.6308303911</v>
      </c>
      <c r="C250" s="324" t="n">
        <f aca="false">B70</f>
        <v>16342.6308303911</v>
      </c>
      <c r="D250" s="324" t="n">
        <f aca="false">C250-B250</f>
        <v>0</v>
      </c>
      <c r="E250" s="217" t="n">
        <f aca="false">C250/B250-1</f>
        <v>0</v>
      </c>
      <c r="G250" s="153" t="s">
        <v>174</v>
      </c>
      <c r="H250" s="82" t="n">
        <v>866319.146</v>
      </c>
      <c r="I250" s="82" t="n">
        <f aca="false">H70</f>
        <v>866319.146</v>
      </c>
      <c r="J250" s="290" t="n">
        <f aca="false">I250-H250</f>
        <v>0</v>
      </c>
      <c r="K250" s="179" t="n">
        <f aca="false">I250/H250-1</f>
        <v>0</v>
      </c>
      <c r="M250" s="153" t="s">
        <v>174</v>
      </c>
      <c r="N250" s="401" t="n">
        <f aca="false">H250/B250*100</f>
        <v>5300.97727220868</v>
      </c>
      <c r="O250" s="401" t="n">
        <f aca="false">I250/C250*100</f>
        <v>5300.97727220868</v>
      </c>
      <c r="P250" s="401" t="n">
        <f aca="false">O250-N250</f>
        <v>0</v>
      </c>
      <c r="Q250" s="179" t="n">
        <f aca="false">O250/N250-1</f>
        <v>0</v>
      </c>
      <c r="CO250" s="271"/>
      <c r="CP250" s="271"/>
      <c r="CQ250" s="271"/>
      <c r="CR250" s="271"/>
      <c r="CS250" s="271"/>
    </row>
    <row r="251" customFormat="false" ht="15" hidden="false" customHeight="false" outlineLevel="0" collapsed="false">
      <c r="A251" s="143" t="s">
        <v>621</v>
      </c>
      <c r="B251" s="324" t="n">
        <v>247952.485530842</v>
      </c>
      <c r="C251" s="324" t="n">
        <f aca="false">B71</f>
        <v>247952.485530842</v>
      </c>
      <c r="D251" s="324" t="n">
        <f aca="false">C251-B251</f>
        <v>0</v>
      </c>
      <c r="E251" s="217" t="n">
        <f aca="false">C251/B251-1</f>
        <v>0</v>
      </c>
      <c r="G251" s="153" t="s">
        <v>621</v>
      </c>
      <c r="H251" s="82" t="n">
        <v>511038.639846731</v>
      </c>
      <c r="I251" s="82" t="n">
        <f aca="false">H71</f>
        <v>511038.639846731</v>
      </c>
      <c r="J251" s="290" t="n">
        <f aca="false">I251-H251</f>
        <v>0</v>
      </c>
      <c r="K251" s="179" t="n">
        <f aca="false">I251/H251-1</f>
        <v>0</v>
      </c>
      <c r="M251" s="153" t="s">
        <v>621</v>
      </c>
      <c r="N251" s="401" t="n">
        <f aca="false">H251/B251*100</f>
        <v>206.103455165068</v>
      </c>
      <c r="O251" s="401" t="n">
        <f aca="false">I251/C251*100</f>
        <v>206.103455165068</v>
      </c>
      <c r="P251" s="401" t="n">
        <f aca="false">O251-N251</f>
        <v>0</v>
      </c>
      <c r="Q251" s="179" t="n">
        <f aca="false">O251/N251-1</f>
        <v>0</v>
      </c>
      <c r="CO251" s="271"/>
      <c r="CP251" s="271"/>
      <c r="CQ251" s="271"/>
      <c r="CR251" s="271"/>
      <c r="CS251" s="271"/>
    </row>
    <row r="252" customFormat="false" ht="15" hidden="false" customHeight="false" outlineLevel="0" collapsed="false">
      <c r="A252" s="143" t="s">
        <v>622</v>
      </c>
      <c r="B252" s="324" t="n">
        <v>866747.700750134</v>
      </c>
      <c r="C252" s="324" t="n">
        <f aca="false">B72</f>
        <v>866747.700750134</v>
      </c>
      <c r="D252" s="324" t="n">
        <f aca="false">C252-B252</f>
        <v>0</v>
      </c>
      <c r="E252" s="217" t="n">
        <f aca="false">C252/B252-1</f>
        <v>0</v>
      </c>
      <c r="G252" s="153" t="s">
        <v>622</v>
      </c>
      <c r="H252" s="82" t="n">
        <v>105484.973001346</v>
      </c>
      <c r="I252" s="82" t="n">
        <f aca="false">H72</f>
        <v>105484.973001346</v>
      </c>
      <c r="J252" s="290" t="n">
        <f aca="false">I252-H252</f>
        <v>0</v>
      </c>
      <c r="K252" s="179" t="n">
        <f aca="false">I252/H252-1</f>
        <v>0</v>
      </c>
      <c r="M252" s="153" t="s">
        <v>622</v>
      </c>
      <c r="N252" s="401" t="n">
        <f aca="false">H252/B252*100</f>
        <v>12.170205113905</v>
      </c>
      <c r="O252" s="401" t="n">
        <f aca="false">I252/C252*100</f>
        <v>12.170205113905</v>
      </c>
      <c r="P252" s="401" t="n">
        <f aca="false">O252-N252</f>
        <v>0</v>
      </c>
      <c r="Q252" s="179" t="n">
        <f aca="false">O252/N252-1</f>
        <v>0</v>
      </c>
      <c r="CO252" s="271"/>
      <c r="CP252" s="271"/>
      <c r="CQ252" s="271"/>
      <c r="CR252" s="271"/>
      <c r="CS252" s="271"/>
    </row>
    <row r="253" customFormat="false" ht="15" hidden="false" customHeight="false" outlineLevel="0" collapsed="false">
      <c r="A253" s="143" t="s">
        <v>623</v>
      </c>
      <c r="B253" s="324" t="n">
        <v>11258.4827088553</v>
      </c>
      <c r="C253" s="324" t="n">
        <f aca="false">B73</f>
        <v>11258.4827088553</v>
      </c>
      <c r="D253" s="324" t="n">
        <f aca="false">C253-B253</f>
        <v>0</v>
      </c>
      <c r="E253" s="217" t="n">
        <f aca="false">C253/B253-1</f>
        <v>0</v>
      </c>
      <c r="G253" s="153" t="s">
        <v>623</v>
      </c>
      <c r="H253" s="82" t="n">
        <v>18649.3187517783</v>
      </c>
      <c r="I253" s="82" t="n">
        <f aca="false">H73</f>
        <v>18649.3187517783</v>
      </c>
      <c r="J253" s="290" t="n">
        <f aca="false">I253-H253</f>
        <v>0</v>
      </c>
      <c r="K253" s="179" t="n">
        <f aca="false">I253/H253-1</f>
        <v>0</v>
      </c>
      <c r="M253" s="153" t="s">
        <v>623</v>
      </c>
      <c r="N253" s="401" t="n">
        <f aca="false">H253/B253*100</f>
        <v>165.646821459429</v>
      </c>
      <c r="O253" s="401" t="n">
        <f aca="false">I253/C253*100</f>
        <v>165.646821459429</v>
      </c>
      <c r="P253" s="401" t="n">
        <f aca="false">O253-N253</f>
        <v>0</v>
      </c>
      <c r="Q253" s="179" t="n">
        <f aca="false">O253/N253-1</f>
        <v>0</v>
      </c>
      <c r="CO253" s="271"/>
      <c r="CP253" s="271"/>
      <c r="CQ253" s="271"/>
      <c r="CR253" s="271"/>
      <c r="CS253" s="271"/>
    </row>
    <row r="254" customFormat="false" ht="15" hidden="false" customHeight="false" outlineLevel="0" collapsed="false">
      <c r="A254" s="143" t="s">
        <v>175</v>
      </c>
      <c r="B254" s="324" t="n">
        <v>235000</v>
      </c>
      <c r="C254" s="324" t="n">
        <f aca="false">B74</f>
        <v>300000</v>
      </c>
      <c r="D254" s="324" t="n">
        <f aca="false">C254-B254</f>
        <v>65000</v>
      </c>
      <c r="E254" s="217" t="n">
        <f aca="false">C254/B254-1</f>
        <v>0.276595744680851</v>
      </c>
      <c r="G254" s="153" t="s">
        <v>175</v>
      </c>
      <c r="H254" s="82" t="n">
        <v>12349.5735751388</v>
      </c>
      <c r="I254" s="82" t="n">
        <f aca="false">H74</f>
        <v>12349.5735751388</v>
      </c>
      <c r="J254" s="290" t="n">
        <f aca="false">I254-H254</f>
        <v>0</v>
      </c>
      <c r="K254" s="179" t="n">
        <f aca="false">I254/H254-1</f>
        <v>0</v>
      </c>
      <c r="M254" s="153" t="s">
        <v>175</v>
      </c>
      <c r="N254" s="401" t="n">
        <f aca="false">H254/B254*100</f>
        <v>5.25513769154845</v>
      </c>
      <c r="O254" s="401" t="n">
        <f aca="false">I254/C254*100</f>
        <v>4.11652452504628</v>
      </c>
      <c r="P254" s="401" t="n">
        <f aca="false">O254-N254</f>
        <v>-1.13861316650216</v>
      </c>
      <c r="Q254" s="179" t="n">
        <f aca="false">O254/N254-1</f>
        <v>-0.216666666666667</v>
      </c>
      <c r="CO254" s="271"/>
      <c r="CP254" s="271"/>
      <c r="CQ254" s="271"/>
      <c r="CR254" s="271"/>
      <c r="CS254" s="271"/>
    </row>
    <row r="255" customFormat="false" ht="15" hidden="false" customHeight="false" outlineLevel="0" collapsed="false">
      <c r="A255" s="143" t="s">
        <v>619</v>
      </c>
      <c r="B255" s="324"/>
      <c r="C255" s="324"/>
      <c r="D255" s="324"/>
      <c r="E255" s="217"/>
      <c r="G255" s="153" t="s">
        <v>619</v>
      </c>
      <c r="H255" s="82" t="n">
        <v>36846.0638375342</v>
      </c>
      <c r="I255" s="82" t="n">
        <f aca="false">H75</f>
        <v>37864.327</v>
      </c>
      <c r="J255" s="290" t="n">
        <f aca="false">I255-H255</f>
        <v>1018.2631624658</v>
      </c>
      <c r="K255" s="179" t="n">
        <f aca="false">I255/H255-1</f>
        <v>0.0276356021895754</v>
      </c>
      <c r="M255" s="153" t="s">
        <v>619</v>
      </c>
      <c r="N255" s="401"/>
      <c r="O255" s="401"/>
      <c r="P255" s="401"/>
      <c r="Q255" s="179"/>
      <c r="CO255" s="271"/>
      <c r="CP255" s="271"/>
      <c r="CQ255" s="271"/>
      <c r="CR255" s="271"/>
      <c r="CS255" s="271"/>
    </row>
    <row r="256" customFormat="false" ht="15.6" hidden="false" customHeight="false" outlineLevel="0" collapsed="false">
      <c r="A256" s="121" t="s">
        <v>177</v>
      </c>
      <c r="B256" s="140" t="n">
        <f aca="false">SUM(B244:B255)</f>
        <v>1974613.81178273</v>
      </c>
      <c r="C256" s="140" t="n">
        <f aca="false">SUM(C244:C255)</f>
        <v>2039613.81178273</v>
      </c>
      <c r="D256" s="140" t="n">
        <f aca="false">SUM(D244:D255)</f>
        <v>65000</v>
      </c>
      <c r="E256" s="234" t="n">
        <f aca="false">C256/B256-1</f>
        <v>0.032917829102652</v>
      </c>
      <c r="G256" s="64" t="s">
        <v>177</v>
      </c>
      <c r="H256" s="95" t="n">
        <f aca="false">SUM(H244:H255)</f>
        <v>2580525.80020311</v>
      </c>
      <c r="I256" s="95" t="n">
        <f aca="false">SUM(I244:I255)</f>
        <v>2579216.28781427</v>
      </c>
      <c r="J256" s="95" t="n">
        <f aca="false">SUM(J244:J255)</f>
        <v>-1309.51238883755</v>
      </c>
      <c r="K256" s="203" t="n">
        <f aca="false">I256/H256-1</f>
        <v>-0.000507459521906117</v>
      </c>
      <c r="M256" s="64" t="s">
        <v>177</v>
      </c>
      <c r="N256" s="405" t="n">
        <f aca="false">H256/B256*100</f>
        <v>130.685088132415</v>
      </c>
      <c r="O256" s="405" t="n">
        <f aca="false">I256/C256*100</f>
        <v>126.456110118214</v>
      </c>
      <c r="P256" s="405" t="n">
        <f aca="false">O256-N256</f>
        <v>-4.22897801420142</v>
      </c>
      <c r="Q256" s="203" t="n">
        <f aca="false">O256/N256-1</f>
        <v>-0.032360065518083</v>
      </c>
      <c r="CO256" s="271"/>
      <c r="CP256" s="271"/>
      <c r="CQ256" s="271"/>
      <c r="CR256" s="271"/>
      <c r="CS256" s="271"/>
    </row>
    <row r="257" customFormat="false" ht="15" hidden="false" customHeight="false" outlineLevel="0" collapsed="false">
      <c r="A257" s="143" t="s">
        <v>178</v>
      </c>
      <c r="B257" s="197"/>
      <c r="C257" s="197"/>
      <c r="D257" s="197"/>
      <c r="E257" s="143"/>
      <c r="G257" s="153" t="s">
        <v>178</v>
      </c>
      <c r="H257" s="82"/>
      <c r="I257" s="82"/>
      <c r="J257" s="82"/>
      <c r="M257" s="153" t="s">
        <v>178</v>
      </c>
      <c r="CO257" s="271"/>
      <c r="CP257" s="271"/>
      <c r="CQ257" s="271"/>
      <c r="CR257" s="271"/>
      <c r="CS257" s="271"/>
    </row>
    <row r="258" customFormat="false" ht="15" hidden="false" customHeight="false" outlineLevel="0" collapsed="false">
      <c r="A258" s="143" t="s">
        <v>624</v>
      </c>
      <c r="B258" s="197"/>
      <c r="C258" s="197"/>
      <c r="D258" s="324"/>
      <c r="E258" s="143"/>
      <c r="G258" s="153" t="s">
        <v>624</v>
      </c>
      <c r="H258" s="82" t="n">
        <v>757821.33808</v>
      </c>
      <c r="I258" s="82" t="n">
        <f aca="false">H78</f>
        <v>757821.33808</v>
      </c>
      <c r="J258" s="290" t="n">
        <f aca="false">I258-H258</f>
        <v>0</v>
      </c>
      <c r="K258" s="179" t="n">
        <f aca="false">I258/H258-1</f>
        <v>0</v>
      </c>
      <c r="M258" s="153" t="s">
        <v>624</v>
      </c>
      <c r="Q258" s="179"/>
      <c r="CO258" s="271"/>
      <c r="CP258" s="271"/>
      <c r="CQ258" s="271"/>
      <c r="CR258" s="271"/>
      <c r="CS258" s="271"/>
    </row>
    <row r="259" customFormat="false" ht="15.6" hidden="false" customHeight="false" outlineLevel="0" collapsed="false">
      <c r="A259" s="121" t="s">
        <v>180</v>
      </c>
      <c r="B259" s="140" t="n">
        <f aca="false">B241</f>
        <v>216241917.201035</v>
      </c>
      <c r="C259" s="140" t="n">
        <f aca="false">C241</f>
        <v>216269252.439041</v>
      </c>
      <c r="D259" s="140" t="n">
        <f aca="false">D241</f>
        <v>27335.238005764</v>
      </c>
      <c r="E259" s="234" t="n">
        <f aca="false">C259/B259-1</f>
        <v>0.000126410449738712</v>
      </c>
      <c r="G259" s="64" t="s">
        <v>180</v>
      </c>
      <c r="H259" s="95" t="n">
        <f aca="false">H241+H256+H257+H258</f>
        <v>73196153.2576488</v>
      </c>
      <c r="I259" s="95" t="n">
        <f aca="false">I241+I256+I257+I258</f>
        <v>73193033.5446378</v>
      </c>
      <c r="J259" s="95" t="n">
        <f aca="false">J241+J256+J257+J258</f>
        <v>-3119.71301092607</v>
      </c>
      <c r="K259" s="203" t="n">
        <f aca="false">I259/H259-1</f>
        <v>-4.26212699997652E-005</v>
      </c>
      <c r="M259" s="64" t="s">
        <v>180</v>
      </c>
      <c r="N259" s="405" t="n">
        <f aca="false">H259/B259*100</f>
        <v>33.8491973272694</v>
      </c>
      <c r="O259" s="405" t="n">
        <f aca="false">I259/C259*100</f>
        <v>33.8434764624105</v>
      </c>
      <c r="P259" s="405" t="n">
        <f aca="false">O259-N259</f>
        <v>-0.005720864858894</v>
      </c>
      <c r="Q259" s="203" t="n">
        <f aca="false">O259/N259-1</f>
        <v>-0.000169010355063448</v>
      </c>
      <c r="CO259" s="271"/>
      <c r="CP259" s="271"/>
      <c r="CQ259" s="271"/>
      <c r="CR259" s="271"/>
      <c r="CS259" s="271"/>
    </row>
    <row r="260" customFormat="false" ht="15" hidden="false" customHeight="false" outlineLevel="0" collapsed="false">
      <c r="A260" s="143" t="s">
        <v>181</v>
      </c>
      <c r="B260" s="324"/>
      <c r="C260" s="324"/>
      <c r="D260" s="324"/>
      <c r="E260" s="217"/>
      <c r="G260" s="153" t="s">
        <v>181</v>
      </c>
      <c r="H260" s="82"/>
      <c r="I260" s="82"/>
      <c r="J260" s="290"/>
      <c r="K260" s="179"/>
      <c r="M260" s="153" t="s">
        <v>181</v>
      </c>
      <c r="N260" s="402"/>
      <c r="O260" s="402"/>
      <c r="P260" s="402"/>
      <c r="Q260" s="179"/>
      <c r="CO260" s="271"/>
      <c r="CP260" s="271"/>
      <c r="CQ260" s="271"/>
      <c r="CR260" s="271"/>
      <c r="CS260" s="271"/>
    </row>
    <row r="261" customFormat="false" ht="15" hidden="false" customHeight="false" outlineLevel="0" collapsed="false">
      <c r="A261" s="143" t="s">
        <v>182</v>
      </c>
      <c r="B261" s="324"/>
      <c r="C261" s="324"/>
      <c r="D261" s="324"/>
      <c r="E261" s="217"/>
      <c r="G261" s="153" t="s">
        <v>182</v>
      </c>
      <c r="H261" s="82"/>
      <c r="I261" s="82"/>
      <c r="J261" s="290"/>
      <c r="K261" s="179"/>
      <c r="M261" s="153" t="s">
        <v>182</v>
      </c>
      <c r="N261" s="402"/>
      <c r="O261" s="402"/>
      <c r="P261" s="402"/>
      <c r="Q261" s="179"/>
      <c r="CO261" s="271"/>
      <c r="CP261" s="271"/>
      <c r="CQ261" s="271"/>
      <c r="CR261" s="271"/>
      <c r="CS261" s="271"/>
    </row>
    <row r="262" customFormat="false" ht="15" hidden="false" customHeight="false" outlineLevel="0" collapsed="false">
      <c r="A262" s="143" t="s">
        <v>183</v>
      </c>
      <c r="B262" s="197"/>
      <c r="C262" s="197"/>
      <c r="D262" s="324"/>
      <c r="E262" s="143"/>
      <c r="G262" s="153" t="s">
        <v>183</v>
      </c>
      <c r="H262" s="82" t="n">
        <v>101593</v>
      </c>
      <c r="I262" s="82" t="n">
        <f aca="false">ROUND(H82,3)</f>
        <v>101593</v>
      </c>
      <c r="J262" s="290" t="n">
        <f aca="false">I262-H262</f>
        <v>0</v>
      </c>
      <c r="K262" s="179" t="n">
        <f aca="false">I262/H262-1</f>
        <v>0</v>
      </c>
      <c r="M262" s="153" t="s">
        <v>183</v>
      </c>
      <c r="N262" s="407"/>
      <c r="O262" s="407"/>
      <c r="P262" s="407"/>
      <c r="CO262" s="271"/>
      <c r="CP262" s="271"/>
      <c r="CQ262" s="271"/>
      <c r="CR262" s="271"/>
      <c r="CS262" s="271"/>
    </row>
    <row r="263" customFormat="false" ht="15" hidden="false" customHeight="false" outlineLevel="0" collapsed="false">
      <c r="A263" s="143" t="s">
        <v>184</v>
      </c>
      <c r="B263" s="197"/>
      <c r="C263" s="197"/>
      <c r="D263" s="324"/>
      <c r="E263" s="143"/>
      <c r="G263" s="153" t="s">
        <v>184</v>
      </c>
      <c r="H263" s="82" t="n">
        <v>302670.856</v>
      </c>
      <c r="I263" s="82" t="n">
        <f aca="false">ROUND(H83,3)</f>
        <v>302670.829</v>
      </c>
      <c r="J263" s="290" t="n">
        <f aca="false">I263-H263</f>
        <v>-0.0270000000018626</v>
      </c>
      <c r="K263" s="179" t="n">
        <f aca="false">I263/H263-1</f>
        <v>-8.92058137358376E-008</v>
      </c>
      <c r="M263" s="153" t="s">
        <v>184</v>
      </c>
      <c r="N263" s="407"/>
      <c r="O263" s="407"/>
      <c r="P263" s="407"/>
      <c r="CO263" s="271"/>
      <c r="CP263" s="271"/>
      <c r="CQ263" s="271"/>
      <c r="CR263" s="271"/>
      <c r="CS263" s="271"/>
    </row>
    <row r="264" customFormat="false" ht="15.6" hidden="false" customHeight="false" outlineLevel="0" collapsed="false">
      <c r="A264" s="121" t="s">
        <v>185</v>
      </c>
      <c r="B264" s="140" t="n">
        <f aca="false">B259</f>
        <v>216241917.201035</v>
      </c>
      <c r="C264" s="140" t="n">
        <f aca="false">C259</f>
        <v>216269252.439041</v>
      </c>
      <c r="D264" s="140" t="n">
        <f aca="false">D259</f>
        <v>27335.238005764</v>
      </c>
      <c r="E264" s="234" t="n">
        <f aca="false">C264/B264-1</f>
        <v>0.000126410449738712</v>
      </c>
      <c r="G264" s="64" t="s">
        <v>185</v>
      </c>
      <c r="H264" s="95" t="n">
        <f aca="false">SUM(H259:H263)</f>
        <v>73600417.1136488</v>
      </c>
      <c r="I264" s="95" t="n">
        <f aca="false">SUM(I259:I263)</f>
        <v>73597297.3736378</v>
      </c>
      <c r="J264" s="95" t="n">
        <f aca="false">SUM(J259:J263)</f>
        <v>-3119.74001092607</v>
      </c>
      <c r="K264" s="203" t="n">
        <f aca="false">I264/H264-1</f>
        <v>-4.23875316647449E-005</v>
      </c>
      <c r="M264" s="64" t="s">
        <v>185</v>
      </c>
      <c r="N264" s="403" t="n">
        <f aca="false">H264/B264*100</f>
        <v>34.0361471384959</v>
      </c>
      <c r="O264" s="403" t="n">
        <f aca="false">I264/C264*100</f>
        <v>34.0304026317299</v>
      </c>
      <c r="P264" s="403" t="n">
        <f aca="false">O264-N264</f>
        <v>-0.00574450676604954</v>
      </c>
      <c r="Q264" s="203" t="n">
        <f aca="false">IF(AND(N264=0,O264=0),0,IF(AND(N264=0,O264&lt;&gt;0),1,IF(AND(N264&lt;&gt;0,O264=0),-1,(O264/ABS(N264))-1)))</f>
        <v>-0.000168776646271795</v>
      </c>
      <c r="CO264" s="271"/>
      <c r="CP264" s="271"/>
      <c r="CQ264" s="271"/>
      <c r="CR264" s="271"/>
      <c r="CS264" s="271"/>
    </row>
    <row r="265" customFormat="false" ht="15" hidden="false" customHeight="false" outlineLevel="0" collapsed="false">
      <c r="A265" s="143"/>
      <c r="B265" s="143"/>
      <c r="C265" s="143"/>
      <c r="D265" s="143"/>
      <c r="E265" s="143"/>
      <c r="J265" s="391"/>
      <c r="CO265" s="271"/>
      <c r="CP265" s="271"/>
      <c r="CQ265" s="271"/>
      <c r="CR265" s="271"/>
      <c r="CS265" s="271"/>
    </row>
    <row r="266" customFormat="false" ht="15" hidden="false" customHeight="false" outlineLevel="0" collapsed="false">
      <c r="CO266" s="271"/>
      <c r="CP266" s="271"/>
      <c r="CQ266" s="271"/>
      <c r="CR266" s="271"/>
      <c r="CS266" s="271"/>
    </row>
    <row r="267" customFormat="false" ht="15" hidden="false" customHeight="false" outlineLevel="0" collapsed="false">
      <c r="CO267" s="271"/>
      <c r="CP267" s="271"/>
      <c r="CQ267" s="271"/>
      <c r="CR267" s="271"/>
      <c r="CS267" s="271"/>
    </row>
    <row r="268" customFormat="false" ht="15" hidden="false" customHeight="false" outlineLevel="0" collapsed="false">
      <c r="CO268" s="271"/>
      <c r="CP268" s="271"/>
      <c r="CQ268" s="271"/>
      <c r="CR268" s="271"/>
      <c r="CS268" s="271"/>
    </row>
    <row r="269" customFormat="false" ht="15" hidden="false" customHeight="false" outlineLevel="0" collapsed="false">
      <c r="CO269" s="271"/>
      <c r="CP269" s="271"/>
      <c r="CQ269" s="271"/>
      <c r="CR269" s="271"/>
      <c r="CS269" s="271"/>
    </row>
    <row r="270" customFormat="false" ht="15" hidden="false" customHeight="false" outlineLevel="0" collapsed="false">
      <c r="CO270" s="271"/>
      <c r="CP270" s="271"/>
      <c r="CQ270" s="271"/>
      <c r="CR270" s="271"/>
      <c r="CS270" s="271"/>
    </row>
    <row r="271" customFormat="false" ht="15" hidden="false" customHeight="false" outlineLevel="0" collapsed="false">
      <c r="CO271" s="271"/>
      <c r="CP271" s="271"/>
      <c r="CQ271" s="271"/>
      <c r="CR271" s="271"/>
      <c r="CS271" s="271"/>
    </row>
    <row r="272" customFormat="false" ht="15" hidden="false" customHeight="false" outlineLevel="0" collapsed="false">
      <c r="CO272" s="271"/>
      <c r="CP272" s="271"/>
      <c r="CQ272" s="271"/>
      <c r="CR272" s="271"/>
      <c r="CS272" s="271"/>
    </row>
    <row r="273" customFormat="false" ht="15" hidden="false" customHeight="false" outlineLevel="0" collapsed="false">
      <c r="CO273" s="271"/>
      <c r="CP273" s="271"/>
      <c r="CQ273" s="271"/>
      <c r="CR273" s="271"/>
      <c r="CS273" s="271"/>
    </row>
    <row r="274" customFormat="false" ht="15" hidden="false" customHeight="false" outlineLevel="0" collapsed="false">
      <c r="F274" s="271"/>
      <c r="CO274" s="271"/>
      <c r="CP274" s="271"/>
      <c r="CQ274" s="271"/>
      <c r="CR274" s="271"/>
      <c r="CS274" s="271"/>
    </row>
    <row r="275" customFormat="false" ht="15" hidden="false" customHeight="false" outlineLevel="0" collapsed="false">
      <c r="A275" s="271"/>
      <c r="B275" s="271"/>
      <c r="C275" s="271"/>
      <c r="D275" s="271"/>
      <c r="E275" s="271"/>
      <c r="F275" s="271"/>
      <c r="G275" s="271"/>
      <c r="CO275" s="271"/>
      <c r="CP275" s="271"/>
      <c r="CQ275" s="271"/>
      <c r="CR275" s="271"/>
      <c r="CS275" s="271"/>
    </row>
    <row r="276" customFormat="false" ht="15" hidden="false" customHeight="false" outlineLevel="0" collapsed="false">
      <c r="A276" s="271"/>
      <c r="B276" s="271"/>
      <c r="C276" s="271"/>
      <c r="D276" s="271"/>
      <c r="E276" s="271"/>
      <c r="F276" s="271"/>
      <c r="G276" s="271"/>
      <c r="CO276" s="271"/>
      <c r="CP276" s="271"/>
      <c r="CQ276" s="271"/>
      <c r="CR276" s="271"/>
      <c r="CS276" s="271"/>
    </row>
    <row r="277" customFormat="false" ht="15" hidden="false" customHeight="false" outlineLevel="0" collapsed="false">
      <c r="A277" s="271"/>
      <c r="B277" s="271"/>
      <c r="C277" s="271"/>
      <c r="D277" s="271"/>
      <c r="E277" s="271"/>
      <c r="F277" s="271"/>
      <c r="G277" s="271"/>
      <c r="CO277" s="271"/>
      <c r="CP277" s="271"/>
      <c r="CQ277" s="271"/>
      <c r="CR277" s="271"/>
      <c r="CS277" s="271"/>
    </row>
    <row r="278" customFormat="false" ht="15" hidden="false" customHeight="false" outlineLevel="0" collapsed="false">
      <c r="A278" s="271"/>
      <c r="B278" s="271"/>
      <c r="C278" s="271"/>
      <c r="D278" s="271"/>
      <c r="E278" s="271"/>
      <c r="F278" s="271"/>
      <c r="G278" s="271"/>
      <c r="CO278" s="271"/>
      <c r="CP278" s="271"/>
      <c r="CQ278" s="271"/>
      <c r="CR278" s="271"/>
      <c r="CS278" s="271"/>
    </row>
    <row r="279" customFormat="false" ht="15" hidden="false" customHeight="false" outlineLevel="0" collapsed="false">
      <c r="A279" s="271"/>
      <c r="B279" s="271"/>
      <c r="C279" s="271"/>
      <c r="D279" s="271"/>
      <c r="E279" s="271"/>
      <c r="F279" s="271"/>
      <c r="G279" s="271"/>
      <c r="CO279" s="271"/>
      <c r="CP279" s="271"/>
      <c r="CQ279" s="271"/>
      <c r="CR279" s="271"/>
      <c r="CS279" s="271"/>
    </row>
    <row r="280" customFormat="false" ht="15" hidden="false" customHeight="false" outlineLevel="0" collapsed="false">
      <c r="A280" s="271"/>
      <c r="B280" s="271"/>
      <c r="C280" s="271"/>
      <c r="D280" s="271"/>
      <c r="E280" s="271"/>
      <c r="F280" s="271"/>
      <c r="G280" s="271"/>
      <c r="CO280" s="271"/>
      <c r="CP280" s="271"/>
      <c r="CQ280" s="271"/>
      <c r="CR280" s="271"/>
      <c r="CS280" s="271"/>
    </row>
    <row r="281" customFormat="false" ht="15" hidden="false" customHeight="false" outlineLevel="0" collapsed="false">
      <c r="A281" s="271"/>
      <c r="B281" s="271"/>
      <c r="C281" s="271"/>
      <c r="D281" s="271"/>
      <c r="E281" s="271"/>
      <c r="F281" s="271"/>
      <c r="G281" s="271"/>
      <c r="CO281" s="271"/>
      <c r="CP281" s="271"/>
      <c r="CQ281" s="271"/>
      <c r="CR281" s="271"/>
      <c r="CS281" s="271"/>
    </row>
    <row r="282" customFormat="false" ht="15" hidden="false" customHeight="false" outlineLevel="0" collapsed="false">
      <c r="A282" s="271"/>
      <c r="B282" s="271"/>
      <c r="C282" s="271"/>
      <c r="D282" s="271"/>
      <c r="E282" s="271"/>
      <c r="F282" s="271"/>
      <c r="G282" s="271"/>
      <c r="CO282" s="271"/>
      <c r="CP282" s="271"/>
      <c r="CQ282" s="271"/>
      <c r="CR282" s="271"/>
      <c r="CS282" s="271"/>
    </row>
    <row r="283" customFormat="false" ht="15" hidden="false" customHeight="false" outlineLevel="0" collapsed="false">
      <c r="A283" s="271"/>
      <c r="B283" s="271"/>
      <c r="C283" s="271"/>
      <c r="D283" s="271"/>
      <c r="E283" s="271"/>
      <c r="F283" s="271"/>
      <c r="G283" s="271"/>
      <c r="CO283" s="271"/>
      <c r="CP283" s="271"/>
      <c r="CQ283" s="271"/>
      <c r="CR283" s="271"/>
      <c r="CS283" s="271"/>
    </row>
    <row r="284" customFormat="false" ht="15" hidden="false" customHeight="false" outlineLevel="0" collapsed="false">
      <c r="A284" s="271"/>
      <c r="B284" s="271"/>
      <c r="C284" s="271"/>
      <c r="D284" s="271"/>
      <c r="E284" s="271"/>
      <c r="F284" s="271"/>
      <c r="G284" s="271"/>
      <c r="CO284" s="271"/>
      <c r="CP284" s="271"/>
      <c r="CQ284" s="271"/>
      <c r="CR284" s="271"/>
      <c r="CS284" s="271"/>
    </row>
    <row r="285" customFormat="false" ht="15" hidden="false" customHeight="false" outlineLevel="0" collapsed="false">
      <c r="A285" s="271"/>
      <c r="B285" s="271"/>
      <c r="C285" s="271"/>
      <c r="D285" s="271"/>
      <c r="E285" s="271"/>
      <c r="F285" s="271"/>
      <c r="G285" s="271"/>
      <c r="CO285" s="271"/>
      <c r="CP285" s="271"/>
      <c r="CQ285" s="271"/>
      <c r="CR285" s="271"/>
      <c r="CS285" s="271"/>
    </row>
    <row r="286" customFormat="false" ht="15" hidden="false" customHeight="false" outlineLevel="0" collapsed="false">
      <c r="A286" s="271"/>
      <c r="B286" s="271"/>
      <c r="C286" s="271"/>
      <c r="D286" s="271"/>
      <c r="E286" s="271"/>
      <c r="F286" s="271"/>
      <c r="G286" s="271"/>
      <c r="CO286" s="271"/>
      <c r="CP286" s="271"/>
      <c r="CQ286" s="271"/>
      <c r="CR286" s="271"/>
      <c r="CS286" s="271"/>
    </row>
    <row r="287" customFormat="false" ht="15" hidden="false" customHeight="false" outlineLevel="0" collapsed="false">
      <c r="A287" s="271"/>
      <c r="B287" s="271"/>
      <c r="C287" s="271"/>
      <c r="D287" s="271"/>
      <c r="E287" s="271"/>
      <c r="F287" s="271"/>
      <c r="G287" s="271"/>
      <c r="CO287" s="271"/>
      <c r="CP287" s="271"/>
      <c r="CQ287" s="271"/>
      <c r="CR287" s="271"/>
      <c r="CS287" s="271"/>
    </row>
    <row r="288" customFormat="false" ht="15" hidden="false" customHeight="false" outlineLevel="0" collapsed="false">
      <c r="A288" s="271"/>
      <c r="B288" s="271"/>
      <c r="C288" s="271"/>
      <c r="D288" s="271"/>
      <c r="E288" s="271"/>
      <c r="F288" s="271"/>
      <c r="G288" s="271"/>
      <c r="CO288" s="271"/>
      <c r="CP288" s="271"/>
      <c r="CQ288" s="271"/>
      <c r="CR288" s="271"/>
      <c r="CS288" s="271"/>
    </row>
    <row r="289" customFormat="false" ht="15" hidden="false" customHeight="false" outlineLevel="0" collapsed="false">
      <c r="A289" s="271"/>
      <c r="B289" s="271"/>
      <c r="C289" s="271"/>
      <c r="D289" s="271"/>
      <c r="E289" s="271"/>
      <c r="F289" s="271"/>
      <c r="G289" s="271"/>
      <c r="CO289" s="271"/>
      <c r="CP289" s="271"/>
      <c r="CQ289" s="271"/>
      <c r="CR289" s="271"/>
      <c r="CS289" s="271"/>
    </row>
    <row r="290" customFormat="false" ht="15" hidden="false" customHeight="false" outlineLevel="0" collapsed="false">
      <c r="A290" s="271"/>
      <c r="B290" s="271"/>
      <c r="C290" s="271"/>
      <c r="D290" s="271"/>
      <c r="E290" s="271"/>
      <c r="F290" s="271"/>
      <c r="G290" s="271"/>
      <c r="CO290" s="271"/>
      <c r="CP290" s="271"/>
      <c r="CQ290" s="271"/>
      <c r="CR290" s="271"/>
      <c r="CS290" s="271"/>
    </row>
    <row r="291" customFormat="false" ht="15" hidden="false" customHeight="false" outlineLevel="0" collapsed="false">
      <c r="A291" s="271"/>
      <c r="B291" s="271"/>
      <c r="C291" s="271"/>
      <c r="D291" s="271"/>
      <c r="E291" s="271"/>
      <c r="F291" s="271"/>
      <c r="G291" s="271"/>
      <c r="CO291" s="271"/>
      <c r="CP291" s="271"/>
      <c r="CQ291" s="271"/>
      <c r="CR291" s="271"/>
      <c r="CS291" s="271"/>
    </row>
    <row r="292" customFormat="false" ht="15" hidden="false" customHeight="false" outlineLevel="0" collapsed="false">
      <c r="A292" s="271"/>
      <c r="B292" s="271"/>
      <c r="C292" s="271"/>
      <c r="D292" s="271"/>
      <c r="E292" s="271"/>
      <c r="F292" s="271"/>
      <c r="G292" s="271"/>
      <c r="CO292" s="271"/>
      <c r="CP292" s="271"/>
      <c r="CQ292" s="271"/>
      <c r="CR292" s="271"/>
      <c r="CS292" s="271"/>
    </row>
    <row r="293" customFormat="false" ht="15" hidden="false" customHeight="false" outlineLevel="0" collapsed="false">
      <c r="A293" s="271"/>
      <c r="B293" s="271"/>
      <c r="C293" s="271"/>
      <c r="D293" s="271"/>
      <c r="E293" s="271"/>
      <c r="F293" s="271"/>
      <c r="G293" s="271"/>
      <c r="CO293" s="271"/>
      <c r="CP293" s="271"/>
      <c r="CQ293" s="271"/>
      <c r="CR293" s="271"/>
      <c r="CS293" s="271"/>
    </row>
    <row r="294" customFormat="false" ht="15" hidden="false" customHeight="false" outlineLevel="0" collapsed="false">
      <c r="A294" s="271"/>
      <c r="B294" s="271"/>
      <c r="C294" s="271"/>
      <c r="D294" s="271"/>
      <c r="E294" s="271"/>
      <c r="F294" s="271"/>
      <c r="G294" s="271"/>
      <c r="CO294" s="271"/>
      <c r="CP294" s="271"/>
      <c r="CQ294" s="271"/>
      <c r="CR294" s="271"/>
      <c r="CS294" s="271"/>
    </row>
    <row r="295" customFormat="false" ht="15" hidden="false" customHeight="false" outlineLevel="0" collapsed="false">
      <c r="A295" s="271"/>
      <c r="B295" s="271"/>
      <c r="C295" s="271"/>
      <c r="D295" s="271"/>
      <c r="E295" s="271"/>
      <c r="F295" s="271"/>
      <c r="G295" s="271"/>
      <c r="CO295" s="271"/>
      <c r="CP295" s="271"/>
      <c r="CQ295" s="271"/>
      <c r="CR295" s="271"/>
      <c r="CS295" s="271"/>
    </row>
    <row r="296" customFormat="false" ht="15" hidden="false" customHeight="false" outlineLevel="0" collapsed="false">
      <c r="A296" s="271"/>
      <c r="B296" s="271"/>
      <c r="C296" s="271"/>
      <c r="D296" s="271"/>
      <c r="E296" s="271"/>
      <c r="F296" s="271"/>
      <c r="G296" s="271"/>
      <c r="CO296" s="271"/>
      <c r="CP296" s="271"/>
      <c r="CQ296" s="271"/>
      <c r="CR296" s="271"/>
      <c r="CS296" s="271"/>
    </row>
    <row r="297" customFormat="false" ht="15" hidden="false" customHeight="false" outlineLevel="0" collapsed="false">
      <c r="A297" s="271"/>
      <c r="B297" s="271"/>
      <c r="C297" s="271"/>
      <c r="D297" s="271"/>
      <c r="E297" s="271"/>
      <c r="F297" s="271"/>
      <c r="G297" s="271"/>
      <c r="CO297" s="271"/>
      <c r="CP297" s="271"/>
      <c r="CQ297" s="271"/>
      <c r="CR297" s="271"/>
      <c r="CS297" s="271"/>
    </row>
    <row r="298" customFormat="false" ht="15" hidden="false" customHeight="false" outlineLevel="0" collapsed="false">
      <c r="A298" s="271"/>
      <c r="B298" s="271"/>
      <c r="C298" s="271"/>
      <c r="D298" s="271"/>
      <c r="E298" s="271"/>
      <c r="F298" s="271"/>
      <c r="G298" s="271"/>
      <c r="CO298" s="271"/>
      <c r="CP298" s="271"/>
      <c r="CQ298" s="271"/>
      <c r="CR298" s="271"/>
      <c r="CS298" s="271"/>
    </row>
    <row r="299" customFormat="false" ht="15" hidden="false" customHeight="false" outlineLevel="0" collapsed="false">
      <c r="A299" s="271"/>
      <c r="B299" s="271"/>
      <c r="C299" s="271"/>
      <c r="D299" s="271"/>
      <c r="E299" s="271"/>
      <c r="F299" s="271"/>
      <c r="G299" s="271"/>
      <c r="CO299" s="271"/>
      <c r="CP299" s="271"/>
      <c r="CQ299" s="271"/>
      <c r="CR299" s="271"/>
      <c r="CS299" s="271"/>
    </row>
    <row r="300" customFormat="false" ht="15" hidden="false" customHeight="false" outlineLevel="0" collapsed="false">
      <c r="A300" s="271"/>
      <c r="B300" s="271"/>
      <c r="C300" s="271"/>
      <c r="D300" s="271"/>
      <c r="E300" s="271"/>
      <c r="F300" s="271"/>
      <c r="G300" s="271"/>
      <c r="CO300" s="271"/>
      <c r="CP300" s="271"/>
      <c r="CQ300" s="271"/>
      <c r="CR300" s="271"/>
      <c r="CS300" s="271"/>
    </row>
    <row r="301" customFormat="false" ht="15" hidden="false" customHeight="false" outlineLevel="0" collapsed="false">
      <c r="A301" s="271"/>
      <c r="B301" s="271"/>
      <c r="C301" s="271"/>
      <c r="D301" s="271"/>
      <c r="E301" s="271"/>
      <c r="F301" s="271"/>
      <c r="G301" s="271"/>
      <c r="CO301" s="271"/>
      <c r="CP301" s="271"/>
      <c r="CQ301" s="271"/>
      <c r="CR301" s="271"/>
      <c r="CS301" s="271"/>
    </row>
    <row r="302" customFormat="false" ht="15" hidden="false" customHeight="false" outlineLevel="0" collapsed="false">
      <c r="A302" s="271"/>
      <c r="B302" s="271"/>
      <c r="C302" s="271"/>
      <c r="D302" s="271"/>
      <c r="E302" s="271"/>
      <c r="F302" s="271"/>
      <c r="G302" s="271"/>
      <c r="CO302" s="271"/>
      <c r="CP302" s="271"/>
      <c r="CQ302" s="271"/>
      <c r="CR302" s="271"/>
      <c r="CS302" s="271"/>
    </row>
    <row r="303" customFormat="false" ht="15" hidden="false" customHeight="false" outlineLevel="0" collapsed="false">
      <c r="A303" s="271"/>
      <c r="B303" s="271"/>
      <c r="C303" s="271"/>
      <c r="D303" s="271"/>
      <c r="E303" s="271"/>
      <c r="F303" s="271"/>
      <c r="G303" s="271"/>
      <c r="CO303" s="271"/>
      <c r="CP303" s="271"/>
      <c r="CQ303" s="271"/>
      <c r="CR303" s="271"/>
      <c r="CS303" s="271"/>
    </row>
    <row r="304" customFormat="false" ht="15" hidden="false" customHeight="false" outlineLevel="0" collapsed="false">
      <c r="A304" s="271"/>
      <c r="B304" s="271"/>
      <c r="C304" s="271"/>
      <c r="D304" s="271"/>
      <c r="E304" s="271"/>
      <c r="F304" s="271"/>
      <c r="G304" s="271"/>
      <c r="CO304" s="271"/>
      <c r="CP304" s="271"/>
      <c r="CQ304" s="271"/>
      <c r="CR304" s="271"/>
      <c r="CS304" s="271"/>
    </row>
    <row r="305" customFormat="false" ht="15" hidden="false" customHeight="false" outlineLevel="0" collapsed="false">
      <c r="A305" s="271"/>
      <c r="B305" s="271"/>
      <c r="C305" s="271"/>
      <c r="D305" s="271"/>
      <c r="E305" s="271"/>
      <c r="F305" s="271"/>
      <c r="G305" s="271"/>
      <c r="CO305" s="271"/>
      <c r="CP305" s="271"/>
      <c r="CQ305" s="271"/>
      <c r="CR305" s="271"/>
      <c r="CS305" s="271"/>
    </row>
    <row r="306" customFormat="false" ht="15" hidden="false" customHeight="false" outlineLevel="0" collapsed="false">
      <c r="A306" s="271"/>
      <c r="B306" s="271"/>
      <c r="C306" s="271"/>
      <c r="D306" s="271"/>
      <c r="E306" s="271"/>
      <c r="F306" s="271"/>
      <c r="G306" s="271"/>
      <c r="CO306" s="271"/>
      <c r="CP306" s="271"/>
      <c r="CQ306" s="271"/>
      <c r="CR306" s="271"/>
      <c r="CS306" s="271"/>
    </row>
    <row r="307" customFormat="false" ht="15" hidden="false" customHeight="false" outlineLevel="0" collapsed="false">
      <c r="A307" s="271"/>
      <c r="B307" s="271"/>
      <c r="C307" s="271"/>
      <c r="D307" s="271"/>
      <c r="E307" s="271"/>
      <c r="F307" s="271"/>
      <c r="G307" s="271"/>
      <c r="CO307" s="271"/>
      <c r="CP307" s="271"/>
      <c r="CQ307" s="271"/>
      <c r="CR307" s="271"/>
      <c r="CS307" s="271"/>
    </row>
    <row r="308" customFormat="false" ht="15" hidden="false" customHeight="false" outlineLevel="0" collapsed="false">
      <c r="A308" s="271"/>
      <c r="B308" s="271"/>
      <c r="C308" s="271"/>
      <c r="D308" s="271"/>
      <c r="E308" s="271"/>
      <c r="F308" s="271"/>
      <c r="G308" s="271"/>
      <c r="CO308" s="271"/>
      <c r="CP308" s="271"/>
      <c r="CQ308" s="271"/>
      <c r="CR308" s="271"/>
      <c r="CS308" s="271"/>
    </row>
    <row r="309" customFormat="false" ht="15" hidden="false" customHeight="false" outlineLevel="0" collapsed="false">
      <c r="A309" s="271"/>
      <c r="B309" s="271"/>
      <c r="C309" s="271"/>
      <c r="D309" s="271"/>
      <c r="E309" s="271"/>
      <c r="F309" s="271"/>
      <c r="G309" s="271"/>
      <c r="CO309" s="271"/>
      <c r="CP309" s="271"/>
      <c r="CQ309" s="271"/>
      <c r="CR309" s="271"/>
      <c r="CS309" s="271"/>
    </row>
    <row r="310" customFormat="false" ht="15" hidden="false" customHeight="false" outlineLevel="0" collapsed="false">
      <c r="A310" s="271"/>
      <c r="B310" s="271"/>
      <c r="C310" s="271"/>
      <c r="D310" s="271"/>
      <c r="E310" s="271"/>
      <c r="F310" s="271"/>
      <c r="G310" s="271"/>
      <c r="CO310" s="271"/>
      <c r="CP310" s="271"/>
      <c r="CQ310" s="271"/>
      <c r="CR310" s="271"/>
      <c r="CS310" s="271"/>
    </row>
    <row r="311" customFormat="false" ht="15" hidden="false" customHeight="false" outlineLevel="0" collapsed="false">
      <c r="A311" s="271"/>
      <c r="B311" s="271"/>
      <c r="C311" s="271"/>
      <c r="D311" s="271"/>
      <c r="E311" s="271"/>
      <c r="F311" s="271"/>
      <c r="G311" s="271"/>
      <c r="CO311" s="271"/>
      <c r="CP311" s="271"/>
      <c r="CQ311" s="271"/>
      <c r="CR311" s="271"/>
      <c r="CS311" s="271"/>
    </row>
    <row r="312" customFormat="false" ht="15" hidden="false" customHeight="false" outlineLevel="0" collapsed="false">
      <c r="A312" s="271"/>
      <c r="B312" s="271"/>
      <c r="C312" s="271"/>
      <c r="D312" s="271"/>
      <c r="E312" s="271"/>
      <c r="F312" s="271"/>
      <c r="G312" s="271"/>
      <c r="CO312" s="271"/>
      <c r="CP312" s="271"/>
      <c r="CQ312" s="271"/>
      <c r="CR312" s="271"/>
      <c r="CS312" s="271"/>
    </row>
    <row r="313" customFormat="false" ht="15" hidden="false" customHeight="false" outlineLevel="0" collapsed="false">
      <c r="A313" s="271"/>
      <c r="B313" s="271"/>
      <c r="C313" s="271"/>
      <c r="D313" s="271"/>
      <c r="E313" s="271"/>
      <c r="F313" s="271"/>
      <c r="G313" s="271"/>
      <c r="CO313" s="271"/>
      <c r="CP313" s="271"/>
      <c r="CQ313" s="271"/>
      <c r="CR313" s="271"/>
      <c r="CS313" s="271"/>
    </row>
    <row r="314" customFormat="false" ht="15" hidden="false" customHeight="false" outlineLevel="0" collapsed="false">
      <c r="A314" s="271"/>
      <c r="B314" s="271"/>
      <c r="C314" s="271"/>
      <c r="D314" s="271"/>
      <c r="E314" s="271"/>
      <c r="F314" s="271"/>
      <c r="G314" s="271"/>
      <c r="CO314" s="271"/>
      <c r="CP314" s="271"/>
      <c r="CQ314" s="271"/>
      <c r="CR314" s="271"/>
      <c r="CS314" s="271"/>
    </row>
    <row r="315" customFormat="false" ht="15" hidden="false" customHeight="false" outlineLevel="0" collapsed="false">
      <c r="A315" s="271"/>
      <c r="B315" s="271"/>
      <c r="C315" s="271"/>
      <c r="D315" s="271"/>
      <c r="E315" s="271"/>
      <c r="F315" s="271"/>
      <c r="G315" s="271"/>
      <c r="CO315" s="271"/>
      <c r="CP315" s="271"/>
      <c r="CQ315" s="271"/>
      <c r="CR315" s="271"/>
      <c r="CS315" s="271"/>
    </row>
    <row r="316" customFormat="false" ht="15" hidden="false" customHeight="false" outlineLevel="0" collapsed="false">
      <c r="A316" s="271"/>
      <c r="B316" s="271"/>
      <c r="C316" s="271"/>
      <c r="D316" s="271"/>
      <c r="E316" s="271"/>
      <c r="F316" s="271"/>
      <c r="G316" s="271"/>
      <c r="CO316" s="271"/>
      <c r="CP316" s="271"/>
      <c r="CQ316" s="271"/>
      <c r="CR316" s="271"/>
      <c r="CS316" s="271"/>
    </row>
    <row r="317" customFormat="false" ht="15" hidden="false" customHeight="false" outlineLevel="0" collapsed="false">
      <c r="A317" s="271"/>
      <c r="B317" s="271"/>
      <c r="C317" s="271"/>
      <c r="D317" s="271"/>
      <c r="E317" s="271"/>
      <c r="F317" s="271"/>
      <c r="G317" s="271"/>
      <c r="CO317" s="271"/>
      <c r="CP317" s="271"/>
      <c r="CQ317" s="271"/>
      <c r="CR317" s="271"/>
      <c r="CS317" s="271"/>
    </row>
    <row r="318" customFormat="false" ht="15" hidden="false" customHeight="false" outlineLevel="0" collapsed="false">
      <c r="A318" s="271"/>
      <c r="B318" s="271"/>
      <c r="C318" s="271"/>
      <c r="D318" s="271"/>
      <c r="E318" s="271"/>
      <c r="F318" s="271"/>
      <c r="G318" s="271"/>
      <c r="CO318" s="271"/>
      <c r="CP318" s="271"/>
      <c r="CQ318" s="271"/>
      <c r="CR318" s="271"/>
      <c r="CS318" s="271"/>
    </row>
    <row r="319" customFormat="false" ht="15" hidden="false" customHeight="false" outlineLevel="0" collapsed="false">
      <c r="A319" s="271"/>
      <c r="B319" s="271"/>
      <c r="C319" s="271"/>
      <c r="D319" s="271"/>
      <c r="E319" s="271"/>
      <c r="F319" s="271"/>
      <c r="G319" s="271"/>
      <c r="CO319" s="271"/>
      <c r="CP319" s="271"/>
      <c r="CQ319" s="271"/>
      <c r="CR319" s="271"/>
      <c r="CS319" s="271"/>
    </row>
    <row r="320" customFormat="false" ht="15" hidden="false" customHeight="false" outlineLevel="0" collapsed="false">
      <c r="A320" s="271"/>
      <c r="B320" s="271"/>
      <c r="C320" s="271"/>
      <c r="D320" s="271"/>
      <c r="E320" s="271"/>
      <c r="F320" s="271"/>
      <c r="G320" s="271"/>
      <c r="CO320" s="271"/>
      <c r="CP320" s="271"/>
      <c r="CQ320" s="271"/>
      <c r="CR320" s="271"/>
      <c r="CS320" s="271"/>
    </row>
    <row r="321" customFormat="false" ht="15" hidden="false" customHeight="false" outlineLevel="0" collapsed="false">
      <c r="A321" s="271"/>
      <c r="B321" s="271"/>
      <c r="C321" s="271"/>
      <c r="D321" s="271"/>
      <c r="E321" s="271"/>
      <c r="F321" s="271"/>
      <c r="G321" s="271"/>
      <c r="CO321" s="271"/>
      <c r="CP321" s="271"/>
      <c r="CQ321" s="271"/>
      <c r="CR321" s="271"/>
      <c r="CS321" s="271"/>
    </row>
    <row r="322" customFormat="false" ht="15" hidden="false" customHeight="false" outlineLevel="0" collapsed="false">
      <c r="A322" s="271"/>
      <c r="B322" s="271"/>
      <c r="C322" s="271"/>
      <c r="D322" s="271"/>
      <c r="E322" s="271"/>
      <c r="F322" s="271"/>
      <c r="G322" s="271"/>
      <c r="CO322" s="271"/>
      <c r="CP322" s="271"/>
      <c r="CQ322" s="271"/>
      <c r="CR322" s="271"/>
      <c r="CS322" s="271"/>
    </row>
    <row r="323" customFormat="false" ht="15" hidden="false" customHeight="false" outlineLevel="0" collapsed="false">
      <c r="A323" s="271"/>
      <c r="B323" s="271"/>
      <c r="C323" s="271"/>
      <c r="D323" s="271"/>
      <c r="E323" s="271"/>
      <c r="F323" s="271"/>
      <c r="G323" s="271"/>
      <c r="CO323" s="271"/>
      <c r="CP323" s="271"/>
      <c r="CQ323" s="271"/>
      <c r="CR323" s="271"/>
      <c r="CS323" s="271"/>
    </row>
    <row r="324" customFormat="false" ht="15" hidden="false" customHeight="false" outlineLevel="0" collapsed="false">
      <c r="A324" s="271"/>
      <c r="B324" s="271"/>
      <c r="C324" s="271"/>
      <c r="D324" s="271"/>
      <c r="E324" s="271"/>
      <c r="F324" s="271"/>
      <c r="G324" s="271"/>
      <c r="CO324" s="271"/>
      <c r="CP324" s="271"/>
      <c r="CQ324" s="271"/>
      <c r="CR324" s="271"/>
      <c r="CS324" s="271"/>
    </row>
    <row r="325" customFormat="false" ht="15" hidden="false" customHeight="false" outlineLevel="0" collapsed="false">
      <c r="A325" s="271"/>
      <c r="B325" s="271"/>
      <c r="C325" s="271"/>
      <c r="D325" s="271"/>
      <c r="E325" s="271"/>
      <c r="F325" s="271"/>
      <c r="G325" s="271"/>
      <c r="CO325" s="271"/>
      <c r="CP325" s="271"/>
      <c r="CQ325" s="271"/>
      <c r="CR325" s="271"/>
      <c r="CS325" s="271"/>
    </row>
    <row r="326" customFormat="false" ht="15" hidden="false" customHeight="false" outlineLevel="0" collapsed="false">
      <c r="A326" s="271"/>
      <c r="B326" s="271"/>
      <c r="C326" s="271"/>
      <c r="D326" s="271"/>
      <c r="E326" s="271"/>
      <c r="F326" s="271"/>
      <c r="G326" s="271"/>
      <c r="CO326" s="271"/>
      <c r="CP326" s="271"/>
      <c r="CQ326" s="271"/>
      <c r="CR326" s="271"/>
      <c r="CS326" s="271"/>
    </row>
    <row r="327" customFormat="false" ht="15" hidden="false" customHeight="false" outlineLevel="0" collapsed="false">
      <c r="A327" s="271"/>
      <c r="B327" s="271"/>
      <c r="C327" s="271"/>
      <c r="D327" s="271"/>
      <c r="E327" s="271"/>
      <c r="F327" s="271"/>
      <c r="G327" s="271"/>
      <c r="CO327" s="271"/>
      <c r="CP327" s="271"/>
      <c r="CQ327" s="271"/>
      <c r="CR327" s="271"/>
      <c r="CS327" s="271"/>
    </row>
    <row r="328" customFormat="false" ht="15" hidden="false" customHeight="false" outlineLevel="0" collapsed="false">
      <c r="A328" s="271"/>
      <c r="B328" s="271"/>
      <c r="C328" s="271"/>
      <c r="D328" s="271"/>
      <c r="E328" s="271"/>
      <c r="F328" s="271"/>
      <c r="G328" s="271"/>
      <c r="CO328" s="271"/>
      <c r="CP328" s="271"/>
      <c r="CQ328" s="271"/>
      <c r="CR328" s="271"/>
      <c r="CS328" s="271"/>
    </row>
    <row r="329" customFormat="false" ht="15" hidden="false" customHeight="false" outlineLevel="0" collapsed="false">
      <c r="A329" s="271"/>
      <c r="B329" s="271"/>
      <c r="C329" s="271"/>
      <c r="D329" s="271"/>
      <c r="E329" s="271"/>
      <c r="F329" s="271"/>
      <c r="G329" s="271"/>
      <c r="CO329" s="271"/>
      <c r="CP329" s="271"/>
      <c r="CQ329" s="271"/>
      <c r="CR329" s="271"/>
      <c r="CS329" s="271"/>
    </row>
    <row r="330" customFormat="false" ht="15" hidden="false" customHeight="false" outlineLevel="0" collapsed="false">
      <c r="A330" s="271"/>
      <c r="B330" s="271"/>
      <c r="C330" s="271"/>
      <c r="D330" s="271"/>
      <c r="E330" s="271"/>
      <c r="F330" s="271"/>
      <c r="G330" s="271"/>
      <c r="CO330" s="271"/>
      <c r="CP330" s="271"/>
      <c r="CQ330" s="271"/>
      <c r="CR330" s="271"/>
      <c r="CS330" s="271"/>
    </row>
    <row r="331" customFormat="false" ht="15" hidden="false" customHeight="false" outlineLevel="0" collapsed="false">
      <c r="A331" s="271"/>
      <c r="B331" s="271"/>
      <c r="C331" s="271"/>
      <c r="D331" s="271"/>
      <c r="E331" s="271"/>
      <c r="F331" s="271"/>
      <c r="G331" s="271"/>
      <c r="CO331" s="271"/>
      <c r="CP331" s="271"/>
      <c r="CQ331" s="271"/>
      <c r="CR331" s="271"/>
      <c r="CS331" s="271"/>
    </row>
    <row r="332" customFormat="false" ht="15" hidden="false" customHeight="false" outlineLevel="0" collapsed="false">
      <c r="A332" s="271"/>
      <c r="B332" s="271"/>
      <c r="C332" s="271"/>
      <c r="D332" s="271"/>
      <c r="E332" s="271"/>
      <c r="F332" s="271"/>
      <c r="G332" s="271"/>
      <c r="CO332" s="271"/>
      <c r="CP332" s="271"/>
      <c r="CQ332" s="271"/>
      <c r="CR332" s="271"/>
      <c r="CS332" s="271"/>
    </row>
    <row r="333" customFormat="false" ht="15" hidden="false" customHeight="false" outlineLevel="0" collapsed="false">
      <c r="A333" s="271"/>
      <c r="B333" s="271"/>
      <c r="C333" s="271"/>
      <c r="D333" s="271"/>
      <c r="E333" s="271"/>
      <c r="F333" s="271"/>
      <c r="G333" s="271"/>
      <c r="CO333" s="271"/>
      <c r="CP333" s="271"/>
      <c r="CQ333" s="271"/>
      <c r="CR333" s="271"/>
      <c r="CS333" s="271"/>
    </row>
    <row r="334" customFormat="false" ht="15" hidden="false" customHeight="false" outlineLevel="0" collapsed="false">
      <c r="A334" s="271"/>
      <c r="B334" s="271"/>
      <c r="C334" s="271"/>
      <c r="D334" s="271"/>
      <c r="E334" s="271"/>
      <c r="F334" s="271"/>
      <c r="G334" s="271"/>
      <c r="CO334" s="271"/>
      <c r="CP334" s="271"/>
      <c r="CQ334" s="271"/>
      <c r="CR334" s="271"/>
      <c r="CS334" s="271"/>
    </row>
    <row r="335" customFormat="false" ht="15" hidden="false" customHeight="false" outlineLevel="0" collapsed="false">
      <c r="A335" s="271"/>
      <c r="B335" s="271"/>
      <c r="C335" s="271"/>
      <c r="D335" s="271"/>
      <c r="E335" s="271"/>
      <c r="F335" s="271"/>
      <c r="G335" s="271"/>
      <c r="CO335" s="271"/>
      <c r="CP335" s="271"/>
      <c r="CQ335" s="271"/>
      <c r="CR335" s="271"/>
      <c r="CS335" s="271"/>
    </row>
    <row r="336" customFormat="false" ht="15" hidden="false" customHeight="false" outlineLevel="0" collapsed="false">
      <c r="A336" s="271"/>
      <c r="B336" s="271"/>
      <c r="C336" s="271"/>
      <c r="D336" s="271"/>
      <c r="E336" s="271"/>
      <c r="F336" s="271"/>
      <c r="G336" s="271"/>
      <c r="CO336" s="271"/>
      <c r="CP336" s="271"/>
      <c r="CQ336" s="271"/>
      <c r="CR336" s="271"/>
      <c r="CS336" s="271"/>
    </row>
    <row r="337" customFormat="false" ht="15" hidden="false" customHeight="false" outlineLevel="0" collapsed="false">
      <c r="A337" s="271"/>
      <c r="B337" s="271"/>
      <c r="C337" s="271"/>
      <c r="D337" s="271"/>
      <c r="E337" s="271"/>
      <c r="F337" s="271"/>
      <c r="G337" s="271"/>
      <c r="CO337" s="271"/>
      <c r="CP337" s="271"/>
      <c r="CQ337" s="271"/>
      <c r="CR337" s="271"/>
      <c r="CS337" s="271"/>
    </row>
    <row r="338" customFormat="false" ht="15" hidden="false" customHeight="false" outlineLevel="0" collapsed="false">
      <c r="A338" s="271"/>
      <c r="B338" s="271"/>
      <c r="C338" s="271"/>
      <c r="D338" s="271"/>
      <c r="E338" s="271"/>
      <c r="F338" s="271"/>
      <c r="G338" s="271"/>
      <c r="CO338" s="271"/>
      <c r="CP338" s="271"/>
      <c r="CQ338" s="271"/>
      <c r="CR338" s="271"/>
      <c r="CS338" s="271"/>
    </row>
    <row r="339" customFormat="false" ht="15" hidden="false" customHeight="false" outlineLevel="0" collapsed="false">
      <c r="A339" s="271"/>
      <c r="B339" s="271"/>
      <c r="C339" s="271"/>
      <c r="D339" s="271"/>
      <c r="E339" s="271"/>
      <c r="F339" s="271"/>
      <c r="G339" s="271"/>
      <c r="CO339" s="271"/>
      <c r="CP339" s="271"/>
      <c r="CQ339" s="271"/>
      <c r="CR339" s="271"/>
      <c r="CS339" s="271"/>
    </row>
    <row r="340" customFormat="false" ht="15" hidden="false" customHeight="false" outlineLevel="0" collapsed="false">
      <c r="A340" s="271"/>
      <c r="B340" s="271"/>
      <c r="C340" s="271"/>
      <c r="D340" s="271"/>
      <c r="E340" s="271"/>
      <c r="F340" s="271"/>
      <c r="G340" s="271"/>
      <c r="CO340" s="271"/>
      <c r="CP340" s="271"/>
      <c r="CQ340" s="271"/>
      <c r="CR340" s="271"/>
      <c r="CS340" s="271"/>
    </row>
    <row r="341" customFormat="false" ht="15" hidden="false" customHeight="false" outlineLevel="0" collapsed="false">
      <c r="A341" s="271"/>
      <c r="B341" s="271"/>
      <c r="C341" s="271"/>
      <c r="D341" s="271"/>
      <c r="E341" s="271"/>
      <c r="F341" s="271"/>
      <c r="G341" s="271"/>
      <c r="CO341" s="271"/>
      <c r="CP341" s="271"/>
      <c r="CQ341" s="271"/>
      <c r="CR341" s="271"/>
      <c r="CS341" s="271"/>
    </row>
    <row r="342" customFormat="false" ht="15" hidden="false" customHeight="false" outlineLevel="0" collapsed="false">
      <c r="A342" s="271"/>
      <c r="B342" s="271"/>
      <c r="C342" s="271"/>
      <c r="D342" s="271"/>
      <c r="E342" s="271"/>
      <c r="F342" s="271"/>
      <c r="G342" s="271"/>
      <c r="CO342" s="271"/>
      <c r="CP342" s="271"/>
      <c r="CQ342" s="271"/>
      <c r="CR342" s="271"/>
      <c r="CS342" s="271"/>
    </row>
    <row r="343" customFormat="false" ht="15" hidden="false" customHeight="false" outlineLevel="0" collapsed="false">
      <c r="A343" s="271"/>
      <c r="B343" s="271"/>
      <c r="C343" s="271"/>
      <c r="D343" s="271"/>
      <c r="E343" s="271"/>
      <c r="F343" s="271"/>
      <c r="G343" s="271"/>
      <c r="CO343" s="271"/>
      <c r="CP343" s="271"/>
      <c r="CQ343" s="271"/>
      <c r="CR343" s="271"/>
      <c r="CS343" s="271"/>
    </row>
    <row r="344" customFormat="false" ht="15" hidden="false" customHeight="false" outlineLevel="0" collapsed="false">
      <c r="A344" s="271"/>
      <c r="B344" s="271"/>
      <c r="C344" s="271"/>
      <c r="D344" s="271"/>
      <c r="E344" s="271"/>
      <c r="F344" s="271"/>
      <c r="G344" s="271"/>
      <c r="CQ344" s="271"/>
      <c r="CR344" s="271"/>
      <c r="CS344" s="271"/>
    </row>
    <row r="345" customFormat="false" ht="15" hidden="false" customHeight="false" outlineLevel="0" collapsed="false">
      <c r="A345" s="271"/>
      <c r="B345" s="271"/>
      <c r="C345" s="271"/>
      <c r="D345" s="271"/>
      <c r="E345" s="271"/>
      <c r="F345" s="271"/>
      <c r="G345" s="271"/>
      <c r="CQ345" s="271"/>
      <c r="CR345" s="271"/>
      <c r="CS345" s="271"/>
    </row>
    <row r="346" customFormat="false" ht="15" hidden="false" customHeight="false" outlineLevel="0" collapsed="false">
      <c r="A346" s="271"/>
      <c r="B346" s="271"/>
      <c r="C346" s="271"/>
      <c r="D346" s="271"/>
      <c r="E346" s="271"/>
      <c r="F346" s="271"/>
      <c r="G346" s="271"/>
      <c r="CQ346" s="271"/>
      <c r="CR346" s="271"/>
      <c r="CS346" s="271"/>
    </row>
    <row r="347" customFormat="false" ht="15" hidden="false" customHeight="false" outlineLevel="0" collapsed="false">
      <c r="A347" s="271"/>
      <c r="B347" s="271"/>
      <c r="C347" s="271"/>
      <c r="D347" s="271"/>
      <c r="E347" s="271"/>
      <c r="F347" s="271"/>
      <c r="G347" s="271"/>
      <c r="CQ347" s="271"/>
      <c r="CR347" s="271"/>
      <c r="CS347" s="271"/>
    </row>
    <row r="348" customFormat="false" ht="15" hidden="false" customHeight="false" outlineLevel="0" collapsed="false">
      <c r="A348" s="271"/>
      <c r="B348" s="271"/>
      <c r="C348" s="271"/>
      <c r="D348" s="271"/>
      <c r="E348" s="271"/>
      <c r="F348" s="271"/>
      <c r="G348" s="271"/>
      <c r="CQ348" s="271"/>
      <c r="CR348" s="271"/>
      <c r="CS348" s="271"/>
    </row>
    <row r="349" customFormat="false" ht="15" hidden="false" customHeight="false" outlineLevel="0" collapsed="false">
      <c r="A349" s="271"/>
      <c r="B349" s="271"/>
      <c r="C349" s="271"/>
      <c r="D349" s="271"/>
      <c r="E349" s="271"/>
      <c r="F349" s="271"/>
      <c r="G349" s="271"/>
      <c r="CQ349" s="271"/>
      <c r="CR349" s="271"/>
      <c r="CS349" s="271"/>
    </row>
    <row r="350" customFormat="false" ht="15" hidden="false" customHeight="false" outlineLevel="0" collapsed="false">
      <c r="A350" s="271"/>
      <c r="B350" s="271"/>
      <c r="C350" s="271"/>
      <c r="D350" s="271"/>
      <c r="E350" s="271"/>
      <c r="F350" s="271"/>
      <c r="G350" s="271"/>
      <c r="CQ350" s="271"/>
      <c r="CR350" s="271"/>
      <c r="CS350" s="271"/>
    </row>
    <row r="351" customFormat="false" ht="15" hidden="false" customHeight="false" outlineLevel="0" collapsed="false">
      <c r="A351" s="271"/>
      <c r="B351" s="271"/>
      <c r="C351" s="271"/>
      <c r="D351" s="271"/>
      <c r="E351" s="271"/>
      <c r="F351" s="271"/>
      <c r="G351" s="271"/>
      <c r="CQ351" s="271"/>
      <c r="CR351" s="271"/>
      <c r="CS351" s="271"/>
    </row>
    <row r="352" customFormat="false" ht="15" hidden="false" customHeight="false" outlineLevel="0" collapsed="false">
      <c r="A352" s="271"/>
      <c r="B352" s="271"/>
      <c r="C352" s="271"/>
      <c r="D352" s="271"/>
      <c r="E352" s="271"/>
      <c r="F352" s="271"/>
      <c r="G352" s="271"/>
      <c r="CQ352" s="271"/>
      <c r="CR352" s="271"/>
      <c r="CS352" s="271"/>
    </row>
    <row r="353" customFormat="false" ht="15" hidden="false" customHeight="false" outlineLevel="0" collapsed="false">
      <c r="A353" s="271"/>
      <c r="B353" s="271"/>
      <c r="C353" s="271"/>
      <c r="D353" s="271"/>
      <c r="E353" s="271"/>
      <c r="F353" s="271"/>
      <c r="G353" s="271"/>
      <c r="CQ353" s="271"/>
      <c r="CR353" s="271"/>
      <c r="CS353" s="271"/>
    </row>
    <row r="354" customFormat="false" ht="15" hidden="false" customHeight="false" outlineLevel="0" collapsed="false">
      <c r="A354" s="271"/>
      <c r="B354" s="271"/>
      <c r="C354" s="271"/>
      <c r="D354" s="271"/>
      <c r="E354" s="271"/>
      <c r="F354" s="271"/>
      <c r="G354" s="271"/>
      <c r="CQ354" s="271"/>
      <c r="CR354" s="271"/>
      <c r="CS354" s="271"/>
    </row>
    <row r="355" customFormat="false" ht="15" hidden="false" customHeight="false" outlineLevel="0" collapsed="false">
      <c r="A355" s="271"/>
      <c r="B355" s="271"/>
      <c r="C355" s="271"/>
      <c r="D355" s="271"/>
      <c r="E355" s="271"/>
      <c r="F355" s="271"/>
      <c r="G355" s="271"/>
      <c r="CQ355" s="271"/>
      <c r="CR355" s="271"/>
      <c r="CS355" s="271"/>
    </row>
    <row r="356" customFormat="false" ht="15" hidden="false" customHeight="false" outlineLevel="0" collapsed="false">
      <c r="A356" s="271"/>
      <c r="B356" s="271"/>
      <c r="C356" s="271"/>
      <c r="D356" s="271"/>
      <c r="E356" s="271"/>
      <c r="F356" s="271"/>
      <c r="G356" s="271"/>
      <c r="CQ356" s="271"/>
      <c r="CR356" s="271"/>
      <c r="CS356" s="271"/>
    </row>
    <row r="357" customFormat="false" ht="15" hidden="false" customHeight="false" outlineLevel="0" collapsed="false">
      <c r="A357" s="271"/>
      <c r="B357" s="271"/>
      <c r="C357" s="271"/>
      <c r="D357" s="271"/>
      <c r="E357" s="271"/>
      <c r="F357" s="271"/>
      <c r="G357" s="271"/>
      <c r="CQ357" s="271"/>
      <c r="CR357" s="271"/>
      <c r="CS357" s="271"/>
    </row>
    <row r="358" customFormat="false" ht="15" hidden="false" customHeight="false" outlineLevel="0" collapsed="false">
      <c r="A358" s="271"/>
      <c r="B358" s="271"/>
      <c r="C358" s="271"/>
      <c r="D358" s="271"/>
      <c r="E358" s="271"/>
      <c r="F358" s="271"/>
      <c r="G358" s="271"/>
      <c r="CQ358" s="271"/>
      <c r="CR358" s="271"/>
      <c r="CS358" s="271"/>
    </row>
    <row r="359" customFormat="false" ht="15" hidden="false" customHeight="false" outlineLevel="0" collapsed="false">
      <c r="A359" s="271"/>
      <c r="B359" s="271"/>
      <c r="C359" s="271"/>
      <c r="D359" s="271"/>
      <c r="E359" s="271"/>
      <c r="F359" s="271"/>
      <c r="G359" s="271"/>
      <c r="CQ359" s="271"/>
      <c r="CR359" s="271"/>
      <c r="CS359" s="271"/>
    </row>
    <row r="360" customFormat="false" ht="15" hidden="false" customHeight="false" outlineLevel="0" collapsed="false">
      <c r="A360" s="271"/>
      <c r="B360" s="271"/>
      <c r="C360" s="271"/>
      <c r="D360" s="271"/>
      <c r="E360" s="271"/>
      <c r="F360" s="271"/>
      <c r="G360" s="271"/>
      <c r="CQ360" s="271"/>
      <c r="CR360" s="271"/>
      <c r="CS360" s="271"/>
    </row>
    <row r="361" customFormat="false" ht="15" hidden="false" customHeight="false" outlineLevel="0" collapsed="false">
      <c r="A361" s="271"/>
      <c r="B361" s="271"/>
      <c r="C361" s="271"/>
      <c r="D361" s="271"/>
      <c r="E361" s="271"/>
      <c r="F361" s="271"/>
      <c r="G361" s="271"/>
      <c r="CQ361" s="271"/>
      <c r="CR361" s="271"/>
      <c r="CS361" s="271"/>
    </row>
    <row r="362" customFormat="false" ht="15" hidden="false" customHeight="false" outlineLevel="0" collapsed="false">
      <c r="A362" s="271"/>
      <c r="B362" s="271"/>
      <c r="C362" s="271"/>
      <c r="D362" s="271"/>
      <c r="E362" s="271"/>
      <c r="F362" s="271"/>
      <c r="G362" s="271"/>
      <c r="CQ362" s="271"/>
      <c r="CR362" s="271"/>
      <c r="CS362" s="271"/>
    </row>
    <row r="363" customFormat="false" ht="15" hidden="false" customHeight="false" outlineLevel="0" collapsed="false">
      <c r="A363" s="271"/>
      <c r="B363" s="271"/>
      <c r="C363" s="271"/>
      <c r="D363" s="271"/>
      <c r="E363" s="271"/>
      <c r="F363" s="271"/>
      <c r="G363" s="271"/>
      <c r="CQ363" s="271"/>
      <c r="CR363" s="271"/>
      <c r="CS363" s="271"/>
    </row>
    <row r="364" customFormat="false" ht="15" hidden="false" customHeight="false" outlineLevel="0" collapsed="false">
      <c r="A364" s="271"/>
      <c r="B364" s="271"/>
      <c r="C364" s="271"/>
      <c r="D364" s="271"/>
      <c r="E364" s="271"/>
      <c r="F364" s="271"/>
      <c r="G364" s="271"/>
      <c r="CQ364" s="271"/>
      <c r="CR364" s="271"/>
      <c r="CS364" s="271"/>
    </row>
    <row r="365" customFormat="false" ht="15" hidden="false" customHeight="false" outlineLevel="0" collapsed="false">
      <c r="A365" s="271"/>
      <c r="B365" s="271"/>
      <c r="C365" s="271"/>
      <c r="D365" s="271"/>
      <c r="E365" s="271"/>
      <c r="F365" s="271"/>
      <c r="G365" s="271"/>
      <c r="CQ365" s="271"/>
      <c r="CR365" s="271"/>
      <c r="CS365" s="271"/>
    </row>
    <row r="366" customFormat="false" ht="15" hidden="false" customHeight="false" outlineLevel="0" collapsed="false">
      <c r="A366" s="271"/>
      <c r="B366" s="271"/>
      <c r="C366" s="271"/>
      <c r="D366" s="271"/>
      <c r="E366" s="271"/>
      <c r="G366" s="271"/>
      <c r="CQ366" s="271"/>
      <c r="CR366" s="271"/>
      <c r="CS366" s="271"/>
    </row>
    <row r="367" customFormat="false" ht="15" hidden="false" customHeight="false" outlineLevel="0" collapsed="false">
      <c r="CQ367" s="271"/>
      <c r="CR367" s="271"/>
      <c r="CS367" s="271"/>
    </row>
    <row r="368" customFormat="false" ht="15" hidden="false" customHeight="false" outlineLevel="0" collapsed="false">
      <c r="CQ368" s="271"/>
      <c r="CR368" s="271"/>
      <c r="CS368" s="271"/>
    </row>
    <row r="369" customFormat="false" ht="15" hidden="false" customHeight="false" outlineLevel="0" collapsed="false">
      <c r="CQ369" s="271"/>
      <c r="CR369" s="271"/>
      <c r="CS369" s="271"/>
    </row>
    <row r="370" customFormat="false" ht="15" hidden="false" customHeight="false" outlineLevel="0" collapsed="false">
      <c r="CS370" s="271"/>
    </row>
  </sheetData>
  <mergeCells count="106">
    <mergeCell ref="B3:E3"/>
    <mergeCell ref="H3:K3"/>
    <mergeCell ref="N3:Q3"/>
    <mergeCell ref="T3:W3"/>
    <mergeCell ref="Z3:AC3"/>
    <mergeCell ref="AF3:AI3"/>
    <mergeCell ref="AL3:AO3"/>
    <mergeCell ref="AR3:AT3"/>
    <mergeCell ref="AW3:AY3"/>
    <mergeCell ref="BB3:BJ3"/>
    <mergeCell ref="BM3:BS3"/>
    <mergeCell ref="BU3:BY3"/>
    <mergeCell ref="CC3:CG3"/>
    <mergeCell ref="CI3:CP3"/>
    <mergeCell ref="CV3:DC3"/>
    <mergeCell ref="DE3:DI3"/>
    <mergeCell ref="DK3:DO3"/>
    <mergeCell ref="B4:E4"/>
    <mergeCell ref="H4:K4"/>
    <mergeCell ref="N4:Q4"/>
    <mergeCell ref="T4:W4"/>
    <mergeCell ref="Z4:AC4"/>
    <mergeCell ref="AF4:AI4"/>
    <mergeCell ref="AL4:AO4"/>
    <mergeCell ref="AR4:AT4"/>
    <mergeCell ref="AW4:AY4"/>
    <mergeCell ref="BB4:BJ4"/>
    <mergeCell ref="BM4:BS4"/>
    <mergeCell ref="BU4:BY4"/>
    <mergeCell ref="CC4:CG4"/>
    <mergeCell ref="CI4:CP4"/>
    <mergeCell ref="CV4:DC4"/>
    <mergeCell ref="DE4:DI4"/>
    <mergeCell ref="DK4:DO4"/>
    <mergeCell ref="B5:E5"/>
    <mergeCell ref="H5:K5"/>
    <mergeCell ref="N5:Q5"/>
    <mergeCell ref="T5:W5"/>
    <mergeCell ref="Z5:AC5"/>
    <mergeCell ref="AF5:AI5"/>
    <mergeCell ref="AL5:AO5"/>
    <mergeCell ref="AR5:AT5"/>
    <mergeCell ref="BB5:BJ5"/>
    <mergeCell ref="BM5:BS5"/>
    <mergeCell ref="BU5:BY5"/>
    <mergeCell ref="CC5:CG5"/>
    <mergeCell ref="CI5:CP5"/>
    <mergeCell ref="CV5:DC5"/>
    <mergeCell ref="DE5:DI5"/>
    <mergeCell ref="DK5:DO5"/>
    <mergeCell ref="BV7:BY7"/>
    <mergeCell ref="CD7:CG7"/>
    <mergeCell ref="CL7:CP7"/>
    <mergeCell ref="CY7:DC7"/>
    <mergeCell ref="B93:E93"/>
    <mergeCell ref="H93:K93"/>
    <mergeCell ref="N93:Q93"/>
    <mergeCell ref="T93:W93"/>
    <mergeCell ref="Z93:AC93"/>
    <mergeCell ref="AF93:AI93"/>
    <mergeCell ref="AL93:AO93"/>
    <mergeCell ref="AR93:AT93"/>
    <mergeCell ref="AW93:AY93"/>
    <mergeCell ref="B94:E94"/>
    <mergeCell ref="H94:K94"/>
    <mergeCell ref="N94:Q94"/>
    <mergeCell ref="T94:W94"/>
    <mergeCell ref="Z94:AC94"/>
    <mergeCell ref="AF94:AI94"/>
    <mergeCell ref="AL94:AO94"/>
    <mergeCell ref="AR94:AT94"/>
    <mergeCell ref="AW94:AY94"/>
    <mergeCell ref="B95:E95"/>
    <mergeCell ref="H95:K95"/>
    <mergeCell ref="N95:Q95"/>
    <mergeCell ref="T95:W95"/>
    <mergeCell ref="Z95:AC95"/>
    <mergeCell ref="AF95:AI95"/>
    <mergeCell ref="AL95:AO95"/>
    <mergeCell ref="AR95:AT95"/>
    <mergeCell ref="B183:E183"/>
    <mergeCell ref="H183:K183"/>
    <mergeCell ref="N183:Q183"/>
    <mergeCell ref="T183:W183"/>
    <mergeCell ref="Z183:AC183"/>
    <mergeCell ref="AF183:AI183"/>
    <mergeCell ref="AL183:AO183"/>
    <mergeCell ref="AR183:AT183"/>
    <mergeCell ref="AW183:AY183"/>
    <mergeCell ref="B184:E184"/>
    <mergeCell ref="H184:K184"/>
    <mergeCell ref="N184:Q184"/>
    <mergeCell ref="T184:W184"/>
    <mergeCell ref="Z184:AC184"/>
    <mergeCell ref="AF184:AI184"/>
    <mergeCell ref="AL184:AO184"/>
    <mergeCell ref="AR184:AT184"/>
    <mergeCell ref="AW184:AY184"/>
    <mergeCell ref="B185:E185"/>
    <mergeCell ref="H185:K185"/>
    <mergeCell ref="N185:Q185"/>
    <mergeCell ref="T185:W185"/>
    <mergeCell ref="Z185:AC185"/>
    <mergeCell ref="AF185:AI185"/>
    <mergeCell ref="AL185:AO185"/>
    <mergeCell ref="AR185:AT185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153" width="35.43"/>
    <col collapsed="false" customWidth="true" hidden="false" outlineLevel="0" max="2" min="2" style="153" width="20.1"/>
    <col collapsed="false" customWidth="true" hidden="false" outlineLevel="0" max="3" min="3" style="153" width="18.87"/>
    <col collapsed="false" customWidth="true" hidden="false" outlineLevel="0" max="4" min="4" style="153" width="22.32"/>
    <col collapsed="false" customWidth="true" hidden="false" outlineLevel="0" max="5" min="5" style="153" width="19.43"/>
    <col collapsed="false" customWidth="true" hidden="false" outlineLevel="0" max="6" min="6" style="153" width="17.1"/>
    <col collapsed="false" customWidth="true" hidden="false" outlineLevel="0" max="7" min="7" style="153" width="16.1"/>
    <col collapsed="false" customWidth="true" hidden="false" outlineLevel="0" max="8" min="8" style="153" width="32.55"/>
    <col collapsed="false" customWidth="true" hidden="false" outlineLevel="0" max="9" min="9" style="153" width="20.1"/>
    <col collapsed="false" customWidth="true" hidden="false" outlineLevel="0" max="10" min="10" style="153" width="18.87"/>
    <col collapsed="false" customWidth="true" hidden="false" outlineLevel="0" max="11" min="11" style="153" width="18.43"/>
    <col collapsed="false" customWidth="true" hidden="false" outlineLevel="0" max="12" min="12" style="153" width="19.43"/>
    <col collapsed="false" customWidth="true" hidden="false" outlineLevel="0" max="13" min="13" style="153" width="17.1"/>
    <col collapsed="false" customWidth="true" hidden="false" outlineLevel="0" max="14" min="14" style="153" width="12.43"/>
    <col collapsed="false" customWidth="true" hidden="false" outlineLevel="0" max="15" min="15" style="153" width="11.43"/>
    <col collapsed="false" customWidth="true" hidden="false" outlineLevel="0" max="16" min="16" style="153" width="32.99"/>
    <col collapsed="false" customWidth="true" hidden="false" outlineLevel="0" max="17" min="17" style="153" width="20.1"/>
    <col collapsed="false" customWidth="true" hidden="false" outlineLevel="0" max="18" min="18" style="153" width="19.33"/>
    <col collapsed="false" customWidth="true" hidden="false" outlineLevel="0" max="19" min="19" style="153" width="15.43"/>
    <col collapsed="false" customWidth="true" hidden="false" outlineLevel="0" max="20" min="20" style="153" width="19.43"/>
    <col collapsed="false" customWidth="true" hidden="false" outlineLevel="0" max="21" min="21" style="153" width="17.1"/>
    <col collapsed="false" customWidth="true" hidden="false" outlineLevel="0" max="22" min="22" style="153" width="13.43"/>
    <col collapsed="false" customWidth="true" hidden="false" outlineLevel="0" max="23" min="23" style="153" width="20.32"/>
    <col collapsed="false" customWidth="true" hidden="false" outlineLevel="0" max="24" min="24" style="153" width="31.55"/>
    <col collapsed="false" customWidth="true" hidden="false" outlineLevel="0" max="25" min="25" style="153" width="20.1"/>
    <col collapsed="false" customWidth="true" hidden="false" outlineLevel="0" max="26" min="26" style="153" width="18.87"/>
    <col collapsed="false" customWidth="true" hidden="false" outlineLevel="0" max="27" min="27" style="153" width="14.99"/>
    <col collapsed="false" customWidth="true" hidden="false" outlineLevel="0" max="28" min="28" style="153" width="19.43"/>
    <col collapsed="false" customWidth="true" hidden="false" outlineLevel="0" max="29" min="29" style="153" width="17.1"/>
    <col collapsed="false" customWidth="true" hidden="false" outlineLevel="0" max="30" min="30" style="153" width="12.55"/>
    <col collapsed="false" customWidth="true" hidden="false" outlineLevel="0" max="31" min="31" style="153" width="20.32"/>
    <col collapsed="false" customWidth="true" hidden="false" outlineLevel="0" max="32" min="32" style="153" width="32.99"/>
    <col collapsed="false" customWidth="true" hidden="false" outlineLevel="0" max="33" min="33" style="153" width="20.1"/>
    <col collapsed="false" customWidth="true" hidden="false" outlineLevel="0" max="34" min="34" style="153" width="14.87"/>
    <col collapsed="false" customWidth="true" hidden="false" outlineLevel="0" max="35" min="35" style="153" width="11.55"/>
    <col collapsed="false" customWidth="true" hidden="false" outlineLevel="0" max="36" min="36" style="153" width="19.43"/>
    <col collapsed="false" customWidth="true" hidden="false" outlineLevel="0" max="37" min="37" style="153" width="17.1"/>
    <col collapsed="false" customWidth="true" hidden="false" outlineLevel="0" max="38" min="38" style="153" width="12.55"/>
    <col collapsed="false" customWidth="true" hidden="false" outlineLevel="0" max="39" min="39" style="153" width="13.66"/>
    <col collapsed="false" customWidth="true" hidden="false" outlineLevel="0" max="40" min="40" style="153" width="29.99"/>
    <col collapsed="false" customWidth="true" hidden="false" outlineLevel="0" max="41" min="41" style="153" width="20.1"/>
    <col collapsed="false" customWidth="true" hidden="false" outlineLevel="0" max="42" min="42" style="153" width="18.87"/>
    <col collapsed="false" customWidth="true" hidden="false" outlineLevel="0" max="43" min="43" style="153" width="15.43"/>
    <col collapsed="false" customWidth="true" hidden="false" outlineLevel="0" max="44" min="44" style="153" width="18.99"/>
    <col collapsed="false" customWidth="true" hidden="false" outlineLevel="0" max="45" min="45" style="153" width="17.1"/>
    <col collapsed="false" customWidth="true" hidden="false" outlineLevel="0" max="47" min="46" style="153" width="13.66"/>
    <col collapsed="false" customWidth="true" hidden="false" outlineLevel="0" max="48" min="48" style="153" width="34.1"/>
    <col collapsed="false" customWidth="true" hidden="false" outlineLevel="0" max="49" min="49" style="153" width="22.66"/>
    <col collapsed="false" customWidth="true" hidden="false" outlineLevel="0" max="50" min="50" style="153" width="23.43"/>
    <col collapsed="false" customWidth="true" hidden="false" outlineLevel="0" max="51" min="51" style="153" width="13.66"/>
    <col collapsed="false" customWidth="true" hidden="false" outlineLevel="0" max="52" min="52" style="153" width="30.1"/>
    <col collapsed="false" customWidth="true" hidden="false" outlineLevel="0" max="53" min="53" style="153" width="24.43"/>
    <col collapsed="false" customWidth="true" hidden="false" outlineLevel="0" max="54" min="54" style="153" width="23.1"/>
    <col collapsed="false" customWidth="true" hidden="false" outlineLevel="0" max="55" min="55" style="73" width="18.66"/>
    <col collapsed="false" customWidth="true" hidden="false" outlineLevel="0" max="56" min="56" style="143" width="21.1"/>
    <col collapsed="false" customWidth="true" hidden="false" outlineLevel="0" max="57" min="57" style="153" width="17.1"/>
    <col collapsed="false" customWidth="true" hidden="false" outlineLevel="0" max="58" min="58" style="153" width="12.55"/>
    <col collapsed="false" customWidth="true" hidden="false" outlineLevel="0" max="59" min="59" style="153" width="20.55"/>
    <col collapsed="false" customWidth="true" hidden="false" outlineLevel="0" max="60" min="60" style="153" width="34.1"/>
    <col collapsed="false" customWidth="true" hidden="false" outlineLevel="0" max="61" min="61" style="153" width="24.55"/>
    <col collapsed="false" customWidth="true" hidden="false" outlineLevel="0" max="62" min="62" style="153" width="27.32"/>
    <col collapsed="false" customWidth="true" hidden="false" outlineLevel="0" max="63" min="63" style="269" width="11.1"/>
    <col collapsed="false" customWidth="true" hidden="false" outlineLevel="0" max="64" min="64" style="153" width="32.1"/>
    <col collapsed="false" customWidth="true" hidden="false" outlineLevel="0" max="65" min="65" style="153" width="20.1"/>
    <col collapsed="false" customWidth="true" hidden="false" outlineLevel="0" max="66" min="66" style="153" width="15.32"/>
    <col collapsed="false" customWidth="true" hidden="false" outlineLevel="0" max="67" min="67" style="153" width="10.99"/>
    <col collapsed="false" customWidth="true" hidden="false" outlineLevel="0" max="68" min="68" style="153" width="19.43"/>
    <col collapsed="false" customWidth="true" hidden="false" outlineLevel="0" max="69" min="69" style="153" width="17.1"/>
    <col collapsed="false" customWidth="true" hidden="false" outlineLevel="0" max="70" min="70" style="153" width="12.55"/>
    <col collapsed="false" customWidth="true" hidden="false" outlineLevel="0" max="71" min="71" style="153" width="13.66"/>
    <col collapsed="false" customWidth="true" hidden="false" outlineLevel="0" max="72" min="72" style="153" width="31.43"/>
    <col collapsed="false" customWidth="true" hidden="false" outlineLevel="0" max="73" min="73" style="153" width="20.1"/>
    <col collapsed="false" customWidth="true" hidden="false" outlineLevel="0" max="74" min="74" style="153" width="19.55"/>
    <col collapsed="false" customWidth="true" hidden="false" outlineLevel="0" max="75" min="75" style="153" width="15.43"/>
    <col collapsed="false" customWidth="true" hidden="false" outlineLevel="0" max="76" min="76" style="153" width="19.43"/>
    <col collapsed="false" customWidth="true" hidden="false" outlineLevel="0" max="77" min="77" style="153" width="17.1"/>
    <col collapsed="false" customWidth="true" hidden="false" outlineLevel="0" max="78" min="78" style="153" width="12.55"/>
    <col collapsed="false" customWidth="true" hidden="false" outlineLevel="0" max="79" min="79" style="153" width="9.87"/>
    <col collapsed="false" customWidth="true" hidden="false" outlineLevel="0" max="80" min="80" style="153" width="34.1"/>
    <col collapsed="false" customWidth="true" hidden="false" outlineLevel="0" max="81" min="81" style="153" width="29.55"/>
    <col collapsed="false" customWidth="true" hidden="false" outlineLevel="0" max="82" min="82" style="153" width="27.1"/>
    <col collapsed="false" customWidth="true" hidden="false" outlineLevel="0" max="83" min="83" style="153" width="12.43"/>
    <col collapsed="false" customWidth="true" hidden="false" outlineLevel="0" max="84" min="84" style="153" width="34.1"/>
    <col collapsed="false" customWidth="true" hidden="false" outlineLevel="0" max="85" min="85" style="153" width="20.1"/>
    <col collapsed="false" customWidth="true" hidden="false" outlineLevel="0" max="86" min="86" style="153" width="17.32"/>
    <col collapsed="false" customWidth="true" hidden="false" outlineLevel="0" max="87" min="87" style="153" width="13.55"/>
    <col collapsed="false" customWidth="true" hidden="false" outlineLevel="0" max="88" min="88" style="271" width="20.66"/>
    <col collapsed="false" customWidth="true" hidden="false" outlineLevel="0" max="89" min="89" style="271" width="17.43"/>
    <col collapsed="false" customWidth="true" hidden="false" outlineLevel="0" max="90" min="90" style="271" width="15.87"/>
    <col collapsed="false" customWidth="false" hidden="false" outlineLevel="0" max="257" min="91" style="271" width="9.1"/>
  </cols>
  <sheetData>
    <row r="1" customFormat="false" ht="15.6" hidden="false" customHeight="false" outlineLevel="0" collapsed="false">
      <c r="A1" s="30" t="s">
        <v>666</v>
      </c>
      <c r="B1" s="143"/>
      <c r="C1" s="143"/>
      <c r="D1" s="143"/>
      <c r="E1" s="143"/>
      <c r="F1" s="146" t="n">
        <v>1</v>
      </c>
      <c r="H1" s="30" t="s">
        <v>667</v>
      </c>
      <c r="I1" s="143"/>
      <c r="J1" s="143"/>
      <c r="K1" s="143"/>
      <c r="L1" s="143"/>
      <c r="M1" s="382"/>
      <c r="N1" s="248" t="n">
        <f aca="false">$F1+1</f>
        <v>2</v>
      </c>
      <c r="P1" s="30" t="s">
        <v>668</v>
      </c>
      <c r="Q1" s="143"/>
      <c r="R1" s="143"/>
      <c r="S1" s="143"/>
      <c r="T1" s="143"/>
      <c r="U1" s="382"/>
      <c r="V1" s="248" t="n">
        <f aca="false">N1+1</f>
        <v>3</v>
      </c>
      <c r="X1" s="30" t="s">
        <v>669</v>
      </c>
      <c r="Y1" s="143"/>
      <c r="Z1" s="143"/>
      <c r="AA1" s="143"/>
      <c r="AB1" s="143"/>
      <c r="AC1" s="382"/>
      <c r="AD1" s="248" t="n">
        <f aca="false">V1+1</f>
        <v>4</v>
      </c>
      <c r="AF1" s="30" t="s">
        <v>670</v>
      </c>
      <c r="AG1" s="121"/>
      <c r="AH1" s="30"/>
      <c r="AI1" s="30"/>
      <c r="AJ1" s="30"/>
      <c r="AK1" s="143"/>
      <c r="AL1" s="248" t="n">
        <f aca="false">AD1+1</f>
        <v>5</v>
      </c>
      <c r="AN1" s="30" t="s">
        <v>671</v>
      </c>
      <c r="AO1" s="121"/>
      <c r="AP1" s="30"/>
      <c r="AQ1" s="30"/>
      <c r="AR1" s="30"/>
      <c r="AS1" s="143"/>
      <c r="AT1" s="248" t="n">
        <f aca="false">AL1+1</f>
        <v>6</v>
      </c>
      <c r="AV1" s="30" t="s">
        <v>672</v>
      </c>
      <c r="AW1" s="242"/>
      <c r="AX1" s="146" t="n">
        <f aca="false">AT1+1</f>
        <v>7</v>
      </c>
      <c r="AZ1" s="296" t="s">
        <v>673</v>
      </c>
      <c r="BA1" s="121"/>
      <c r="BB1" s="30"/>
      <c r="BC1" s="296"/>
      <c r="BD1" s="30"/>
      <c r="BE1" s="143"/>
      <c r="BF1" s="248" t="n">
        <f aca="false">AX1+1</f>
        <v>8</v>
      </c>
      <c r="BH1" s="296" t="s">
        <v>674</v>
      </c>
      <c r="BI1" s="242"/>
      <c r="BJ1" s="146" t="n">
        <f aca="false">BF1+1</f>
        <v>9</v>
      </c>
      <c r="BL1" s="30" t="s">
        <v>675</v>
      </c>
      <c r="BM1" s="121"/>
      <c r="BN1" s="30"/>
      <c r="BO1" s="30"/>
      <c r="BP1" s="30"/>
      <c r="BQ1" s="143"/>
      <c r="BR1" s="248" t="n">
        <f aca="false">BJ1+1</f>
        <v>10</v>
      </c>
      <c r="BT1" s="30" t="s">
        <v>676</v>
      </c>
      <c r="BU1" s="121"/>
      <c r="BV1" s="30"/>
      <c r="BW1" s="30"/>
      <c r="BX1" s="30"/>
      <c r="BY1" s="143"/>
      <c r="BZ1" s="248" t="n">
        <f aca="false">BR1+1</f>
        <v>11</v>
      </c>
      <c r="CB1" s="30" t="s">
        <v>677</v>
      </c>
      <c r="CC1" s="146"/>
      <c r="CD1" s="146" t="n">
        <f aca="false">BZ1+1</f>
        <v>12</v>
      </c>
      <c r="CN1" s="64" t="n">
        <v>1</v>
      </c>
      <c r="CO1" s="412" t="str">
        <f aca="false">A1</f>
        <v>PSSUM2005</v>
      </c>
    </row>
    <row r="2" customFormat="false" ht="15.6" hidden="false" customHeight="false" outlineLevel="0" collapsed="false">
      <c r="A2" s="397" t="str">
        <f aca="false">CONT!$A$2</f>
        <v>Case: PRCLR23ENP</v>
      </c>
      <c r="B2" s="143"/>
      <c r="C2" s="143"/>
      <c r="D2" s="143"/>
      <c r="E2" s="143"/>
      <c r="F2" s="143"/>
      <c r="H2" s="397" t="str">
        <f aca="false">CONT!$A$2</f>
        <v>Case: PRCLR23ENP</v>
      </c>
      <c r="I2" s="143"/>
      <c r="J2" s="143"/>
      <c r="K2" s="143"/>
      <c r="L2" s="143"/>
      <c r="M2" s="143"/>
      <c r="N2" s="143"/>
      <c r="P2" s="397" t="str">
        <f aca="false">CONT!$A$2</f>
        <v>Case: PRCLR23ENP</v>
      </c>
      <c r="Q2" s="143"/>
      <c r="R2" s="143"/>
      <c r="S2" s="143"/>
      <c r="T2" s="143"/>
      <c r="U2" s="143"/>
      <c r="V2" s="143"/>
      <c r="X2" s="397" t="str">
        <f aca="false">CONT!$A$2</f>
        <v>Case: PRCLR23ENP</v>
      </c>
      <c r="Y2" s="143"/>
      <c r="Z2" s="143"/>
      <c r="AA2" s="143"/>
      <c r="AB2" s="143"/>
      <c r="AC2" s="143"/>
      <c r="AD2" s="143"/>
      <c r="AF2" s="397" t="str">
        <f aca="false">CONT!$A$2</f>
        <v>Case: PRCLR23ENP</v>
      </c>
      <c r="AG2" s="143"/>
      <c r="AH2" s="143"/>
      <c r="AI2" s="143"/>
      <c r="AJ2" s="143"/>
      <c r="AK2" s="143"/>
      <c r="AL2" s="143"/>
      <c r="AN2" s="397" t="str">
        <f aca="false">CONT!$A$2</f>
        <v>Case: PRCLR23ENP</v>
      </c>
      <c r="AO2" s="143"/>
      <c r="AP2" s="143"/>
      <c r="AQ2" s="143"/>
      <c r="AR2" s="143"/>
      <c r="AS2" s="143"/>
      <c r="AT2" s="143"/>
      <c r="AV2" s="397" t="str">
        <f aca="false">CONT!$A$2</f>
        <v>Case: PRCLR23ENP</v>
      </c>
      <c r="AW2" s="398" t="str">
        <f aca="false">SUM!$B$1</f>
        <v>Docket R2006-1</v>
      </c>
      <c r="AX2" s="398"/>
      <c r="AZ2" s="397" t="str">
        <f aca="false">CONT!$A$2</f>
        <v>Case: PRCLR23ENP</v>
      </c>
      <c r="BA2" s="143"/>
      <c r="BB2" s="143"/>
      <c r="BE2" s="143"/>
      <c r="BF2" s="143"/>
      <c r="BH2" s="397" t="str">
        <f aca="false">CONT!$A$2</f>
        <v>Case: PRCLR23ENP</v>
      </c>
      <c r="BI2" s="398" t="str">
        <f aca="false">SUM!$B$1</f>
        <v>Docket R2006-1</v>
      </c>
      <c r="BJ2" s="398"/>
      <c r="BL2" s="397" t="str">
        <f aca="false">CONT!$A$2</f>
        <v>Case: PRCLR23ENP</v>
      </c>
      <c r="BM2" s="143"/>
      <c r="BN2" s="143"/>
      <c r="BO2" s="143"/>
      <c r="BP2" s="143"/>
      <c r="BQ2" s="143"/>
      <c r="BR2" s="143"/>
      <c r="BT2" s="397" t="str">
        <f aca="false">CONT!$A$2</f>
        <v>Case: PRCLR23ENP</v>
      </c>
      <c r="BU2" s="143"/>
      <c r="BV2" s="143"/>
      <c r="BW2" s="143"/>
      <c r="BX2" s="143"/>
      <c r="BY2" s="143"/>
      <c r="BZ2" s="143"/>
      <c r="CB2" s="397" t="str">
        <f aca="false">CONT!$A$2</f>
        <v>Case: PRCLR23ENP</v>
      </c>
      <c r="CC2" s="398" t="str">
        <f aca="false">SUM!$B$1</f>
        <v>Docket R2006-1</v>
      </c>
      <c r="CD2" s="398"/>
      <c r="CN2" s="64" t="n">
        <v>2</v>
      </c>
      <c r="CO2" s="412" t="str">
        <f aca="false">H1</f>
        <v>PSSUM2006</v>
      </c>
    </row>
    <row r="3" customFormat="false" ht="15.6" hidden="false" customHeight="false" outlineLevel="0" collapsed="false">
      <c r="A3" s="382"/>
      <c r="B3" s="147" t="str">
        <f aca="false">SUM!$B$1</f>
        <v>Docket R2006-1</v>
      </c>
      <c r="C3" s="147"/>
      <c r="D3" s="147"/>
      <c r="E3" s="147"/>
      <c r="F3" s="147"/>
      <c r="H3" s="382"/>
      <c r="I3" s="147" t="str">
        <f aca="false">SUM!$B$1</f>
        <v>Docket R2006-1</v>
      </c>
      <c r="J3" s="147"/>
      <c r="K3" s="147"/>
      <c r="L3" s="147"/>
      <c r="M3" s="147"/>
      <c r="N3" s="147"/>
      <c r="P3" s="382"/>
      <c r="Q3" s="147" t="str">
        <f aca="false">SUM!$B$1</f>
        <v>Docket R2006-1</v>
      </c>
      <c r="R3" s="147"/>
      <c r="S3" s="147"/>
      <c r="T3" s="147"/>
      <c r="U3" s="147"/>
      <c r="V3" s="147"/>
      <c r="X3" s="382"/>
      <c r="Y3" s="147" t="str">
        <f aca="false">SUM!$B$1</f>
        <v>Docket R2006-1</v>
      </c>
      <c r="Z3" s="147"/>
      <c r="AA3" s="147"/>
      <c r="AB3" s="147"/>
      <c r="AC3" s="147"/>
      <c r="AD3" s="147"/>
      <c r="AF3" s="382"/>
      <c r="AG3" s="147" t="str">
        <f aca="false">SUM!$B$1</f>
        <v>Docket R2006-1</v>
      </c>
      <c r="AH3" s="147"/>
      <c r="AI3" s="147"/>
      <c r="AJ3" s="147"/>
      <c r="AK3" s="147"/>
      <c r="AL3" s="147"/>
      <c r="AN3" s="382"/>
      <c r="AO3" s="147" t="str">
        <f aca="false">SUM!$B$1</f>
        <v>Docket R2006-1</v>
      </c>
      <c r="AP3" s="147"/>
      <c r="AQ3" s="147"/>
      <c r="AR3" s="147"/>
      <c r="AS3" s="147"/>
      <c r="AT3" s="147"/>
      <c r="AV3" s="382"/>
      <c r="AW3" s="32" t="s">
        <v>678</v>
      </c>
      <c r="AX3" s="32"/>
      <c r="AZ3" s="382"/>
      <c r="BA3" s="147" t="str">
        <f aca="false">SUM!$B$1</f>
        <v>Docket R2006-1</v>
      </c>
      <c r="BB3" s="147"/>
      <c r="BC3" s="147"/>
      <c r="BD3" s="147"/>
      <c r="BE3" s="147"/>
      <c r="BF3" s="147"/>
      <c r="BH3" s="382"/>
      <c r="BI3" s="308" t="s">
        <v>678</v>
      </c>
      <c r="BJ3" s="308"/>
      <c r="BL3" s="382"/>
      <c r="BM3" s="147" t="str">
        <f aca="false">SUM!$B$1</f>
        <v>Docket R2006-1</v>
      </c>
      <c r="BN3" s="147"/>
      <c r="BO3" s="147"/>
      <c r="BP3" s="147"/>
      <c r="BQ3" s="147"/>
      <c r="BR3" s="147"/>
      <c r="BT3" s="382"/>
      <c r="BU3" s="147" t="str">
        <f aca="false">SUM!$B$1</f>
        <v>Docket R2006-1</v>
      </c>
      <c r="BV3" s="147"/>
      <c r="BW3" s="147"/>
      <c r="BX3" s="147"/>
      <c r="BY3" s="147"/>
      <c r="BZ3" s="147"/>
      <c r="CB3" s="382"/>
      <c r="CC3" s="32" t="s">
        <v>679</v>
      </c>
      <c r="CD3" s="32"/>
      <c r="CF3" s="271"/>
      <c r="CG3" s="271"/>
      <c r="CH3" s="271"/>
      <c r="CI3" s="271"/>
      <c r="CN3" s="64" t="n">
        <v>3</v>
      </c>
      <c r="CO3" s="412" t="str">
        <f aca="false">P1</f>
        <v>PSSUM2007BR</v>
      </c>
    </row>
    <row r="4" customFormat="false" ht="15.6" hidden="false" customHeight="false" outlineLevel="0" collapsed="false">
      <c r="A4" s="30" t="str">
        <f aca="false">CONT!$A$4</f>
        <v>ALL_R06.XLS</v>
      </c>
      <c r="B4" s="144" t="s">
        <v>680</v>
      </c>
      <c r="C4" s="144"/>
      <c r="D4" s="144"/>
      <c r="E4" s="144"/>
      <c r="F4" s="144"/>
      <c r="H4" s="30" t="str">
        <f aca="false">CONT!$A$4</f>
        <v>ALL_R06.XLS</v>
      </c>
      <c r="I4" s="144" t="s">
        <v>681</v>
      </c>
      <c r="J4" s="144"/>
      <c r="K4" s="144"/>
      <c r="L4" s="144"/>
      <c r="M4" s="144"/>
      <c r="N4" s="144"/>
      <c r="P4" s="30" t="str">
        <f aca="false">CONT!$A$4</f>
        <v>ALL_R06.XLS</v>
      </c>
      <c r="Q4" s="32" t="s">
        <v>682</v>
      </c>
      <c r="R4" s="32"/>
      <c r="S4" s="32"/>
      <c r="T4" s="32"/>
      <c r="U4" s="32"/>
      <c r="V4" s="32"/>
      <c r="X4" s="30" t="str">
        <f aca="false">CONT!$A$4</f>
        <v>ALL_R06.XLS</v>
      </c>
      <c r="Y4" s="32" t="s">
        <v>683</v>
      </c>
      <c r="Z4" s="32"/>
      <c r="AA4" s="32"/>
      <c r="AB4" s="32"/>
      <c r="AC4" s="32"/>
      <c r="AD4" s="32"/>
      <c r="AF4" s="30" t="str">
        <f aca="false">CONT!$A$4</f>
        <v>ALL_R06.XLS</v>
      </c>
      <c r="AG4" s="32" t="s">
        <v>684</v>
      </c>
      <c r="AH4" s="32"/>
      <c r="AI4" s="32"/>
      <c r="AJ4" s="32"/>
      <c r="AK4" s="32"/>
      <c r="AL4" s="32"/>
      <c r="AN4" s="30" t="str">
        <f aca="false">CONT!$A$4</f>
        <v>ALL_R06.XLS</v>
      </c>
      <c r="AO4" s="32" t="str">
        <f aca="false">$AG4</f>
        <v>Summary of Revenue, 2008 Test Year Before Rates</v>
      </c>
      <c r="AP4" s="32"/>
      <c r="AQ4" s="32"/>
      <c r="AR4" s="32"/>
      <c r="AS4" s="32"/>
      <c r="AT4" s="32"/>
      <c r="AV4" s="30" t="str">
        <f aca="false">CONT!$A$4</f>
        <v>ALL_R06.XLS</v>
      </c>
      <c r="AW4" s="32" t="s">
        <v>685</v>
      </c>
      <c r="AX4" s="32"/>
      <c r="AZ4" s="30" t="str">
        <f aca="false">CONT!$A$4</f>
        <v>ALL_R06.XLS</v>
      </c>
      <c r="BA4" s="307" t="str">
        <f aca="false">$AG4</f>
        <v>Summary of Revenue, 2008 Test Year Before Rates</v>
      </c>
      <c r="BB4" s="307"/>
      <c r="BC4" s="307"/>
      <c r="BD4" s="307"/>
      <c r="BE4" s="307"/>
      <c r="BF4" s="307"/>
      <c r="BH4" s="30" t="str">
        <f aca="false">CONT!$A$4</f>
        <v>ALL_R06.XLS</v>
      </c>
      <c r="BI4" s="308" t="s">
        <v>685</v>
      </c>
      <c r="BJ4" s="308"/>
      <c r="BL4" s="30" t="str">
        <f aca="false">CONT!$A$4</f>
        <v>ALL_R06.XLS</v>
      </c>
      <c r="BM4" s="32" t="s">
        <v>686</v>
      </c>
      <c r="BN4" s="32"/>
      <c r="BO4" s="32"/>
      <c r="BP4" s="32"/>
      <c r="BQ4" s="32"/>
      <c r="BR4" s="32"/>
      <c r="BT4" s="30" t="str">
        <f aca="false">CONT!$A$4</f>
        <v>ALL_R06.XLS</v>
      </c>
      <c r="BU4" s="32" t="str">
        <f aca="false">BM4</f>
        <v>Summary of Revenue, 2008 Test Year After Rates</v>
      </c>
      <c r="BV4" s="32"/>
      <c r="BW4" s="32"/>
      <c r="BX4" s="32"/>
      <c r="BY4" s="32"/>
      <c r="BZ4" s="32"/>
      <c r="CB4" s="30" t="str">
        <f aca="false">CONT!$A$4</f>
        <v>ALL_R06.XLS</v>
      </c>
      <c r="CC4" s="32" t="s">
        <v>687</v>
      </c>
      <c r="CD4" s="32"/>
      <c r="CJ4" s="153"/>
      <c r="CK4" s="153"/>
      <c r="CL4" s="153"/>
      <c r="CN4" s="64" t="n">
        <v>4</v>
      </c>
      <c r="CO4" s="412" t="str">
        <f aca="false">X1</f>
        <v>PSSUM2007AR</v>
      </c>
    </row>
    <row r="5" customFormat="false" ht="15.6" hidden="false" customHeight="false" outlineLevel="0" collapsed="false">
      <c r="A5" s="399" t="n">
        <f aca="true">NOW()</f>
        <v>46233.5734737471</v>
      </c>
      <c r="B5" s="147" t="s">
        <v>341</v>
      </c>
      <c r="C5" s="147"/>
      <c r="D5" s="147"/>
      <c r="E5" s="147"/>
      <c r="F5" s="147"/>
      <c r="H5" s="399" t="n">
        <f aca="true">NOW()</f>
        <v>46233.5734737472</v>
      </c>
      <c r="I5" s="147" t="s">
        <v>341</v>
      </c>
      <c r="J5" s="147"/>
      <c r="K5" s="147"/>
      <c r="L5" s="147"/>
      <c r="M5" s="147"/>
      <c r="N5" s="147"/>
      <c r="P5" s="399" t="n">
        <f aca="true">NOW()</f>
        <v>46233.5734737472</v>
      </c>
      <c r="Q5" s="147" t="s">
        <v>341</v>
      </c>
      <c r="R5" s="147"/>
      <c r="S5" s="147"/>
      <c r="T5" s="147"/>
      <c r="U5" s="147"/>
      <c r="V5" s="147"/>
      <c r="X5" s="399" t="n">
        <f aca="true">NOW()</f>
        <v>46233.5734737473</v>
      </c>
      <c r="Y5" s="147" t="s">
        <v>341</v>
      </c>
      <c r="Z5" s="147"/>
      <c r="AA5" s="147"/>
      <c r="AB5" s="147"/>
      <c r="AC5" s="147"/>
      <c r="AD5" s="147"/>
      <c r="AF5" s="399" t="n">
        <f aca="true">NOW()</f>
        <v>46233.5734737474</v>
      </c>
      <c r="AG5" s="147" t="s">
        <v>341</v>
      </c>
      <c r="AH5" s="147"/>
      <c r="AI5" s="147"/>
      <c r="AJ5" s="147"/>
      <c r="AK5" s="147"/>
      <c r="AL5" s="147"/>
      <c r="AN5" s="399" t="n">
        <f aca="true">NOW()</f>
        <v>46233.5734737474</v>
      </c>
      <c r="AO5" s="147" t="s">
        <v>341</v>
      </c>
      <c r="AP5" s="147"/>
      <c r="AQ5" s="147"/>
      <c r="AR5" s="147"/>
      <c r="AS5" s="147"/>
      <c r="AT5" s="147"/>
      <c r="AV5" s="399" t="n">
        <f aca="true">NOW()</f>
        <v>46233.5734737475</v>
      </c>
      <c r="AW5" s="398" t="s">
        <v>688</v>
      </c>
      <c r="AX5" s="398"/>
      <c r="AZ5" s="399" t="n">
        <f aca="true">NOW()</f>
        <v>46233.5734737476</v>
      </c>
      <c r="BA5" s="147" t="s">
        <v>341</v>
      </c>
      <c r="BB5" s="147"/>
      <c r="BC5" s="147"/>
      <c r="BD5" s="147"/>
      <c r="BE5" s="147"/>
      <c r="BF5" s="147"/>
      <c r="BH5" s="399" t="n">
        <f aca="true">NOW()</f>
        <v>46233.5734737476</v>
      </c>
      <c r="BI5" s="308" t="s">
        <v>688</v>
      </c>
      <c r="BJ5" s="308"/>
      <c r="BL5" s="399" t="n">
        <f aca="true">NOW()</f>
        <v>46233.5734737477</v>
      </c>
      <c r="BM5" s="147" t="s">
        <v>341</v>
      </c>
      <c r="BN5" s="147"/>
      <c r="BO5" s="147"/>
      <c r="BP5" s="147"/>
      <c r="BQ5" s="147"/>
      <c r="BR5" s="147"/>
      <c r="BT5" s="399" t="n">
        <f aca="true">NOW()</f>
        <v>46233.5734737477</v>
      </c>
      <c r="BU5" s="147" t="s">
        <v>341</v>
      </c>
      <c r="BV5" s="147"/>
      <c r="BW5" s="147"/>
      <c r="BX5" s="147"/>
      <c r="BY5" s="147"/>
      <c r="BZ5" s="147"/>
      <c r="CB5" s="399" t="n">
        <f aca="true">NOW()</f>
        <v>46233.5734737478</v>
      </c>
      <c r="CC5" s="398" t="s">
        <v>688</v>
      </c>
      <c r="CD5" s="398"/>
      <c r="CF5" s="382"/>
      <c r="CG5" s="147" t="str">
        <f aca="false">SUM!$B$1</f>
        <v>Docket R2006-1</v>
      </c>
      <c r="CH5" s="147"/>
      <c r="CI5" s="147"/>
      <c r="CJ5" s="147"/>
      <c r="CK5" s="147"/>
      <c r="CL5" s="147"/>
      <c r="CN5" s="64" t="n">
        <v>5</v>
      </c>
      <c r="CO5" s="412" t="str">
        <f aca="false">AF1</f>
        <v>PSSUMTYBR</v>
      </c>
    </row>
    <row r="6" customFormat="false" ht="15.6" hidden="false" customHeight="false" outlineLevel="0" collapsed="false">
      <c r="A6" s="400" t="n">
        <f aca="true">NOW()</f>
        <v>46233.573473748</v>
      </c>
      <c r="B6" s="147" t="s">
        <v>689</v>
      </c>
      <c r="C6" s="147"/>
      <c r="D6" s="147"/>
      <c r="E6" s="147"/>
      <c r="F6" s="147"/>
      <c r="H6" s="400" t="n">
        <f aca="true">NOW()</f>
        <v>46233.573473748</v>
      </c>
      <c r="I6" s="147" t="s">
        <v>689</v>
      </c>
      <c r="J6" s="147"/>
      <c r="K6" s="147"/>
      <c r="L6" s="147"/>
      <c r="M6" s="147"/>
      <c r="N6" s="147"/>
      <c r="P6" s="400" t="n">
        <f aca="true">NOW()</f>
        <v>46233.5734737481</v>
      </c>
      <c r="Q6" s="147" t="s">
        <v>689</v>
      </c>
      <c r="R6" s="147"/>
      <c r="S6" s="147"/>
      <c r="T6" s="147"/>
      <c r="U6" s="147"/>
      <c r="V6" s="147"/>
      <c r="X6" s="400" t="n">
        <f aca="true">NOW()</f>
        <v>46233.5734737481</v>
      </c>
      <c r="Y6" s="147" t="s">
        <v>689</v>
      </c>
      <c r="Z6" s="147"/>
      <c r="AA6" s="147"/>
      <c r="AB6" s="147"/>
      <c r="AC6" s="147"/>
      <c r="AD6" s="147"/>
      <c r="AF6" s="400" t="n">
        <f aca="true">NOW()</f>
        <v>46233.5734737482</v>
      </c>
      <c r="AG6" s="413" t="s">
        <v>690</v>
      </c>
      <c r="AH6" s="413"/>
      <c r="AI6" s="413"/>
      <c r="AJ6" s="413"/>
      <c r="AK6" s="413"/>
      <c r="AL6" s="413"/>
      <c r="AN6" s="400" t="n">
        <f aca="true">NOW()</f>
        <v>46233.5734737482</v>
      </c>
      <c r="AO6" s="413" t="s">
        <v>691</v>
      </c>
      <c r="AP6" s="413"/>
      <c r="AQ6" s="413"/>
      <c r="AR6" s="413"/>
      <c r="AS6" s="413"/>
      <c r="AT6" s="413"/>
      <c r="AV6" s="400" t="n">
        <f aca="true">NOW()</f>
        <v>46233.5734737483</v>
      </c>
      <c r="AW6" s="143"/>
      <c r="AX6" s="146"/>
      <c r="AZ6" s="400" t="n">
        <f aca="true">NOW()</f>
        <v>46233.5734737483</v>
      </c>
      <c r="BA6" s="312" t="s">
        <v>692</v>
      </c>
      <c r="BB6" s="312"/>
      <c r="BC6" s="312"/>
      <c r="BD6" s="312"/>
      <c r="BE6" s="312"/>
      <c r="BF6" s="312"/>
      <c r="BH6" s="400" t="n">
        <f aca="true">NOW()</f>
        <v>46233.5734737483</v>
      </c>
      <c r="BI6" s="143"/>
      <c r="BJ6" s="146"/>
      <c r="BL6" s="400" t="n">
        <f aca="true">NOW()</f>
        <v>46233.5734737484</v>
      </c>
      <c r="BM6" s="413" t="s">
        <v>690</v>
      </c>
      <c r="BN6" s="413"/>
      <c r="BO6" s="413"/>
      <c r="BP6" s="413"/>
      <c r="BQ6" s="413"/>
      <c r="BR6" s="413"/>
      <c r="BT6" s="400" t="n">
        <f aca="true">NOW()</f>
        <v>46233.5734737484</v>
      </c>
      <c r="BU6" s="413" t="s">
        <v>691</v>
      </c>
      <c r="BV6" s="413"/>
      <c r="BW6" s="413"/>
      <c r="BX6" s="413"/>
      <c r="BY6" s="413"/>
      <c r="BZ6" s="413"/>
      <c r="CB6" s="400" t="n">
        <f aca="true">NOW()</f>
        <v>46233.5734737485</v>
      </c>
      <c r="CC6" s="143"/>
      <c r="CD6" s="146"/>
      <c r="CF6" s="30" t="str">
        <f aca="false">CONT!$A$4</f>
        <v>ALL_R06.XLS</v>
      </c>
      <c r="CG6" s="52"/>
      <c r="CH6" s="30"/>
      <c r="CI6" s="30"/>
      <c r="CJ6" s="30"/>
      <c r="CK6" s="30"/>
      <c r="CL6" s="30"/>
      <c r="CN6" s="64" t="n">
        <v>6</v>
      </c>
      <c r="CO6" s="412" t="str">
        <f aca="false">AN1</f>
        <v>PSSUMTYBRR</v>
      </c>
    </row>
    <row r="7" customFormat="false" ht="15.6" hidden="false" customHeight="false" outlineLevel="0" collapsed="false">
      <c r="A7" s="143"/>
      <c r="B7" s="143"/>
      <c r="C7" s="382"/>
      <c r="D7" s="143"/>
      <c r="E7" s="143"/>
      <c r="F7" s="121" t="s">
        <v>103</v>
      </c>
      <c r="H7" s="143"/>
      <c r="I7" s="143"/>
      <c r="J7" s="382"/>
      <c r="K7" s="143"/>
      <c r="L7" s="143"/>
      <c r="M7" s="121" t="s">
        <v>103</v>
      </c>
      <c r="N7" s="121"/>
      <c r="P7" s="143"/>
      <c r="Q7" s="143"/>
      <c r="R7" s="382"/>
      <c r="S7" s="143"/>
      <c r="T7" s="143"/>
      <c r="U7" s="121" t="s">
        <v>103</v>
      </c>
      <c r="V7" s="121"/>
      <c r="X7" s="143"/>
      <c r="Y7" s="143"/>
      <c r="Z7" s="382"/>
      <c r="AA7" s="143"/>
      <c r="AB7" s="143"/>
      <c r="AC7" s="121" t="s">
        <v>103</v>
      </c>
      <c r="AD7" s="121"/>
      <c r="AF7" s="143"/>
      <c r="AG7" s="143"/>
      <c r="AH7" s="143"/>
      <c r="AI7" s="143"/>
      <c r="AJ7" s="143"/>
      <c r="AK7" s="121" t="s">
        <v>103</v>
      </c>
      <c r="AL7" s="121"/>
      <c r="AN7" s="143"/>
      <c r="AO7" s="143"/>
      <c r="AP7" s="143"/>
      <c r="AQ7" s="143"/>
      <c r="AR7" s="143"/>
      <c r="AS7" s="121" t="s">
        <v>103</v>
      </c>
      <c r="AT7" s="121"/>
      <c r="AV7" s="143"/>
      <c r="AW7" s="121" t="s">
        <v>693</v>
      </c>
      <c r="AX7" s="121" t="s">
        <v>379</v>
      </c>
      <c r="AZ7" s="143"/>
      <c r="BA7" s="143"/>
      <c r="BB7" s="143"/>
      <c r="BE7" s="121" t="s">
        <v>103</v>
      </c>
      <c r="BF7" s="121"/>
      <c r="BH7" s="143"/>
      <c r="BI7" s="121" t="s">
        <v>693</v>
      </c>
      <c r="BJ7" s="121" t="s">
        <v>379</v>
      </c>
      <c r="BL7" s="143"/>
      <c r="BM7" s="143"/>
      <c r="BN7" s="143"/>
      <c r="BO7" s="143"/>
      <c r="BP7" s="143"/>
      <c r="BQ7" s="121" t="s">
        <v>103</v>
      </c>
      <c r="BR7" s="121"/>
      <c r="BT7" s="143"/>
      <c r="BU7" s="143"/>
      <c r="BV7" s="143"/>
      <c r="BW7" s="143"/>
      <c r="BX7" s="143"/>
      <c r="BY7" s="121" t="s">
        <v>103</v>
      </c>
      <c r="BZ7" s="121"/>
      <c r="CB7" s="143"/>
      <c r="CC7" s="121" t="s">
        <v>693</v>
      </c>
      <c r="CD7" s="121" t="s">
        <v>379</v>
      </c>
      <c r="CF7" s="399" t="n">
        <f aca="true">NOW()</f>
        <v>46233.573473749</v>
      </c>
      <c r="CG7" s="121"/>
      <c r="CH7" s="30"/>
      <c r="CI7" s="30"/>
      <c r="CJ7" s="30"/>
      <c r="CK7" s="30"/>
      <c r="CL7" s="30"/>
      <c r="CN7" s="64" t="n">
        <v>7</v>
      </c>
      <c r="CO7" s="412" t="str">
        <f aca="false">AV1</f>
        <v>PSSUMTYBRCH</v>
      </c>
    </row>
    <row r="8" customFormat="false" ht="15.6" hidden="false" customHeight="false" outlineLevel="0" collapsed="false">
      <c r="A8" s="143"/>
      <c r="B8" s="121" t="s">
        <v>694</v>
      </c>
      <c r="C8" s="121"/>
      <c r="D8" s="121"/>
      <c r="E8" s="121" t="s">
        <v>695</v>
      </c>
      <c r="F8" s="121" t="s">
        <v>320</v>
      </c>
      <c r="H8" s="143"/>
      <c r="I8" s="121" t="s">
        <v>694</v>
      </c>
      <c r="J8" s="121"/>
      <c r="K8" s="121"/>
      <c r="L8" s="121" t="s">
        <v>695</v>
      </c>
      <c r="M8" s="121" t="s">
        <v>320</v>
      </c>
      <c r="N8" s="121" t="s">
        <v>291</v>
      </c>
      <c r="P8" s="143"/>
      <c r="Q8" s="121" t="s">
        <v>694</v>
      </c>
      <c r="R8" s="121"/>
      <c r="S8" s="121"/>
      <c r="T8" s="121" t="s">
        <v>695</v>
      </c>
      <c r="U8" s="121" t="s">
        <v>320</v>
      </c>
      <c r="V8" s="121" t="s">
        <v>291</v>
      </c>
      <c r="X8" s="143"/>
      <c r="Y8" s="121" t="s">
        <v>694</v>
      </c>
      <c r="Z8" s="121"/>
      <c r="AA8" s="121"/>
      <c r="AB8" s="121" t="s">
        <v>695</v>
      </c>
      <c r="AC8" s="121" t="s">
        <v>320</v>
      </c>
      <c r="AD8" s="121" t="s">
        <v>291</v>
      </c>
      <c r="AF8" s="143"/>
      <c r="AG8" s="121" t="s">
        <v>694</v>
      </c>
      <c r="AH8" s="121"/>
      <c r="AI8" s="121"/>
      <c r="AJ8" s="121" t="s">
        <v>695</v>
      </c>
      <c r="AK8" s="121" t="s">
        <v>320</v>
      </c>
      <c r="AL8" s="121" t="s">
        <v>291</v>
      </c>
      <c r="AN8" s="143"/>
      <c r="AO8" s="121" t="s">
        <v>694</v>
      </c>
      <c r="AP8" s="121"/>
      <c r="AQ8" s="121"/>
      <c r="AR8" s="121" t="s">
        <v>695</v>
      </c>
      <c r="AS8" s="121" t="s">
        <v>320</v>
      </c>
      <c r="AT8" s="121" t="s">
        <v>291</v>
      </c>
      <c r="AV8" s="143"/>
      <c r="AW8" s="121" t="s">
        <v>696</v>
      </c>
      <c r="AX8" s="121" t="s">
        <v>103</v>
      </c>
      <c r="AZ8" s="143"/>
      <c r="BA8" s="121" t="s">
        <v>694</v>
      </c>
      <c r="BB8" s="121"/>
      <c r="BC8" s="101"/>
      <c r="BD8" s="121" t="s">
        <v>695</v>
      </c>
      <c r="BE8" s="121" t="s">
        <v>320</v>
      </c>
      <c r="BF8" s="121" t="s">
        <v>291</v>
      </c>
      <c r="BH8" s="143"/>
      <c r="BI8" s="121" t="s">
        <v>696</v>
      </c>
      <c r="BJ8" s="121" t="s">
        <v>103</v>
      </c>
      <c r="BL8" s="143"/>
      <c r="BM8" s="121" t="s">
        <v>694</v>
      </c>
      <c r="BN8" s="121"/>
      <c r="BO8" s="121"/>
      <c r="BP8" s="121" t="s">
        <v>695</v>
      </c>
      <c r="BQ8" s="121" t="s">
        <v>320</v>
      </c>
      <c r="BR8" s="121" t="s">
        <v>291</v>
      </c>
      <c r="BT8" s="143"/>
      <c r="BU8" s="121" t="s">
        <v>694</v>
      </c>
      <c r="BV8" s="121"/>
      <c r="BW8" s="121"/>
      <c r="BX8" s="121" t="s">
        <v>695</v>
      </c>
      <c r="BY8" s="121" t="s">
        <v>320</v>
      </c>
      <c r="BZ8" s="121" t="s">
        <v>291</v>
      </c>
      <c r="CB8" s="143"/>
      <c r="CC8" s="121" t="s">
        <v>696</v>
      </c>
      <c r="CD8" s="121" t="s">
        <v>103</v>
      </c>
      <c r="CF8" s="400" t="n">
        <f aca="true">NOW()</f>
        <v>46233.5734737505</v>
      </c>
      <c r="CG8" s="268"/>
      <c r="CH8" s="30"/>
      <c r="CI8" s="30"/>
      <c r="CJ8" s="30"/>
      <c r="CK8" s="30"/>
      <c r="CL8" s="30"/>
      <c r="CN8" s="64" t="n">
        <v>8</v>
      </c>
      <c r="CO8" s="412" t="str">
        <f aca="false">AZ1</f>
        <v>PSSUMTYBRRC</v>
      </c>
    </row>
    <row r="9" customFormat="false" ht="15.6" hidden="false" customHeight="false" outlineLevel="0" collapsed="false">
      <c r="A9" s="121" t="s">
        <v>90</v>
      </c>
      <c r="B9" s="156" t="s">
        <v>96</v>
      </c>
      <c r="C9" s="156" t="s">
        <v>697</v>
      </c>
      <c r="D9" s="156" t="s">
        <v>698</v>
      </c>
      <c r="E9" s="156" t="s">
        <v>699</v>
      </c>
      <c r="F9" s="156" t="s">
        <v>700</v>
      </c>
      <c r="H9" s="121" t="s">
        <v>90</v>
      </c>
      <c r="I9" s="156" t="s">
        <v>96</v>
      </c>
      <c r="J9" s="156" t="s">
        <v>697</v>
      </c>
      <c r="K9" s="156" t="s">
        <v>698</v>
      </c>
      <c r="L9" s="156" t="s">
        <v>699</v>
      </c>
      <c r="M9" s="156" t="s">
        <v>700</v>
      </c>
      <c r="N9" s="156" t="s">
        <v>296</v>
      </c>
      <c r="P9" s="121" t="s">
        <v>90</v>
      </c>
      <c r="Q9" s="156" t="s">
        <v>96</v>
      </c>
      <c r="R9" s="156" t="s">
        <v>697</v>
      </c>
      <c r="S9" s="156" t="s">
        <v>698</v>
      </c>
      <c r="T9" s="156" t="s">
        <v>699</v>
      </c>
      <c r="U9" s="156" t="s">
        <v>700</v>
      </c>
      <c r="V9" s="156" t="s">
        <v>296</v>
      </c>
      <c r="X9" s="121" t="s">
        <v>90</v>
      </c>
      <c r="Y9" s="156" t="s">
        <v>96</v>
      </c>
      <c r="Z9" s="156" t="s">
        <v>697</v>
      </c>
      <c r="AA9" s="156" t="s">
        <v>698</v>
      </c>
      <c r="AB9" s="156" t="s">
        <v>699</v>
      </c>
      <c r="AC9" s="156" t="s">
        <v>700</v>
      </c>
      <c r="AD9" s="156" t="s">
        <v>296</v>
      </c>
      <c r="AF9" s="121" t="s">
        <v>90</v>
      </c>
      <c r="AG9" s="156" t="s">
        <v>96</v>
      </c>
      <c r="AH9" s="156" t="s">
        <v>697</v>
      </c>
      <c r="AI9" s="156" t="s">
        <v>698</v>
      </c>
      <c r="AJ9" s="156" t="s">
        <v>699</v>
      </c>
      <c r="AK9" s="156" t="s">
        <v>700</v>
      </c>
      <c r="AL9" s="156" t="s">
        <v>296</v>
      </c>
      <c r="AN9" s="121" t="s">
        <v>90</v>
      </c>
      <c r="AO9" s="156" t="s">
        <v>96</v>
      </c>
      <c r="AP9" s="156" t="s">
        <v>697</v>
      </c>
      <c r="AQ9" s="156" t="s">
        <v>698</v>
      </c>
      <c r="AR9" s="156" t="s">
        <v>699</v>
      </c>
      <c r="AS9" s="156" t="s">
        <v>700</v>
      </c>
      <c r="AT9" s="156" t="s">
        <v>296</v>
      </c>
      <c r="AV9" s="121" t="s">
        <v>90</v>
      </c>
      <c r="AW9" s="156" t="s">
        <v>96</v>
      </c>
      <c r="AX9" s="156" t="s">
        <v>4</v>
      </c>
      <c r="AZ9" s="121" t="s">
        <v>90</v>
      </c>
      <c r="BA9" s="156" t="s">
        <v>96</v>
      </c>
      <c r="BB9" s="156" t="s">
        <v>697</v>
      </c>
      <c r="BC9" s="314" t="s">
        <v>698</v>
      </c>
      <c r="BD9" s="156" t="s">
        <v>699</v>
      </c>
      <c r="BE9" s="156" t="s">
        <v>700</v>
      </c>
      <c r="BF9" s="156" t="s">
        <v>296</v>
      </c>
      <c r="BH9" s="121" t="s">
        <v>90</v>
      </c>
      <c r="BI9" s="156" t="s">
        <v>96</v>
      </c>
      <c r="BJ9" s="156" t="s">
        <v>4</v>
      </c>
      <c r="BL9" s="121" t="s">
        <v>90</v>
      </c>
      <c r="BM9" s="156" t="s">
        <v>96</v>
      </c>
      <c r="BN9" s="156" t="s">
        <v>697</v>
      </c>
      <c r="BO9" s="156" t="s">
        <v>698</v>
      </c>
      <c r="BP9" s="156" t="s">
        <v>699</v>
      </c>
      <c r="BQ9" s="156" t="s">
        <v>700</v>
      </c>
      <c r="BR9" s="156" t="s">
        <v>296</v>
      </c>
      <c r="BT9" s="121" t="s">
        <v>90</v>
      </c>
      <c r="BU9" s="156" t="s">
        <v>96</v>
      </c>
      <c r="BV9" s="156" t="s">
        <v>697</v>
      </c>
      <c r="BW9" s="156" t="s">
        <v>698</v>
      </c>
      <c r="BX9" s="156" t="s">
        <v>699</v>
      </c>
      <c r="BY9" s="156" t="s">
        <v>700</v>
      </c>
      <c r="BZ9" s="156" t="s">
        <v>296</v>
      </c>
      <c r="CB9" s="121" t="s">
        <v>90</v>
      </c>
      <c r="CC9" s="156" t="s">
        <v>96</v>
      </c>
      <c r="CD9" s="156" t="s">
        <v>4</v>
      </c>
      <c r="CF9" s="143"/>
      <c r="CG9" s="143"/>
      <c r="CH9" s="143"/>
      <c r="CI9" s="143"/>
      <c r="CJ9" s="143"/>
      <c r="CK9" s="121" t="s">
        <v>103</v>
      </c>
      <c r="CL9" s="121"/>
      <c r="CN9" s="154" t="n">
        <v>9</v>
      </c>
      <c r="CO9" s="412" t="str">
        <f aca="false">BH1</f>
        <v>PSSUMTYBRCHC</v>
      </c>
    </row>
    <row r="10" customFormat="false" ht="15.6" hidden="false" customHeight="false" outlineLevel="0" collapsed="false">
      <c r="A10" s="143"/>
      <c r="B10" s="121" t="s">
        <v>18</v>
      </c>
      <c r="C10" s="121" t="s">
        <v>19</v>
      </c>
      <c r="D10" s="121" t="s">
        <v>20</v>
      </c>
      <c r="E10" s="121" t="s">
        <v>21</v>
      </c>
      <c r="F10" s="121" t="s">
        <v>22</v>
      </c>
      <c r="H10" s="143"/>
      <c r="I10" s="121" t="s">
        <v>18</v>
      </c>
      <c r="J10" s="121" t="s">
        <v>19</v>
      </c>
      <c r="K10" s="121" t="s">
        <v>20</v>
      </c>
      <c r="L10" s="121" t="s">
        <v>21</v>
      </c>
      <c r="M10" s="121" t="s">
        <v>22</v>
      </c>
      <c r="N10" s="121" t="s">
        <v>23</v>
      </c>
      <c r="P10" s="143"/>
      <c r="Q10" s="121" t="s">
        <v>18</v>
      </c>
      <c r="R10" s="121" t="s">
        <v>19</v>
      </c>
      <c r="S10" s="121" t="s">
        <v>20</v>
      </c>
      <c r="T10" s="121" t="s">
        <v>21</v>
      </c>
      <c r="U10" s="121" t="s">
        <v>22</v>
      </c>
      <c r="V10" s="121" t="s">
        <v>23</v>
      </c>
      <c r="X10" s="143"/>
      <c r="Y10" s="121" t="s">
        <v>18</v>
      </c>
      <c r="Z10" s="121" t="s">
        <v>19</v>
      </c>
      <c r="AA10" s="121" t="s">
        <v>20</v>
      </c>
      <c r="AB10" s="121" t="s">
        <v>21</v>
      </c>
      <c r="AC10" s="121" t="s">
        <v>22</v>
      </c>
      <c r="AD10" s="121" t="s">
        <v>23</v>
      </c>
      <c r="AF10" s="143"/>
      <c r="AG10" s="121" t="s">
        <v>18</v>
      </c>
      <c r="AH10" s="121" t="s">
        <v>19</v>
      </c>
      <c r="AI10" s="121" t="s">
        <v>20</v>
      </c>
      <c r="AJ10" s="121" t="s">
        <v>21</v>
      </c>
      <c r="AK10" s="121" t="s">
        <v>22</v>
      </c>
      <c r="AL10" s="121" t="s">
        <v>23</v>
      </c>
      <c r="AN10" s="143"/>
      <c r="AO10" s="121" t="s">
        <v>18</v>
      </c>
      <c r="AP10" s="121" t="s">
        <v>19</v>
      </c>
      <c r="AQ10" s="121" t="s">
        <v>20</v>
      </c>
      <c r="AR10" s="121" t="s">
        <v>21</v>
      </c>
      <c r="AS10" s="121" t="s">
        <v>22</v>
      </c>
      <c r="AT10" s="121" t="s">
        <v>23</v>
      </c>
      <c r="AV10" s="143"/>
      <c r="AW10" s="121" t="s">
        <v>18</v>
      </c>
      <c r="AX10" s="121" t="s">
        <v>22</v>
      </c>
      <c r="AZ10" s="143"/>
      <c r="BA10" s="121" t="s">
        <v>18</v>
      </c>
      <c r="BB10" s="121" t="s">
        <v>19</v>
      </c>
      <c r="BC10" s="101" t="s">
        <v>20</v>
      </c>
      <c r="BD10" s="121" t="s">
        <v>21</v>
      </c>
      <c r="BE10" s="121" t="s">
        <v>22</v>
      </c>
      <c r="BF10" s="121" t="s">
        <v>23</v>
      </c>
      <c r="BH10" s="143"/>
      <c r="BI10" s="121" t="s">
        <v>18</v>
      </c>
      <c r="BJ10" s="121" t="s">
        <v>22</v>
      </c>
      <c r="BL10" s="143"/>
      <c r="BM10" s="121" t="s">
        <v>18</v>
      </c>
      <c r="BN10" s="121" t="s">
        <v>19</v>
      </c>
      <c r="BO10" s="121" t="s">
        <v>20</v>
      </c>
      <c r="BP10" s="121" t="s">
        <v>21</v>
      </c>
      <c r="BQ10" s="121" t="s">
        <v>22</v>
      </c>
      <c r="BR10" s="121" t="s">
        <v>23</v>
      </c>
      <c r="BT10" s="143"/>
      <c r="BU10" s="121" t="s">
        <v>18</v>
      </c>
      <c r="BV10" s="121" t="s">
        <v>19</v>
      </c>
      <c r="BW10" s="121" t="s">
        <v>20</v>
      </c>
      <c r="BX10" s="121" t="s">
        <v>21</v>
      </c>
      <c r="BY10" s="121" t="s">
        <v>22</v>
      </c>
      <c r="BZ10" s="121" t="s">
        <v>23</v>
      </c>
      <c r="CB10" s="143"/>
      <c r="CC10" s="121" t="s">
        <v>18</v>
      </c>
      <c r="CD10" s="121" t="s">
        <v>22</v>
      </c>
      <c r="CF10" s="143"/>
      <c r="CG10" s="121" t="s">
        <v>694</v>
      </c>
      <c r="CH10" s="121"/>
      <c r="CI10" s="121"/>
      <c r="CJ10" s="121" t="s">
        <v>695</v>
      </c>
      <c r="CK10" s="121" t="s">
        <v>320</v>
      </c>
      <c r="CL10" s="121" t="s">
        <v>291</v>
      </c>
      <c r="CN10" s="64" t="n">
        <v>10</v>
      </c>
      <c r="CO10" s="412" t="str">
        <f aca="false">BL1</f>
        <v>PSSUMTYAR</v>
      </c>
    </row>
    <row r="11" customFormat="false" ht="15.6" hidden="false" customHeight="false" outlineLevel="0" collapsed="false">
      <c r="A11" s="143" t="s">
        <v>42</v>
      </c>
      <c r="B11" s="143"/>
      <c r="C11" s="143"/>
      <c r="D11" s="143"/>
      <c r="E11" s="143"/>
      <c r="F11" s="143"/>
      <c r="H11" s="143" t="s">
        <v>42</v>
      </c>
      <c r="I11" s="143"/>
      <c r="J11" s="143"/>
      <c r="K11" s="143"/>
      <c r="L11" s="143"/>
      <c r="M11" s="143"/>
      <c r="N11" s="143"/>
      <c r="P11" s="143" t="s">
        <v>42</v>
      </c>
      <c r="Q11" s="143"/>
      <c r="R11" s="143"/>
      <c r="S11" s="143"/>
      <c r="T11" s="143"/>
      <c r="U11" s="143"/>
      <c r="V11" s="143"/>
      <c r="X11" s="143" t="s">
        <v>42</v>
      </c>
      <c r="Y11" s="143"/>
      <c r="Z11" s="143"/>
      <c r="AA11" s="143"/>
      <c r="AB11" s="143"/>
      <c r="AC11" s="143"/>
      <c r="AD11" s="143"/>
      <c r="AF11" s="143" t="s">
        <v>42</v>
      </c>
      <c r="AG11" s="143"/>
      <c r="AH11" s="143"/>
      <c r="AI11" s="143"/>
      <c r="AJ11" s="143"/>
      <c r="AK11" s="143"/>
      <c r="AL11" s="143"/>
      <c r="AN11" s="143" t="s">
        <v>42</v>
      </c>
      <c r="AO11" s="143"/>
      <c r="AP11" s="143"/>
      <c r="AQ11" s="143"/>
      <c r="AR11" s="143"/>
      <c r="AS11" s="143"/>
      <c r="AT11" s="143"/>
      <c r="AV11" s="143" t="s">
        <v>42</v>
      </c>
      <c r="AW11" s="143"/>
      <c r="AX11" s="143"/>
      <c r="AZ11" s="143" t="s">
        <v>42</v>
      </c>
      <c r="BA11" s="143"/>
      <c r="BB11" s="143"/>
      <c r="BE11" s="143"/>
      <c r="BF11" s="143"/>
      <c r="BH11" s="143" t="s">
        <v>42</v>
      </c>
      <c r="BI11" s="143"/>
      <c r="BJ11" s="143"/>
      <c r="BL11" s="143" t="s">
        <v>42</v>
      </c>
      <c r="BM11" s="143"/>
      <c r="BN11" s="382"/>
      <c r="BO11" s="143"/>
      <c r="BP11" s="143"/>
      <c r="BQ11" s="143"/>
      <c r="BR11" s="143"/>
      <c r="BT11" s="143" t="s">
        <v>42</v>
      </c>
      <c r="BU11" s="143"/>
      <c r="BV11" s="143"/>
      <c r="BW11" s="146"/>
      <c r="BX11" s="143"/>
      <c r="BY11" s="143"/>
      <c r="BZ11" s="143"/>
      <c r="CB11" s="143" t="s">
        <v>42</v>
      </c>
      <c r="CC11" s="143"/>
      <c r="CD11" s="143"/>
      <c r="CF11" s="121" t="s">
        <v>90</v>
      </c>
      <c r="CG11" s="156" t="s">
        <v>96</v>
      </c>
      <c r="CH11" s="156" t="s">
        <v>697</v>
      </c>
      <c r="CI11" s="156" t="s">
        <v>698</v>
      </c>
      <c r="CJ11" s="156" t="s">
        <v>699</v>
      </c>
      <c r="CK11" s="156" t="s">
        <v>700</v>
      </c>
      <c r="CL11" s="156" t="s">
        <v>296</v>
      </c>
      <c r="CN11" s="154" t="n">
        <v>11</v>
      </c>
      <c r="CO11" s="412" t="str">
        <f aca="false">BT1</f>
        <v>PSSUMTYARR</v>
      </c>
    </row>
    <row r="12" customFormat="false" ht="15.6" hidden="false" customHeight="false" outlineLevel="0" collapsed="false">
      <c r="A12" s="143" t="s">
        <v>592</v>
      </c>
      <c r="B12" s="322" t="n">
        <f aca="false">VOL!$P12</f>
        <v>43375988.091</v>
      </c>
      <c r="C12" s="414" t="n">
        <v>19662110.261</v>
      </c>
      <c r="D12" s="414" t="n">
        <v>227188.438754325</v>
      </c>
      <c r="E12" s="322" t="n">
        <f aca="false">C12+D12</f>
        <v>19889298.6997543</v>
      </c>
      <c r="F12" s="236" t="n">
        <f aca="false">E12/B12</f>
        <v>0.458532464045035</v>
      </c>
      <c r="H12" s="143" t="s">
        <v>592</v>
      </c>
      <c r="I12" s="322" t="n">
        <f aca="false">VOLADJ!$I12</f>
        <v>41408165.965078</v>
      </c>
      <c r="J12" s="415" t="n">
        <v>19454563.8717188</v>
      </c>
      <c r="K12" s="415" t="n">
        <v>227985.102910948</v>
      </c>
      <c r="L12" s="322" t="n">
        <f aca="false">J12+K12</f>
        <v>19682548.9746298</v>
      </c>
      <c r="M12" s="236" t="n">
        <f aca="false">L12/I12</f>
        <v>0.475330131530802</v>
      </c>
      <c r="N12" s="255" t="n">
        <f aca="false">M12/F12-1</f>
        <v>0.0366335402679729</v>
      </c>
      <c r="P12" s="143" t="s">
        <v>592</v>
      </c>
      <c r="Q12" s="322" t="n">
        <f aca="false">VOLADJ!$S12</f>
        <v>39401452.7553611</v>
      </c>
      <c r="R12" s="414" t="n">
        <v>18795217.5545546</v>
      </c>
      <c r="S12" s="414" t="n">
        <v>228510.784258784</v>
      </c>
      <c r="T12" s="322" t="n">
        <f aca="false">R12+S12</f>
        <v>19023728.3388134</v>
      </c>
      <c r="U12" s="236" t="n">
        <f aca="false">T12/Q12</f>
        <v>0.482817942194403</v>
      </c>
      <c r="V12" s="255" t="n">
        <f aca="false">U12/M12-1</f>
        <v>0.0157528634666746</v>
      </c>
      <c r="X12" s="143" t="s">
        <v>592</v>
      </c>
      <c r="Y12" s="322" t="n">
        <v>39045841.089511</v>
      </c>
      <c r="Z12" s="414" t="n">
        <v>19109031.9257708</v>
      </c>
      <c r="AA12" s="414" t="n">
        <v>224555.719006513</v>
      </c>
      <c r="AB12" s="322" t="n">
        <f aca="false">Z12+AA12</f>
        <v>19333587.6447773</v>
      </c>
      <c r="AC12" s="236" t="n">
        <f aca="false">AB12/Y12</f>
        <v>0.495151009820888</v>
      </c>
      <c r="AD12" s="255" t="n">
        <f aca="false">AC12/U12-1</f>
        <v>0.0255439298101301</v>
      </c>
      <c r="AF12" s="143" t="s">
        <v>592</v>
      </c>
      <c r="AG12" s="322" t="n">
        <v>38161662.1241826</v>
      </c>
      <c r="AH12" s="415"/>
      <c r="AI12" s="415"/>
      <c r="AJ12" s="322" t="n">
        <v>18428708.6550974</v>
      </c>
      <c r="AK12" s="236" t="n">
        <f aca="false">AJ12/AG12</f>
        <v>0.482911582706439</v>
      </c>
      <c r="AL12" s="217" t="n">
        <f aca="false">AK12/U12-1</f>
        <v>0.000193945799965345</v>
      </c>
      <c r="AM12" s="271"/>
      <c r="AN12" s="143" t="s">
        <v>592</v>
      </c>
      <c r="AO12" s="322" t="n">
        <v>38161662.1241826</v>
      </c>
      <c r="AP12" s="415" t="n">
        <v>18203588.7646933</v>
      </c>
      <c r="AQ12" s="415" t="n">
        <v>226788.963894507</v>
      </c>
      <c r="AR12" s="322" t="n">
        <f aca="false">AP12+AQ12</f>
        <v>18430377.7285878</v>
      </c>
      <c r="AS12" s="236" t="n">
        <f aca="false">AR12/AO12</f>
        <v>0.482955319624526</v>
      </c>
      <c r="AT12" s="217" t="n">
        <f aca="false">AS12/U12-1</f>
        <v>0.00028453257039085</v>
      </c>
      <c r="AV12" s="143" t="s">
        <v>592</v>
      </c>
      <c r="AW12" s="416" t="n">
        <f aca="false">AO12-AG12</f>
        <v>0</v>
      </c>
      <c r="AX12" s="417" t="n">
        <f aca="false">AR12-AJ12</f>
        <v>1669.07349038869</v>
      </c>
      <c r="AY12" s="271"/>
      <c r="AZ12" s="143" t="s">
        <v>592</v>
      </c>
      <c r="BA12" s="322" t="n">
        <v>38161662.1241826</v>
      </c>
      <c r="BB12" s="415" t="n">
        <v>18203588.7646933</v>
      </c>
      <c r="BC12" s="418" t="n">
        <v>225300.467</v>
      </c>
      <c r="BD12" s="322" t="n">
        <f aca="false">BB12+BC12</f>
        <v>18428889.2316933</v>
      </c>
      <c r="BE12" s="236" t="n">
        <f aca="false">BD12/BA12</f>
        <v>0.482916314591421</v>
      </c>
      <c r="BF12" s="217" t="n">
        <f aca="false">BE12/AS12-1</f>
        <v>-8.07632332027186E-005</v>
      </c>
      <c r="BH12" s="143" t="s">
        <v>592</v>
      </c>
      <c r="BI12" s="417" t="n">
        <f aca="false">BA12-AO12</f>
        <v>0</v>
      </c>
      <c r="BJ12" s="417" t="n">
        <f aca="false">BD12-AR12</f>
        <v>-1488.4968945086</v>
      </c>
      <c r="BL12" s="143" t="s">
        <v>592</v>
      </c>
      <c r="BM12" s="322" t="n">
        <v>37056128.4664553</v>
      </c>
      <c r="BN12" s="415"/>
      <c r="BO12" s="415"/>
      <c r="BP12" s="322" t="n">
        <v>19124530.9947782</v>
      </c>
      <c r="BQ12" s="236" t="n">
        <f aca="false">BP12/BM12</f>
        <v>0.516096305421934</v>
      </c>
      <c r="BR12" s="217" t="n">
        <f aca="false">BQ12/AK12-1</f>
        <v>0.068718009473937</v>
      </c>
      <c r="BT12" s="143" t="s">
        <v>592</v>
      </c>
      <c r="BU12" s="322" t="n">
        <v>37056128.4664553</v>
      </c>
      <c r="BV12" s="414" t="n">
        <v>18934871.1779578</v>
      </c>
      <c r="BW12" s="414" t="n">
        <v>213263.247342029</v>
      </c>
      <c r="BX12" s="322" t="n">
        <f aca="false">BV12+BW12</f>
        <v>19148134.4252999</v>
      </c>
      <c r="BY12" s="236" t="n">
        <f aca="false">BX12/BU12</f>
        <v>0.516733269710934</v>
      </c>
      <c r="BZ12" s="217" t="n">
        <f aca="false">BY12/BE12-1</f>
        <v>0.0700265327505534</v>
      </c>
      <c r="CB12" s="143" t="s">
        <v>592</v>
      </c>
      <c r="CC12" s="417" t="n">
        <f aca="false">BU12-BM12</f>
        <v>0</v>
      </c>
      <c r="CD12" s="417" t="n">
        <f aca="false">BX12-BP12</f>
        <v>23603.4305217043</v>
      </c>
      <c r="CF12" s="143"/>
      <c r="CG12" s="121" t="s">
        <v>18</v>
      </c>
      <c r="CH12" s="121" t="s">
        <v>19</v>
      </c>
      <c r="CI12" s="121" t="s">
        <v>20</v>
      </c>
      <c r="CJ12" s="121" t="s">
        <v>21</v>
      </c>
      <c r="CK12" s="121" t="s">
        <v>22</v>
      </c>
      <c r="CL12" s="121" t="s">
        <v>23</v>
      </c>
      <c r="CN12" s="154" t="n">
        <v>12</v>
      </c>
      <c r="CO12" s="26" t="str">
        <f aca="false">CB1</f>
        <v>PSSUMTYARCH</v>
      </c>
    </row>
    <row r="13" customFormat="false" ht="15" hidden="false" customHeight="false" outlineLevel="0" collapsed="false">
      <c r="A13" s="143" t="s">
        <v>593</v>
      </c>
      <c r="B13" s="322" t="n">
        <f aca="false">VOL!$P13</f>
        <v>1924080.349</v>
      </c>
      <c r="C13" s="414" t="n">
        <v>780946.431</v>
      </c>
      <c r="D13" s="414" t="n">
        <f aca="false">38139.6346402238*(B13/B$16)</f>
        <v>1495.626116971</v>
      </c>
      <c r="E13" s="322" t="n">
        <f aca="false">C13+D13</f>
        <v>782442.057116971</v>
      </c>
      <c r="F13" s="236" t="n">
        <f aca="false">E13/B13</f>
        <v>0.406657683253004</v>
      </c>
      <c r="H13" s="143" t="s">
        <v>593</v>
      </c>
      <c r="I13" s="322" t="n">
        <f aca="false">VOLADJ!$I13</f>
        <v>1515923.4599571</v>
      </c>
      <c r="J13" s="415" t="n">
        <v>635626.434509144</v>
      </c>
      <c r="K13" s="414" t="n">
        <f aca="false">39405.7069171876*(I13/(I$13+I$14))</f>
        <v>1225.22466963236</v>
      </c>
      <c r="L13" s="322" t="n">
        <f aca="false">J13+K13</f>
        <v>636851.659178776</v>
      </c>
      <c r="M13" s="236" t="n">
        <f aca="false">L13/I13</f>
        <v>0.420108056904668</v>
      </c>
      <c r="N13" s="255" t="n">
        <f aca="false">M13/F13-1</f>
        <v>0.0330754199553525</v>
      </c>
      <c r="P13" s="143" t="s">
        <v>593</v>
      </c>
      <c r="Q13" s="322" t="n">
        <f aca="false">VOLADJ!$S13</f>
        <v>1192414.37299499</v>
      </c>
      <c r="R13" s="415" t="n">
        <v>510151.750394126</v>
      </c>
      <c r="S13" s="414" t="n">
        <f aca="false">39692.4789659911*(Q13/(Q$13+Q$14))</f>
        <v>979.927985144024</v>
      </c>
      <c r="T13" s="322" t="n">
        <f aca="false">R13+S13</f>
        <v>511131.67837927</v>
      </c>
      <c r="U13" s="236" t="n">
        <f aca="false">T13/Q13</f>
        <v>0.428652731764261</v>
      </c>
      <c r="V13" s="255" t="n">
        <f aca="false">U13/M13-1</f>
        <v>0.0203392311077053</v>
      </c>
      <c r="X13" s="143" t="s">
        <v>593</v>
      </c>
      <c r="Y13" s="322" t="n">
        <v>1163116.71415772</v>
      </c>
      <c r="Z13" s="415" t="n">
        <v>510215.37385888</v>
      </c>
      <c r="AA13" s="414" t="n">
        <f aca="false">35367.6022151381*(Y13/(Y$13+Y$14))</f>
        <v>849.306769493952</v>
      </c>
      <c r="AB13" s="322" t="n">
        <f aca="false">Z13+AA13</f>
        <v>511064.680628374</v>
      </c>
      <c r="AC13" s="236" t="n">
        <f aca="false">AB13/Y13</f>
        <v>0.439392431049764</v>
      </c>
      <c r="AD13" s="255" t="n">
        <f aca="false">AC13/U13-1</f>
        <v>0.0250545452989432</v>
      </c>
      <c r="AF13" s="143" t="s">
        <v>593</v>
      </c>
      <c r="AG13" s="322" t="n">
        <v>984276.752427643</v>
      </c>
      <c r="AH13" s="415"/>
      <c r="AI13" s="415"/>
      <c r="AJ13" s="322"/>
      <c r="AK13" s="236"/>
      <c r="AL13" s="217"/>
      <c r="AN13" s="143" t="s">
        <v>593</v>
      </c>
      <c r="AO13" s="322" t="n">
        <v>984276.752427643</v>
      </c>
      <c r="AP13" s="415" t="n">
        <v>421104.038575119</v>
      </c>
      <c r="AQ13" s="414" t="n">
        <f aca="false">41701.9469149698*(AO13/(AO$13+AO$14))</f>
        <v>848.269792581696</v>
      </c>
      <c r="AR13" s="322" t="n">
        <f aca="false">AP13+AQ13</f>
        <v>421952.3083677</v>
      </c>
      <c r="AS13" s="236" t="n">
        <f aca="false">AR13/AO13</f>
        <v>0.428692750618144</v>
      </c>
      <c r="AT13" s="217" t="n">
        <f aca="false">AS13/U13-1</f>
        <v>9.3359614713906E-005</v>
      </c>
      <c r="AV13" s="143" t="s">
        <v>593</v>
      </c>
      <c r="AW13" s="416" t="n">
        <f aca="false">AO13-AG13</f>
        <v>0</v>
      </c>
      <c r="AX13" s="417"/>
      <c r="AZ13" s="143" t="s">
        <v>593</v>
      </c>
      <c r="BA13" s="322" t="n">
        <v>984276.752427643</v>
      </c>
      <c r="BB13" s="415" t="n">
        <v>421104.038575119</v>
      </c>
      <c r="BC13" s="419" t="n">
        <v>806.426</v>
      </c>
      <c r="BD13" s="322" t="n">
        <f aca="false">BB13+BC13</f>
        <v>421910.464575119</v>
      </c>
      <c r="BE13" s="236" t="n">
        <f aca="false">BD13/BA13</f>
        <v>0.428650238395359</v>
      </c>
      <c r="BF13" s="217" t="n">
        <f aca="false">BE13/AS13-1</f>
        <v>-9.91671137992034E-005</v>
      </c>
      <c r="BH13" s="143" t="s">
        <v>593</v>
      </c>
      <c r="BI13" s="417" t="n">
        <f aca="false">BA13-AO13</f>
        <v>0</v>
      </c>
      <c r="BJ13" s="417" t="n">
        <f aca="false">BD13-AR13</f>
        <v>-41.8437925816979</v>
      </c>
      <c r="BL13" s="143" t="s">
        <v>593</v>
      </c>
      <c r="BM13" s="322" t="n">
        <v>925201.958961065</v>
      </c>
      <c r="BN13" s="415"/>
      <c r="BO13" s="415"/>
      <c r="BP13" s="322"/>
      <c r="BQ13" s="236"/>
      <c r="BR13" s="217"/>
      <c r="BT13" s="143" t="s">
        <v>593</v>
      </c>
      <c r="BU13" s="322" t="n">
        <v>925201.958961065</v>
      </c>
      <c r="BV13" s="415" t="n">
        <v>426189.685140754</v>
      </c>
      <c r="BW13" s="414" t="n">
        <f aca="false">26647.6493730607*(BU13/(BU$13+BU$14))</f>
        <v>507.528220262988</v>
      </c>
      <c r="BX13" s="322" t="n">
        <f aca="false">BV13+BW13</f>
        <v>426697.213361017</v>
      </c>
      <c r="BY13" s="236" t="n">
        <f aca="false">BX13/BU13</f>
        <v>0.461193590467715</v>
      </c>
      <c r="BZ13" s="217" t="n">
        <f aca="false">BY13/BE13-1</f>
        <v>0.0759205271742802</v>
      </c>
      <c r="CB13" s="143" t="s">
        <v>593</v>
      </c>
      <c r="CC13" s="417" t="n">
        <f aca="false">BU13-BM13</f>
        <v>0</v>
      </c>
      <c r="CD13" s="417"/>
    </row>
    <row r="14" customFormat="false" ht="15" hidden="false" customHeight="false" outlineLevel="0" collapsed="false">
      <c r="A14" s="143" t="s">
        <v>595</v>
      </c>
      <c r="B14" s="322" t="n">
        <f aca="false">VOL!$P14</f>
        <v>47141471.995</v>
      </c>
      <c r="C14" s="414" t="n">
        <f aca="false">13973661.971+191421.521</f>
        <v>14165083.492</v>
      </c>
      <c r="D14" s="414" t="n">
        <f aca="false">38139.6346402238*(B14/B$16)</f>
        <v>36644.0085232528</v>
      </c>
      <c r="E14" s="322" t="n">
        <f aca="false">C14+D14</f>
        <v>14201727.5005233</v>
      </c>
      <c r="F14" s="236" t="n">
        <f aca="false">E14/B14</f>
        <v>0.301257616691086</v>
      </c>
      <c r="H14" s="143" t="s">
        <v>595</v>
      </c>
      <c r="I14" s="322" t="n">
        <f aca="false">VOLADJ!$I14</f>
        <v>47239245.3287049</v>
      </c>
      <c r="J14" s="415" t="n">
        <v>14758796.3581959</v>
      </c>
      <c r="K14" s="414" t="n">
        <f aca="false">39405.7069171876*(I14/(I$13+I$14))</f>
        <v>38180.4822475552</v>
      </c>
      <c r="L14" s="322" t="n">
        <f aca="false">J14+K14</f>
        <v>14796976.8404435</v>
      </c>
      <c r="M14" s="236" t="n">
        <f aca="false">L14/I14</f>
        <v>0.313234827048604</v>
      </c>
      <c r="N14" s="255" t="n">
        <f aca="false">M14/F14-1</f>
        <v>0.0397573694204727</v>
      </c>
      <c r="P14" s="143" t="s">
        <v>595</v>
      </c>
      <c r="Q14" s="322" t="n">
        <f aca="false">VOLADJ!$S14</f>
        <v>47106933.2692634</v>
      </c>
      <c r="R14" s="415" t="n">
        <v>14927167.1216882</v>
      </c>
      <c r="S14" s="414" t="n">
        <f aca="false">39692.4789659911*(Q14/(Q$13+Q$14))</f>
        <v>38712.5509808471</v>
      </c>
      <c r="T14" s="322" t="n">
        <f aca="false">R14+S14</f>
        <v>14965879.672669</v>
      </c>
      <c r="U14" s="236" t="n">
        <f aca="false">T14/Q14</f>
        <v>0.317700148025429</v>
      </c>
      <c r="V14" s="255" t="n">
        <f aca="false">U14/M14-1</f>
        <v>0.0142555060652056</v>
      </c>
      <c r="X14" s="143" t="s">
        <v>595</v>
      </c>
      <c r="Y14" s="322" t="n">
        <v>47272443.6200892</v>
      </c>
      <c r="Z14" s="415" t="n">
        <v>15407402.4860235</v>
      </c>
      <c r="AA14" s="414" t="n">
        <f aca="false">35367.6022151381*(Y14/(Y$13+Y$14))</f>
        <v>34518.2954456442</v>
      </c>
      <c r="AB14" s="322" t="n">
        <f aca="false">Z14+AA14</f>
        <v>15441920.7814692</v>
      </c>
      <c r="AC14" s="236" t="n">
        <f aca="false">AB14/Y14</f>
        <v>0.326657976591396</v>
      </c>
      <c r="AD14" s="255" t="n">
        <f aca="false">AC14/U14-1</f>
        <v>0.0281958589621105</v>
      </c>
      <c r="AF14" s="143" t="s">
        <v>595</v>
      </c>
      <c r="AG14" s="322" t="n">
        <v>47403933.2702973</v>
      </c>
      <c r="AH14" s="415"/>
      <c r="AI14" s="415"/>
      <c r="AJ14" s="322"/>
      <c r="AK14" s="236"/>
      <c r="AL14" s="217"/>
      <c r="AN14" s="143" t="s">
        <v>595</v>
      </c>
      <c r="AO14" s="322" t="n">
        <v>47403933.2702973</v>
      </c>
      <c r="AP14" s="415" t="n">
        <v>15021402.2153783</v>
      </c>
      <c r="AQ14" s="414" t="n">
        <f aca="false">41701.9469149698*(AO14/(AO$13+AO$14))</f>
        <v>40853.6771223881</v>
      </c>
      <c r="AR14" s="322" t="n">
        <f aca="false">AP14+AQ14</f>
        <v>15062255.8925007</v>
      </c>
      <c r="AS14" s="236" t="n">
        <f aca="false">AR14/AO14</f>
        <v>0.317742745240478</v>
      </c>
      <c r="AT14" s="217" t="n">
        <f aca="false">AS14/U14-1</f>
        <v>0.000134079934533959</v>
      </c>
      <c r="AV14" s="143" t="s">
        <v>595</v>
      </c>
      <c r="AW14" s="416" t="n">
        <f aca="false">AO14-AG14</f>
        <v>0</v>
      </c>
      <c r="AX14" s="417"/>
      <c r="AZ14" s="143" t="s">
        <v>595</v>
      </c>
      <c r="BA14" s="322" t="n">
        <v>47403933.2702973</v>
      </c>
      <c r="BB14" s="415" t="n">
        <v>15021402.2153783</v>
      </c>
      <c r="BC14" s="419" t="n">
        <v>39023.118</v>
      </c>
      <c r="BD14" s="322" t="n">
        <f aca="false">BB14+BC14</f>
        <v>15060425.3333783</v>
      </c>
      <c r="BE14" s="236" t="n">
        <f aca="false">BD14/BA14</f>
        <v>0.317704129054096</v>
      </c>
      <c r="BF14" s="217" t="n">
        <f aca="false">BE14/AS14-1</f>
        <v>-0.000121532865691054</v>
      </c>
      <c r="BH14" s="143" t="s">
        <v>595</v>
      </c>
      <c r="BI14" s="417" t="n">
        <f aca="false">BA14-AO14</f>
        <v>0</v>
      </c>
      <c r="BJ14" s="417" t="n">
        <f aca="false">BD14-AR14</f>
        <v>-1830.55912238732</v>
      </c>
      <c r="BL14" s="143" t="s">
        <v>595</v>
      </c>
      <c r="BM14" s="322" t="n">
        <v>47652308.4480229</v>
      </c>
      <c r="BN14" s="415"/>
      <c r="BO14" s="415"/>
      <c r="BP14" s="322"/>
      <c r="BQ14" s="236"/>
      <c r="BR14" s="217"/>
      <c r="BT14" s="143" t="s">
        <v>595</v>
      </c>
      <c r="BU14" s="322" t="n">
        <v>47652308.4480229</v>
      </c>
      <c r="BV14" s="415" t="n">
        <v>16185697.1055012</v>
      </c>
      <c r="BW14" s="414" t="n">
        <f aca="false">26647.6493730607*(BU14/(BU$13+BU$14))</f>
        <v>26140.1211527977</v>
      </c>
      <c r="BX14" s="322" t="n">
        <f aca="false">BV14+BW14</f>
        <v>16211837.226654</v>
      </c>
      <c r="BY14" s="236" t="n">
        <f aca="false">BX14/BU14</f>
        <v>0.340210952095577</v>
      </c>
      <c r="BZ14" s="217" t="n">
        <f aca="false">BY14/BE14-1</f>
        <v>0.0708420853971614</v>
      </c>
      <c r="CB14" s="143" t="s">
        <v>595</v>
      </c>
      <c r="CC14" s="417" t="n">
        <f aca="false">BU14-BM14</f>
        <v>0</v>
      </c>
      <c r="CD14" s="417"/>
    </row>
    <row r="15" customFormat="false" ht="15.6" hidden="false" customHeight="false" outlineLevel="0" collapsed="false">
      <c r="A15" s="143" t="s">
        <v>596</v>
      </c>
      <c r="B15" s="414"/>
      <c r="C15" s="414"/>
      <c r="D15" s="138"/>
      <c r="E15" s="322"/>
      <c r="F15" s="236"/>
      <c r="H15" s="143" t="s">
        <v>596</v>
      </c>
      <c r="I15" s="414" t="n">
        <f aca="false">VOLADJ!$I15</f>
        <v>21334.2203506121</v>
      </c>
      <c r="J15" s="415" t="n">
        <f aca="false">FClass!FB41/1000</f>
        <v>5822.53872584293</v>
      </c>
      <c r="K15" s="415"/>
      <c r="L15" s="322" t="n">
        <f aca="false">J15+K15</f>
        <v>5822.53872584293</v>
      </c>
      <c r="M15" s="236" t="n">
        <f aca="false">L15/I15</f>
        <v>0.272920155044516</v>
      </c>
      <c r="N15" s="420"/>
      <c r="P15" s="143" t="s">
        <v>596</v>
      </c>
      <c r="Q15" s="414" t="n">
        <f aca="false">VOLADJ!$S15</f>
        <v>120923.268</v>
      </c>
      <c r="R15" s="415" t="n">
        <f aca="false">FClass!FH41/1000</f>
        <v>33136.9457648684</v>
      </c>
      <c r="S15" s="415"/>
      <c r="T15" s="322" t="n">
        <f aca="false">R15+S15</f>
        <v>33136.9457648684</v>
      </c>
      <c r="U15" s="236" t="n">
        <f aca="false">T15/Q15</f>
        <v>0.274032833489651</v>
      </c>
      <c r="V15" s="255" t="n">
        <f aca="false">U15/M15-1</f>
        <v>0.0040769376118579</v>
      </c>
      <c r="X15" s="143" t="s">
        <v>596</v>
      </c>
      <c r="Y15" s="414" t="n">
        <v>120923.268</v>
      </c>
      <c r="Z15" s="415" t="n">
        <v>31527.173</v>
      </c>
      <c r="AA15" s="415"/>
      <c r="AB15" s="322" t="n">
        <f aca="false">Z15+AA15</f>
        <v>31527.173</v>
      </c>
      <c r="AC15" s="236" t="n">
        <f aca="false">AB15/Y15</f>
        <v>0.260720484332263</v>
      </c>
      <c r="AD15" s="255" t="n">
        <f aca="false">AC15/U15-1</f>
        <v>-0.0485793946216705</v>
      </c>
      <c r="AF15" s="143" t="s">
        <v>596</v>
      </c>
      <c r="AG15" s="322" t="n">
        <v>115559.320096284</v>
      </c>
      <c r="AH15" s="415"/>
      <c r="AI15" s="415"/>
      <c r="AJ15" s="322"/>
      <c r="AK15" s="236"/>
      <c r="AL15" s="217"/>
      <c r="AN15" s="143" t="s">
        <v>596</v>
      </c>
      <c r="AO15" s="322" t="n">
        <v>115559.320096284</v>
      </c>
      <c r="AP15" s="415" t="n">
        <v>35346.9369631369</v>
      </c>
      <c r="AQ15" s="415"/>
      <c r="AR15" s="322" t="n">
        <f aca="false">AP15+AQ15</f>
        <v>35346.9369631369</v>
      </c>
      <c r="AS15" s="236" t="n">
        <f aca="false">AR15/AO15</f>
        <v>0.305876989702655</v>
      </c>
      <c r="AT15" s="217" t="n">
        <f aca="false">AS15/U15-1</f>
        <v>0.116205623273265</v>
      </c>
      <c r="AV15" s="143" t="s">
        <v>596</v>
      </c>
      <c r="AW15" s="416" t="n">
        <f aca="false">AO15-AG15</f>
        <v>0</v>
      </c>
      <c r="AX15" s="417"/>
      <c r="AZ15" s="143" t="s">
        <v>596</v>
      </c>
      <c r="BA15" s="322" t="n">
        <v>115559.320096284</v>
      </c>
      <c r="BB15" s="415" t="n">
        <v>35346.9369631369</v>
      </c>
      <c r="BC15" s="418"/>
      <c r="BD15" s="322" t="n">
        <f aca="false">BB15+BC15</f>
        <v>35346.9369631369</v>
      </c>
      <c r="BE15" s="236" t="n">
        <f aca="false">BD15/BA15</f>
        <v>0.305876989702655</v>
      </c>
      <c r="BF15" s="217" t="n">
        <f aca="false">BE15/AS15-1</f>
        <v>0</v>
      </c>
      <c r="BH15" s="143" t="s">
        <v>596</v>
      </c>
      <c r="BI15" s="417" t="n">
        <f aca="false">BA15-AO15</f>
        <v>0</v>
      </c>
      <c r="BJ15" s="417" t="n">
        <f aca="false">BD15-AR15</f>
        <v>0</v>
      </c>
      <c r="BL15" s="143" t="s">
        <v>596</v>
      </c>
      <c r="BM15" s="322" t="n">
        <v>115559.320096284</v>
      </c>
      <c r="BN15" s="415"/>
      <c r="BO15" s="415"/>
      <c r="BP15" s="322"/>
      <c r="BQ15" s="236"/>
      <c r="BR15" s="217"/>
      <c r="BT15" s="143" t="s">
        <v>596</v>
      </c>
      <c r="BU15" s="322" t="n">
        <v>115559.320096284</v>
      </c>
      <c r="BV15" s="415" t="n">
        <v>37803.4478820151</v>
      </c>
      <c r="BW15" s="415"/>
      <c r="BX15" s="322" t="n">
        <f aca="false">BV15+BW15</f>
        <v>37803.4478820151</v>
      </c>
      <c r="BY15" s="236" t="n">
        <f aca="false">BX15/BU15</f>
        <v>0.32713456474577</v>
      </c>
      <c r="BZ15" s="217" t="n">
        <f aca="false">BY15/BE15-1</f>
        <v>0.06949713694966</v>
      </c>
      <c r="CB15" s="143" t="s">
        <v>596</v>
      </c>
      <c r="CC15" s="417" t="n">
        <f aca="false">BU15-BM15</f>
        <v>0</v>
      </c>
      <c r="CD15" s="417"/>
    </row>
    <row r="16" customFormat="false" ht="15.6" hidden="false" customHeight="false" outlineLevel="0" collapsed="false">
      <c r="A16" s="121" t="s">
        <v>598</v>
      </c>
      <c r="B16" s="138" t="n">
        <f aca="false">SUM(B13:B14)</f>
        <v>49065552.344</v>
      </c>
      <c r="C16" s="138" t="n">
        <f aca="false">SUM(C13:C14)</f>
        <v>14946029.923</v>
      </c>
      <c r="D16" s="138" t="n">
        <f aca="false">SUM(D13:D14)</f>
        <v>38139.6346402238</v>
      </c>
      <c r="E16" s="138" t="n">
        <f aca="false">SUM(E13:E14)</f>
        <v>14984169.5576402</v>
      </c>
      <c r="F16" s="421" t="n">
        <f aca="false">E16/B16</f>
        <v>0.305390825982877</v>
      </c>
      <c r="H16" s="121" t="s">
        <v>598</v>
      </c>
      <c r="I16" s="138" t="n">
        <f aca="false">SUM(I13:I15)</f>
        <v>48776503.0090127</v>
      </c>
      <c r="J16" s="138" t="n">
        <f aca="false">SUM(J13:J15)</f>
        <v>15400245.3314309</v>
      </c>
      <c r="K16" s="138" t="n">
        <f aca="false">SUM(K13:K15)</f>
        <v>39405.7069171876</v>
      </c>
      <c r="L16" s="138" t="n">
        <f aca="false">SUM(L13:L15)</f>
        <v>15439651.0383481</v>
      </c>
      <c r="M16" s="421" t="n">
        <f aca="false">L16/I16</f>
        <v>0.316538703799558</v>
      </c>
      <c r="N16" s="230" t="n">
        <f aca="false">M16/F16-1</f>
        <v>0.0365036434241359</v>
      </c>
      <c r="P16" s="121" t="s">
        <v>598</v>
      </c>
      <c r="Q16" s="138" t="n">
        <f aca="false">SUM(Q13:Q15)</f>
        <v>48420270.9102584</v>
      </c>
      <c r="R16" s="138" t="n">
        <f aca="false">SUM(R13:R15)</f>
        <v>15470455.8178472</v>
      </c>
      <c r="S16" s="138" t="n">
        <f aca="false">SUM(S13:S15)</f>
        <v>39692.4789659911</v>
      </c>
      <c r="T16" s="138" t="n">
        <f aca="false">SUM(T13:T15)</f>
        <v>15510148.2968131</v>
      </c>
      <c r="U16" s="421" t="n">
        <f aca="false">T16/Q16</f>
        <v>0.320323451423051</v>
      </c>
      <c r="V16" s="230" t="n">
        <f aca="false">U16/M16-1</f>
        <v>0.0119566662087871</v>
      </c>
      <c r="X16" s="121" t="s">
        <v>598</v>
      </c>
      <c r="Y16" s="138" t="n">
        <f aca="false">SUM(Y13:Y15)</f>
        <v>48556483.6022469</v>
      </c>
      <c r="Z16" s="138" t="n">
        <f aca="false">SUM(Z13:Z15)</f>
        <v>15949145.0328824</v>
      </c>
      <c r="AA16" s="138" t="n">
        <f aca="false">SUM(AA13:AA15)</f>
        <v>35367.6022151381</v>
      </c>
      <c r="AB16" s="138" t="n">
        <f aca="false">Z16+AA16</f>
        <v>15984512.6350976</v>
      </c>
      <c r="AC16" s="421" t="n">
        <f aca="false">AB16/Y16</f>
        <v>0.329194197134116</v>
      </c>
      <c r="AD16" s="230" t="n">
        <f aca="false">AC16/U16-1</f>
        <v>0.027693088569245</v>
      </c>
      <c r="AF16" s="121" t="s">
        <v>598</v>
      </c>
      <c r="AG16" s="138" t="n">
        <f aca="false">SUM(AG13:AG15)</f>
        <v>48503769.3428212</v>
      </c>
      <c r="AH16" s="138"/>
      <c r="AI16" s="422"/>
      <c r="AJ16" s="138" t="n">
        <v>15520720.158216</v>
      </c>
      <c r="AK16" s="421" t="n">
        <f aca="false">AJ16/AG16</f>
        <v>0.319989979511008</v>
      </c>
      <c r="AL16" s="234" t="n">
        <f aca="false">AK16/U16-1</f>
        <v>-0.00104104744926459</v>
      </c>
      <c r="AN16" s="121" t="s">
        <v>598</v>
      </c>
      <c r="AO16" s="138" t="n">
        <f aca="false">SUM(AO13:AO15)</f>
        <v>48503769.3428212</v>
      </c>
      <c r="AP16" s="138" t="n">
        <f aca="false">SUM(AP13:AP15)</f>
        <v>15477853.1909166</v>
      </c>
      <c r="AQ16" s="138" t="n">
        <f aca="false">SUM(AQ13:AQ15)</f>
        <v>41701.9469149698</v>
      </c>
      <c r="AR16" s="138" t="n">
        <f aca="false">AP16+AQ16</f>
        <v>15519555.1378315</v>
      </c>
      <c r="AS16" s="421" t="n">
        <f aca="false">AR16/AO16</f>
        <v>0.319965960338884</v>
      </c>
      <c r="AT16" s="234" t="n">
        <f aca="false">AS16/U16-1</f>
        <v>-0.00111603156927453</v>
      </c>
      <c r="AV16" s="121" t="s">
        <v>598</v>
      </c>
      <c r="AW16" s="423" t="n">
        <f aca="false">SUM(AW13:AW15)</f>
        <v>0</v>
      </c>
      <c r="AX16" s="417" t="n">
        <f aca="false">AR16-AJ16</f>
        <v>-1165.02038448304</v>
      </c>
      <c r="AZ16" s="121" t="s">
        <v>598</v>
      </c>
      <c r="BA16" s="138" t="n">
        <f aca="false">SUM(BA13:BA15)</f>
        <v>48503769.3428212</v>
      </c>
      <c r="BB16" s="138" t="n">
        <f aca="false">SUM(BB13:BB15)</f>
        <v>15477853.1909166</v>
      </c>
      <c r="BC16" s="424" t="n">
        <f aca="false">SUM(BC13:BC15)</f>
        <v>39829.544</v>
      </c>
      <c r="BD16" s="138" t="n">
        <f aca="false">BB16+BC16</f>
        <v>15517682.7349166</v>
      </c>
      <c r="BE16" s="421" t="n">
        <f aca="false">BD16/BA16</f>
        <v>0.319927357093398</v>
      </c>
      <c r="BF16" s="234" t="n">
        <f aca="false">BE16/AS16-1</f>
        <v>-0.000120647975946464</v>
      </c>
      <c r="BH16" s="121" t="s">
        <v>598</v>
      </c>
      <c r="BI16" s="63" t="n">
        <f aca="false">SUM(BI13:BI15)</f>
        <v>0</v>
      </c>
      <c r="BJ16" s="63" t="n">
        <f aca="false">SUM(BJ13:BJ15)</f>
        <v>-1872.40291496902</v>
      </c>
      <c r="BL16" s="121" t="s">
        <v>598</v>
      </c>
      <c r="BM16" s="138" t="n">
        <f aca="false">SUM(BM13:BM15)</f>
        <v>48693069.7270803</v>
      </c>
      <c r="BN16" s="138"/>
      <c r="BO16" s="422"/>
      <c r="BP16" s="138" t="n">
        <v>16673618.7192626</v>
      </c>
      <c r="BQ16" s="421" t="n">
        <f aca="false">BP16/BM16</f>
        <v>0.342422829628868</v>
      </c>
      <c r="BR16" s="234" t="n">
        <f aca="false">BQ16/AK16-1</f>
        <v>0.0701048518836138</v>
      </c>
      <c r="BT16" s="121" t="s">
        <v>598</v>
      </c>
      <c r="BU16" s="138" t="n">
        <f aca="false">SUM(BU13:BU15)</f>
        <v>48693069.7270803</v>
      </c>
      <c r="BV16" s="138" t="n">
        <f aca="false">SUM(BV13:BV15)</f>
        <v>16649690.238524</v>
      </c>
      <c r="BW16" s="138" t="n">
        <f aca="false">SUM(BW13:BW15)</f>
        <v>26647.6493730607</v>
      </c>
      <c r="BX16" s="138" t="n">
        <f aca="false">BV16+BW16</f>
        <v>16676337.887897</v>
      </c>
      <c r="BY16" s="421" t="n">
        <f aca="false">BX16/BU16</f>
        <v>0.342478672660529</v>
      </c>
      <c r="BZ16" s="234" t="n">
        <f aca="false">BY16/BE16-1</f>
        <v>0.0704888627593916</v>
      </c>
      <c r="CB16" s="121" t="s">
        <v>598</v>
      </c>
      <c r="CC16" s="63" t="n">
        <f aca="false">SUM(CC13:CC15)</f>
        <v>0</v>
      </c>
      <c r="CD16" s="417" t="n">
        <f aca="false">BX16-BP16</f>
        <v>2719.16863445938</v>
      </c>
    </row>
    <row r="17" customFormat="false" ht="15.6" hidden="false" customHeight="false" outlineLevel="0" collapsed="false">
      <c r="A17" s="121" t="s">
        <v>106</v>
      </c>
      <c r="B17" s="138" t="n">
        <f aca="false">B12+B16</f>
        <v>92441540.435</v>
      </c>
      <c r="C17" s="138" t="n">
        <f aca="false">C12+C16</f>
        <v>34608140.184</v>
      </c>
      <c r="D17" s="138" t="n">
        <f aca="false">D12+D16</f>
        <v>265328.073394549</v>
      </c>
      <c r="E17" s="138" t="n">
        <f aca="false">E12+E16</f>
        <v>34873468.2573946</v>
      </c>
      <c r="F17" s="421" t="n">
        <f aca="false">E17/B17</f>
        <v>0.377248887170111</v>
      </c>
      <c r="H17" s="121" t="s">
        <v>106</v>
      </c>
      <c r="I17" s="138" t="n">
        <f aca="false">I12+I16</f>
        <v>90184668.9740907</v>
      </c>
      <c r="J17" s="138" t="n">
        <f aca="false">J12+J16</f>
        <v>34854809.2031498</v>
      </c>
      <c r="K17" s="138" t="n">
        <f aca="false">K12+K16</f>
        <v>267390.809828136</v>
      </c>
      <c r="L17" s="138" t="n">
        <f aca="false">L12+L16</f>
        <v>35122200.0129779</v>
      </c>
      <c r="M17" s="421" t="n">
        <f aca="false">L17/I17</f>
        <v>0.389447568112361</v>
      </c>
      <c r="N17" s="230" t="n">
        <f aca="false">M17/F17-1</f>
        <v>0.0323358964257179</v>
      </c>
      <c r="P17" s="121" t="s">
        <v>106</v>
      </c>
      <c r="Q17" s="138" t="n">
        <f aca="false">Q12+Q16</f>
        <v>87821723.6656195</v>
      </c>
      <c r="R17" s="138" t="n">
        <f aca="false">R12+R16</f>
        <v>34265673.3724018</v>
      </c>
      <c r="S17" s="138" t="n">
        <f aca="false">S12+S16</f>
        <v>268203.263224775</v>
      </c>
      <c r="T17" s="138" t="n">
        <f aca="false">T12+T16</f>
        <v>34533876.6356266</v>
      </c>
      <c r="U17" s="421" t="n">
        <f aca="false">T17/Q17</f>
        <v>0.393227042173688</v>
      </c>
      <c r="V17" s="230" t="n">
        <f aca="false">U17/M17-1</f>
        <v>0.00970470576988447</v>
      </c>
      <c r="X17" s="121" t="s">
        <v>106</v>
      </c>
      <c r="Y17" s="138" t="n">
        <f aca="false">Y12+Y16</f>
        <v>87602324.6917579</v>
      </c>
      <c r="Z17" s="138" t="n">
        <f aca="false">Z12+Z16</f>
        <v>35058176.9586532</v>
      </c>
      <c r="AA17" s="138" t="n">
        <f aca="false">AA12+AA16</f>
        <v>259923.321221651</v>
      </c>
      <c r="AB17" s="138" t="n">
        <f aca="false">AB12+AB16</f>
        <v>35318100.2798748</v>
      </c>
      <c r="AC17" s="421" t="n">
        <f aca="false">AB17/Y17</f>
        <v>0.403163961734428</v>
      </c>
      <c r="AD17" s="230" t="n">
        <f aca="false">AC17/U17-1</f>
        <v>0.0252701836216813</v>
      </c>
      <c r="AF17" s="121" t="s">
        <v>106</v>
      </c>
      <c r="AG17" s="138" t="n">
        <f aca="false">AG12+AG16</f>
        <v>86665431.4670038</v>
      </c>
      <c r="AH17" s="138" t="n">
        <f aca="false">AH12+AH16</f>
        <v>0</v>
      </c>
      <c r="AI17" s="138" t="n">
        <f aca="false">AI12+AI16</f>
        <v>0</v>
      </c>
      <c r="AJ17" s="138" t="n">
        <f aca="false">AJ12+AJ16</f>
        <v>33949428.8133134</v>
      </c>
      <c r="AK17" s="421" t="n">
        <f aca="false">AJ17/AG17</f>
        <v>0.391729761666726</v>
      </c>
      <c r="AL17" s="234" t="n">
        <f aca="false">AK17/U17-1</f>
        <v>-0.00380767431122087</v>
      </c>
      <c r="AN17" s="121" t="s">
        <v>106</v>
      </c>
      <c r="AO17" s="138" t="n">
        <f aca="false">AO12+AO16</f>
        <v>86665431.4670038</v>
      </c>
      <c r="AP17" s="138" t="n">
        <f aca="false">AP12+AP16</f>
        <v>33681441.9556098</v>
      </c>
      <c r="AQ17" s="138" t="n">
        <f aca="false">AQ12+AQ16</f>
        <v>268490.910809477</v>
      </c>
      <c r="AR17" s="138" t="n">
        <f aca="false">AR12+AR16</f>
        <v>33949932.8664193</v>
      </c>
      <c r="AS17" s="421" t="n">
        <f aca="false">AR17/AO17</f>
        <v>0.391735577746995</v>
      </c>
      <c r="AT17" s="234" t="n">
        <f aca="false">AS17/U17-1</f>
        <v>-0.00379288366956976</v>
      </c>
      <c r="AV17" s="121" t="s">
        <v>106</v>
      </c>
      <c r="AW17" s="423" t="n">
        <f aca="false">AW12+AW16</f>
        <v>0</v>
      </c>
      <c r="AX17" s="63" t="n">
        <f aca="false">AX12+AX16</f>
        <v>504.053105905652</v>
      </c>
      <c r="AZ17" s="121" t="s">
        <v>106</v>
      </c>
      <c r="BA17" s="138" t="n">
        <f aca="false">BA12+BA16</f>
        <v>86665431.4670038</v>
      </c>
      <c r="BB17" s="138" t="n">
        <f aca="false">BB12+BB16</f>
        <v>33681441.9556098</v>
      </c>
      <c r="BC17" s="424" t="n">
        <f aca="false">BC12+BC16</f>
        <v>265130.011</v>
      </c>
      <c r="BD17" s="138" t="n">
        <f aca="false">BD12+BD16</f>
        <v>33946571.9666098</v>
      </c>
      <c r="BE17" s="421" t="n">
        <f aca="false">BD17/BA17</f>
        <v>0.391696797581102</v>
      </c>
      <c r="BF17" s="234" t="n">
        <f aca="false">BE17/AS17-1</f>
        <v>-9.89957718826595E-005</v>
      </c>
      <c r="BH17" s="121" t="s">
        <v>106</v>
      </c>
      <c r="BI17" s="63" t="n">
        <f aca="false">BI12+BI16</f>
        <v>0</v>
      </c>
      <c r="BJ17" s="63" t="n">
        <f aca="false">BJ12+BJ16</f>
        <v>-3360.89980947762</v>
      </c>
      <c r="BL17" s="121" t="s">
        <v>106</v>
      </c>
      <c r="BM17" s="138" t="n">
        <f aca="false">BM12+BM16</f>
        <v>85749198.1935356</v>
      </c>
      <c r="BN17" s="138" t="n">
        <f aca="false">BN12+BN16</f>
        <v>0</v>
      </c>
      <c r="BO17" s="138" t="n">
        <f aca="false">BO12+BO16</f>
        <v>0</v>
      </c>
      <c r="BP17" s="138" t="n">
        <f aca="false">BP12+BP16</f>
        <v>35798149.7140407</v>
      </c>
      <c r="BQ17" s="421" t="n">
        <f aca="false">BP17/BM17</f>
        <v>0.417475037297077</v>
      </c>
      <c r="BR17" s="234" t="n">
        <f aca="false">BQ17/AK17-1</f>
        <v>0.0657220312309441</v>
      </c>
      <c r="BT17" s="121" t="s">
        <v>106</v>
      </c>
      <c r="BU17" s="138" t="n">
        <f aca="false">BU12+BU16</f>
        <v>85749198.1935356</v>
      </c>
      <c r="BV17" s="138" t="n">
        <f aca="false">BV12+BV16</f>
        <v>35584561.4164818</v>
      </c>
      <c r="BW17" s="138" t="n">
        <f aca="false">BW12+BW16</f>
        <v>239910.89671509</v>
      </c>
      <c r="BX17" s="138" t="n">
        <f aca="false">BX12+BX16</f>
        <v>35824472.3131969</v>
      </c>
      <c r="BY17" s="421" t="n">
        <f aca="false">BX17/BU17</f>
        <v>0.417782009253792</v>
      </c>
      <c r="BZ17" s="234" t="n">
        <f aca="false">BY17/BE17-1</f>
        <v>0.0665954172558405</v>
      </c>
      <c r="CB17" s="121" t="s">
        <v>106</v>
      </c>
      <c r="CC17" s="63" t="n">
        <f aca="false">CC12+CC16</f>
        <v>0</v>
      </c>
      <c r="CD17" s="63" t="n">
        <f aca="false">CD12+CD16</f>
        <v>26322.5991561636</v>
      </c>
    </row>
    <row r="18" customFormat="false" ht="15" hidden="false" customHeight="false" outlineLevel="0" collapsed="false">
      <c r="A18" s="406" t="s">
        <v>701</v>
      </c>
      <c r="B18" s="322" t="n">
        <f aca="false">VOL!$P17</f>
        <v>2521714.176</v>
      </c>
      <c r="C18" s="414" t="n">
        <v>598837.419</v>
      </c>
      <c r="D18" s="414" t="n">
        <v>12129.3203129401</v>
      </c>
      <c r="E18" s="322" t="n">
        <f aca="false">C18+D18</f>
        <v>610966.73931294</v>
      </c>
      <c r="F18" s="236" t="n">
        <f aca="false">E18/B18</f>
        <v>0.242282311424394</v>
      </c>
      <c r="H18" s="406" t="s">
        <v>701</v>
      </c>
      <c r="I18" s="322" t="n">
        <f aca="false">VOLADJ!$I18</f>
        <v>2494526.27654796</v>
      </c>
      <c r="J18" s="415" t="n">
        <v>611538.925897855</v>
      </c>
      <c r="K18" s="415" t="n">
        <v>13232.6830641017</v>
      </c>
      <c r="L18" s="322" t="n">
        <f aca="false">J18+K18</f>
        <v>624771.608961957</v>
      </c>
      <c r="M18" s="236" t="n">
        <f aca="false">L18/I18</f>
        <v>0.250457016562898</v>
      </c>
      <c r="N18" s="255" t="n">
        <f aca="false">M18/F18-1</f>
        <v>0.033740412539589</v>
      </c>
      <c r="P18" s="406" t="s">
        <v>701</v>
      </c>
      <c r="Q18" s="322" t="n">
        <f aca="false">VOLADJ!$S18</f>
        <v>2466619.70981252</v>
      </c>
      <c r="R18" s="414" t="n">
        <v>611907.9621133</v>
      </c>
      <c r="S18" s="414" t="n">
        <v>13788.24300409</v>
      </c>
      <c r="T18" s="322" t="n">
        <f aca="false">R18+S18</f>
        <v>625696.20511739</v>
      </c>
      <c r="U18" s="236" t="n">
        <f aca="false">T18/Q18</f>
        <v>0.25366545261448</v>
      </c>
      <c r="V18" s="255" t="n">
        <f aca="false">U18/M18-1</f>
        <v>0.0128103260815486</v>
      </c>
      <c r="X18" s="406" t="s">
        <v>701</v>
      </c>
      <c r="Y18" s="322" t="n">
        <v>2431014.55457018</v>
      </c>
      <c r="Z18" s="414" t="n">
        <v>631730.537675872</v>
      </c>
      <c r="AA18" s="414" t="n">
        <v>12787.3910106224</v>
      </c>
      <c r="AB18" s="322" t="n">
        <f aca="false">Z18+AA18</f>
        <v>644517.928686495</v>
      </c>
      <c r="AC18" s="236" t="n">
        <f aca="false">AB18/Y18</f>
        <v>0.265123023420339</v>
      </c>
      <c r="AD18" s="255" t="n">
        <f aca="false">AC18/U18-1</f>
        <v>0.0451680380113571</v>
      </c>
      <c r="AF18" s="406" t="s">
        <v>701</v>
      </c>
      <c r="AG18" s="322" t="n">
        <v>2490753.18517224</v>
      </c>
      <c r="AH18" s="415"/>
      <c r="AI18" s="415"/>
      <c r="AJ18" s="322" t="n">
        <v>632081.574942024</v>
      </c>
      <c r="AK18" s="236" t="n">
        <f aca="false">AJ18/AG18</f>
        <v>0.253771260317916</v>
      </c>
      <c r="AL18" s="217" t="n">
        <f aca="false">AK18/U18-1</f>
        <v>0.000417115150466607</v>
      </c>
      <c r="AN18" s="406" t="s">
        <v>701</v>
      </c>
      <c r="AO18" s="322" t="n">
        <v>2490753.18517224</v>
      </c>
      <c r="AP18" s="415" t="n">
        <v>617923.718792611</v>
      </c>
      <c r="AQ18" s="415" t="n">
        <v>13589.501609814</v>
      </c>
      <c r="AR18" s="322" t="n">
        <f aca="false">AP18+AQ18</f>
        <v>631513.220402425</v>
      </c>
      <c r="AS18" s="236" t="n">
        <f aca="false">AR18/AO18</f>
        <v>0.253543074505294</v>
      </c>
      <c r="AT18" s="217" t="n">
        <f aca="false">AS18/U18-1</f>
        <v>-0.000482439007460367</v>
      </c>
      <c r="AV18" s="406" t="s">
        <v>701</v>
      </c>
      <c r="AW18" s="416" t="n">
        <f aca="false">AO18-AG18</f>
        <v>0</v>
      </c>
      <c r="AX18" s="417" t="n">
        <f aca="false">AR18-AJ18</f>
        <v>-568.354539598804</v>
      </c>
      <c r="AZ18" s="406" t="s">
        <v>701</v>
      </c>
      <c r="BA18" s="322" t="n">
        <v>2490753.18517224</v>
      </c>
      <c r="BB18" s="415" t="n">
        <v>617923.718792611</v>
      </c>
      <c r="BC18" s="418" t="n">
        <v>13492.417</v>
      </c>
      <c r="BD18" s="322" t="n">
        <f aca="false">BB18+BC18</f>
        <v>631416.135792611</v>
      </c>
      <c r="BE18" s="236" t="n">
        <f aca="false">BD18/BA18</f>
        <v>0.253504096492381</v>
      </c>
      <c r="BF18" s="217" t="n">
        <f aca="false">BE18/AS18-1</f>
        <v>-0.000153733297542202</v>
      </c>
      <c r="BH18" s="406" t="s">
        <v>701</v>
      </c>
      <c r="BI18" s="417" t="n">
        <f aca="false">BA18-AO18</f>
        <v>0</v>
      </c>
      <c r="BJ18" s="417" t="n">
        <f aca="false">BD18-AR18</f>
        <v>-97.0846098139882</v>
      </c>
      <c r="BL18" s="406" t="s">
        <v>701</v>
      </c>
      <c r="BM18" s="322" t="n">
        <v>2358959.81595028</v>
      </c>
      <c r="BN18" s="415"/>
      <c r="BO18" s="415"/>
      <c r="BP18" s="322" t="n">
        <v>669187.495455638</v>
      </c>
      <c r="BQ18" s="236" t="n">
        <f aca="false">BP18/BM18</f>
        <v>0.283679056731225</v>
      </c>
      <c r="BR18" s="217" t="n">
        <f aca="false">BQ18/AK18-1</f>
        <v>0.117853362811224</v>
      </c>
      <c r="BT18" s="406" t="s">
        <v>701</v>
      </c>
      <c r="BU18" s="322" t="n">
        <v>2358959.81595028</v>
      </c>
      <c r="BV18" s="415" t="n">
        <v>656248.295974687</v>
      </c>
      <c r="BW18" s="415" t="n">
        <v>12345.6529710138</v>
      </c>
      <c r="BX18" s="322" t="n">
        <f aca="false">BV18+BW18</f>
        <v>668593.948945701</v>
      </c>
      <c r="BY18" s="236" t="n">
        <f aca="false">BX18/BU18</f>
        <v>0.283427443072559</v>
      </c>
      <c r="BZ18" s="217" t="n">
        <f aca="false">BY18/BE18-1</f>
        <v>0.118038907434684</v>
      </c>
      <c r="CB18" s="406" t="s">
        <v>701</v>
      </c>
      <c r="CC18" s="417" t="n">
        <f aca="false">BU18-BM18</f>
        <v>0</v>
      </c>
      <c r="CD18" s="417" t="n">
        <f aca="false">BX18-BP18</f>
        <v>-593.546509936918</v>
      </c>
    </row>
    <row r="19" customFormat="false" ht="15" hidden="false" customHeight="false" outlineLevel="0" collapsed="false">
      <c r="A19" s="143" t="s">
        <v>600</v>
      </c>
      <c r="B19" s="322" t="n">
        <f aca="false">VOL!$P18</f>
        <v>363569.848</v>
      </c>
      <c r="C19" s="414" t="n">
        <v>76996.125</v>
      </c>
      <c r="D19" s="414" t="n">
        <f aca="false">2407.39229251115*(B19/B$21)</f>
        <v>281.640722499277</v>
      </c>
      <c r="E19" s="322" t="n">
        <f aca="false">C19+D19</f>
        <v>77277.7657224993</v>
      </c>
      <c r="F19" s="236" t="n">
        <f aca="false">E19/B19</f>
        <v>0.212552735458138</v>
      </c>
      <c r="H19" s="143" t="s">
        <v>600</v>
      </c>
      <c r="I19" s="322" t="n">
        <f aca="false">VOLADJ!$I19</f>
        <v>332757.784725599</v>
      </c>
      <c r="J19" s="425" t="n">
        <v>73066.4083607847</v>
      </c>
      <c r="K19" s="414" t="n">
        <f aca="false">2553.35669247341*(I19/I$21)</f>
        <v>268.704792505752</v>
      </c>
      <c r="L19" s="322" t="n">
        <f aca="false">J19+K19</f>
        <v>73335.1131532904</v>
      </c>
      <c r="M19" s="236" t="n">
        <f aca="false">L19/I19</f>
        <v>0.220385867797997</v>
      </c>
      <c r="N19" s="255" t="n">
        <f aca="false">M19/F19-1</f>
        <v>0.0368526536389959</v>
      </c>
      <c r="P19" s="143" t="s">
        <v>600</v>
      </c>
      <c r="Q19" s="322" t="n">
        <f aca="false">VOLADJ!$S19</f>
        <v>310614.845742235</v>
      </c>
      <c r="R19" s="415" t="n">
        <v>69194.6028912605</v>
      </c>
      <c r="S19" s="414" t="n">
        <f aca="false">2654.81420330296*(Q19/Q$21)</f>
        <v>254.456098681188</v>
      </c>
      <c r="T19" s="322" t="n">
        <f aca="false">R19+S19</f>
        <v>69449.0589899417</v>
      </c>
      <c r="U19" s="236" t="n">
        <f aca="false">T19/Q19</f>
        <v>0.223585768490841</v>
      </c>
      <c r="V19" s="255" t="n">
        <f aca="false">U19/M19-1</f>
        <v>0.014519536687247</v>
      </c>
      <c r="X19" s="143" t="s">
        <v>600</v>
      </c>
      <c r="Y19" s="322" t="n">
        <v>314170.619434648</v>
      </c>
      <c r="Z19" s="415" t="n">
        <v>72181.1469255161</v>
      </c>
      <c r="AA19" s="414" t="n">
        <f aca="false">2356.70780411236*(Y19/Y$21)</f>
        <v>228.239530228444</v>
      </c>
      <c r="AB19" s="322" t="n">
        <f aca="false">Z19+AA19</f>
        <v>72409.3864557446</v>
      </c>
      <c r="AC19" s="236" t="n">
        <f aca="false">AB19/Y19</f>
        <v>0.230477905878168</v>
      </c>
      <c r="AD19" s="255" t="n">
        <f aca="false">AC19/U19-1</f>
        <v>0.0308254744201628</v>
      </c>
      <c r="AF19" s="143" t="s">
        <v>600</v>
      </c>
      <c r="AG19" s="322" t="n">
        <v>300461.122118098</v>
      </c>
      <c r="AH19" s="415"/>
      <c r="AI19" s="415"/>
      <c r="AJ19" s="322"/>
      <c r="AK19" s="236"/>
      <c r="AL19" s="217"/>
      <c r="AN19" s="143" t="s">
        <v>600</v>
      </c>
      <c r="AO19" s="322" t="n">
        <v>300461.122118098</v>
      </c>
      <c r="AP19" s="415" t="n">
        <v>66932.6927357401</v>
      </c>
      <c r="AQ19" s="414" t="n">
        <f aca="false">2909.25487943655*(AO19/AO$21)</f>
        <v>257.46774158067</v>
      </c>
      <c r="AR19" s="322" t="n">
        <f aca="false">AP19+AQ19</f>
        <v>67190.1604773208</v>
      </c>
      <c r="AS19" s="236" t="n">
        <f aca="false">AR19/AO19</f>
        <v>0.223623475821645</v>
      </c>
      <c r="AT19" s="217" t="n">
        <f aca="false">AS19/U19-1</f>
        <v>0.000168648170489671</v>
      </c>
      <c r="AV19" s="143" t="s">
        <v>600</v>
      </c>
      <c r="AW19" s="416" t="n">
        <f aca="false">AO19-AG19</f>
        <v>0</v>
      </c>
      <c r="AX19" s="417"/>
      <c r="AZ19" s="143" t="s">
        <v>600</v>
      </c>
      <c r="BA19" s="322" t="n">
        <v>300461.122118098</v>
      </c>
      <c r="BB19" s="415" t="n">
        <v>66932.6927357401</v>
      </c>
      <c r="BC19" s="419" t="n">
        <v>245.312</v>
      </c>
      <c r="BD19" s="322" t="n">
        <f aca="false">BB19+BC19</f>
        <v>67178.0047357401</v>
      </c>
      <c r="BE19" s="236" t="n">
        <f aca="false">BD19/BA19</f>
        <v>0.223583018868363</v>
      </c>
      <c r="BF19" s="217" t="n">
        <f aca="false">BE19/AS19-1</f>
        <v>-0.000180915501530321</v>
      </c>
      <c r="BH19" s="143" t="s">
        <v>600</v>
      </c>
      <c r="BI19" s="417" t="n">
        <f aca="false">BA19-AO19</f>
        <v>0</v>
      </c>
      <c r="BJ19" s="417" t="n">
        <f aca="false">BD19-AR19</f>
        <v>-12.1557415806601</v>
      </c>
      <c r="BL19" s="143" t="s">
        <v>600</v>
      </c>
      <c r="BM19" s="322" t="n">
        <v>300783.131769746</v>
      </c>
      <c r="BN19" s="415"/>
      <c r="BO19" s="415"/>
      <c r="BP19" s="322"/>
      <c r="BQ19" s="236"/>
      <c r="BR19" s="217"/>
      <c r="BT19" s="143" t="s">
        <v>600</v>
      </c>
      <c r="BU19" s="322" t="n">
        <v>300783.131769746</v>
      </c>
      <c r="BV19" s="415" t="n">
        <v>72412.8547023441</v>
      </c>
      <c r="BW19" s="414" t="n">
        <f aca="false">1794.78955105861*(BU19/BU$21)</f>
        <v>163.66345923539</v>
      </c>
      <c r="BX19" s="322" t="n">
        <f aca="false">BV19+BW19</f>
        <v>72576.5181615794</v>
      </c>
      <c r="BY19" s="236" t="n">
        <f aca="false">BX19/BU19</f>
        <v>0.241291849494864</v>
      </c>
      <c r="BZ19" s="217" t="n">
        <f aca="false">BY19/BE19-1</f>
        <v>0.07920472098522</v>
      </c>
      <c r="CB19" s="143" t="s">
        <v>600</v>
      </c>
      <c r="CC19" s="417" t="n">
        <f aca="false">BU19-BM19</f>
        <v>0</v>
      </c>
      <c r="CD19" s="417"/>
    </row>
    <row r="20" customFormat="false" ht="15" hidden="false" customHeight="false" outlineLevel="0" collapsed="false">
      <c r="A20" s="143" t="s">
        <v>601</v>
      </c>
      <c r="B20" s="322" t="n">
        <f aca="false">VOL!$P19</f>
        <v>2744131.489</v>
      </c>
      <c r="C20" s="414" t="n">
        <f aca="false">485122.331+12818.742</f>
        <v>497941.073</v>
      </c>
      <c r="D20" s="414" t="n">
        <f aca="false">2407.39229251115*(B20/B$21)</f>
        <v>2125.75157001187</v>
      </c>
      <c r="E20" s="322" t="n">
        <f aca="false">C20+D20</f>
        <v>500066.824570012</v>
      </c>
      <c r="F20" s="236" t="n">
        <f aca="false">E20/B20</f>
        <v>0.182231364121784</v>
      </c>
      <c r="H20" s="143" t="s">
        <v>601</v>
      </c>
      <c r="I20" s="322" t="n">
        <f aca="false">VOLADJ!$I20</f>
        <v>2829259.93992495</v>
      </c>
      <c r="J20" s="425" t="n">
        <v>533520.781740534</v>
      </c>
      <c r="K20" s="414" t="n">
        <f aca="false">2553.35669247341*(I20/I$21)</f>
        <v>2284.65189996766</v>
      </c>
      <c r="L20" s="322" t="n">
        <f aca="false">J20+K20</f>
        <v>535805.433640502</v>
      </c>
      <c r="M20" s="236" t="n">
        <f aca="false">L20/I20</f>
        <v>0.189380065818454</v>
      </c>
      <c r="N20" s="255" t="n">
        <f aca="false">M20/F20-1</f>
        <v>0.0392287119789792</v>
      </c>
      <c r="P20" s="143" t="s">
        <v>601</v>
      </c>
      <c r="Q20" s="322" t="n">
        <f aca="false">VOLADJ!$S20</f>
        <v>2930119.83700722</v>
      </c>
      <c r="R20" s="415" t="n">
        <v>560898.611833187</v>
      </c>
      <c r="S20" s="414" t="n">
        <f aca="false">2654.81420330296*(Q20/Q$21)</f>
        <v>2400.35810462177</v>
      </c>
      <c r="T20" s="322" t="n">
        <f aca="false">R20+S20</f>
        <v>563298.969937809</v>
      </c>
      <c r="U20" s="236" t="n">
        <f aca="false">T20/Q20</f>
        <v>0.192244345375701</v>
      </c>
      <c r="V20" s="255" t="n">
        <f aca="false">U20/M20-1</f>
        <v>0.0151245039696686</v>
      </c>
      <c r="X20" s="143" t="s">
        <v>601</v>
      </c>
      <c r="Y20" s="322" t="n">
        <v>2929826.37750702</v>
      </c>
      <c r="Z20" s="415" t="n">
        <v>581733.639063626</v>
      </c>
      <c r="AA20" s="414" t="n">
        <f aca="false">2356.70780411236*(Y20/Y$21)</f>
        <v>2128.46827388392</v>
      </c>
      <c r="AB20" s="322" t="n">
        <f aca="false">Z20+AA20</f>
        <v>583862.10733751</v>
      </c>
      <c r="AC20" s="236" t="n">
        <f aca="false">AB20/Y20</f>
        <v>0.199282152628551</v>
      </c>
      <c r="AD20" s="255" t="n">
        <f aca="false">AC20/U20-1</f>
        <v>0.0366086567544883</v>
      </c>
      <c r="AF20" s="143" t="s">
        <v>601</v>
      </c>
      <c r="AG20" s="322" t="n">
        <v>3094597.14901363</v>
      </c>
      <c r="AH20" s="415"/>
      <c r="AI20" s="415"/>
      <c r="AJ20" s="322"/>
      <c r="AK20" s="236"/>
      <c r="AL20" s="217"/>
      <c r="AN20" s="143" t="s">
        <v>601</v>
      </c>
      <c r="AO20" s="322" t="n">
        <v>3094597.14901363</v>
      </c>
      <c r="AP20" s="415" t="n">
        <v>592384.098538931</v>
      </c>
      <c r="AQ20" s="414" t="n">
        <f aca="false">2909.25487943655*(AO20/AO$21)</f>
        <v>2651.78713785588</v>
      </c>
      <c r="AR20" s="322" t="n">
        <f aca="false">AP20+AQ20</f>
        <v>595035.885676787</v>
      </c>
      <c r="AS20" s="236" t="n">
        <f aca="false">AR20/AO20</f>
        <v>0.192282179884528</v>
      </c>
      <c r="AT20" s="217" t="n">
        <f aca="false">AS20/U20-1</f>
        <v>0.000196804274025242</v>
      </c>
      <c r="AV20" s="143" t="s">
        <v>601</v>
      </c>
      <c r="AW20" s="416" t="n">
        <f aca="false">AO20-AG20</f>
        <v>0</v>
      </c>
      <c r="AX20" s="417"/>
      <c r="AZ20" s="143" t="s">
        <v>601</v>
      </c>
      <c r="BA20" s="322" t="n">
        <v>3094597.14901363</v>
      </c>
      <c r="BB20" s="415" t="n">
        <v>592384.098538931</v>
      </c>
      <c r="BC20" s="419" t="n">
        <v>2526.585</v>
      </c>
      <c r="BD20" s="322" t="n">
        <f aca="false">BB20+BC20</f>
        <v>594910.683538931</v>
      </c>
      <c r="BE20" s="236" t="n">
        <f aca="false">BD20/BA20</f>
        <v>0.192241721585167</v>
      </c>
      <c r="BF20" s="217" t="n">
        <f aca="false">BE20/AS20-1</f>
        <v>-0.000210411070777017</v>
      </c>
      <c r="BH20" s="143" t="s">
        <v>601</v>
      </c>
      <c r="BI20" s="417" t="n">
        <f aca="false">BA20-AO20</f>
        <v>0</v>
      </c>
      <c r="BJ20" s="417" t="n">
        <f aca="false">BD20-AR20</f>
        <v>-125.202137855929</v>
      </c>
      <c r="BL20" s="143" t="s">
        <v>601</v>
      </c>
      <c r="BM20" s="322" t="n">
        <v>2997707.7137561</v>
      </c>
      <c r="BN20" s="415"/>
      <c r="BO20" s="415"/>
      <c r="BP20" s="322"/>
      <c r="BQ20" s="236"/>
      <c r="BR20" s="217"/>
      <c r="BT20" s="143" t="s">
        <v>601</v>
      </c>
      <c r="BU20" s="322" t="n">
        <v>2997707.7137561</v>
      </c>
      <c r="BV20" s="415" t="n">
        <v>628390.895228038</v>
      </c>
      <c r="BW20" s="414" t="n">
        <f aca="false">1794.78955105861*(BU20/BU$21)</f>
        <v>1631.12609182322</v>
      </c>
      <c r="BX20" s="322" t="n">
        <f aca="false">BV20+BW20</f>
        <v>630022.021319861</v>
      </c>
      <c r="BY20" s="236" t="n">
        <f aca="false">BX20/BU20</f>
        <v>0.210167928790646</v>
      </c>
      <c r="BZ20" s="217" t="n">
        <f aca="false">BY20/BE20-1</f>
        <v>0.0932482660770206</v>
      </c>
      <c r="CB20" s="143" t="s">
        <v>601</v>
      </c>
      <c r="CC20" s="417" t="n">
        <f aca="false">BU20-BM20</f>
        <v>0</v>
      </c>
      <c r="CD20" s="417"/>
    </row>
    <row r="21" customFormat="false" ht="15.6" hidden="false" customHeight="false" outlineLevel="0" collapsed="false">
      <c r="A21" s="121" t="s">
        <v>602</v>
      </c>
      <c r="B21" s="138" t="n">
        <f aca="false">SUM(B19:B20)</f>
        <v>3107701.337</v>
      </c>
      <c r="C21" s="138" t="n">
        <f aca="false">SUM(C19:C20)</f>
        <v>574937.198</v>
      </c>
      <c r="D21" s="138" t="n">
        <f aca="false">SUM(D19:D20)</f>
        <v>2407.39229251115</v>
      </c>
      <c r="E21" s="138" t="n">
        <f aca="false">SUM(E19:E20)</f>
        <v>577344.590292511</v>
      </c>
      <c r="F21" s="421" t="n">
        <f aca="false">E21/B21</f>
        <v>0.185778660072221</v>
      </c>
      <c r="H21" s="121" t="s">
        <v>602</v>
      </c>
      <c r="I21" s="138" t="n">
        <f aca="false">SUM(I19:I20)</f>
        <v>3162017.72465055</v>
      </c>
      <c r="J21" s="138" t="n">
        <f aca="false">SUM(J19:J20)</f>
        <v>606587.190101319</v>
      </c>
      <c r="K21" s="138" t="n">
        <f aca="false">SUM(K19:K20)</f>
        <v>2553.35669247341</v>
      </c>
      <c r="L21" s="138" t="n">
        <f aca="false">J21+K21</f>
        <v>609140.546793792</v>
      </c>
      <c r="M21" s="421" t="n">
        <f aca="false">L21/I21</f>
        <v>0.192642989330843</v>
      </c>
      <c r="N21" s="230" t="n">
        <f aca="false">M21/F21-1</f>
        <v>0.0369489652684167</v>
      </c>
      <c r="P21" s="121" t="s">
        <v>602</v>
      </c>
      <c r="Q21" s="138" t="n">
        <f aca="false">SUM(Q19:Q20)</f>
        <v>3240734.68274945</v>
      </c>
      <c r="R21" s="138" t="n">
        <f aca="false">SUM(R19:R20)</f>
        <v>630093.214724447</v>
      </c>
      <c r="S21" s="138" t="n">
        <f aca="false">SUM(S19:S20)</f>
        <v>2654.81420330296</v>
      </c>
      <c r="T21" s="138" t="n">
        <f aca="false">R21+S21</f>
        <v>632748.02892775</v>
      </c>
      <c r="U21" s="421" t="n">
        <f aca="false">T21/Q21</f>
        <v>0.195248328194187</v>
      </c>
      <c r="V21" s="230" t="n">
        <f aca="false">U21/M21-1</f>
        <v>0.0135241820758392</v>
      </c>
      <c r="X21" s="121" t="s">
        <v>602</v>
      </c>
      <c r="Y21" s="138" t="n">
        <f aca="false">SUM(Y19:Y20)</f>
        <v>3243996.99694167</v>
      </c>
      <c r="Z21" s="138" t="n">
        <f aca="false">SUM(Z19:Z20)</f>
        <v>653914.785989142</v>
      </c>
      <c r="AA21" s="138" t="n">
        <f aca="false">SUM(AA19:AA20)</f>
        <v>2356.70780411236</v>
      </c>
      <c r="AB21" s="138" t="n">
        <f aca="false">Z21+AA21</f>
        <v>656271.493793255</v>
      </c>
      <c r="AC21" s="421" t="n">
        <f aca="false">AB21/Y21</f>
        <v>0.202303360456858</v>
      </c>
      <c r="AD21" s="230" t="n">
        <f aca="false">AC21/U21-1</f>
        <v>0.0361336372399252</v>
      </c>
      <c r="AF21" s="121" t="s">
        <v>602</v>
      </c>
      <c r="AG21" s="138" t="n">
        <f aca="false">SUM(AG19:AG20)</f>
        <v>3395058.27113173</v>
      </c>
      <c r="AH21" s="138"/>
      <c r="AI21" s="422"/>
      <c r="AJ21" s="138" t="n">
        <v>662091.615613078</v>
      </c>
      <c r="AK21" s="421" t="n">
        <f aca="false">AJ21/AG21</f>
        <v>0.195016274460695</v>
      </c>
      <c r="AL21" s="234" t="n">
        <f aca="false">AK21/U21-1</f>
        <v>-0.00118850561046224</v>
      </c>
      <c r="AN21" s="121" t="s">
        <v>602</v>
      </c>
      <c r="AO21" s="138" t="n">
        <f aca="false">SUM(AO19:AO20)</f>
        <v>3395058.27113173</v>
      </c>
      <c r="AP21" s="138" t="n">
        <f aca="false">SUM(AP19:AP20)</f>
        <v>659316.791274671</v>
      </c>
      <c r="AQ21" s="138" t="n">
        <f aca="false">SUM(AQ19:AQ20)</f>
        <v>2909.25487943655</v>
      </c>
      <c r="AR21" s="138" t="n">
        <f aca="false">AP21+AQ21</f>
        <v>662226.046154108</v>
      </c>
      <c r="AS21" s="421" t="n">
        <f aca="false">AR21/AO21</f>
        <v>0.195055870405829</v>
      </c>
      <c r="AT21" s="234" t="n">
        <f aca="false">AS21/U21-1</f>
        <v>-0.000985707740180586</v>
      </c>
      <c r="AV21" s="121" t="s">
        <v>602</v>
      </c>
      <c r="AW21" s="423" t="n">
        <f aca="false">SUM(AW19:AW20)</f>
        <v>0</v>
      </c>
      <c r="AX21" s="417" t="n">
        <f aca="false">AR21-AJ21</f>
        <v>134.430541029898</v>
      </c>
      <c r="AZ21" s="121" t="s">
        <v>602</v>
      </c>
      <c r="BA21" s="138" t="n">
        <f aca="false">SUM(BA19:BA20)</f>
        <v>3395058.27113173</v>
      </c>
      <c r="BB21" s="138" t="n">
        <f aca="false">SUM(BB19:BB20)</f>
        <v>659316.791274671</v>
      </c>
      <c r="BC21" s="424" t="n">
        <f aca="false">SUM(BC19:BC20)</f>
        <v>2771.897</v>
      </c>
      <c r="BD21" s="138" t="n">
        <f aca="false">BB21+BC21</f>
        <v>662088.688274671</v>
      </c>
      <c r="BE21" s="421" t="n">
        <f aca="false">BD21/BA21</f>
        <v>0.195015412225595</v>
      </c>
      <c r="BF21" s="234" t="n">
        <f aca="false">BE21/AS21-1</f>
        <v>-0.000207418418883165</v>
      </c>
      <c r="BH21" s="121" t="s">
        <v>602</v>
      </c>
      <c r="BI21" s="63" t="n">
        <f aca="false">SUM(BI19:BI20)</f>
        <v>0</v>
      </c>
      <c r="BJ21" s="63" t="n">
        <f aca="false">SUM(BJ19:BJ20)</f>
        <v>-137.357879436589</v>
      </c>
      <c r="BL21" s="121" t="s">
        <v>602</v>
      </c>
      <c r="BM21" s="138" t="n">
        <f aca="false">SUM(BM19:BM20)</f>
        <v>3298490.84552585</v>
      </c>
      <c r="BN21" s="138"/>
      <c r="BO21" s="422"/>
      <c r="BP21" s="138" t="n">
        <v>702602.599989225</v>
      </c>
      <c r="BQ21" s="421" t="n">
        <f aca="false">BP21/BM21</f>
        <v>0.213007291180527</v>
      </c>
      <c r="BR21" s="234" t="n">
        <f aca="false">BQ21/AK21-1</f>
        <v>0.0922539248049141</v>
      </c>
      <c r="BT21" s="121" t="s">
        <v>602</v>
      </c>
      <c r="BU21" s="138" t="n">
        <f aca="false">SUM(BU19:BU20)</f>
        <v>3298490.84552585</v>
      </c>
      <c r="BV21" s="138" t="n">
        <f aca="false">SUM(BV19:BV20)</f>
        <v>700803.749930382</v>
      </c>
      <c r="BW21" s="138" t="n">
        <f aca="false">SUM(BW19:BW20)</f>
        <v>1794.78955105861</v>
      </c>
      <c r="BX21" s="138" t="n">
        <f aca="false">BV21+BW21</f>
        <v>702598.539481441</v>
      </c>
      <c r="BY21" s="421" t="n">
        <f aca="false">BX21/BU21</f>
        <v>0.213006060160653</v>
      </c>
      <c r="BZ21" s="234" t="n">
        <f aca="false">BY21/BE21-1</f>
        <v>0.0922524416390516</v>
      </c>
      <c r="CB21" s="121" t="s">
        <v>602</v>
      </c>
      <c r="CC21" s="63" t="n">
        <f aca="false">SUM(CC19:CC20)</f>
        <v>0</v>
      </c>
      <c r="CD21" s="417" t="n">
        <f aca="false">BX21-BP21</f>
        <v>-4.06050778436475</v>
      </c>
    </row>
    <row r="22" customFormat="false" ht="15.6" hidden="false" customHeight="false" outlineLevel="0" collapsed="false">
      <c r="A22" s="121" t="s">
        <v>112</v>
      </c>
      <c r="B22" s="138" t="n">
        <f aca="false">B18+B21</f>
        <v>5629415.513</v>
      </c>
      <c r="C22" s="138" t="n">
        <f aca="false">C18+C21</f>
        <v>1173774.617</v>
      </c>
      <c r="D22" s="138" t="n">
        <f aca="false">D18+D21</f>
        <v>14536.7126054513</v>
      </c>
      <c r="E22" s="138" t="n">
        <f aca="false">E18+E21</f>
        <v>1188311.32960545</v>
      </c>
      <c r="F22" s="421" t="n">
        <f aca="false">E22/B22</f>
        <v>0.211089646316085</v>
      </c>
      <c r="H22" s="121" t="s">
        <v>112</v>
      </c>
      <c r="I22" s="138" t="n">
        <f aca="false">I18+I21</f>
        <v>5656544.00119851</v>
      </c>
      <c r="J22" s="138" t="n">
        <f aca="false">J18+J21</f>
        <v>1218126.11599917</v>
      </c>
      <c r="K22" s="138" t="n">
        <f aca="false">K18+K21</f>
        <v>15786.0397565751</v>
      </c>
      <c r="L22" s="138" t="n">
        <f aca="false">L18+L21</f>
        <v>1233912.15575575</v>
      </c>
      <c r="M22" s="421" t="n">
        <f aca="false">L22/I22</f>
        <v>0.218138876935158</v>
      </c>
      <c r="N22" s="230" t="n">
        <f aca="false">M22/F22-1</f>
        <v>0.0333944878022001</v>
      </c>
      <c r="P22" s="121" t="s">
        <v>112</v>
      </c>
      <c r="Q22" s="138" t="n">
        <f aca="false">Q18+Q21</f>
        <v>5707354.39256197</v>
      </c>
      <c r="R22" s="138" t="n">
        <f aca="false">R18+R21</f>
        <v>1242001.17683775</v>
      </c>
      <c r="S22" s="138" t="n">
        <f aca="false">S18+S21</f>
        <v>16443.057207393</v>
      </c>
      <c r="T22" s="138" t="n">
        <f aca="false">T18+T21</f>
        <v>1258444.23404514</v>
      </c>
      <c r="U22" s="421" t="n">
        <f aca="false">T22/Q22</f>
        <v>0.220495197509584</v>
      </c>
      <c r="V22" s="230" t="n">
        <f aca="false">U22/M22-1</f>
        <v>0.0108019286040695</v>
      </c>
      <c r="X22" s="121" t="s">
        <v>112</v>
      </c>
      <c r="Y22" s="138" t="n">
        <f aca="false">Y18+Y21</f>
        <v>5675011.55151184</v>
      </c>
      <c r="Z22" s="138" t="n">
        <f aca="false">Z18+Z21</f>
        <v>1285645.32366501</v>
      </c>
      <c r="AA22" s="138" t="n">
        <f aca="false">AA18+AA21</f>
        <v>15144.0988147347</v>
      </c>
      <c r="AB22" s="138" t="n">
        <f aca="false">AB18+AB21</f>
        <v>1300789.42247975</v>
      </c>
      <c r="AC22" s="421" t="n">
        <f aca="false">AB22/Y22</f>
        <v>0.229213528584486</v>
      </c>
      <c r="AD22" s="230" t="n">
        <f aca="false">AC22/U22-1</f>
        <v>0.0395397776158988</v>
      </c>
      <c r="AF22" s="121" t="s">
        <v>112</v>
      </c>
      <c r="AG22" s="138" t="n">
        <f aca="false">AG18+AG21</f>
        <v>5885811.45630397</v>
      </c>
      <c r="AH22" s="138" t="n">
        <f aca="false">AH18+AH21</f>
        <v>0</v>
      </c>
      <c r="AI22" s="138" t="n">
        <f aca="false">AI18+AI21</f>
        <v>0</v>
      </c>
      <c r="AJ22" s="138" t="n">
        <f aca="false">AJ18+AJ21</f>
        <v>1294173.1905551</v>
      </c>
      <c r="AK22" s="421" t="n">
        <f aca="false">AJ22/AG22</f>
        <v>0.219880164385657</v>
      </c>
      <c r="AL22" s="234" t="n">
        <f aca="false">AK22/U22-1</f>
        <v>-0.00278932661968601</v>
      </c>
      <c r="AN22" s="121" t="s">
        <v>112</v>
      </c>
      <c r="AO22" s="138" t="n">
        <f aca="false">AO18+AO21</f>
        <v>5885811.45630397</v>
      </c>
      <c r="AP22" s="138" t="n">
        <f aca="false">AP18+AP21</f>
        <v>1277240.51006728</v>
      </c>
      <c r="AQ22" s="138" t="n">
        <f aca="false">AQ18+AQ21</f>
        <v>16498.7564892505</v>
      </c>
      <c r="AR22" s="138" t="n">
        <f aca="false">AR18+AR21</f>
        <v>1293739.26655653</v>
      </c>
      <c r="AS22" s="421" t="n">
        <f aca="false">AR22/AO22</f>
        <v>0.219806440651591</v>
      </c>
      <c r="AT22" s="234" t="n">
        <f aca="false">AS22/U22-1</f>
        <v>-0.00312368190224521</v>
      </c>
      <c r="AV22" s="121" t="s">
        <v>112</v>
      </c>
      <c r="AW22" s="423" t="n">
        <f aca="false">AW18+AW21</f>
        <v>0</v>
      </c>
      <c r="AX22" s="63" t="n">
        <f aca="false">AX18+AX21</f>
        <v>-433.923998568906</v>
      </c>
      <c r="AZ22" s="121" t="s">
        <v>112</v>
      </c>
      <c r="BA22" s="138" t="n">
        <f aca="false">BA18+BA21</f>
        <v>5885811.45630397</v>
      </c>
      <c r="BB22" s="138" t="n">
        <f aca="false">BB18+BB21</f>
        <v>1277240.51006728</v>
      </c>
      <c r="BC22" s="424" t="n">
        <f aca="false">BC18+BC21</f>
        <v>16264.314</v>
      </c>
      <c r="BD22" s="138" t="n">
        <f aca="false">BD18+BD21</f>
        <v>1293504.82406728</v>
      </c>
      <c r="BE22" s="421" t="n">
        <f aca="false">BD22/BA22</f>
        <v>0.219766608847431</v>
      </c>
      <c r="BF22" s="234" t="n">
        <f aca="false">BE22/AS22-1</f>
        <v>-0.000181213089307075</v>
      </c>
      <c r="BH22" s="121" t="s">
        <v>112</v>
      </c>
      <c r="BI22" s="63" t="n">
        <f aca="false">BI18+BI21</f>
        <v>0</v>
      </c>
      <c r="BJ22" s="63" t="n">
        <f aca="false">BJ18+BJ21</f>
        <v>-234.442489250578</v>
      </c>
      <c r="BL22" s="121" t="s">
        <v>112</v>
      </c>
      <c r="BM22" s="138" t="n">
        <f aca="false">BM18+BM21</f>
        <v>5657450.66147612</v>
      </c>
      <c r="BN22" s="138" t="n">
        <f aca="false">BN18+BN21</f>
        <v>0</v>
      </c>
      <c r="BO22" s="138" t="n">
        <f aca="false">BO18+BO21</f>
        <v>0</v>
      </c>
      <c r="BP22" s="138" t="n">
        <f aca="false">BP18+BP21</f>
        <v>1371790.09544486</v>
      </c>
      <c r="BQ22" s="421" t="n">
        <f aca="false">BP22/BM22</f>
        <v>0.242474955157088</v>
      </c>
      <c r="BR22" s="234" t="n">
        <f aca="false">BQ22/AK22-1</f>
        <v>0.102759568306495</v>
      </c>
      <c r="BT22" s="121" t="s">
        <v>112</v>
      </c>
      <c r="BU22" s="138" t="n">
        <f aca="false">BU18+BU21</f>
        <v>5657450.66147612</v>
      </c>
      <c r="BV22" s="138" t="n">
        <f aca="false">BV18+BV21</f>
        <v>1357052.04590507</v>
      </c>
      <c r="BW22" s="138" t="n">
        <f aca="false">BW18+BW21</f>
        <v>14140.4425220724</v>
      </c>
      <c r="BX22" s="138" t="n">
        <f aca="false">BX18+BX21</f>
        <v>1371192.48842714</v>
      </c>
      <c r="BY22" s="421" t="n">
        <f aca="false">BX22/BU22</f>
        <v>0.24236932330036</v>
      </c>
      <c r="BZ22" s="234" t="n">
        <f aca="false">BY22/BE22-1</f>
        <v>0.102848720155757</v>
      </c>
      <c r="CB22" s="121" t="s">
        <v>112</v>
      </c>
      <c r="CC22" s="63" t="n">
        <f aca="false">CC18+CC21</f>
        <v>0</v>
      </c>
      <c r="CD22" s="63" t="n">
        <f aca="false">CD18+CD21</f>
        <v>-597.607017721282</v>
      </c>
    </row>
    <row r="23" customFormat="false" ht="15.6" hidden="false" customHeight="false" outlineLevel="0" collapsed="false">
      <c r="A23" s="121" t="s">
        <v>114</v>
      </c>
      <c r="B23" s="138" t="n">
        <f aca="false">B17+B22</f>
        <v>98070955.948</v>
      </c>
      <c r="C23" s="138" t="n">
        <f aca="false">C17+C22</f>
        <v>35781914.801</v>
      </c>
      <c r="D23" s="138" t="n">
        <v>279864.786</v>
      </c>
      <c r="E23" s="138" t="n">
        <f aca="false">E17+E22</f>
        <v>36061779.587</v>
      </c>
      <c r="F23" s="421" t="n">
        <f aca="false">E23/B23</f>
        <v>0.367711105070914</v>
      </c>
      <c r="H23" s="121" t="s">
        <v>114</v>
      </c>
      <c r="I23" s="138" t="n">
        <f aca="false">I17+I22</f>
        <v>95841212.9752892</v>
      </c>
      <c r="J23" s="138" t="n">
        <f aca="false">J17+J22</f>
        <v>36072935.3191489</v>
      </c>
      <c r="K23" s="138" t="n">
        <f aca="false">K17+K22</f>
        <v>283176.849584711</v>
      </c>
      <c r="L23" s="138" t="n">
        <f aca="false">L17+L22</f>
        <v>36356112.1687336</v>
      </c>
      <c r="M23" s="421" t="n">
        <f aca="false">L23/I23</f>
        <v>0.379336937003368</v>
      </c>
      <c r="N23" s="230" t="n">
        <f aca="false">M23/F23-1</f>
        <v>0.0316167550343955</v>
      </c>
      <c r="P23" s="121" t="s">
        <v>114</v>
      </c>
      <c r="Q23" s="138" t="n">
        <f aca="false">Q17+Q22</f>
        <v>93529078.0581815</v>
      </c>
      <c r="R23" s="138" t="n">
        <f aca="false">R17+R22</f>
        <v>35507674.5492395</v>
      </c>
      <c r="S23" s="138" t="n">
        <f aca="false">S17+S22</f>
        <v>284646.320432168</v>
      </c>
      <c r="T23" s="138" t="n">
        <f aca="false">T17+T22</f>
        <v>35792320.8696717</v>
      </c>
      <c r="U23" s="421" t="n">
        <f aca="false">T23/Q23</f>
        <v>0.382686557087695</v>
      </c>
      <c r="V23" s="230" t="n">
        <f aca="false">U23/M23-1</f>
        <v>0.00883019753042635</v>
      </c>
      <c r="X23" s="121" t="s">
        <v>114</v>
      </c>
      <c r="Y23" s="138" t="n">
        <f aca="false">Y17+Y22</f>
        <v>93277336.2432697</v>
      </c>
      <c r="Z23" s="138" t="n">
        <f aca="false">Z17+Z22</f>
        <v>36343822.2823182</v>
      </c>
      <c r="AA23" s="138" t="n">
        <f aca="false">AA17+AA22</f>
        <v>275067.420036386</v>
      </c>
      <c r="AB23" s="138" t="n">
        <f aca="false">AB17+AB22</f>
        <v>36618889.7023546</v>
      </c>
      <c r="AC23" s="421" t="n">
        <f aca="false">AB23/Y23</f>
        <v>0.392580783040926</v>
      </c>
      <c r="AD23" s="230" t="n">
        <f aca="false">AC23/U23-1</f>
        <v>0.0258546472824339</v>
      </c>
      <c r="AF23" s="121" t="s">
        <v>114</v>
      </c>
      <c r="AG23" s="138" t="n">
        <f aca="false">AG17+AG22</f>
        <v>92551242.9233078</v>
      </c>
      <c r="AH23" s="138" t="n">
        <f aca="false">AH17+AH22</f>
        <v>0</v>
      </c>
      <c r="AI23" s="138" t="n">
        <f aca="false">AI17+AI22</f>
        <v>0</v>
      </c>
      <c r="AJ23" s="138" t="n">
        <f aca="false">AJ17+AJ22</f>
        <v>35243602.0038685</v>
      </c>
      <c r="AK23" s="421" t="n">
        <f aca="false">AJ23/AG23</f>
        <v>0.380800958373654</v>
      </c>
      <c r="AL23" s="234" t="n">
        <f aca="false">AK23/U23-1</f>
        <v>-0.00492726666018772</v>
      </c>
      <c r="AN23" s="121" t="s">
        <v>114</v>
      </c>
      <c r="AO23" s="138" t="n">
        <f aca="false">AO17+AO22</f>
        <v>92551242.9233078</v>
      </c>
      <c r="AP23" s="138" t="n">
        <f aca="false">AP17+AP22</f>
        <v>34958682.4656771</v>
      </c>
      <c r="AQ23" s="138" t="n">
        <f aca="false">AQ17+AQ22</f>
        <v>284989.667298728</v>
      </c>
      <c r="AR23" s="138" t="n">
        <f aca="false">AR17+AR22</f>
        <v>35243672.1329758</v>
      </c>
      <c r="AS23" s="421" t="n">
        <f aca="false">AR23/AO23</f>
        <v>0.380801716106399</v>
      </c>
      <c r="AT23" s="234" t="n">
        <f aca="false">AS23/U23-1</f>
        <v>-0.00492528662527203</v>
      </c>
      <c r="AV23" s="121" t="s">
        <v>114</v>
      </c>
      <c r="AW23" s="423" t="n">
        <f aca="false">AW17+AW22</f>
        <v>0</v>
      </c>
      <c r="AX23" s="63" t="n">
        <f aca="false">AX17+AX22</f>
        <v>70.1291073367465</v>
      </c>
      <c r="AZ23" s="121" t="s">
        <v>114</v>
      </c>
      <c r="BA23" s="138" t="n">
        <f aca="false">BA17+BA22</f>
        <v>92551242.9233078</v>
      </c>
      <c r="BB23" s="138" t="n">
        <f aca="false">BB17+BB22</f>
        <v>34958682.4656771</v>
      </c>
      <c r="BC23" s="424" t="n">
        <f aca="false">BC17+BC22</f>
        <v>281394.325</v>
      </c>
      <c r="BD23" s="138" t="n">
        <f aca="false">BD17+BD22</f>
        <v>35240076.7906771</v>
      </c>
      <c r="BE23" s="421" t="n">
        <f aca="false">BD23/BA23</f>
        <v>0.380762869061398</v>
      </c>
      <c r="BF23" s="234" t="n">
        <f aca="false">BE23/AS23-1</f>
        <v>-0.000102013839113124</v>
      </c>
      <c r="BH23" s="121" t="s">
        <v>114</v>
      </c>
      <c r="BI23" s="63" t="n">
        <f aca="false">BI17+BI22</f>
        <v>0</v>
      </c>
      <c r="BJ23" s="63" t="n">
        <f aca="false">BJ17+BJ22</f>
        <v>-3595.3422987282</v>
      </c>
      <c r="BL23" s="121" t="s">
        <v>114</v>
      </c>
      <c r="BM23" s="138" t="n">
        <f aca="false">BM17+BM22</f>
        <v>91406648.8550117</v>
      </c>
      <c r="BN23" s="138" t="n">
        <f aca="false">BN17+BN22</f>
        <v>0</v>
      </c>
      <c r="BO23" s="138" t="n">
        <f aca="false">BO17+BO22</f>
        <v>0</v>
      </c>
      <c r="BP23" s="138" t="n">
        <f aca="false">BP17+BP22</f>
        <v>37169939.8094856</v>
      </c>
      <c r="BQ23" s="421" t="n">
        <f aca="false">BP23/BM23</f>
        <v>0.406643720944679</v>
      </c>
      <c r="BR23" s="234" t="n">
        <f aca="false">BQ23/AK23-1</f>
        <v>0.0678642267114946</v>
      </c>
      <c r="BT23" s="121" t="s">
        <v>114</v>
      </c>
      <c r="BU23" s="138" t="n">
        <f aca="false">BU17+BU22</f>
        <v>91406648.8550117</v>
      </c>
      <c r="BV23" s="138" t="n">
        <f aca="false">BV17+BV22</f>
        <v>36941613.4623869</v>
      </c>
      <c r="BW23" s="138" t="n">
        <f aca="false">BW17+BW22</f>
        <v>254051.339237162</v>
      </c>
      <c r="BX23" s="138" t="n">
        <f aca="false">BX17+BX22</f>
        <v>37195664.801624</v>
      </c>
      <c r="BY23" s="421" t="n">
        <f aca="false">BX23/BU23</f>
        <v>0.406925155528056</v>
      </c>
      <c r="BZ23" s="234" t="n">
        <f aca="false">BY23/BE23-1</f>
        <v>0.0687101831414108</v>
      </c>
      <c r="CB23" s="121" t="s">
        <v>114</v>
      </c>
      <c r="CC23" s="63" t="n">
        <f aca="false">CC17+CC22</f>
        <v>0</v>
      </c>
      <c r="CD23" s="63" t="n">
        <f aca="false">CD17+CD22</f>
        <v>25724.9921384424</v>
      </c>
    </row>
    <row r="24" customFormat="false" ht="15" hidden="false" customHeight="false" outlineLevel="0" collapsed="false">
      <c r="A24" s="382"/>
      <c r="B24" s="322"/>
      <c r="C24" s="322"/>
      <c r="D24" s="322"/>
      <c r="E24" s="322"/>
      <c r="F24" s="236"/>
      <c r="H24" s="382"/>
      <c r="I24" s="322"/>
      <c r="J24" s="322"/>
      <c r="K24" s="322"/>
      <c r="L24" s="322"/>
      <c r="M24" s="236"/>
      <c r="N24" s="143"/>
      <c r="P24" s="382"/>
      <c r="Q24" s="322"/>
      <c r="R24" s="322"/>
      <c r="S24" s="322"/>
      <c r="T24" s="322"/>
      <c r="U24" s="236"/>
      <c r="V24" s="143"/>
      <c r="X24" s="382"/>
      <c r="Y24" s="322"/>
      <c r="Z24" s="322"/>
      <c r="AA24" s="322"/>
      <c r="AB24" s="322"/>
      <c r="AC24" s="236"/>
      <c r="AD24" s="143"/>
      <c r="AF24" s="382"/>
      <c r="AG24" s="322"/>
      <c r="AH24" s="322"/>
      <c r="AI24" s="322"/>
      <c r="AJ24" s="425"/>
      <c r="AK24" s="236"/>
      <c r="AL24" s="426"/>
      <c r="AN24" s="382"/>
      <c r="AO24" s="322"/>
      <c r="AP24" s="322"/>
      <c r="AQ24" s="322"/>
      <c r="AR24" s="425"/>
      <c r="AS24" s="236"/>
      <c r="AT24" s="426"/>
      <c r="AV24" s="382"/>
      <c r="AW24" s="417"/>
      <c r="AX24" s="197"/>
      <c r="AZ24" s="382"/>
      <c r="BA24" s="322"/>
      <c r="BB24" s="322"/>
      <c r="BC24" s="174"/>
      <c r="BD24" s="425"/>
      <c r="BE24" s="236"/>
      <c r="BF24" s="426"/>
      <c r="BH24" s="382"/>
      <c r="BI24" s="417"/>
      <c r="BJ24" s="197"/>
      <c r="BL24" s="382"/>
      <c r="BM24" s="322"/>
      <c r="BN24" s="322"/>
      <c r="BO24" s="322"/>
      <c r="BP24" s="425"/>
      <c r="BQ24" s="236"/>
      <c r="BR24" s="30"/>
      <c r="BT24" s="382"/>
      <c r="BU24" s="322"/>
      <c r="BV24" s="322"/>
      <c r="BW24" s="322"/>
      <c r="BX24" s="322"/>
      <c r="BY24" s="236"/>
      <c r="BZ24" s="30"/>
      <c r="CB24" s="382"/>
      <c r="CC24" s="417"/>
      <c r="CD24" s="197"/>
    </row>
    <row r="25" customFormat="false" ht="15" hidden="false" customHeight="false" outlineLevel="0" collapsed="false">
      <c r="A25" s="143" t="s">
        <v>47</v>
      </c>
      <c r="B25" s="322" t="n">
        <f aca="false">VOL!$P24</f>
        <v>887476.864</v>
      </c>
      <c r="C25" s="414" t="n">
        <v>4631901.408</v>
      </c>
      <c r="D25" s="414" t="n">
        <v>1705.972</v>
      </c>
      <c r="E25" s="322" t="n">
        <f aca="false">C25+D25</f>
        <v>4633607.38</v>
      </c>
      <c r="F25" s="236" t="n">
        <f aca="false">E25/B25</f>
        <v>5.22110216948709</v>
      </c>
      <c r="H25" s="143" t="s">
        <v>47</v>
      </c>
      <c r="I25" s="322" t="n">
        <f aca="false">VOLADJ!$I25</f>
        <v>902040.41692574</v>
      </c>
      <c r="J25" s="414" t="n">
        <v>4889580.769</v>
      </c>
      <c r="K25" s="414" t="n">
        <v>4751.95426660879</v>
      </c>
      <c r="L25" s="322" t="n">
        <f aca="false">J25+K25</f>
        <v>4894332.72326661</v>
      </c>
      <c r="M25" s="236" t="n">
        <f aca="false">L25/I25</f>
        <v>5.42584637165934</v>
      </c>
      <c r="N25" s="255" t="n">
        <f aca="false">M25/F25-1</f>
        <v>0.0392147472939353</v>
      </c>
      <c r="P25" s="143" t="s">
        <v>47</v>
      </c>
      <c r="Q25" s="322" t="n">
        <f aca="false">VOLADJ!$S25</f>
        <v>913472.961334314</v>
      </c>
      <c r="R25" s="414" t="n">
        <v>5030104.154</v>
      </c>
      <c r="S25" s="414" t="n">
        <v>5567.58858565346</v>
      </c>
      <c r="T25" s="322" t="n">
        <f aca="false">R25+S25</f>
        <v>5035671.74258565</v>
      </c>
      <c r="U25" s="236" t="n">
        <f aca="false">T25/Q25</f>
        <v>5.51266644524434</v>
      </c>
      <c r="V25" s="255" t="n">
        <f aca="false">U25/M25-1</f>
        <v>0.016001203800845</v>
      </c>
      <c r="X25" s="143" t="s">
        <v>47</v>
      </c>
      <c r="Y25" s="322" t="n">
        <v>868874.315957788</v>
      </c>
      <c r="Z25" s="414" t="n">
        <v>5014723.78910074</v>
      </c>
      <c r="AA25" s="414" t="n">
        <v>5618.05401557389</v>
      </c>
      <c r="AB25" s="322" t="n">
        <f aca="false">Z25+AA25</f>
        <v>5020341.84311632</v>
      </c>
      <c r="AC25" s="236" t="n">
        <f aca="false">AB25/Y25</f>
        <v>5.77798393957846</v>
      </c>
      <c r="AD25" s="255" t="n">
        <f aca="false">AC25/U25-1</f>
        <v>0.0481287044970777</v>
      </c>
      <c r="AF25" s="143" t="s">
        <v>47</v>
      </c>
      <c r="AG25" s="322" t="n">
        <v>949616.344544983</v>
      </c>
      <c r="AH25" s="414"/>
      <c r="AI25" s="427"/>
      <c r="AJ25" s="322" t="n">
        <v>5235264.14292592</v>
      </c>
      <c r="AK25" s="236" t="n">
        <f aca="false">AJ25/AG25</f>
        <v>5.51303078659039</v>
      </c>
      <c r="AL25" s="217" t="n">
        <f aca="false">AK25/U25-1</f>
        <v>6.60916726358263E-005</v>
      </c>
      <c r="AN25" s="143" t="s">
        <v>47</v>
      </c>
      <c r="AO25" s="322" t="n">
        <v>949616.824544983</v>
      </c>
      <c r="AP25" s="414" t="n">
        <v>5229259.767</v>
      </c>
      <c r="AQ25" s="427" t="n">
        <v>6141.48762115176</v>
      </c>
      <c r="AR25" s="322" t="n">
        <f aca="false">AP25+AQ25</f>
        <v>5235401.25462115</v>
      </c>
      <c r="AS25" s="236" t="n">
        <f aca="false">AR25/AO25</f>
        <v>5.51317238627248</v>
      </c>
      <c r="AT25" s="217" t="n">
        <f aca="false">AS25/U25-1</f>
        <v>9.17779142199926E-005</v>
      </c>
      <c r="AV25" s="143" t="s">
        <v>47</v>
      </c>
      <c r="AW25" s="416" t="n">
        <f aca="false">AO25-AG25</f>
        <v>0.479999999981374</v>
      </c>
      <c r="AX25" s="417" t="n">
        <f aca="false">AR25-AJ25</f>
        <v>137.111695236526</v>
      </c>
      <c r="AZ25" s="143" t="s">
        <v>47</v>
      </c>
      <c r="BA25" s="322" t="n">
        <v>949616.824544983</v>
      </c>
      <c r="BB25" s="414" t="n">
        <v>5229259.767</v>
      </c>
      <c r="BC25" s="428" t="n">
        <v>6141.472</v>
      </c>
      <c r="BD25" s="322" t="n">
        <f aca="false">BB25+BC25</f>
        <v>5235401.239</v>
      </c>
      <c r="BE25" s="236" t="n">
        <f aca="false">BD25/BA25</f>
        <v>5.51317236982252</v>
      </c>
      <c r="BF25" s="217" t="n">
        <f aca="false">BE25/AS25-1</f>
        <v>-2.98375446572408E-009</v>
      </c>
      <c r="BH25" s="143" t="s">
        <v>47</v>
      </c>
      <c r="BI25" s="417" t="n">
        <f aca="false">BA25-AO25</f>
        <v>0</v>
      </c>
      <c r="BJ25" s="417" t="n">
        <f aca="false">BD25-AR25</f>
        <v>-0.0156211517751217</v>
      </c>
      <c r="BL25" s="143" t="s">
        <v>47</v>
      </c>
      <c r="BM25" s="322" t="n">
        <v>828330.328933093</v>
      </c>
      <c r="BN25" s="414"/>
      <c r="BO25" s="427"/>
      <c r="BP25" s="322" t="n">
        <v>5189423.80344375</v>
      </c>
      <c r="BQ25" s="236" t="n">
        <f aca="false">BP25/BM25</f>
        <v>6.26492067497738</v>
      </c>
      <c r="BR25" s="217" t="n">
        <f aca="false">BQ25/AK25-1</f>
        <v>0.136384126534509</v>
      </c>
      <c r="BT25" s="143" t="s">
        <v>47</v>
      </c>
      <c r="BU25" s="322" t="n">
        <v>828330.328933093</v>
      </c>
      <c r="BV25" s="414" t="n">
        <v>5184157</v>
      </c>
      <c r="BW25" s="414" t="n">
        <v>5396.56012797985</v>
      </c>
      <c r="BX25" s="322" t="n">
        <f aca="false">BV25+BW25</f>
        <v>5189553.56012798</v>
      </c>
      <c r="BY25" s="236" t="n">
        <f aca="false">BX25/BU25</f>
        <v>6.26507732345408</v>
      </c>
      <c r="BZ25" s="217" t="n">
        <f aca="false">BY25/BE25-1</f>
        <v>0.136383356658186</v>
      </c>
      <c r="CB25" s="143" t="s">
        <v>47</v>
      </c>
      <c r="CC25" s="417" t="n">
        <f aca="false">BU25-BM25</f>
        <v>0</v>
      </c>
      <c r="CD25" s="417" t="n">
        <f aca="false">BX25-BP25</f>
        <v>129.756684235297</v>
      </c>
    </row>
    <row r="26" customFormat="false" ht="15" hidden="false" customHeight="false" outlineLevel="0" collapsed="false">
      <c r="A26" s="143" t="s">
        <v>48</v>
      </c>
      <c r="B26" s="322" t="n">
        <f aca="false">VOL!$P25</f>
        <v>55474.717</v>
      </c>
      <c r="C26" s="414" t="n">
        <v>872282.032</v>
      </c>
      <c r="D26" s="322" t="n">
        <v>0</v>
      </c>
      <c r="E26" s="322" t="n">
        <f aca="false">C26+D26</f>
        <v>872282.032</v>
      </c>
      <c r="F26" s="236" t="n">
        <f aca="false">E26/B26</f>
        <v>15.7239564106294</v>
      </c>
      <c r="H26" s="143" t="s">
        <v>48</v>
      </c>
      <c r="I26" s="322" t="n">
        <f aca="false">VOLADJ!$I26</f>
        <v>54416.8253664567</v>
      </c>
      <c r="J26" s="322" t="n">
        <v>889454.325</v>
      </c>
      <c r="K26" s="322" t="n">
        <v>0</v>
      </c>
      <c r="L26" s="322" t="n">
        <f aca="false">J26+K26</f>
        <v>889454.325</v>
      </c>
      <c r="M26" s="236" t="n">
        <f aca="false">L26/I26</f>
        <v>16.3452079207155</v>
      </c>
      <c r="N26" s="255" t="n">
        <f aca="false">M26/F26-1</f>
        <v>0.0395098723159872</v>
      </c>
      <c r="P26" s="143" t="s">
        <v>48</v>
      </c>
      <c r="Q26" s="322" t="n">
        <f aca="false">VOLADJ!$S26</f>
        <v>50631.168421226</v>
      </c>
      <c r="R26" s="322" t="n">
        <v>839618.963</v>
      </c>
      <c r="S26" s="322" t="n">
        <v>0</v>
      </c>
      <c r="T26" s="322" t="n">
        <f aca="false">R26+S26</f>
        <v>839618.963</v>
      </c>
      <c r="U26" s="236" t="n">
        <f aca="false">T26/Q26</f>
        <v>16.5830453687103</v>
      </c>
      <c r="V26" s="255" t="n">
        <f aca="false">U26/M26-1</f>
        <v>0.0145508976789053</v>
      </c>
      <c r="X26" s="143" t="s">
        <v>48</v>
      </c>
      <c r="Y26" s="322" t="n">
        <v>49010.6632870054</v>
      </c>
      <c r="Z26" s="322" t="n">
        <v>851182.029530186</v>
      </c>
      <c r="AA26" s="322" t="n">
        <v>0</v>
      </c>
      <c r="AB26" s="322" t="n">
        <f aca="false">Z26+AA26</f>
        <v>851182.029530186</v>
      </c>
      <c r="AC26" s="236" t="n">
        <f aca="false">AB26/Y26</f>
        <v>17.367282392113</v>
      </c>
      <c r="AD26" s="255" t="n">
        <f aca="false">AC26/U26-1</f>
        <v>0.0472914959807353</v>
      </c>
      <c r="AF26" s="143" t="s">
        <v>48</v>
      </c>
      <c r="AG26" s="322" t="n">
        <v>50024.0992323966</v>
      </c>
      <c r="AH26" s="414"/>
      <c r="AI26" s="414"/>
      <c r="AJ26" s="322" t="n">
        <v>829551.907</v>
      </c>
      <c r="AK26" s="236" t="n">
        <f aca="false">AJ26/AG26</f>
        <v>16.5830453667173</v>
      </c>
      <c r="AL26" s="217" t="n">
        <f aca="false">AK26/U26-1</f>
        <v>-1.20181198326463E-010</v>
      </c>
      <c r="AN26" s="143" t="s">
        <v>48</v>
      </c>
      <c r="AO26" s="322" t="n">
        <v>50024.0992323966</v>
      </c>
      <c r="AP26" s="414" t="n">
        <v>829551.907</v>
      </c>
      <c r="AQ26" s="414" t="n">
        <v>0</v>
      </c>
      <c r="AR26" s="322" t="n">
        <f aca="false">AP26+AQ26</f>
        <v>829551.907</v>
      </c>
      <c r="AS26" s="236" t="n">
        <f aca="false">AR26/AO26</f>
        <v>16.5830453667173</v>
      </c>
      <c r="AT26" s="217" t="n">
        <f aca="false">AS26/U26-1</f>
        <v>-1.20181198326463E-010</v>
      </c>
      <c r="AV26" s="143" t="s">
        <v>48</v>
      </c>
      <c r="AW26" s="416" t="n">
        <f aca="false">AO26-AG26</f>
        <v>0</v>
      </c>
      <c r="AX26" s="417" t="n">
        <f aca="false">AR26-AJ26</f>
        <v>0</v>
      </c>
      <c r="AZ26" s="143" t="s">
        <v>48</v>
      </c>
      <c r="BA26" s="322" t="n">
        <v>50024.0992323966</v>
      </c>
      <c r="BB26" s="414" t="n">
        <v>829551.907</v>
      </c>
      <c r="BC26" s="419" t="n">
        <v>0</v>
      </c>
      <c r="BD26" s="322" t="n">
        <f aca="false">BB26+BC26</f>
        <v>829551.907</v>
      </c>
      <c r="BE26" s="236" t="n">
        <f aca="false">BD26/BA26</f>
        <v>16.5830453667173</v>
      </c>
      <c r="BF26" s="217" t="n">
        <f aca="false">BE26/AS26-1</f>
        <v>0</v>
      </c>
      <c r="BH26" s="143" t="s">
        <v>48</v>
      </c>
      <c r="BI26" s="417" t="n">
        <f aca="false">BA26-AO26</f>
        <v>0</v>
      </c>
      <c r="BJ26" s="417" t="n">
        <f aca="false">BD26-AR26</f>
        <v>0</v>
      </c>
      <c r="BL26" s="143" t="s">
        <v>48</v>
      </c>
      <c r="BM26" s="322" t="n">
        <v>42683.0261051727</v>
      </c>
      <c r="BN26" s="414"/>
      <c r="BO26" s="414"/>
      <c r="BP26" s="322" t="n">
        <v>796282.770612771</v>
      </c>
      <c r="BQ26" s="236" t="n">
        <f aca="false">BP26/BM26</f>
        <v>18.6557243774304</v>
      </c>
      <c r="BR26" s="217" t="n">
        <f aca="false">BQ26/AK26-1</f>
        <v>0.124987839379195</v>
      </c>
      <c r="BT26" s="143" t="s">
        <v>48</v>
      </c>
      <c r="BU26" s="322" t="n">
        <v>42683.0261051727</v>
      </c>
      <c r="BV26" s="414" t="n">
        <v>796282.770612771</v>
      </c>
      <c r="BW26" s="322" t="n">
        <v>0</v>
      </c>
      <c r="BX26" s="322" t="n">
        <f aca="false">BV26+BW26</f>
        <v>796282.770612771</v>
      </c>
      <c r="BY26" s="236" t="n">
        <f aca="false">BX26/BU26</f>
        <v>18.6557243774304</v>
      </c>
      <c r="BZ26" s="217" t="n">
        <f aca="false">BY26/BE26-1</f>
        <v>0.124987839379195</v>
      </c>
      <c r="CB26" s="143" t="s">
        <v>48</v>
      </c>
      <c r="CC26" s="417" t="n">
        <f aca="false">BU26-BM26</f>
        <v>0</v>
      </c>
      <c r="CD26" s="417" t="n">
        <f aca="false">BX26-BP26</f>
        <v>0</v>
      </c>
    </row>
    <row r="27" customFormat="false" ht="15" hidden="false" customHeight="false" outlineLevel="0" collapsed="false">
      <c r="A27" s="143" t="s">
        <v>120</v>
      </c>
      <c r="B27" s="322" t="n">
        <f aca="false">VOL!$P26</f>
        <v>1896.123</v>
      </c>
      <c r="C27" s="322" t="n">
        <v>790.662</v>
      </c>
      <c r="D27" s="322" t="n">
        <v>0</v>
      </c>
      <c r="E27" s="322" t="n">
        <f aca="false">C27+D27</f>
        <v>790.662</v>
      </c>
      <c r="F27" s="236" t="n">
        <f aca="false">E27/B27</f>
        <v>0.416988771298065</v>
      </c>
      <c r="H27" s="143" t="s">
        <v>120</v>
      </c>
      <c r="I27" s="322" t="n">
        <f aca="false">VOLADJ!$I27</f>
        <v>1686.42481150988</v>
      </c>
      <c r="J27" s="322" t="n">
        <v>731.090634548652</v>
      </c>
      <c r="K27" s="322" t="n">
        <v>0</v>
      </c>
      <c r="L27" s="322" t="n">
        <f aca="false">J27+K27</f>
        <v>731.090634548652</v>
      </c>
      <c r="M27" s="236" t="n">
        <f aca="false">L27/I27</f>
        <v>0.433515108150061</v>
      </c>
      <c r="N27" s="255" t="n">
        <f aca="false">M27/F27-1</f>
        <v>0.0396325704420062</v>
      </c>
      <c r="O27" s="429"/>
      <c r="P27" s="143" t="s">
        <v>120</v>
      </c>
      <c r="Q27" s="322" t="n">
        <f aca="false">VOLADJ!$S27</f>
        <v>403.279059033189</v>
      </c>
      <c r="R27" s="430" t="n">
        <v>175.364374132439</v>
      </c>
      <c r="S27" s="322" t="n">
        <v>0</v>
      </c>
      <c r="T27" s="322" t="n">
        <f aca="false">R27+S27</f>
        <v>175.364374132439</v>
      </c>
      <c r="U27" s="236" t="n">
        <f aca="false">T27/Q27</f>
        <v>0.434846219272712</v>
      </c>
      <c r="V27" s="255" t="n">
        <f aca="false">U27/M27-1</f>
        <v>0.00307050688113697</v>
      </c>
      <c r="W27" s="429"/>
      <c r="X27" s="143" t="s">
        <v>120</v>
      </c>
      <c r="Y27" s="322" t="n">
        <v>403.279059033189</v>
      </c>
      <c r="Z27" s="430" t="n">
        <v>175.364374132439</v>
      </c>
      <c r="AA27" s="322" t="n">
        <v>0</v>
      </c>
      <c r="AB27" s="322" t="n">
        <f aca="false">Z27+AA27</f>
        <v>175.364374132439</v>
      </c>
      <c r="AC27" s="236" t="n">
        <f aca="false">AB27/Y27</f>
        <v>0.434846219272712</v>
      </c>
      <c r="AD27" s="255" t="n">
        <f aca="false">AC27/U27-1</f>
        <v>0</v>
      </c>
      <c r="AE27" s="429"/>
      <c r="AF27" s="143" t="s">
        <v>120</v>
      </c>
      <c r="AG27" s="322"/>
      <c r="AH27" s="430"/>
      <c r="AI27" s="414"/>
      <c r="AJ27" s="322"/>
      <c r="AK27" s="236"/>
      <c r="AL27" s="217"/>
      <c r="AN27" s="143" t="s">
        <v>120</v>
      </c>
      <c r="AO27" s="322" t="n">
        <v>0</v>
      </c>
      <c r="AP27" s="430" t="n">
        <v>0</v>
      </c>
      <c r="AQ27" s="414" t="n">
        <v>0</v>
      </c>
      <c r="AR27" s="322" t="n">
        <f aca="false">AP27+AQ27</f>
        <v>0</v>
      </c>
      <c r="AS27" s="236"/>
      <c r="AT27" s="217"/>
      <c r="AV27" s="143" t="s">
        <v>120</v>
      </c>
      <c r="AW27" s="416" t="n">
        <f aca="false">AO27-AG27</f>
        <v>0</v>
      </c>
      <c r="AX27" s="417" t="n">
        <f aca="false">AR27-AJ27</f>
        <v>0</v>
      </c>
      <c r="AZ27" s="143" t="s">
        <v>120</v>
      </c>
      <c r="BA27" s="322" t="n">
        <v>0</v>
      </c>
      <c r="BB27" s="430" t="n">
        <v>0</v>
      </c>
      <c r="BC27" s="419" t="n">
        <v>0</v>
      </c>
      <c r="BD27" s="322" t="n">
        <f aca="false">BB27+BC27</f>
        <v>0</v>
      </c>
      <c r="BE27" s="236"/>
      <c r="BF27" s="217"/>
      <c r="BH27" s="143" t="s">
        <v>120</v>
      </c>
      <c r="BI27" s="417" t="n">
        <f aca="false">BA27-AO27</f>
        <v>0</v>
      </c>
      <c r="BJ27" s="417" t="n">
        <f aca="false">BD27-AR27</f>
        <v>0</v>
      </c>
      <c r="BL27" s="143" t="s">
        <v>120</v>
      </c>
      <c r="BM27" s="322" t="n">
        <v>0</v>
      </c>
      <c r="BN27" s="430"/>
      <c r="BO27" s="414"/>
      <c r="BP27" s="322"/>
      <c r="BQ27" s="236"/>
      <c r="BR27" s="217"/>
      <c r="BT27" s="143" t="s">
        <v>120</v>
      </c>
      <c r="BU27" s="322"/>
      <c r="BV27" s="430"/>
      <c r="BW27" s="322"/>
      <c r="BX27" s="322"/>
      <c r="BY27" s="236"/>
      <c r="BZ27" s="217"/>
      <c r="CB27" s="143" t="s">
        <v>120</v>
      </c>
      <c r="CC27" s="417" t="n">
        <f aca="false">BU27-BM27</f>
        <v>0</v>
      </c>
      <c r="CD27" s="417" t="n">
        <f aca="false">BX27-BP27</f>
        <v>0</v>
      </c>
    </row>
    <row r="28" customFormat="false" ht="15" hidden="false" customHeight="false" outlineLevel="0" collapsed="false">
      <c r="A28" s="143"/>
      <c r="B28" s="322"/>
      <c r="C28" s="322"/>
      <c r="D28" s="322"/>
      <c r="E28" s="322"/>
      <c r="F28" s="236"/>
      <c r="H28" s="143"/>
      <c r="I28" s="322"/>
      <c r="J28" s="431"/>
      <c r="K28" s="322"/>
      <c r="L28" s="322"/>
      <c r="M28" s="236"/>
      <c r="N28" s="143"/>
      <c r="P28" s="143"/>
      <c r="Q28" s="322"/>
      <c r="R28" s="431"/>
      <c r="S28" s="322"/>
      <c r="T28" s="322"/>
      <c r="U28" s="236"/>
      <c r="V28" s="143"/>
      <c r="X28" s="143"/>
      <c r="Y28" s="322"/>
      <c r="Z28" s="431"/>
      <c r="AA28" s="322"/>
      <c r="AB28" s="322"/>
      <c r="AC28" s="236"/>
      <c r="AD28" s="143"/>
      <c r="AF28" s="143"/>
      <c r="AG28" s="322"/>
      <c r="AH28" s="322"/>
      <c r="AI28" s="322"/>
      <c r="AJ28" s="425"/>
      <c r="AK28" s="236"/>
      <c r="AL28" s="426"/>
      <c r="AN28" s="143"/>
      <c r="AO28" s="322"/>
      <c r="AP28" s="322"/>
      <c r="AQ28" s="322"/>
      <c r="AR28" s="425"/>
      <c r="AS28" s="236"/>
      <c r="AT28" s="426"/>
      <c r="AV28" s="143"/>
      <c r="AW28" s="417"/>
      <c r="AX28" s="197"/>
      <c r="AZ28" s="143"/>
      <c r="BA28" s="322"/>
      <c r="BB28" s="322"/>
      <c r="BC28" s="174"/>
      <c r="BD28" s="425"/>
      <c r="BE28" s="236"/>
      <c r="BF28" s="426"/>
      <c r="BH28" s="143"/>
      <c r="BI28" s="417"/>
      <c r="BJ28" s="197"/>
      <c r="BL28" s="143"/>
      <c r="BM28" s="322"/>
      <c r="BN28" s="322"/>
      <c r="BO28" s="322"/>
      <c r="BP28" s="425"/>
      <c r="BQ28" s="236"/>
      <c r="BR28" s="30"/>
      <c r="BT28" s="143"/>
      <c r="BU28" s="322"/>
      <c r="BV28" s="322"/>
      <c r="BW28" s="322"/>
      <c r="BX28" s="322"/>
      <c r="BY28" s="236"/>
      <c r="BZ28" s="30"/>
      <c r="CB28" s="143"/>
      <c r="CC28" s="417"/>
      <c r="CD28" s="197"/>
    </row>
    <row r="29" customFormat="false" ht="15" hidden="false" customHeight="false" outlineLevel="0" collapsed="false">
      <c r="A29" s="143" t="s">
        <v>123</v>
      </c>
      <c r="B29" s="322"/>
      <c r="C29" s="322"/>
      <c r="D29" s="322"/>
      <c r="E29" s="322"/>
      <c r="F29" s="236"/>
      <c r="H29" s="143" t="s">
        <v>123</v>
      </c>
      <c r="I29" s="322"/>
      <c r="J29" s="322"/>
      <c r="K29" s="322"/>
      <c r="L29" s="322"/>
      <c r="M29" s="236"/>
      <c r="N29" s="143"/>
      <c r="P29" s="143" t="s">
        <v>123</v>
      </c>
      <c r="Q29" s="322"/>
      <c r="R29" s="322"/>
      <c r="S29" s="322"/>
      <c r="T29" s="322"/>
      <c r="U29" s="236"/>
      <c r="V29" s="143"/>
      <c r="X29" s="143" t="s">
        <v>123</v>
      </c>
      <c r="Y29" s="322"/>
      <c r="Z29" s="322"/>
      <c r="AA29" s="322"/>
      <c r="AB29" s="322"/>
      <c r="AC29" s="236"/>
      <c r="AD29" s="143"/>
      <c r="AF29" s="143" t="s">
        <v>123</v>
      </c>
      <c r="AG29" s="322"/>
      <c r="AH29" s="322"/>
      <c r="AI29" s="322"/>
      <c r="AJ29" s="322"/>
      <c r="AK29" s="236"/>
      <c r="AL29" s="426"/>
      <c r="AN29" s="143" t="s">
        <v>123</v>
      </c>
      <c r="AO29" s="322"/>
      <c r="AP29" s="322"/>
      <c r="AQ29" s="322"/>
      <c r="AR29" s="322"/>
      <c r="AS29" s="236"/>
      <c r="AT29" s="426"/>
      <c r="AV29" s="143" t="s">
        <v>123</v>
      </c>
      <c r="AW29" s="417"/>
      <c r="AX29" s="197"/>
      <c r="AZ29" s="143" t="s">
        <v>123</v>
      </c>
      <c r="BA29" s="322"/>
      <c r="BB29" s="322"/>
      <c r="BC29" s="174"/>
      <c r="BD29" s="322"/>
      <c r="BE29" s="236"/>
      <c r="BF29" s="426"/>
      <c r="BH29" s="143" t="s">
        <v>123</v>
      </c>
      <c r="BI29" s="417"/>
      <c r="BJ29" s="197"/>
      <c r="BL29" s="143" t="s">
        <v>123</v>
      </c>
      <c r="BM29" s="322"/>
      <c r="BN29" s="322"/>
      <c r="BO29" s="322"/>
      <c r="BP29" s="322"/>
      <c r="BQ29" s="236"/>
      <c r="BR29" s="30"/>
      <c r="BT29" s="143" t="s">
        <v>123</v>
      </c>
      <c r="BU29" s="322"/>
      <c r="BV29" s="322"/>
      <c r="BW29" s="322"/>
      <c r="BX29" s="322"/>
      <c r="BY29" s="236"/>
      <c r="BZ29" s="30"/>
      <c r="CB29" s="143" t="s">
        <v>123</v>
      </c>
      <c r="CC29" s="417"/>
      <c r="CD29" s="197"/>
    </row>
    <row r="30" customFormat="false" ht="15.6" hidden="false" customHeight="false" outlineLevel="0" collapsed="false">
      <c r="A30" s="143" t="s">
        <v>605</v>
      </c>
      <c r="B30" s="322" t="n">
        <f aca="false">VOL!$P29</f>
        <v>762673.445</v>
      </c>
      <c r="C30" s="414" t="n">
        <v>72190.904</v>
      </c>
      <c r="D30" s="414" t="n">
        <f aca="false">$D$35*(B30/B$35)</f>
        <v>1650.30453984252</v>
      </c>
      <c r="E30" s="322" t="n">
        <f aca="false">C30+D30</f>
        <v>73841.2085398425</v>
      </c>
      <c r="F30" s="236" t="n">
        <f aca="false">E30/B30</f>
        <v>0.0968189059471482</v>
      </c>
      <c r="H30" s="143" t="s">
        <v>605</v>
      </c>
      <c r="I30" s="322" t="n">
        <f aca="false">VOLADJ!$I30</f>
        <v>754340.74786226</v>
      </c>
      <c r="J30" s="414" t="n">
        <v>70092.4050412841</v>
      </c>
      <c r="K30" s="414" t="n">
        <v>1698.49759290986</v>
      </c>
      <c r="L30" s="322" t="n">
        <f aca="false">J30+K30</f>
        <v>71790.902634194</v>
      </c>
      <c r="M30" s="236" t="n">
        <f aca="false">L30/I30</f>
        <v>0.0951703892937556</v>
      </c>
      <c r="N30" s="255" t="n">
        <f aca="false">M30/F30-1</f>
        <v>-0.0170268052222413</v>
      </c>
      <c r="P30" s="146" t="s">
        <v>605</v>
      </c>
      <c r="Q30" s="322" t="n">
        <f aca="false">VOLADJ!$S30</f>
        <v>732764.267322471</v>
      </c>
      <c r="R30" s="414" t="n">
        <v>67598.8138516399</v>
      </c>
      <c r="S30" s="414" t="n">
        <v>1674.96633958826</v>
      </c>
      <c r="T30" s="322" t="n">
        <f aca="false">R30+S30</f>
        <v>69273.7801912281</v>
      </c>
      <c r="U30" s="236" t="n">
        <f aca="false">T30/Q30</f>
        <v>0.0945376068136554</v>
      </c>
      <c r="V30" s="255" t="n">
        <f aca="false">U30/M30-1</f>
        <v>-0.00664894285707929</v>
      </c>
      <c r="X30" s="146" t="s">
        <v>605</v>
      </c>
      <c r="Y30" s="322" t="n">
        <v>723550.356457454</v>
      </c>
      <c r="Z30" s="414" t="n">
        <v>73252.0779927844</v>
      </c>
      <c r="AA30" s="414" t="n">
        <v>1681.60384066605</v>
      </c>
      <c r="AB30" s="322" t="n">
        <f aca="false">Z30+AA30</f>
        <v>74933.6818334505</v>
      </c>
      <c r="AC30" s="236" t="n">
        <f aca="false">AB30/Y30</f>
        <v>0.103563879368853</v>
      </c>
      <c r="AD30" s="255" t="n">
        <f aca="false">AC30/U30-1</f>
        <v>0.0954781156348672</v>
      </c>
      <c r="AF30" s="146" t="s">
        <v>605</v>
      </c>
      <c r="AG30" s="138" t="n">
        <v>722431.237208645</v>
      </c>
      <c r="AH30" s="432"/>
      <c r="AI30" s="432"/>
      <c r="AJ30" s="138" t="n">
        <v>68296.2221123511</v>
      </c>
      <c r="AK30" s="421" t="n">
        <f aca="false">AJ30/AG30</f>
        <v>0.0945366404368622</v>
      </c>
      <c r="AL30" s="217" t="n">
        <f aca="false">AK30/U30-1</f>
        <v>-1.02221414929327E-005</v>
      </c>
      <c r="AN30" s="143" t="s">
        <v>605</v>
      </c>
      <c r="AO30" s="138" t="n">
        <v>722431.237208645</v>
      </c>
      <c r="AP30" s="432" t="n">
        <v>66645.5733480598</v>
      </c>
      <c r="AQ30" s="432" t="n">
        <v>1652.67332989981</v>
      </c>
      <c r="AR30" s="138" t="n">
        <f aca="false">AP30+AQ30</f>
        <v>68298.2466779596</v>
      </c>
      <c r="AS30" s="421" t="n">
        <f aca="false">AR30/AO30</f>
        <v>0.0945394428705115</v>
      </c>
      <c r="AT30" s="234" t="n">
        <f aca="false">AS30/U30-1</f>
        <v>1.94214442057472E-005</v>
      </c>
      <c r="AV30" s="143" t="s">
        <v>605</v>
      </c>
      <c r="AW30" s="416" t="n">
        <f aca="false">AO30-AG30</f>
        <v>0</v>
      </c>
      <c r="AX30" s="417" t="n">
        <f aca="false">AR30-AJ30</f>
        <v>2.02456560847349</v>
      </c>
      <c r="AZ30" s="143" t="s">
        <v>605</v>
      </c>
      <c r="BA30" s="424" t="n">
        <f aca="false">SUM!HD32</f>
        <v>749766.475214409</v>
      </c>
      <c r="BB30" s="433" t="n">
        <f aca="false">BD30-BC30</f>
        <v>69167.4578497574</v>
      </c>
      <c r="BC30" s="433" t="n">
        <v>1715.047</v>
      </c>
      <c r="BD30" s="424" t="n">
        <f aca="false">BA30*AS30</f>
        <v>70882.5048497574</v>
      </c>
      <c r="BE30" s="421" t="n">
        <f aca="false">BD30/BA30</f>
        <v>0.0945394428705115</v>
      </c>
      <c r="BF30" s="234" t="n">
        <f aca="false">BE30/AS30-1</f>
        <v>0</v>
      </c>
      <c r="BH30" s="143" t="s">
        <v>605</v>
      </c>
      <c r="BI30" s="417" t="n">
        <f aca="false">BA30-AO30</f>
        <v>27335.238005764</v>
      </c>
      <c r="BJ30" s="417" t="n">
        <f aca="false">BD30-AR30</f>
        <v>2584.25817179776</v>
      </c>
      <c r="BL30" s="143" t="s">
        <v>605</v>
      </c>
      <c r="BM30" s="138" t="n">
        <v>700139.697706905</v>
      </c>
      <c r="BN30" s="432"/>
      <c r="BO30" s="432"/>
      <c r="BP30" s="138" t="n">
        <v>82357.9104169696</v>
      </c>
      <c r="BQ30" s="421" t="n">
        <f aca="false">BP30/BM30</f>
        <v>0.117630682400538</v>
      </c>
      <c r="BR30" s="217" t="n">
        <f aca="false">BQ30/AK30-1</f>
        <v>0.24428667929129</v>
      </c>
      <c r="BT30" s="143" t="s">
        <v>605</v>
      </c>
      <c r="BU30" s="138" t="n">
        <v>700139.697706905</v>
      </c>
      <c r="BV30" s="414" t="n">
        <v>80687.773</v>
      </c>
      <c r="BW30" s="414" t="n">
        <v>1666.41211050993</v>
      </c>
      <c r="BX30" s="322" t="n">
        <f aca="false">BV30+BW30</f>
        <v>82354.1851105099</v>
      </c>
      <c r="BY30" s="236" t="n">
        <f aca="false">BX30/BU30</f>
        <v>0.11762536159603</v>
      </c>
      <c r="BZ30" s="217" t="n">
        <f aca="false">BY30/BE30-1</f>
        <v>0.244193513570192</v>
      </c>
      <c r="CB30" s="143" t="s">
        <v>605</v>
      </c>
      <c r="CC30" s="417" t="n">
        <f aca="false">BU30-BM30</f>
        <v>0</v>
      </c>
      <c r="CD30" s="417" t="n">
        <f aca="false">BX30-BP30</f>
        <v>-3.7253064596589</v>
      </c>
    </row>
    <row r="31" customFormat="false" ht="15" hidden="false" customHeight="false" outlineLevel="0" collapsed="false">
      <c r="A31" s="143" t="s">
        <v>607</v>
      </c>
      <c r="B31" s="322" t="n">
        <f aca="false">VOL!$P30</f>
        <v>6459527.933</v>
      </c>
      <c r="C31" s="414" t="n">
        <v>1735586.251</v>
      </c>
      <c r="D31" s="414" t="n">
        <f aca="false">$D$35*(B31/B$35)</f>
        <v>13977.39536227</v>
      </c>
      <c r="E31" s="322" t="n">
        <f aca="false">C31+D31</f>
        <v>1749563.64636227</v>
      </c>
      <c r="F31" s="236" t="n">
        <f aca="false">E31/B31</f>
        <v>0.270850078288882</v>
      </c>
      <c r="H31" s="143" t="s">
        <v>607</v>
      </c>
      <c r="I31" s="322" t="n">
        <f aca="false">VOLADJ!$I31</f>
        <v>6470573.72203562</v>
      </c>
      <c r="J31" s="414" t="n">
        <v>1809247.9079217</v>
      </c>
      <c r="K31" s="414" t="n">
        <v>14569.3493593827</v>
      </c>
      <c r="L31" s="322" t="n">
        <f aca="false">J31+K31</f>
        <v>1823817.25728108</v>
      </c>
      <c r="M31" s="236" t="n">
        <f aca="false">L31/I31</f>
        <v>0.281863299241928</v>
      </c>
      <c r="N31" s="255" t="n">
        <f aca="false">M31/F31-1</f>
        <v>0.0406616864304505</v>
      </c>
      <c r="P31" s="143" t="s">
        <v>607</v>
      </c>
      <c r="Q31" s="322" t="n">
        <f aca="false">VOLADJ!$S31</f>
        <v>6397795.72085509</v>
      </c>
      <c r="R31" s="414" t="n">
        <v>1818310.96810597</v>
      </c>
      <c r="S31" s="414" t="n">
        <v>14624.2017492894</v>
      </c>
      <c r="T31" s="322" t="n">
        <f aca="false">R31+S31</f>
        <v>1832935.16985526</v>
      </c>
      <c r="U31" s="236" t="n">
        <f aca="false">T31/Q31</f>
        <v>0.286494794430586</v>
      </c>
      <c r="V31" s="255" t="n">
        <f aca="false">U31/M31-1</f>
        <v>0.0164317071470983</v>
      </c>
      <c r="X31" s="143" t="s">
        <v>607</v>
      </c>
      <c r="Y31" s="322" t="n">
        <v>6336879.43967113</v>
      </c>
      <c r="Z31" s="414" t="n">
        <v>1881984.21340812</v>
      </c>
      <c r="AA31" s="414" t="n">
        <v>14727.5455095058</v>
      </c>
      <c r="AB31" s="322" t="n">
        <f aca="false">Z31+AA31</f>
        <v>1896711.75891762</v>
      </c>
      <c r="AC31" s="236" t="n">
        <f aca="false">AB31/Y31</f>
        <v>0.299313215120289</v>
      </c>
      <c r="AD31" s="255" t="n">
        <f aca="false">AC31/U31-1</f>
        <v>0.0447422464173581</v>
      </c>
      <c r="AF31" s="143" t="s">
        <v>607</v>
      </c>
      <c r="AG31" s="322" t="n">
        <v>6521338.43056083</v>
      </c>
      <c r="AH31" s="434"/>
      <c r="AI31" s="434"/>
      <c r="AJ31" s="322" t="n">
        <v>1868323.21100568</v>
      </c>
      <c r="AK31" s="236" t="n">
        <f aca="false">AJ31/AG31</f>
        <v>0.286493828053792</v>
      </c>
      <c r="AL31" s="217" t="n">
        <f aca="false">AK31/U31-1</f>
        <v>-3.37310419651349E-006</v>
      </c>
      <c r="AN31" s="143" t="s">
        <v>607</v>
      </c>
      <c r="AO31" s="322" t="n">
        <v>6521338.43056083</v>
      </c>
      <c r="AP31" s="434" t="n">
        <v>1853332.98926388</v>
      </c>
      <c r="AQ31" s="434" t="n">
        <v>14918.5715461054</v>
      </c>
      <c r="AR31" s="322" t="n">
        <f aca="false">AP31+AQ31</f>
        <v>1868251.56080999</v>
      </c>
      <c r="AS31" s="236" t="n">
        <f aca="false">AR31/AO31</f>
        <v>0.286482841015402</v>
      </c>
      <c r="AT31" s="217" t="n">
        <f aca="false">AS31/U31-1</f>
        <v>-4.17229751334958E-005</v>
      </c>
      <c r="AV31" s="143" t="s">
        <v>607</v>
      </c>
      <c r="AW31" s="416" t="n">
        <f aca="false">AO31-AG31</f>
        <v>0</v>
      </c>
      <c r="AX31" s="417" t="n">
        <f aca="false">AR31-AJ31</f>
        <v>-71.6501956942957</v>
      </c>
      <c r="AZ31" s="143" t="s">
        <v>607</v>
      </c>
      <c r="BA31" s="322" t="n">
        <v>6521338.43056083</v>
      </c>
      <c r="BB31" s="434" t="n">
        <v>1853332.98926388</v>
      </c>
      <c r="BC31" s="435" t="n">
        <v>14917.179</v>
      </c>
      <c r="BD31" s="322" t="n">
        <f aca="false">BB31+BC31</f>
        <v>1868250.16826388</v>
      </c>
      <c r="BE31" s="236" t="n">
        <f aca="false">BD31/BA31</f>
        <v>0.286482627478546</v>
      </c>
      <c r="BF31" s="217" t="n">
        <f aca="false">BE31/AS31-1</f>
        <v>-7.45373982202757E-007</v>
      </c>
      <c r="BH31" s="143" t="s">
        <v>607</v>
      </c>
      <c r="BI31" s="417" t="n">
        <f aca="false">BA31-AO31</f>
        <v>0</v>
      </c>
      <c r="BJ31" s="417" t="n">
        <f aca="false">BD31-AR31</f>
        <v>-1.39254610543139</v>
      </c>
      <c r="BL31" s="143" t="s">
        <v>607</v>
      </c>
      <c r="BM31" s="322" t="n">
        <v>6290945.25694072</v>
      </c>
      <c r="BN31" s="434"/>
      <c r="BO31" s="434"/>
      <c r="BP31" s="322" t="n">
        <v>2011487.94404306</v>
      </c>
      <c r="BQ31" s="236" t="n">
        <f aca="false">BP31/BM31</f>
        <v>0.319743355233272</v>
      </c>
      <c r="BR31" s="217" t="n">
        <f aca="false">BQ31/AK31-1</f>
        <v>0.116056696248396</v>
      </c>
      <c r="BS31" s="407"/>
      <c r="BT31" s="143" t="s">
        <v>607</v>
      </c>
      <c r="BU31" s="322" t="n">
        <v>6284905.55777839</v>
      </c>
      <c r="BV31" s="414" t="n">
        <v>1994553.30566093</v>
      </c>
      <c r="BW31" s="414" t="n">
        <v>14958.7900317322</v>
      </c>
      <c r="BX31" s="322" t="n">
        <f aca="false">BV31+BW31</f>
        <v>2009512.09569266</v>
      </c>
      <c r="BY31" s="236" t="n">
        <f aca="false">BX31/BU31</f>
        <v>0.319736243801727</v>
      </c>
      <c r="BZ31" s="217" t="n">
        <f aca="false">BY31/BE31-1</f>
        <v>0.116075507320845</v>
      </c>
      <c r="CB31" s="143" t="s">
        <v>607</v>
      </c>
      <c r="CC31" s="417" t="n">
        <f aca="false">BU31-BM31</f>
        <v>-6039.69916232489</v>
      </c>
      <c r="CD31" s="417" t="n">
        <f aca="false">BX31-BP31</f>
        <v>-1975.84835040243</v>
      </c>
    </row>
    <row r="32" customFormat="false" ht="15" hidden="false" customHeight="false" outlineLevel="0" collapsed="false">
      <c r="A32" s="143" t="s">
        <v>608</v>
      </c>
      <c r="B32" s="322" t="n">
        <f aca="false">VOL!$P31</f>
        <v>1785082.744</v>
      </c>
      <c r="C32" s="414" t="n">
        <v>317538.868</v>
      </c>
      <c r="D32" s="414" t="n">
        <f aca="false">$D$35*(B32/B$35)</f>
        <v>3862.63632978297</v>
      </c>
      <c r="E32" s="322" t="n">
        <f aca="false">C32+D32</f>
        <v>321401.504329783</v>
      </c>
      <c r="F32" s="236" t="n">
        <f aca="false">E32/B32</f>
        <v>0.180048518988867</v>
      </c>
      <c r="H32" s="143" t="s">
        <v>608</v>
      </c>
      <c r="I32" s="322" t="n">
        <f aca="false">VOLADJ!$I32</f>
        <v>1781291.18918407</v>
      </c>
      <c r="J32" s="414" t="n">
        <v>329772.711956744</v>
      </c>
      <c r="K32" s="414" t="n">
        <v>4010.81183228503</v>
      </c>
      <c r="L32" s="322" t="n">
        <f aca="false">J32+K32</f>
        <v>333783.523789029</v>
      </c>
      <c r="M32" s="236" t="n">
        <f aca="false">L32/I32</f>
        <v>0.187382908429429</v>
      </c>
      <c r="N32" s="255" t="n">
        <f aca="false">M32/F32-1</f>
        <v>0.040735627717192</v>
      </c>
      <c r="P32" s="143" t="s">
        <v>608</v>
      </c>
      <c r="Q32" s="322" t="n">
        <f aca="false">VOLADJ!$S32</f>
        <v>1736443.17349709</v>
      </c>
      <c r="R32" s="414" t="n">
        <v>326919.537462522</v>
      </c>
      <c r="S32" s="414" t="n">
        <v>3969.19445436806</v>
      </c>
      <c r="T32" s="322" t="n">
        <f aca="false">R32+S32</f>
        <v>330888.731916891</v>
      </c>
      <c r="U32" s="236" t="n">
        <f aca="false">T32/Q32</f>
        <v>0.190555462434456</v>
      </c>
      <c r="V32" s="255" t="n">
        <f aca="false">U32/M32-1</f>
        <v>0.0169308611527983</v>
      </c>
      <c r="X32" s="143" t="s">
        <v>608</v>
      </c>
      <c r="Y32" s="322" t="n">
        <v>1727184.8248661</v>
      </c>
      <c r="Z32" s="414" t="n">
        <v>340478.385226744</v>
      </c>
      <c r="AA32" s="414" t="n">
        <v>4014.15134246464</v>
      </c>
      <c r="AB32" s="322" t="n">
        <f aca="false">Z32+AA32</f>
        <v>344492.536569209</v>
      </c>
      <c r="AC32" s="236" t="n">
        <f aca="false">AB32/Y32</f>
        <v>0.199453197833599</v>
      </c>
      <c r="AD32" s="255" t="n">
        <f aca="false">AC32/U32-1</f>
        <v>0.0466936779742233</v>
      </c>
      <c r="AF32" s="143" t="s">
        <v>608</v>
      </c>
      <c r="AG32" s="322" t="n">
        <v>1749381.8939659</v>
      </c>
      <c r="AH32" s="434"/>
      <c r="AI32" s="434"/>
      <c r="AJ32" s="322" t="n">
        <v>333368.648865538</v>
      </c>
      <c r="AK32" s="236" t="n">
        <f aca="false">AJ32/AG32</f>
        <v>0.190563678528638</v>
      </c>
      <c r="AL32" s="217" t="n">
        <f aca="false">AK32/U32-1</f>
        <v>4.31165503087527E-005</v>
      </c>
      <c r="AN32" s="143" t="s">
        <v>608</v>
      </c>
      <c r="AO32" s="322" t="n">
        <v>1749381.8939659</v>
      </c>
      <c r="AP32" s="434" t="n">
        <v>329354.883816721</v>
      </c>
      <c r="AQ32" s="434" t="n">
        <v>4001.98198950812</v>
      </c>
      <c r="AR32" s="322" t="n">
        <f aca="false">AP32+AQ32</f>
        <v>333356.865806229</v>
      </c>
      <c r="AS32" s="236" t="n">
        <f aca="false">AR32/AO32</f>
        <v>0.190556942972869</v>
      </c>
      <c r="AT32" s="217" t="n">
        <f aca="false">AS32/U32-1</f>
        <v>7.76959313841807E-006</v>
      </c>
      <c r="AV32" s="143" t="s">
        <v>608</v>
      </c>
      <c r="AW32" s="416" t="n">
        <f aca="false">AO32-AG32</f>
        <v>0</v>
      </c>
      <c r="AX32" s="417" t="n">
        <f aca="false">AR32-AJ32</f>
        <v>-11.7830593085382</v>
      </c>
      <c r="AZ32" s="143" t="s">
        <v>608</v>
      </c>
      <c r="BA32" s="322" t="n">
        <v>1749381.8939659</v>
      </c>
      <c r="BB32" s="434" t="n">
        <v>329354.883816721</v>
      </c>
      <c r="BC32" s="435" t="n">
        <v>4001.608</v>
      </c>
      <c r="BD32" s="322" t="n">
        <f aca="false">BB32+BC32</f>
        <v>333356.491816721</v>
      </c>
      <c r="BE32" s="236" t="n">
        <f aca="false">BD32/BA32</f>
        <v>0.190556729189069</v>
      </c>
      <c r="BF32" s="217" t="n">
        <f aca="false">BE32/AS32-1</f>
        <v>-1.12188932199775E-006</v>
      </c>
      <c r="BH32" s="143" t="s">
        <v>608</v>
      </c>
      <c r="BI32" s="417" t="n">
        <f aca="false">BA32-AO32</f>
        <v>0</v>
      </c>
      <c r="BJ32" s="417" t="n">
        <f aca="false">BD32-AR32</f>
        <v>-0.373989508138038</v>
      </c>
      <c r="BL32" s="143" t="s">
        <v>608</v>
      </c>
      <c r="BM32" s="322" t="n">
        <v>1698940.90487314</v>
      </c>
      <c r="BN32" s="434"/>
      <c r="BO32" s="434"/>
      <c r="BP32" s="322" t="n">
        <v>355887.441881423</v>
      </c>
      <c r="BQ32" s="236" t="n">
        <f aca="false">BP32/BM32</f>
        <v>0.209476057030951</v>
      </c>
      <c r="BR32" s="217" t="n">
        <f aca="false">BQ32/AK32-1</f>
        <v>0.0992444029646029</v>
      </c>
      <c r="BT32" s="143" t="s">
        <v>608</v>
      </c>
      <c r="BU32" s="322" t="n">
        <v>1699202.5042362</v>
      </c>
      <c r="BV32" s="414" t="n">
        <v>361186.159757875</v>
      </c>
      <c r="BW32" s="414" t="n">
        <v>4044.29521560196</v>
      </c>
      <c r="BX32" s="322" t="n">
        <f aca="false">BV32+BW32</f>
        <v>365230.454973477</v>
      </c>
      <c r="BY32" s="236" t="n">
        <f aca="false">BX32/BU32</f>
        <v>0.214942276781571</v>
      </c>
      <c r="BZ32" s="217" t="n">
        <f aca="false">BY32/BE32-1</f>
        <v>0.127970015523864</v>
      </c>
      <c r="CB32" s="143" t="s">
        <v>608</v>
      </c>
      <c r="CC32" s="417" t="n">
        <f aca="false">BU32-BM32</f>
        <v>261.599363058805</v>
      </c>
      <c r="CD32" s="417" t="n">
        <f aca="false">BX32-BP32</f>
        <v>9343.01309205429</v>
      </c>
    </row>
    <row r="33" customFormat="false" ht="15" hidden="false" customHeight="false" outlineLevel="0" collapsed="false">
      <c r="A33" s="143" t="s">
        <v>609</v>
      </c>
      <c r="B33" s="322" t="n">
        <f aca="false">VOL!$P32</f>
        <v>62718.901</v>
      </c>
      <c r="C33" s="436" t="n">
        <v>15821.084</v>
      </c>
      <c r="D33" s="414" t="n">
        <f aca="false">$D$35*(B33/B$35)</f>
        <v>135.713768104557</v>
      </c>
      <c r="E33" s="322" t="n">
        <f aca="false">C33+D33</f>
        <v>15956.7977681046</v>
      </c>
      <c r="F33" s="236" t="n">
        <f aca="false">E33/B33</f>
        <v>0.254417687709556</v>
      </c>
      <c r="H33" s="143" t="s">
        <v>609</v>
      </c>
      <c r="I33" s="322" t="n">
        <f aca="false">VOLADJ!$I33</f>
        <v>62592.3107635681</v>
      </c>
      <c r="J33" s="414" t="n">
        <v>16463.1393043105</v>
      </c>
      <c r="K33" s="414" t="n">
        <v>140.934835441236</v>
      </c>
      <c r="L33" s="322" t="n">
        <f aca="false">J33+K33</f>
        <v>16604.0741397517</v>
      </c>
      <c r="M33" s="236" t="n">
        <f aca="false">L33/I33</f>
        <v>0.265273384816719</v>
      </c>
      <c r="N33" s="255" t="n">
        <f aca="false">M33/F33-1</f>
        <v>0.0426687987179424</v>
      </c>
      <c r="P33" s="143" t="s">
        <v>609</v>
      </c>
      <c r="Q33" s="322" t="n">
        <f aca="false">VOLADJ!$S33</f>
        <v>61023.806363517</v>
      </c>
      <c r="R33" s="414" t="n">
        <v>16373.0269063944</v>
      </c>
      <c r="S33" s="414" t="n">
        <v>139.489363947739</v>
      </c>
      <c r="T33" s="322" t="n">
        <f aca="false">R33+S33</f>
        <v>16512.5162703422</v>
      </c>
      <c r="U33" s="236" t="n">
        <f aca="false">T33/Q33</f>
        <v>0.270591384810996</v>
      </c>
      <c r="V33" s="255" t="n">
        <f aca="false">U33/M33-1</f>
        <v>0.0200472429525913</v>
      </c>
      <c r="X33" s="143" t="s">
        <v>609</v>
      </c>
      <c r="Y33" s="322" t="n">
        <v>60744.1233350417</v>
      </c>
      <c r="Z33" s="414" t="n">
        <v>16768.0857750436</v>
      </c>
      <c r="AA33" s="414" t="n">
        <v>141.175456092567</v>
      </c>
      <c r="AB33" s="322" t="n">
        <f aca="false">Z33+AA33</f>
        <v>16909.2612311361</v>
      </c>
      <c r="AC33" s="236" t="n">
        <f aca="false">AB33/Y33</f>
        <v>0.278368676717434</v>
      </c>
      <c r="AD33" s="255" t="n">
        <f aca="false">AC33/U33-1</f>
        <v>0.0287418312000942</v>
      </c>
      <c r="AF33" s="143" t="s">
        <v>609</v>
      </c>
      <c r="AG33" s="322" t="n">
        <v>61478.5116971159</v>
      </c>
      <c r="AH33" s="434"/>
      <c r="AI33" s="434"/>
      <c r="AJ33" s="322" t="n">
        <v>16635.6902518767</v>
      </c>
      <c r="AK33" s="236" t="n">
        <f aca="false">AJ33/AG33</f>
        <v>0.270593574773495</v>
      </c>
      <c r="AL33" s="217" t="n">
        <f aca="false">AK33/U33-1</f>
        <v>8.09324546735546E-006</v>
      </c>
      <c r="AN33" s="143" t="s">
        <v>609</v>
      </c>
      <c r="AO33" s="322" t="n">
        <v>61478.5116971159</v>
      </c>
      <c r="AP33" s="434" t="n">
        <v>16493.9114956613</v>
      </c>
      <c r="AQ33" s="434" t="n">
        <v>140.641615991493</v>
      </c>
      <c r="AR33" s="322" t="n">
        <f aca="false">AP33+AQ33</f>
        <v>16634.5531116528</v>
      </c>
      <c r="AS33" s="236" t="n">
        <f aca="false">AR33/AO33</f>
        <v>0.270575078225799</v>
      </c>
      <c r="AT33" s="217" t="n">
        <f aca="false">AS33/U33-1</f>
        <v>-6.02627656060006E-005</v>
      </c>
      <c r="AV33" s="143" t="s">
        <v>609</v>
      </c>
      <c r="AW33" s="416" t="n">
        <f aca="false">AO33-AG33</f>
        <v>0</v>
      </c>
      <c r="AX33" s="417" t="n">
        <f aca="false">AR33-AJ33</f>
        <v>-1.1371402239165</v>
      </c>
      <c r="AZ33" s="143" t="s">
        <v>609</v>
      </c>
      <c r="BA33" s="322" t="n">
        <v>61478.5116971159</v>
      </c>
      <c r="BB33" s="434" t="n">
        <v>16493.9114956613</v>
      </c>
      <c r="BC33" s="435" t="n">
        <v>140.628</v>
      </c>
      <c r="BD33" s="322" t="n">
        <f aca="false">BB33+BC33</f>
        <v>16634.5394956613</v>
      </c>
      <c r="BE33" s="236" t="n">
        <f aca="false">BD33/BA33</f>
        <v>0.270574856750179</v>
      </c>
      <c r="BF33" s="217" t="n">
        <f aca="false">BE33/AS33-1</f>
        <v>-8.18536656788105E-007</v>
      </c>
      <c r="BH33" s="143" t="s">
        <v>609</v>
      </c>
      <c r="BI33" s="417" t="n">
        <f aca="false">BA33-AO33</f>
        <v>0</v>
      </c>
      <c r="BJ33" s="417" t="n">
        <f aca="false">BD33-AR33</f>
        <v>-0.0136159914909513</v>
      </c>
      <c r="BL33" s="143" t="s">
        <v>609</v>
      </c>
      <c r="BM33" s="322" t="n">
        <v>60068.1138804708</v>
      </c>
      <c r="BN33" s="434"/>
      <c r="BO33" s="434"/>
      <c r="BP33" s="322" t="n">
        <v>17413.6195932348</v>
      </c>
      <c r="BQ33" s="236" t="n">
        <f aca="false">BP33/BM33</f>
        <v>0.289897892047786</v>
      </c>
      <c r="BR33" s="217" t="n">
        <f aca="false">BQ33/AK33-1</f>
        <v>0.0713406343459928</v>
      </c>
      <c r="BT33" s="143" t="s">
        <v>609</v>
      </c>
      <c r="BU33" s="322" t="n">
        <v>59958.184454405</v>
      </c>
      <c r="BV33" s="414" t="n">
        <v>17565.5776576976</v>
      </c>
      <c r="BW33" s="414" t="n">
        <v>142.707297168262</v>
      </c>
      <c r="BX33" s="322" t="n">
        <f aca="false">BV33+BW33</f>
        <v>17708.2849548658</v>
      </c>
      <c r="BY33" s="236" t="n">
        <f aca="false">BX33/BU33</f>
        <v>0.295343915363749</v>
      </c>
      <c r="BZ33" s="217" t="n">
        <f aca="false">BY33/BE33-1</f>
        <v>0.0915423513886942</v>
      </c>
      <c r="CB33" s="143" t="s">
        <v>609</v>
      </c>
      <c r="CC33" s="417" t="n">
        <f aca="false">BU33-BM33</f>
        <v>-109.929426065813</v>
      </c>
      <c r="CD33" s="417" t="n">
        <f aca="false">BX33-BP33</f>
        <v>294.665361630996</v>
      </c>
    </row>
    <row r="34" customFormat="false" ht="15.6" hidden="false" customHeight="false" outlineLevel="0" collapsed="false">
      <c r="A34" s="121" t="s">
        <v>128</v>
      </c>
      <c r="B34" s="138" t="n">
        <f aca="false">B31+B32+B33</f>
        <v>8307329.578</v>
      </c>
      <c r="C34" s="138" t="n">
        <f aca="false">C31+C32+C33</f>
        <v>2068946.203</v>
      </c>
      <c r="D34" s="138" t="n">
        <f aca="false">D31+D32+D33</f>
        <v>17975.7454601575</v>
      </c>
      <c r="E34" s="138" t="n">
        <f aca="false">E31+E32+E33</f>
        <v>2086921.94846016</v>
      </c>
      <c r="F34" s="421" t="n">
        <f aca="false">E34/B34</f>
        <v>0.251214536376031</v>
      </c>
      <c r="H34" s="121" t="s">
        <v>128</v>
      </c>
      <c r="I34" s="138" t="n">
        <f aca="false">I31+I32+I33</f>
        <v>8314457.22198326</v>
      </c>
      <c r="J34" s="138" t="n">
        <f aca="false">J31+J32+J33</f>
        <v>2155483.75918275</v>
      </c>
      <c r="K34" s="138" t="n">
        <f aca="false">K31+K32+K33</f>
        <v>18721.096027109</v>
      </c>
      <c r="L34" s="138" t="n">
        <f aca="false">L31+L32+L33</f>
        <v>2174204.85520986</v>
      </c>
      <c r="M34" s="421" t="n">
        <f aca="false">L34/I34</f>
        <v>0.261496907995546</v>
      </c>
      <c r="N34" s="230" t="n">
        <f aca="false">M34/F34-1</f>
        <v>0.0409306394759095</v>
      </c>
      <c r="P34" s="121" t="s">
        <v>128</v>
      </c>
      <c r="Q34" s="138" t="n">
        <f aca="false">Q31+Q32+Q33</f>
        <v>8195262.7007157</v>
      </c>
      <c r="R34" s="138" t="n">
        <f aca="false">R31+R32+R33</f>
        <v>2161603.53247489</v>
      </c>
      <c r="S34" s="138" t="n">
        <f aca="false">S31+S32+S33</f>
        <v>18732.8855676052</v>
      </c>
      <c r="T34" s="138" t="n">
        <f aca="false">T31+T32+T33</f>
        <v>2180336.41804249</v>
      </c>
      <c r="U34" s="421" t="n">
        <f aca="false">T34/Q34</f>
        <v>0.266048386447952</v>
      </c>
      <c r="V34" s="230" t="n">
        <f aca="false">U34/M34-1</f>
        <v>0.0174054771327676</v>
      </c>
      <c r="X34" s="121" t="s">
        <v>128</v>
      </c>
      <c r="Y34" s="138" t="n">
        <f aca="false">Y31+Y32+Y33</f>
        <v>8124808.38787227</v>
      </c>
      <c r="Z34" s="138" t="n">
        <f aca="false">Z31+Z32+Z33</f>
        <v>2239230.6844099</v>
      </c>
      <c r="AA34" s="138" t="n">
        <f aca="false">AA31+AA32+AA33</f>
        <v>18882.872308063</v>
      </c>
      <c r="AB34" s="138" t="n">
        <f aca="false">AB31+AB32+AB33</f>
        <v>2258113.55671797</v>
      </c>
      <c r="AC34" s="421" t="n">
        <f aca="false">AB34/Y34</f>
        <v>0.27792822290906</v>
      </c>
      <c r="AD34" s="230" t="n">
        <f aca="false">AC34/U34-1</f>
        <v>0.044652916785995</v>
      </c>
      <c r="AF34" s="121" t="s">
        <v>128</v>
      </c>
      <c r="AG34" s="138" t="n">
        <f aca="false">AG31+AG32+AG33</f>
        <v>8332198.83622384</v>
      </c>
      <c r="AH34" s="138" t="n">
        <f aca="false">AH31+AH32+AH33</f>
        <v>0</v>
      </c>
      <c r="AI34" s="138" t="n">
        <f aca="false">AI31+AI32+AI33</f>
        <v>0</v>
      </c>
      <c r="AJ34" s="138" t="n">
        <f aca="false">AJ31+AJ32+AJ33</f>
        <v>2218327.5501231</v>
      </c>
      <c r="AK34" s="421" t="n">
        <f aca="false">AJ34/AG34</f>
        <v>0.266235551230369</v>
      </c>
      <c r="AL34" s="234" t="n">
        <f aca="false">AK34/U34-1</f>
        <v>0.000703499032324473</v>
      </c>
      <c r="AN34" s="121" t="s">
        <v>128</v>
      </c>
      <c r="AO34" s="138" t="n">
        <f aca="false">AO31+AO32+AO33</f>
        <v>8332198.83622384</v>
      </c>
      <c r="AP34" s="138" t="n">
        <f aca="false">AP31+AP32+AP33</f>
        <v>2199181.78457626</v>
      </c>
      <c r="AQ34" s="138" t="n">
        <f aca="false">AQ31+AQ32+AQ33</f>
        <v>19061.195151605</v>
      </c>
      <c r="AR34" s="138" t="n">
        <f aca="false">AR31+AR32+AR33</f>
        <v>2218242.97972787</v>
      </c>
      <c r="AS34" s="421" t="n">
        <f aca="false">AR34/AO34</f>
        <v>0.266225401401148</v>
      </c>
      <c r="AT34" s="234" t="n">
        <f aca="false">AS34/U34-1</f>
        <v>0.000665348719304459</v>
      </c>
      <c r="AV34" s="121" t="s">
        <v>128</v>
      </c>
      <c r="AW34" s="423" t="n">
        <f aca="false">AW31+AW32+AW33</f>
        <v>0</v>
      </c>
      <c r="AX34" s="63" t="n">
        <f aca="false">AX31+AX32+AX33</f>
        <v>-84.5703952267504</v>
      </c>
      <c r="AZ34" s="121" t="s">
        <v>128</v>
      </c>
      <c r="BA34" s="138" t="n">
        <f aca="false">BA31+BA32+BA33</f>
        <v>8332198.83622384</v>
      </c>
      <c r="BB34" s="138" t="n">
        <f aca="false">BB31+BB32+BB33</f>
        <v>2199181.78457626</v>
      </c>
      <c r="BC34" s="424" t="n">
        <f aca="false">BC31+BC32+BC33</f>
        <v>19059.415</v>
      </c>
      <c r="BD34" s="138" t="n">
        <f aca="false">BD31+BD32+BD33</f>
        <v>2218241.19957626</v>
      </c>
      <c r="BE34" s="421" t="n">
        <f aca="false">BD34/BA34</f>
        <v>0.266225187753869</v>
      </c>
      <c r="BF34" s="234" t="n">
        <f aca="false">BE34/AS34-1</f>
        <v>-8.0250523559755E-007</v>
      </c>
      <c r="BH34" s="121" t="s">
        <v>128</v>
      </c>
      <c r="BI34" s="63" t="n">
        <f aca="false">BI31+BI32+BI33</f>
        <v>0</v>
      </c>
      <c r="BJ34" s="63" t="n">
        <f aca="false">BJ31+BJ32+BJ33</f>
        <v>-1.78015160506038</v>
      </c>
      <c r="BL34" s="121" t="s">
        <v>128</v>
      </c>
      <c r="BM34" s="138" t="n">
        <f aca="false">BM31+BM32+BM33</f>
        <v>8049954.27569433</v>
      </c>
      <c r="BN34" s="138" t="n">
        <f aca="false">BN31+BN32+BN33</f>
        <v>0</v>
      </c>
      <c r="BO34" s="138" t="n">
        <f aca="false">BO31+BO32+BO33</f>
        <v>0</v>
      </c>
      <c r="BP34" s="138" t="n">
        <f aca="false">BP31+BP32+BP33</f>
        <v>2384789.00551772</v>
      </c>
      <c r="BQ34" s="421" t="n">
        <f aca="false">BP34/BM34</f>
        <v>0.296248764135002</v>
      </c>
      <c r="BR34" s="234" t="n">
        <f aca="false">BQ34/AK34-1</f>
        <v>0.112731799964094</v>
      </c>
      <c r="BT34" s="121" t="s">
        <v>128</v>
      </c>
      <c r="BU34" s="138" t="n">
        <f aca="false">BU31+BU32+BU33</f>
        <v>8044066.246469</v>
      </c>
      <c r="BV34" s="138" t="n">
        <f aca="false">BV31+BV32+BV33</f>
        <v>2373305.0430765</v>
      </c>
      <c r="BW34" s="138" t="n">
        <f aca="false">BW31+BW32+BW33</f>
        <v>19145.7925445024</v>
      </c>
      <c r="BX34" s="138" t="n">
        <f aca="false">BX31+BX32+BX33</f>
        <v>2392450.835621</v>
      </c>
      <c r="BY34" s="421" t="n">
        <f aca="false">BX34/BU34</f>
        <v>0.297418092083862</v>
      </c>
      <c r="BZ34" s="234" t="n">
        <f aca="false">BY34/BE34-1</f>
        <v>0.117167367194538</v>
      </c>
      <c r="CB34" s="121" t="s">
        <v>128</v>
      </c>
      <c r="CC34" s="63" t="n">
        <f aca="false">CC31+CC32+CC33</f>
        <v>-5888.0292253319</v>
      </c>
      <c r="CD34" s="63" t="n">
        <f aca="false">CD31+CD32+CD33</f>
        <v>7661.83010328285</v>
      </c>
    </row>
    <row r="35" customFormat="false" ht="15.6" hidden="false" customHeight="false" outlineLevel="0" collapsed="false">
      <c r="A35" s="121" t="s">
        <v>130</v>
      </c>
      <c r="B35" s="138" t="n">
        <f aca="false">B30+B34</f>
        <v>9070003.023</v>
      </c>
      <c r="C35" s="138" t="n">
        <f aca="false">C30+C34</f>
        <v>2141137.107</v>
      </c>
      <c r="D35" s="138" t="n">
        <v>19626.05</v>
      </c>
      <c r="E35" s="138" t="n">
        <f aca="false">E30+E34</f>
        <v>2160763.157</v>
      </c>
      <c r="F35" s="421" t="n">
        <f aca="false">E35/B35</f>
        <v>0.238231801193524</v>
      </c>
      <c r="H35" s="121" t="s">
        <v>130</v>
      </c>
      <c r="I35" s="138" t="n">
        <f aca="false">I30+I34</f>
        <v>9068797.96984552</v>
      </c>
      <c r="J35" s="138" t="n">
        <f aca="false">J30+J34</f>
        <v>2225576.16422403</v>
      </c>
      <c r="K35" s="138" t="n">
        <f aca="false">K30+K34</f>
        <v>20419.5936200188</v>
      </c>
      <c r="L35" s="138" t="n">
        <f aca="false">L30+L34</f>
        <v>2245995.75784405</v>
      </c>
      <c r="M35" s="421" t="n">
        <f aca="false">L35/I35</f>
        <v>0.247661902416634</v>
      </c>
      <c r="N35" s="230" t="n">
        <f aca="false">M35/F35-1</f>
        <v>0.0395837212994483</v>
      </c>
      <c r="P35" s="121" t="s">
        <v>130</v>
      </c>
      <c r="Q35" s="138" t="n">
        <f aca="false">Q30+Q34</f>
        <v>8928026.96803817</v>
      </c>
      <c r="R35" s="138" t="n">
        <f aca="false">R30+R34</f>
        <v>2229202.34632653</v>
      </c>
      <c r="S35" s="138" t="n">
        <f aca="false">S30+S34</f>
        <v>20407.8519071935</v>
      </c>
      <c r="T35" s="138" t="n">
        <f aca="false">T30+T34</f>
        <v>2249610.19823372</v>
      </c>
      <c r="U35" s="421" t="n">
        <f aca="false">T35/Q35</f>
        <v>0.251971707330993</v>
      </c>
      <c r="V35" s="230" t="n">
        <f aca="false">U35/M35-1</f>
        <v>0.0174019696703613</v>
      </c>
      <c r="X35" s="121" t="s">
        <v>130</v>
      </c>
      <c r="Y35" s="138" t="n">
        <f aca="false">Y30+Y34</f>
        <v>8848358.74432972</v>
      </c>
      <c r="Z35" s="138" t="n">
        <f aca="false">Z30+Z34</f>
        <v>2312482.76240269</v>
      </c>
      <c r="AA35" s="138" t="n">
        <f aca="false">AA30+AA34</f>
        <v>20564.4761487291</v>
      </c>
      <c r="AB35" s="138" t="n">
        <f aca="false">AB30+AB34</f>
        <v>2333047.23855142</v>
      </c>
      <c r="AC35" s="421" t="n">
        <f aca="false">AB35/Y35</f>
        <v>0.26367005520052</v>
      </c>
      <c r="AD35" s="230" t="n">
        <f aca="false">AC35/U35-1</f>
        <v>0.0464272278560225</v>
      </c>
      <c r="AF35" s="121" t="s">
        <v>130</v>
      </c>
      <c r="AG35" s="138" t="n">
        <f aca="false">AG30+AG34</f>
        <v>9054630.07343249</v>
      </c>
      <c r="AH35" s="138" t="n">
        <f aca="false">AH30+AH34</f>
        <v>0</v>
      </c>
      <c r="AI35" s="138" t="n">
        <f aca="false">AI30+AI34</f>
        <v>0</v>
      </c>
      <c r="AJ35" s="138" t="n">
        <f aca="false">AJ30+AJ34</f>
        <v>2286623.77223545</v>
      </c>
      <c r="AK35" s="421" t="n">
        <f aca="false">AJ35/AG35</f>
        <v>0.252536409957234</v>
      </c>
      <c r="AL35" s="234" t="n">
        <f aca="false">AK35/U35-1</f>
        <v>0.00224113505529311</v>
      </c>
      <c r="AN35" s="121" t="s">
        <v>130</v>
      </c>
      <c r="AO35" s="138" t="n">
        <f aca="false">AO30+AO34</f>
        <v>9054630.07343249</v>
      </c>
      <c r="AP35" s="138" t="n">
        <f aca="false">AP30+AP34</f>
        <v>2265827.35792432</v>
      </c>
      <c r="AQ35" s="138" t="n">
        <f aca="false">AQ30+AQ34</f>
        <v>20713.8684815048</v>
      </c>
      <c r="AR35" s="138" t="n">
        <f aca="false">AR30+AR34</f>
        <v>2286541.22640583</v>
      </c>
      <c r="AS35" s="421" t="n">
        <f aca="false">AR35/AO35</f>
        <v>0.252527293535144</v>
      </c>
      <c r="AT35" s="234" t="n">
        <f aca="false">AS35/U35-1</f>
        <v>0.00220495471510129</v>
      </c>
      <c r="AV35" s="121" t="s">
        <v>130</v>
      </c>
      <c r="AW35" s="423" t="n">
        <f aca="false">AW30+AW34</f>
        <v>0</v>
      </c>
      <c r="AX35" s="63" t="n">
        <f aca="false">AX30+AX34</f>
        <v>-82.5458296182769</v>
      </c>
      <c r="AZ35" s="121" t="s">
        <v>130</v>
      </c>
      <c r="BA35" s="138" t="n">
        <f aca="false">BA30+BA34</f>
        <v>9081965.31143825</v>
      </c>
      <c r="BB35" s="138" t="n">
        <f aca="false">BB30+BB34</f>
        <v>2268349.24242602</v>
      </c>
      <c r="BC35" s="424" t="n">
        <f aca="false">BC30+BC34</f>
        <v>20774.462</v>
      </c>
      <c r="BD35" s="138" t="n">
        <f aca="false">BD30+BD34</f>
        <v>2289123.70442602</v>
      </c>
      <c r="BE35" s="421" t="n">
        <f aca="false">BD35/BA35</f>
        <v>0.252051579798812</v>
      </c>
      <c r="BF35" s="234" t="n">
        <f aca="false">BE35/AS35-1</f>
        <v>-0.00188381117016079</v>
      </c>
      <c r="BH35" s="121" t="s">
        <v>130</v>
      </c>
      <c r="BI35" s="63" t="n">
        <f aca="false">BI30+BI34</f>
        <v>27335.238005764</v>
      </c>
      <c r="BJ35" s="63" t="n">
        <f aca="false">BJ30+BJ34</f>
        <v>2582.4780201927</v>
      </c>
      <c r="BL35" s="121" t="s">
        <v>130</v>
      </c>
      <c r="BM35" s="138" t="n">
        <f aca="false">BM30+BM34</f>
        <v>8750093.97340124</v>
      </c>
      <c r="BN35" s="138" t="n">
        <f aca="false">BN30+BN34</f>
        <v>0</v>
      </c>
      <c r="BO35" s="138" t="n">
        <f aca="false">BO30+BO34</f>
        <v>0</v>
      </c>
      <c r="BP35" s="138" t="n">
        <f aca="false">BP30+BP34</f>
        <v>2467146.91593469</v>
      </c>
      <c r="BQ35" s="421" t="n">
        <f aca="false">BP35/BM35</f>
        <v>0.281956619372819</v>
      </c>
      <c r="BR35" s="234" t="n">
        <f aca="false">BQ35/AK35-1</f>
        <v>0.116498881965444</v>
      </c>
      <c r="BT35" s="121" t="s">
        <v>130</v>
      </c>
      <c r="BU35" s="138" t="n">
        <f aca="false">BU30+BU34</f>
        <v>8744205.94417591</v>
      </c>
      <c r="BV35" s="138" t="n">
        <f aca="false">BV30+BV34</f>
        <v>2453992.8160765</v>
      </c>
      <c r="BW35" s="138" t="n">
        <f aca="false">BW30+BW34</f>
        <v>20812.2046550124</v>
      </c>
      <c r="BX35" s="138" t="n">
        <f aca="false">BX30+BX34</f>
        <v>2474805.02073151</v>
      </c>
      <c r="BY35" s="421" t="n">
        <f aca="false">BX35/BU35</f>
        <v>0.283022270579053</v>
      </c>
      <c r="BZ35" s="234" t="n">
        <f aca="false">BY35/BE35-1</f>
        <v>0.122874416438735</v>
      </c>
      <c r="CB35" s="121" t="s">
        <v>130</v>
      </c>
      <c r="CC35" s="63" t="n">
        <f aca="false">CC30+CC34</f>
        <v>-5888.0292253319</v>
      </c>
      <c r="CD35" s="63" t="n">
        <f aca="false">CD30+CD34</f>
        <v>7658.10479682319</v>
      </c>
    </row>
    <row r="36" customFormat="false" ht="15" hidden="false" customHeight="false" outlineLevel="0" collapsed="false">
      <c r="A36" s="143"/>
      <c r="B36" s="322"/>
      <c r="C36" s="322"/>
      <c r="D36" s="322"/>
      <c r="E36" s="322"/>
      <c r="F36" s="236"/>
      <c r="H36" s="143"/>
      <c r="I36" s="322"/>
      <c r="J36" s="322"/>
      <c r="K36" s="322"/>
      <c r="L36" s="322"/>
      <c r="M36" s="236"/>
      <c r="N36" s="143"/>
      <c r="P36" s="143"/>
      <c r="Q36" s="322"/>
      <c r="R36" s="322"/>
      <c r="S36" s="322"/>
      <c r="T36" s="322"/>
      <c r="U36" s="236"/>
      <c r="V36" s="143"/>
      <c r="X36" s="143"/>
      <c r="Y36" s="322"/>
      <c r="Z36" s="322"/>
      <c r="AA36" s="322"/>
      <c r="AB36" s="322"/>
      <c r="AC36" s="236"/>
      <c r="AD36" s="143"/>
      <c r="AF36" s="143"/>
      <c r="AG36" s="322"/>
      <c r="AH36" s="322"/>
      <c r="AI36" s="322"/>
      <c r="AJ36" s="425"/>
      <c r="AK36" s="236"/>
      <c r="AL36" s="426"/>
      <c r="AN36" s="143"/>
      <c r="AO36" s="322"/>
      <c r="AP36" s="322"/>
      <c r="AQ36" s="322"/>
      <c r="AR36" s="425"/>
      <c r="AS36" s="236"/>
      <c r="AT36" s="426"/>
      <c r="AV36" s="143"/>
      <c r="AW36" s="417"/>
      <c r="AX36" s="197"/>
      <c r="AZ36" s="143"/>
      <c r="BA36" s="322"/>
      <c r="BB36" s="322"/>
      <c r="BC36" s="174"/>
      <c r="BD36" s="425"/>
      <c r="BE36" s="236"/>
      <c r="BF36" s="426"/>
      <c r="BH36" s="143"/>
      <c r="BI36" s="417"/>
      <c r="BJ36" s="197"/>
      <c r="BL36" s="143"/>
      <c r="BM36" s="322"/>
      <c r="BN36" s="322"/>
      <c r="BO36" s="322"/>
      <c r="BP36" s="425"/>
      <c r="BQ36" s="236"/>
      <c r="BR36" s="30"/>
      <c r="BT36" s="143"/>
      <c r="BU36" s="322"/>
      <c r="BV36" s="322"/>
      <c r="BW36" s="322"/>
      <c r="BX36" s="322"/>
      <c r="BY36" s="236"/>
      <c r="BZ36" s="30"/>
      <c r="CB36" s="143"/>
      <c r="CC36" s="417"/>
      <c r="CD36" s="197"/>
    </row>
    <row r="37" customFormat="false" ht="15" hidden="false" customHeight="false" outlineLevel="0" collapsed="false">
      <c r="A37" s="143" t="s">
        <v>50</v>
      </c>
      <c r="B37" s="322"/>
      <c r="C37" s="322"/>
      <c r="D37" s="322"/>
      <c r="E37" s="322"/>
      <c r="F37" s="236"/>
      <c r="H37" s="143" t="s">
        <v>50</v>
      </c>
      <c r="I37" s="322"/>
      <c r="J37" s="322"/>
      <c r="K37" s="322"/>
      <c r="L37" s="322"/>
      <c r="M37" s="236"/>
      <c r="N37" s="143"/>
      <c r="P37" s="143" t="s">
        <v>50</v>
      </c>
      <c r="Q37" s="322"/>
      <c r="R37" s="322"/>
      <c r="S37" s="322"/>
      <c r="T37" s="322"/>
      <c r="U37" s="236"/>
      <c r="V37" s="143"/>
      <c r="X37" s="143" t="s">
        <v>50</v>
      </c>
      <c r="Y37" s="322"/>
      <c r="Z37" s="322"/>
      <c r="AA37" s="322"/>
      <c r="AB37" s="322"/>
      <c r="AC37" s="236"/>
      <c r="AD37" s="143"/>
      <c r="AF37" s="143" t="s">
        <v>50</v>
      </c>
      <c r="AG37" s="322"/>
      <c r="AH37" s="431"/>
      <c r="AI37" s="322"/>
      <c r="AJ37" s="322"/>
      <c r="AK37" s="236"/>
      <c r="AL37" s="426"/>
      <c r="AN37" s="143" t="s">
        <v>50</v>
      </c>
      <c r="AO37" s="322"/>
      <c r="AP37" s="431"/>
      <c r="AQ37" s="322"/>
      <c r="AR37" s="322"/>
      <c r="AS37" s="236"/>
      <c r="AT37" s="426"/>
      <c r="AV37" s="143" t="s">
        <v>50</v>
      </c>
      <c r="AW37" s="417"/>
      <c r="AX37" s="197"/>
      <c r="AZ37" s="143" t="s">
        <v>50</v>
      </c>
      <c r="BA37" s="322"/>
      <c r="BB37" s="431"/>
      <c r="BC37" s="174"/>
      <c r="BD37" s="322"/>
      <c r="BE37" s="236"/>
      <c r="BF37" s="426"/>
      <c r="BH37" s="143" t="s">
        <v>50</v>
      </c>
      <c r="BI37" s="417"/>
      <c r="BJ37" s="197"/>
      <c r="BL37" s="143" t="s">
        <v>50</v>
      </c>
      <c r="BM37" s="322"/>
      <c r="BN37" s="431"/>
      <c r="BO37" s="322"/>
      <c r="BP37" s="322"/>
      <c r="BQ37" s="236"/>
      <c r="BR37" s="30"/>
      <c r="BT37" s="143" t="s">
        <v>50</v>
      </c>
      <c r="BU37" s="322"/>
      <c r="BV37" s="322"/>
      <c r="BW37" s="322"/>
      <c r="BX37" s="322"/>
      <c r="BY37" s="236"/>
      <c r="BZ37" s="30"/>
      <c r="CB37" s="143" t="s">
        <v>50</v>
      </c>
      <c r="CC37" s="417"/>
      <c r="CD37" s="197"/>
    </row>
    <row r="38" customFormat="false" ht="15" hidden="false" customHeight="false" outlineLevel="0" collapsed="false">
      <c r="A38" s="143" t="s">
        <v>613</v>
      </c>
      <c r="B38" s="322" t="n">
        <f aca="false">VOL!$P39</f>
        <v>53928865.194</v>
      </c>
      <c r="C38" s="414" t="n">
        <v>11646160.227</v>
      </c>
      <c r="D38" s="414" t="n">
        <f aca="false">$D$46*(B38/B$46)</f>
        <v>58248.5181537751</v>
      </c>
      <c r="E38" s="322" t="n">
        <f aca="false">C38+D38</f>
        <v>11704408.7451538</v>
      </c>
      <c r="F38" s="236" t="n">
        <f aca="false">E38/B38</f>
        <v>0.217034211698116</v>
      </c>
      <c r="H38" s="143" t="s">
        <v>613</v>
      </c>
      <c r="I38" s="322" t="n">
        <f aca="false">VOLADJ!$I38+VOLADJ!$I39</f>
        <v>56369179.8056473</v>
      </c>
      <c r="J38" s="414" t="n">
        <f aca="false">12550297.2821068-J40</f>
        <v>12554584.9530394</v>
      </c>
      <c r="K38" s="414" t="n">
        <v>52586.0826103742</v>
      </c>
      <c r="L38" s="322" t="n">
        <f aca="false">J38+K38</f>
        <v>12607171.0356498</v>
      </c>
      <c r="M38" s="236" t="n">
        <f aca="false">L38/I38</f>
        <v>0.223653618504251</v>
      </c>
      <c r="N38" s="255" t="n">
        <f aca="false">M38/F38-1</f>
        <v>0.0304993703727332</v>
      </c>
      <c r="P38" s="143" t="s">
        <v>613</v>
      </c>
      <c r="Q38" s="322" t="n">
        <f aca="false">VOLADJ!$S38+VOLADJ!$S39</f>
        <v>59413767.5820929</v>
      </c>
      <c r="R38" s="414" t="n">
        <f aca="false">13334273.3257073-R40</f>
        <v>13359198.7612495</v>
      </c>
      <c r="S38" s="414" t="n">
        <v>53344.8329584769</v>
      </c>
      <c r="T38" s="322" t="n">
        <f aca="false">R38+S38</f>
        <v>13412543.5942079</v>
      </c>
      <c r="U38" s="236" t="n">
        <f aca="false">T38/Q38</f>
        <v>0.225748073890039</v>
      </c>
      <c r="V38" s="255" t="n">
        <f aca="false">U38/M38-1</f>
        <v>0.00936472836789015</v>
      </c>
      <c r="X38" s="143" t="s">
        <v>613</v>
      </c>
      <c r="Y38" s="322" t="n">
        <v>59706879.1104699</v>
      </c>
      <c r="Z38" s="414" t="n">
        <f aca="false">13915277.0658332-Z40</f>
        <v>13941402.1353331</v>
      </c>
      <c r="AA38" s="414" t="n">
        <v>65335.8481016428</v>
      </c>
      <c r="AB38" s="322" t="n">
        <f aca="false">Z38+AA38</f>
        <v>14006737.9834348</v>
      </c>
      <c r="AC38" s="236" t="n">
        <f aca="false">AB38/Y38</f>
        <v>0.23459169516329</v>
      </c>
      <c r="AD38" s="255" t="n">
        <f aca="false">AC38/U38-1</f>
        <v>0.0391747363370991</v>
      </c>
      <c r="AF38" s="143" t="s">
        <v>613</v>
      </c>
      <c r="AG38" s="322" t="n">
        <v>62490946.0221581</v>
      </c>
      <c r="AH38" s="414"/>
      <c r="AI38" s="414"/>
      <c r="AJ38" s="322" t="n">
        <v>14062727.0583987</v>
      </c>
      <c r="AK38" s="236" t="n">
        <f aca="false">AJ38/AG38</f>
        <v>0.225036232503382</v>
      </c>
      <c r="AL38" s="217" t="n">
        <f aca="false">AK38/U38-1</f>
        <v>-0.00315325563753777</v>
      </c>
      <c r="AN38" s="143" t="s">
        <v>613</v>
      </c>
      <c r="AO38" s="322" t="n">
        <v>62490946.0221581</v>
      </c>
      <c r="AP38" s="414" t="n">
        <f aca="false">14006496.4143164-AP40</f>
        <v>14030501.785076</v>
      </c>
      <c r="AQ38" s="414" t="n">
        <v>58684.3520696786</v>
      </c>
      <c r="AR38" s="322" t="n">
        <f aca="false">AP38+AQ38</f>
        <v>14089186.1371457</v>
      </c>
      <c r="AS38" s="236" t="n">
        <f aca="false">AR38/AO38</f>
        <v>0.225459639099557</v>
      </c>
      <c r="AT38" s="217" t="n">
        <f aca="false">AS38/U38-1</f>
        <v>-0.00127768439177522</v>
      </c>
      <c r="AV38" s="143" t="s">
        <v>613</v>
      </c>
      <c r="AW38" s="416" t="n">
        <f aca="false">AO38-AG38</f>
        <v>0</v>
      </c>
      <c r="AX38" s="417"/>
      <c r="AZ38" s="143" t="s">
        <v>613</v>
      </c>
      <c r="BA38" s="322" t="n">
        <v>62490946.0221581</v>
      </c>
      <c r="BB38" s="414" t="n">
        <f aca="false">14006496.4143164-BB40</f>
        <v>14030501.785076</v>
      </c>
      <c r="BC38" s="419" t="n">
        <v>58684.3520696786</v>
      </c>
      <c r="BD38" s="322" t="n">
        <f aca="false">BB38+BC38</f>
        <v>14089186.1371457</v>
      </c>
      <c r="BE38" s="236" t="n">
        <f aca="false">BD38/BA38</f>
        <v>0.225459639099557</v>
      </c>
      <c r="BF38" s="217" t="n">
        <f aca="false">BE38/AS38-1</f>
        <v>0</v>
      </c>
      <c r="BH38" s="143" t="s">
        <v>613</v>
      </c>
      <c r="BI38" s="417" t="n">
        <f aca="false">BA38-AO38</f>
        <v>0</v>
      </c>
      <c r="BJ38" s="417" t="n">
        <f aca="false">BD38-AR38</f>
        <v>0</v>
      </c>
      <c r="BL38" s="143" t="s">
        <v>613</v>
      </c>
      <c r="BM38" s="322" t="n">
        <v>62926250.4566804</v>
      </c>
      <c r="BN38" s="414"/>
      <c r="BO38" s="414"/>
      <c r="BP38" s="322" t="n">
        <v>15521094.4273328</v>
      </c>
      <c r="BQ38" s="236" t="n">
        <f aca="false">BP38/BM38</f>
        <v>0.246655319754317</v>
      </c>
      <c r="BR38" s="217" t="n">
        <f aca="false">BQ38/AK38-1</f>
        <v>0.0960693618553625</v>
      </c>
      <c r="BT38" s="143" t="s">
        <v>613</v>
      </c>
      <c r="BU38" s="322" t="n">
        <v>62926250.4566804</v>
      </c>
      <c r="BV38" s="414" t="n">
        <f aca="false">15454151.4379892-BV40</f>
        <v>15479259.9052129</v>
      </c>
      <c r="BW38" s="414" t="n">
        <v>70891.4069192069</v>
      </c>
      <c r="BX38" s="322" t="n">
        <f aca="false">BV38+BW38</f>
        <v>15550151.3121321</v>
      </c>
      <c r="BY38" s="236" t="n">
        <f aca="false">BX38/BU38</f>
        <v>0.247117080698097</v>
      </c>
      <c r="BZ38" s="217" t="n">
        <f aca="false">BY38/BE38-1</f>
        <v>0.0960590626554525</v>
      </c>
      <c r="CB38" s="143" t="s">
        <v>613</v>
      </c>
      <c r="CC38" s="417" t="n">
        <f aca="false">BU38-BM38</f>
        <v>0</v>
      </c>
      <c r="CD38" s="417"/>
    </row>
    <row r="39" customFormat="false" ht="15" hidden="false" customHeight="false" outlineLevel="0" collapsed="false">
      <c r="A39" s="143" t="s">
        <v>608</v>
      </c>
      <c r="B39" s="322" t="n">
        <f aca="false">VOL!$P42</f>
        <v>11989808.345</v>
      </c>
      <c r="C39" s="414" t="n">
        <v>1571040.089</v>
      </c>
      <c r="D39" s="414" t="n">
        <f aca="false">$D$46*(B39/B$46)</f>
        <v>12950.1810678137</v>
      </c>
      <c r="E39" s="322" t="n">
        <f aca="false">C39+D39</f>
        <v>1583990.27006781</v>
      </c>
      <c r="F39" s="236" t="n">
        <f aca="false">E39/B39</f>
        <v>0.13211139198304</v>
      </c>
      <c r="H39" s="143" t="s">
        <v>608</v>
      </c>
      <c r="I39" s="322" t="n">
        <f aca="false">VOLADJ!$I44</f>
        <v>11935086.131293</v>
      </c>
      <c r="J39" s="434" t="n">
        <v>1591794.58979363</v>
      </c>
      <c r="K39" s="437" t="n">
        <v>26621.3245475217</v>
      </c>
      <c r="L39" s="322" t="n">
        <f aca="false">J39+K39</f>
        <v>1618415.91434115</v>
      </c>
      <c r="M39" s="236" t="n">
        <f aca="false">L39/I39</f>
        <v>0.135601527843002</v>
      </c>
      <c r="N39" s="255" t="n">
        <f aca="false">M39/F39-1</f>
        <v>0.0264181294858377</v>
      </c>
      <c r="P39" s="143" t="s">
        <v>608</v>
      </c>
      <c r="Q39" s="322" t="n">
        <f aca="false">VOLADJ!$S44</f>
        <v>12188607.3150491</v>
      </c>
      <c r="R39" s="414" t="n">
        <v>1634916.93229945</v>
      </c>
      <c r="S39" s="438" t="n">
        <v>27651.5733630594</v>
      </c>
      <c r="T39" s="322" t="n">
        <f aca="false">R39+S39</f>
        <v>1662568.50566251</v>
      </c>
      <c r="U39" s="236" t="n">
        <f aca="false">T39/Q39</f>
        <v>0.13640348422824</v>
      </c>
      <c r="V39" s="255" t="n">
        <f aca="false">U39/M39-1</f>
        <v>0.00591406599907018</v>
      </c>
      <c r="X39" s="143" t="s">
        <v>608</v>
      </c>
      <c r="Y39" s="322" t="n">
        <v>12202006.8396555</v>
      </c>
      <c r="Z39" s="414" t="n">
        <v>1692119.10289145</v>
      </c>
      <c r="AA39" s="438" t="n">
        <v>29654.9711098692</v>
      </c>
      <c r="AB39" s="322" t="n">
        <f aca="false">Z39+AA39</f>
        <v>1721774.07400132</v>
      </c>
      <c r="AC39" s="236" t="n">
        <f aca="false">AB39/Y39</f>
        <v>0.14110581125112</v>
      </c>
      <c r="AD39" s="255" t="n">
        <f aca="false">AC39/U39-1</f>
        <v>0.0344736576890672</v>
      </c>
      <c r="AF39" s="143" t="s">
        <v>608</v>
      </c>
      <c r="AG39" s="322" t="n">
        <v>12464101.2948217</v>
      </c>
      <c r="AH39" s="414"/>
      <c r="AI39" s="414"/>
      <c r="AJ39" s="322" t="n">
        <v>1695901.73096431</v>
      </c>
      <c r="AK39" s="236" t="n">
        <f aca="false">AJ39/AG39</f>
        <v>0.13606289702322</v>
      </c>
      <c r="AL39" s="217" t="n">
        <f aca="false">AK39/U39-1</f>
        <v>-0.00249690986228701</v>
      </c>
      <c r="AN39" s="143" t="s">
        <v>608</v>
      </c>
      <c r="AO39" s="322" t="n">
        <v>12464101.2948217</v>
      </c>
      <c r="AP39" s="414" t="n">
        <v>1667625.16068439</v>
      </c>
      <c r="AQ39" s="414" t="n">
        <v>28040.7804897502</v>
      </c>
      <c r="AR39" s="322" t="n">
        <f aca="false">AP39+AQ39</f>
        <v>1695665.94117414</v>
      </c>
      <c r="AS39" s="236" t="n">
        <f aca="false">AR39/AO39</f>
        <v>0.136043979510871</v>
      </c>
      <c r="AT39" s="217" t="n">
        <f aca="false">AS39/U39-1</f>
        <v>-0.00263559775913003</v>
      </c>
      <c r="AU39" s="269"/>
      <c r="AV39" s="143" t="s">
        <v>608</v>
      </c>
      <c r="AW39" s="416" t="n">
        <f aca="false">AO39-AG39</f>
        <v>0</v>
      </c>
      <c r="AX39" s="417"/>
      <c r="AZ39" s="143" t="s">
        <v>608</v>
      </c>
      <c r="BA39" s="322" t="n">
        <v>12464101.2948217</v>
      </c>
      <c r="BB39" s="414" t="n">
        <v>1667625.16068439</v>
      </c>
      <c r="BC39" s="419" t="n">
        <v>28040.7804897502</v>
      </c>
      <c r="BD39" s="322" t="n">
        <f aca="false">BB39+BC39</f>
        <v>1695665.94117414</v>
      </c>
      <c r="BE39" s="236" t="n">
        <f aca="false">BD39/BA39</f>
        <v>0.136043979510871</v>
      </c>
      <c r="BF39" s="217" t="n">
        <f aca="false">BE39/AS39-1</f>
        <v>0</v>
      </c>
      <c r="BG39" s="269"/>
      <c r="BH39" s="143" t="s">
        <v>608</v>
      </c>
      <c r="BI39" s="417" t="n">
        <f aca="false">BA39-AO39</f>
        <v>0</v>
      </c>
      <c r="BJ39" s="417" t="n">
        <f aca="false">BD39-AR39</f>
        <v>0</v>
      </c>
      <c r="BL39" s="143" t="s">
        <v>608</v>
      </c>
      <c r="BM39" s="322" t="n">
        <v>12372554.4594069</v>
      </c>
      <c r="BN39" s="414"/>
      <c r="BO39" s="414"/>
      <c r="BP39" s="322" t="n">
        <v>1843032.45786603</v>
      </c>
      <c r="BQ39" s="236" t="n">
        <f aca="false">BP39/BM39</f>
        <v>0.148961353446682</v>
      </c>
      <c r="BR39" s="217" t="n">
        <f aca="false">BQ39/AK39-1</f>
        <v>0.0947977494647967</v>
      </c>
      <c r="BT39" s="143" t="s">
        <v>608</v>
      </c>
      <c r="BU39" s="322" t="n">
        <v>12372554.4594069</v>
      </c>
      <c r="BV39" s="414" t="n">
        <v>1801899.62804863</v>
      </c>
      <c r="BW39" s="414" t="n">
        <v>30985.0424604004</v>
      </c>
      <c r="BX39" s="322" t="n">
        <f aca="false">BV39+BW39</f>
        <v>1832884.67050903</v>
      </c>
      <c r="BY39" s="236" t="n">
        <f aca="false">BX39/BU39</f>
        <v>0.148141168141352</v>
      </c>
      <c r="BZ39" s="217" t="n">
        <f aca="false">BY39/BE39-1</f>
        <v>0.0889211611860772</v>
      </c>
      <c r="CB39" s="143" t="s">
        <v>608</v>
      </c>
      <c r="CC39" s="417" t="n">
        <f aca="false">BU39-BM39</f>
        <v>0</v>
      </c>
      <c r="CD39" s="417"/>
    </row>
    <row r="40" customFormat="false" ht="15" hidden="false" customHeight="false" outlineLevel="0" collapsed="false">
      <c r="A40" s="143" t="s">
        <v>596</v>
      </c>
      <c r="B40" s="322"/>
      <c r="C40" s="322"/>
      <c r="D40" s="322"/>
      <c r="E40" s="322"/>
      <c r="F40" s="236"/>
      <c r="H40" s="143" t="s">
        <v>596</v>
      </c>
      <c r="I40" s="322" t="n">
        <f aca="false">VOLADJ!$I40</f>
        <v>-20581.9332955372</v>
      </c>
      <c r="J40" s="322" t="n">
        <f aca="false">-FClass!FC41/1000</f>
        <v>-4287.67093261778</v>
      </c>
      <c r="K40" s="414"/>
      <c r="L40" s="322" t="n">
        <f aca="false">J40+K40</f>
        <v>-4287.67093261778</v>
      </c>
      <c r="M40" s="236" t="n">
        <f aca="false">L40/I40</f>
        <v>0.208322069217253</v>
      </c>
      <c r="N40" s="255"/>
      <c r="P40" s="143" t="s">
        <v>702</v>
      </c>
      <c r="Q40" s="322" t="n">
        <f aca="false">VOLADJ!$S40</f>
        <v>-115775.996367812</v>
      </c>
      <c r="R40" s="322" t="n">
        <f aca="false">-FClass!FI41/1000</f>
        <v>-24925.435542168</v>
      </c>
      <c r="S40" s="414"/>
      <c r="T40" s="322" t="n">
        <f aca="false">R40+S40</f>
        <v>-24925.435542168</v>
      </c>
      <c r="U40" s="236" t="n">
        <f aca="false">T40/Q40</f>
        <v>0.215290183838986</v>
      </c>
      <c r="V40" s="255" t="n">
        <f aca="false">U40/M40-1</f>
        <v>0.0334487586836818</v>
      </c>
      <c r="X40" s="143" t="s">
        <v>596</v>
      </c>
      <c r="Y40" s="322" t="n">
        <v>-115775.996367812</v>
      </c>
      <c r="Z40" s="322" t="n">
        <v>-26125.0694999099</v>
      </c>
      <c r="AA40" s="414"/>
      <c r="AB40" s="322" t="n">
        <f aca="false">Z40+AA40</f>
        <v>-26125.0694999099</v>
      </c>
      <c r="AC40" s="236" t="n">
        <f aca="false">AB40/Y40</f>
        <v>0.225651864976506</v>
      </c>
      <c r="AD40" s="255" t="n">
        <f aca="false">AC40/U40-1</f>
        <v>0.0481289065425736</v>
      </c>
      <c r="AF40" s="143" t="s">
        <v>596</v>
      </c>
      <c r="AG40" s="322" t="n">
        <v>-110692.385551752</v>
      </c>
      <c r="AH40" s="414"/>
      <c r="AI40" s="414"/>
      <c r="AJ40" s="322"/>
      <c r="AK40" s="236"/>
      <c r="AL40" s="217"/>
      <c r="AN40" s="143" t="s">
        <v>596</v>
      </c>
      <c r="AO40" s="322" t="n">
        <v>-110692.385551752</v>
      </c>
      <c r="AP40" s="414" t="n">
        <v>-24005.3707595809</v>
      </c>
      <c r="AQ40" s="414" t="n">
        <v>0</v>
      </c>
      <c r="AR40" s="322" t="n">
        <f aca="false">AP40+AQ40</f>
        <v>-24005.3707595809</v>
      </c>
      <c r="AS40" s="236" t="n">
        <f aca="false">AR40/AO40</f>
        <v>0.216865601368376</v>
      </c>
      <c r="AT40" s="217" t="n">
        <f aca="false">AS40/U40-1</f>
        <v>0.00731764682113245</v>
      </c>
      <c r="AV40" s="143" t="s">
        <v>596</v>
      </c>
      <c r="AW40" s="416" t="n">
        <f aca="false">AO40-AG40</f>
        <v>0</v>
      </c>
      <c r="AX40" s="417"/>
      <c r="AZ40" s="143" t="s">
        <v>596</v>
      </c>
      <c r="BA40" s="322" t="n">
        <v>-110692.385551752</v>
      </c>
      <c r="BB40" s="414" t="n">
        <v>-24005.3707595809</v>
      </c>
      <c r="BC40" s="419" t="n">
        <v>0</v>
      </c>
      <c r="BD40" s="322" t="n">
        <f aca="false">BB40+BC40</f>
        <v>-24005.3707595809</v>
      </c>
      <c r="BE40" s="236" t="n">
        <f aca="false">BD40/BA40</f>
        <v>0.216865601368376</v>
      </c>
      <c r="BF40" s="217" t="n">
        <f aca="false">BE40/AS40-1</f>
        <v>0</v>
      </c>
      <c r="BH40" s="143" t="s">
        <v>596</v>
      </c>
      <c r="BI40" s="417" t="n">
        <f aca="false">BA40-AO40</f>
        <v>0</v>
      </c>
      <c r="BJ40" s="417" t="n">
        <f aca="false">BD40-AR40</f>
        <v>0</v>
      </c>
      <c r="BL40" s="143" t="s">
        <v>596</v>
      </c>
      <c r="BM40" s="322" t="n">
        <v>-110692.385551752</v>
      </c>
      <c r="BN40" s="414"/>
      <c r="BO40" s="414"/>
      <c r="BP40" s="322"/>
      <c r="BQ40" s="236"/>
      <c r="BR40" s="217"/>
      <c r="BT40" s="143" t="s">
        <v>596</v>
      </c>
      <c r="BU40" s="322" t="n">
        <v>-110692.385551752</v>
      </c>
      <c r="BV40" s="414" t="n">
        <v>-25108.4672237314</v>
      </c>
      <c r="BW40" s="414"/>
      <c r="BX40" s="322" t="n">
        <f aca="false">BV40+BW40</f>
        <v>-25108.4672237314</v>
      </c>
      <c r="BY40" s="236" t="n">
        <f aca="false">BX40/BU40</f>
        <v>0.226831024542265</v>
      </c>
      <c r="BZ40" s="217" t="n">
        <f aca="false">BY40/BE40-1</f>
        <v>0.04595206944305</v>
      </c>
      <c r="CB40" s="143" t="s">
        <v>596</v>
      </c>
      <c r="CC40" s="417" t="n">
        <f aca="false">BU40-BM40</f>
        <v>0</v>
      </c>
      <c r="CD40" s="417"/>
    </row>
    <row r="41" customFormat="false" ht="15.6" hidden="false" customHeight="false" outlineLevel="0" collapsed="false">
      <c r="A41" s="121" t="s">
        <v>446</v>
      </c>
      <c r="B41" s="138" t="n">
        <f aca="false">SUM(B38:B39)</f>
        <v>65918673.539</v>
      </c>
      <c r="C41" s="138" t="n">
        <f aca="false">SUM(C38:C39)</f>
        <v>13217200.316</v>
      </c>
      <c r="D41" s="138" t="n">
        <f aca="false">SUM(D38:D39)</f>
        <v>71198.6992215888</v>
      </c>
      <c r="E41" s="138" t="n">
        <f aca="false">SUM(E38:E39)</f>
        <v>13288399.0152216</v>
      </c>
      <c r="F41" s="421" t="n">
        <f aca="false">E41/B41</f>
        <v>0.20158777933175</v>
      </c>
      <c r="H41" s="121" t="s">
        <v>446</v>
      </c>
      <c r="I41" s="138" t="n">
        <f aca="false">SUM(I38:I40)</f>
        <v>68283684.0036448</v>
      </c>
      <c r="J41" s="138" t="n">
        <f aca="false">SUM(J38:J40)</f>
        <v>14142091.8719004</v>
      </c>
      <c r="K41" s="138" t="n">
        <f aca="false">SUM(K38:K40)</f>
        <v>79207.4071578959</v>
      </c>
      <c r="L41" s="138" t="n">
        <f aca="false">SUM(L38:L40)</f>
        <v>14221299.2790583</v>
      </c>
      <c r="M41" s="421" t="n">
        <f aca="false">L41/I41</f>
        <v>0.208267897178764</v>
      </c>
      <c r="N41" s="230" t="n">
        <f aca="false">M41/F41-1</f>
        <v>0.0331375139364039</v>
      </c>
      <c r="P41" s="121" t="s">
        <v>446</v>
      </c>
      <c r="Q41" s="138" t="n">
        <f aca="false">SUM(Q38:Q40)</f>
        <v>71486598.9007742</v>
      </c>
      <c r="R41" s="138" t="n">
        <f aca="false">SUM(R38:R40)</f>
        <v>14969190.2580068</v>
      </c>
      <c r="S41" s="138" t="n">
        <f aca="false">SUM(S38:S40)</f>
        <v>80996.4063215363</v>
      </c>
      <c r="T41" s="138" t="n">
        <f aca="false">SUM(T38:T40)</f>
        <v>15050186.6643283</v>
      </c>
      <c r="U41" s="421" t="n">
        <f aca="false">T41/Q41</f>
        <v>0.210531580684352</v>
      </c>
      <c r="V41" s="230" t="n">
        <f aca="false">U41/M41-1</f>
        <v>0.0108690947392869</v>
      </c>
      <c r="X41" s="121" t="s">
        <v>446</v>
      </c>
      <c r="Y41" s="138" t="n">
        <f aca="false">SUM(Y38:Y40)</f>
        <v>71793109.9537577</v>
      </c>
      <c r="Z41" s="138" t="n">
        <f aca="false">SUM(Z38:Z40)</f>
        <v>15607396.1687246</v>
      </c>
      <c r="AA41" s="138" t="n">
        <f aca="false">SUM(AA38:AA40)</f>
        <v>94990.8192115119</v>
      </c>
      <c r="AB41" s="138" t="n">
        <f aca="false">SUM(AB38:AB40)</f>
        <v>15702386.9879362</v>
      </c>
      <c r="AC41" s="421" t="n">
        <f aca="false">AB41/Y41</f>
        <v>0.218717186064932</v>
      </c>
      <c r="AD41" s="230" t="n">
        <f aca="false">AC41/U41-1</f>
        <v>0.0388806532206321</v>
      </c>
      <c r="AF41" s="121" t="s">
        <v>446</v>
      </c>
      <c r="AG41" s="138" t="n">
        <f aca="false">SUM(AG38:AG40)</f>
        <v>74844354.9314281</v>
      </c>
      <c r="AH41" s="138" t="n">
        <f aca="false">SUM(AH38:AH40)</f>
        <v>0</v>
      </c>
      <c r="AI41" s="138" t="n">
        <f aca="false">SUM(AI38:AI40)</f>
        <v>0</v>
      </c>
      <c r="AJ41" s="138" t="n">
        <f aca="false">SUM(AJ38:AJ40)</f>
        <v>15758628.789363</v>
      </c>
      <c r="AK41" s="421" t="n">
        <f aca="false">AJ41/AG41</f>
        <v>0.210552002269255</v>
      </c>
      <c r="AL41" s="234" t="n">
        <f aca="false">AK41/U41-1</f>
        <v>9.70001024864775E-005</v>
      </c>
      <c r="AN41" s="121" t="s">
        <v>446</v>
      </c>
      <c r="AO41" s="138" t="n">
        <f aca="false">SUM(AO38:AO40)</f>
        <v>74844354.9314281</v>
      </c>
      <c r="AP41" s="138" t="n">
        <f aca="false">SUM(AP38:AP40)</f>
        <v>15674121.5750008</v>
      </c>
      <c r="AQ41" s="138" t="n">
        <f aca="false">SUM(AQ38:AQ40)</f>
        <v>86725.1325594288</v>
      </c>
      <c r="AR41" s="138" t="n">
        <f aca="false">SUM(AR38:AR40)</f>
        <v>15760846.7075602</v>
      </c>
      <c r="AS41" s="421" t="n">
        <f aca="false">AR41/AO41</f>
        <v>0.210581636009826</v>
      </c>
      <c r="AT41" s="234" t="n">
        <f aca="false">AS41/U41-1</f>
        <v>0.000237756850116844</v>
      </c>
      <c r="AV41" s="121" t="s">
        <v>446</v>
      </c>
      <c r="AW41" s="423" t="n">
        <f aca="false">SUM(AW38:AW39)</f>
        <v>0</v>
      </c>
      <c r="AX41" s="417" t="n">
        <f aca="false">AR41-AJ41</f>
        <v>2217.91819721088</v>
      </c>
      <c r="AZ41" s="121" t="s">
        <v>446</v>
      </c>
      <c r="BA41" s="138" t="n">
        <f aca="false">SUM(BA38:BA40)</f>
        <v>74844354.9314281</v>
      </c>
      <c r="BB41" s="138" t="n">
        <f aca="false">SUM(BB38:BB40)</f>
        <v>15674121.5750008</v>
      </c>
      <c r="BC41" s="424" t="n">
        <f aca="false">SUM(BC38:BC40)</f>
        <v>86725.1325594288</v>
      </c>
      <c r="BD41" s="138" t="n">
        <f aca="false">SUM(BD38:BD40)</f>
        <v>15760846.7075602</v>
      </c>
      <c r="BE41" s="421" t="n">
        <f aca="false">BD41/BA41</f>
        <v>0.210581636009826</v>
      </c>
      <c r="BF41" s="234" t="n">
        <f aca="false">BE41/AS41-1</f>
        <v>0</v>
      </c>
      <c r="BH41" s="121" t="s">
        <v>446</v>
      </c>
      <c r="BI41" s="63" t="n">
        <f aca="false">SUM(BI38:BI39)</f>
        <v>0</v>
      </c>
      <c r="BJ41" s="63" t="n">
        <f aca="false">SUM(BJ38:BJ39)</f>
        <v>0</v>
      </c>
      <c r="BL41" s="121" t="s">
        <v>446</v>
      </c>
      <c r="BM41" s="138" t="n">
        <f aca="false">SUM(BM38:BM40)</f>
        <v>75188112.5305355</v>
      </c>
      <c r="BN41" s="138" t="n">
        <f aca="false">SUM(BN38:BN40)</f>
        <v>0</v>
      </c>
      <c r="BO41" s="138" t="n">
        <f aca="false">SUM(BO38:BO40)</f>
        <v>0</v>
      </c>
      <c r="BP41" s="138" t="n">
        <f aca="false">SUM(BP38:BP40)</f>
        <v>17364126.8851988</v>
      </c>
      <c r="BQ41" s="421" t="n">
        <f aca="false">BP41/BM41</f>
        <v>0.230942449554733</v>
      </c>
      <c r="BR41" s="234" t="n">
        <f aca="false">BQ41/AK41-1</f>
        <v>0.096842808739487</v>
      </c>
      <c r="BT41" s="121" t="s">
        <v>446</v>
      </c>
      <c r="BU41" s="138" t="n">
        <f aca="false">SUM(BU38:BU40)</f>
        <v>75188112.5305355</v>
      </c>
      <c r="BV41" s="138" t="n">
        <f aca="false">SUM(BV38:BV40)</f>
        <v>17256051.0660378</v>
      </c>
      <c r="BW41" s="138" t="n">
        <f aca="false">SUM(BW38:BW40)</f>
        <v>101876.449379607</v>
      </c>
      <c r="BX41" s="138" t="n">
        <f aca="false">SUM(BX38:BX40)</f>
        <v>17357927.5154174</v>
      </c>
      <c r="BY41" s="421" t="n">
        <f aca="false">BX41/BU41</f>
        <v>0.230859998093023</v>
      </c>
      <c r="BZ41" s="234" t="n">
        <f aca="false">BY41/BE41-1</f>
        <v>0.0962969158538158</v>
      </c>
      <c r="CB41" s="121" t="s">
        <v>446</v>
      </c>
      <c r="CC41" s="63" t="n">
        <f aca="false">SUM(CC38:CC39)</f>
        <v>0</v>
      </c>
      <c r="CD41" s="417" t="n">
        <f aca="false">BX41-BP41</f>
        <v>-6199.36978134513</v>
      </c>
    </row>
    <row r="42" customFormat="false" ht="15" hidden="false" customHeight="false" outlineLevel="0" collapsed="false">
      <c r="A42" s="143" t="s">
        <v>615</v>
      </c>
      <c r="B42" s="322" t="n">
        <f aca="false">VOL!$P46</f>
        <v>31966424.371</v>
      </c>
      <c r="C42" s="414" t="n">
        <v>5342867.521</v>
      </c>
      <c r="D42" s="414" t="n">
        <f aca="false">$D$46*(B42/B$46)</f>
        <v>34526.9058339584</v>
      </c>
      <c r="E42" s="322" t="n">
        <f aca="false">C42+D42</f>
        <v>5377394.42683396</v>
      </c>
      <c r="F42" s="236" t="n">
        <f aca="false">E42/B42</f>
        <v>0.168220078805947</v>
      </c>
      <c r="H42" s="143" t="s">
        <v>615</v>
      </c>
      <c r="I42" s="322" t="n">
        <f aca="false">VOLADJ!$I46+VOLADJ!$I47</f>
        <v>32621112.8005682</v>
      </c>
      <c r="J42" s="414" t="n">
        <f aca="false">5661403.06488227-J44</f>
        <v>5661531.86026725</v>
      </c>
      <c r="K42" s="414" t="n">
        <v>30442.2299301684</v>
      </c>
      <c r="L42" s="322" t="n">
        <f aca="false">J42+K42</f>
        <v>5691974.09019742</v>
      </c>
      <c r="M42" s="236" t="n">
        <f aca="false">L42/I42</f>
        <v>0.174487428586381</v>
      </c>
      <c r="N42" s="255" t="n">
        <f aca="false">M42/F42-1</f>
        <v>0.0372568472498702</v>
      </c>
      <c r="P42" s="143" t="s">
        <v>615</v>
      </c>
      <c r="Q42" s="322" t="n">
        <f aca="false">VOLADJ!$S46+VOLADJ!$S47</f>
        <v>32329720.2375494</v>
      </c>
      <c r="R42" s="414" t="n">
        <f aca="false">5698617.76597133-R44</f>
        <v>5699535.81679215</v>
      </c>
      <c r="S42" s="414" t="n">
        <v>30642.546110495</v>
      </c>
      <c r="T42" s="322" t="n">
        <f aca="false">R42+S42</f>
        <v>5730178.36290264</v>
      </c>
      <c r="U42" s="236" t="n">
        <f aca="false">T42/Q42</f>
        <v>0.177241817151493</v>
      </c>
      <c r="V42" s="255" t="n">
        <f aca="false">U42/M42-1</f>
        <v>0.015785598924956</v>
      </c>
      <c r="X42" s="143" t="s">
        <v>615</v>
      </c>
      <c r="Y42" s="322" t="n">
        <v>31047983.1986504</v>
      </c>
      <c r="Z42" s="414" t="n">
        <f aca="false">5670203.42989578-Z44</f>
        <v>5671254.5534002</v>
      </c>
      <c r="AA42" s="414" t="n">
        <v>34013.0748644743</v>
      </c>
      <c r="AB42" s="322" t="n">
        <f aca="false">Z42+AA42</f>
        <v>5705267.62826468</v>
      </c>
      <c r="AC42" s="236" t="n">
        <f aca="false">AB42/Y42</f>
        <v>0.183756464687622</v>
      </c>
      <c r="AD42" s="255" t="n">
        <f aca="false">AC42/U42-1</f>
        <v>0.0367557026937999</v>
      </c>
      <c r="AF42" s="143" t="s">
        <v>615</v>
      </c>
      <c r="AG42" s="322" t="n">
        <v>33295867.5921669</v>
      </c>
      <c r="AH42" s="414"/>
      <c r="AI42" s="439"/>
      <c r="AJ42" s="322" t="n">
        <v>5900793.47975954</v>
      </c>
      <c r="AK42" s="236" t="n">
        <f aca="false">AJ42/AG42</f>
        <v>0.177222998122078</v>
      </c>
      <c r="AL42" s="217" t="n">
        <f aca="false">AK42/U42-1</f>
        <v>-0.0001061771410239</v>
      </c>
      <c r="AN42" s="143" t="s">
        <v>615</v>
      </c>
      <c r="AO42" s="322" t="n">
        <v>33295867.5921669</v>
      </c>
      <c r="AP42" s="414" t="n">
        <f aca="false">5869234.43620053-AP44</f>
        <v>5870109.64083645</v>
      </c>
      <c r="AQ42" s="439" t="n">
        <v>31318.5775652023</v>
      </c>
      <c r="AR42" s="322" t="n">
        <f aca="false">AP42+AQ42</f>
        <v>5901428.21840165</v>
      </c>
      <c r="AS42" s="236" t="n">
        <f aca="false">AR42/AO42</f>
        <v>0.177242061708283</v>
      </c>
      <c r="AT42" s="217" t="n">
        <f aca="false">AS42/U42-1</f>
        <v>1.37979170977687E-006</v>
      </c>
      <c r="AV42" s="143" t="s">
        <v>615</v>
      </c>
      <c r="AW42" s="416" t="n">
        <f aca="false">AO42-AG42</f>
        <v>0</v>
      </c>
      <c r="AX42" s="417"/>
      <c r="AZ42" s="143" t="s">
        <v>615</v>
      </c>
      <c r="BA42" s="322" t="n">
        <v>33295867.5921669</v>
      </c>
      <c r="BB42" s="414" t="n">
        <f aca="false">5869234.43620053-BB44</f>
        <v>5870109.64083645</v>
      </c>
      <c r="BC42" s="440" t="n">
        <v>31318.577</v>
      </c>
      <c r="BD42" s="322" t="n">
        <f aca="false">BB42+BC42</f>
        <v>5901428.21783645</v>
      </c>
      <c r="BE42" s="236" t="n">
        <f aca="false">BD42/BA42</f>
        <v>0.177242061691307</v>
      </c>
      <c r="BF42" s="217" t="n">
        <f aca="false">BE42/AS42-1</f>
        <v>-9.57739443308014E-011</v>
      </c>
      <c r="BH42" s="143" t="s">
        <v>615</v>
      </c>
      <c r="BI42" s="417" t="n">
        <f aca="false">BA42-AO42</f>
        <v>0</v>
      </c>
      <c r="BJ42" s="417" t="n">
        <f aca="false">BD42-AR42</f>
        <v>-0.000565202906727791</v>
      </c>
      <c r="BL42" s="143" t="s">
        <v>615</v>
      </c>
      <c r="BM42" s="322" t="n">
        <v>29346811.1607252</v>
      </c>
      <c r="BN42" s="414"/>
      <c r="BO42" s="439"/>
      <c r="BP42" s="322" t="n">
        <v>5629731.97441388</v>
      </c>
      <c r="BQ42" s="236" t="n">
        <f aca="false">BP42/BM42</f>
        <v>0.191834538464204</v>
      </c>
      <c r="BR42" s="217" t="n">
        <f aca="false">BQ42/AK42-1</f>
        <v>0.0824472020954179</v>
      </c>
      <c r="BT42" s="143" t="s">
        <v>615</v>
      </c>
      <c r="BU42" s="322" t="n">
        <v>29346811.1607252</v>
      </c>
      <c r="BV42" s="414" t="n">
        <f aca="false">5630230.43908446-BV44</f>
        <v>5631228.49171043</v>
      </c>
      <c r="BW42" s="441" t="n">
        <v>33114.2756937104</v>
      </c>
      <c r="BX42" s="322" t="n">
        <f aca="false">BV42+BW42</f>
        <v>5664342.76740415</v>
      </c>
      <c r="BY42" s="236" t="n">
        <f aca="false">BX42/BU42</f>
        <v>0.193013909974135</v>
      </c>
      <c r="BZ42" s="217" t="n">
        <f aca="false">BY42/BE42-1</f>
        <v>0.0889847936337842</v>
      </c>
      <c r="CB42" s="143" t="s">
        <v>615</v>
      </c>
      <c r="CC42" s="417" t="n">
        <f aca="false">BU42-BM42</f>
        <v>0</v>
      </c>
      <c r="CD42" s="417"/>
    </row>
    <row r="43" customFormat="false" ht="15" hidden="false" customHeight="false" outlineLevel="0" collapsed="false">
      <c r="A43" s="143" t="s">
        <v>616</v>
      </c>
      <c r="B43" s="322" t="n">
        <f aca="false">VOL!$P49</f>
        <v>3056993.547</v>
      </c>
      <c r="C43" s="414" t="n">
        <v>284375.485</v>
      </c>
      <c r="D43" s="414" t="n">
        <f aca="false">$D$46*(B43/B$46)</f>
        <v>3301.85594445281</v>
      </c>
      <c r="E43" s="322" t="n">
        <f aca="false">C43+D43</f>
        <v>287677.340944453</v>
      </c>
      <c r="F43" s="236" t="n">
        <f aca="false">E43/B43</f>
        <v>0.0941046608445631</v>
      </c>
      <c r="H43" s="143" t="s">
        <v>616</v>
      </c>
      <c r="I43" s="322" t="n">
        <f aca="false">VOLADJ!$I52</f>
        <v>2773026.48748903</v>
      </c>
      <c r="J43" s="414" t="n">
        <v>281195.494329362</v>
      </c>
      <c r="K43" s="438" t="n">
        <v>6185.26228384427</v>
      </c>
      <c r="L43" s="322" t="n">
        <f aca="false">J43+K43</f>
        <v>287380.756613206</v>
      </c>
      <c r="M43" s="236" t="n">
        <f aca="false">L43/I43</f>
        <v>0.10363433523256</v>
      </c>
      <c r="N43" s="255" t="n">
        <f aca="false">M43/F43-1</f>
        <v>0.101266763011214</v>
      </c>
      <c r="P43" s="143" t="s">
        <v>616</v>
      </c>
      <c r="Q43" s="322" t="n">
        <f aca="false">VOLADJ!$S52</f>
        <v>2944294.41824391</v>
      </c>
      <c r="R43" s="414" t="n">
        <v>307877.356119913</v>
      </c>
      <c r="S43" s="438" t="n">
        <v>6679.54680991296</v>
      </c>
      <c r="T43" s="322" t="n">
        <f aca="false">R43+S43</f>
        <v>314556.902929826</v>
      </c>
      <c r="U43" s="236" t="n">
        <f aca="false">T43/Q43</f>
        <v>0.106836089821968</v>
      </c>
      <c r="V43" s="255" t="n">
        <f aca="false">U43/M43-1</f>
        <v>0.0308947279125515</v>
      </c>
      <c r="X43" s="143" t="s">
        <v>616</v>
      </c>
      <c r="Y43" s="322" t="n">
        <v>2883832.81546779</v>
      </c>
      <c r="Z43" s="414" t="n">
        <v>310973.550303337</v>
      </c>
      <c r="AA43" s="438" t="n">
        <v>6997.09170727556</v>
      </c>
      <c r="AB43" s="322" t="n">
        <f aca="false">Z43+AA43</f>
        <v>317970.642010612</v>
      </c>
      <c r="AC43" s="236" t="n">
        <f aca="false">AB43/Y43</f>
        <v>0.110259734997514</v>
      </c>
      <c r="AD43" s="255" t="n">
        <f aca="false">AC43/U43-1</f>
        <v>0.0320457738695856</v>
      </c>
      <c r="AF43" s="143" t="s">
        <v>616</v>
      </c>
      <c r="AG43" s="322" t="n">
        <v>2703710.82548942</v>
      </c>
      <c r="AH43" s="414"/>
      <c r="AI43" s="439"/>
      <c r="AJ43" s="322" t="n">
        <v>288860.942150268</v>
      </c>
      <c r="AK43" s="236" t="n">
        <f aca="false">AJ43/AG43</f>
        <v>0.106838697181301</v>
      </c>
      <c r="AL43" s="217" t="n">
        <f aca="false">AK43/U43-1</f>
        <v>2.44052298885578E-005</v>
      </c>
      <c r="AN43" s="143" t="s">
        <v>616</v>
      </c>
      <c r="AO43" s="322" t="n">
        <v>2703710.82548942</v>
      </c>
      <c r="AP43" s="414" t="n">
        <v>282727.193124552</v>
      </c>
      <c r="AQ43" s="439" t="n">
        <v>6082.60154278492</v>
      </c>
      <c r="AR43" s="322" t="n">
        <f aca="false">AP43+AQ43</f>
        <v>288809.794667337</v>
      </c>
      <c r="AS43" s="236" t="n">
        <f aca="false">AR43/AO43</f>
        <v>0.106819779668951</v>
      </c>
      <c r="AT43" s="217" t="n">
        <f aca="false">AS43/U43-1</f>
        <v>-0.000152665199974589</v>
      </c>
      <c r="AV43" s="143" t="s">
        <v>616</v>
      </c>
      <c r="AW43" s="416" t="n">
        <f aca="false">AO43-AG43</f>
        <v>0</v>
      </c>
      <c r="AX43" s="417"/>
      <c r="AZ43" s="143" t="s">
        <v>616</v>
      </c>
      <c r="BA43" s="322" t="n">
        <v>2703710.82548942</v>
      </c>
      <c r="BB43" s="414" t="n">
        <v>282727.193124552</v>
      </c>
      <c r="BC43" s="440" t="n">
        <v>6082.60154278492</v>
      </c>
      <c r="BD43" s="322" t="n">
        <f aca="false">BB43+BC43</f>
        <v>288809.794667337</v>
      </c>
      <c r="BE43" s="236" t="n">
        <f aca="false">BD43/BA43</f>
        <v>0.106819779668951</v>
      </c>
      <c r="BF43" s="217" t="n">
        <f aca="false">BE43/AS43-1</f>
        <v>0</v>
      </c>
      <c r="BH43" s="143" t="s">
        <v>616</v>
      </c>
      <c r="BI43" s="417" t="n">
        <f aca="false">BA43-AO43</f>
        <v>0</v>
      </c>
      <c r="BJ43" s="417" t="n">
        <f aca="false">BD43-AR43</f>
        <v>0</v>
      </c>
      <c r="BL43" s="143" t="s">
        <v>616</v>
      </c>
      <c r="BM43" s="322" t="n">
        <v>2522846.90580845</v>
      </c>
      <c r="BN43" s="414"/>
      <c r="BO43" s="439"/>
      <c r="BP43" s="322" t="n">
        <v>293941.150698772</v>
      </c>
      <c r="BQ43" s="236" t="n">
        <f aca="false">BP43/BM43</f>
        <v>0.116511687658105</v>
      </c>
      <c r="BR43" s="217" t="n">
        <f aca="false">BQ43/AK43-1</f>
        <v>0.0905382668640193</v>
      </c>
      <c r="BT43" s="143" t="s">
        <v>616</v>
      </c>
      <c r="BU43" s="322" t="n">
        <v>2522846.90580845</v>
      </c>
      <c r="BV43" s="414" t="n">
        <v>286753.144954621</v>
      </c>
      <c r="BW43" s="441" t="n">
        <v>6318.0581443579</v>
      </c>
      <c r="BX43" s="322" t="n">
        <f aca="false">BV43+BW43</f>
        <v>293071.203098979</v>
      </c>
      <c r="BY43" s="236" t="n">
        <f aca="false">BX43/BU43</f>
        <v>0.116166859916957</v>
      </c>
      <c r="BZ43" s="217" t="n">
        <f aca="false">BY43/BE43-1</f>
        <v>0.0875032721184568</v>
      </c>
      <c r="CB43" s="143" t="s">
        <v>616</v>
      </c>
      <c r="CC43" s="417" t="n">
        <f aca="false">BU43-BM43</f>
        <v>0</v>
      </c>
      <c r="CD43" s="417"/>
    </row>
    <row r="44" customFormat="false" ht="15" hidden="false" customHeight="false" outlineLevel="0" collapsed="false">
      <c r="A44" s="143" t="s">
        <v>596</v>
      </c>
      <c r="B44" s="322"/>
      <c r="C44" s="414"/>
      <c r="D44" s="438"/>
      <c r="E44" s="322"/>
      <c r="F44" s="236"/>
      <c r="H44" s="143" t="s">
        <v>596</v>
      </c>
      <c r="I44" s="322" t="n">
        <f aca="false">VOLADJ!$I48</f>
        <v>-752.287055074927</v>
      </c>
      <c r="J44" s="322" t="n">
        <f aca="false">-FClass!FD41/1000</f>
        <v>-128.795384978544</v>
      </c>
      <c r="K44" s="322"/>
      <c r="L44" s="322" t="n">
        <f aca="false">J44+K44</f>
        <v>-128.795384978544</v>
      </c>
      <c r="M44" s="236" t="n">
        <f aca="false">L44/I44</f>
        <v>0.171205105962798</v>
      </c>
      <c r="N44" s="255"/>
      <c r="P44" s="143" t="s">
        <v>596</v>
      </c>
      <c r="Q44" s="322" t="n">
        <f aca="false">VOLADJ!$S48</f>
        <v>-5147.27163218835</v>
      </c>
      <c r="R44" s="322" t="n">
        <f aca="false">-FClass!FJ41/1000</f>
        <v>-918.050820816318</v>
      </c>
      <c r="S44" s="322"/>
      <c r="T44" s="322" t="n">
        <f aca="false">R44+S44</f>
        <v>-918.050820816318</v>
      </c>
      <c r="U44" s="236" t="n">
        <f aca="false">T44/Q44</f>
        <v>0.178356785189907</v>
      </c>
      <c r="V44" s="255" t="n">
        <f aca="false">U44/M44-1</f>
        <v>0.0417725814127488</v>
      </c>
      <c r="X44" s="143" t="s">
        <v>596</v>
      </c>
      <c r="Y44" s="322" t="n">
        <v>-5147.27163218835</v>
      </c>
      <c r="Z44" s="322" t="n">
        <v>-1051.12350442225</v>
      </c>
      <c r="AA44" s="322" t="n">
        <v>0</v>
      </c>
      <c r="AB44" s="322" t="n">
        <f aca="false">Z44+AA44</f>
        <v>-1051.12350442225</v>
      </c>
      <c r="AC44" s="236" t="n">
        <f aca="false">AB44/Y44</f>
        <v>0.204209837664109</v>
      </c>
      <c r="AD44" s="255" t="n">
        <f aca="false">AC44/U44-1</f>
        <v>0.144951325774765</v>
      </c>
      <c r="AF44" s="143" t="s">
        <v>596</v>
      </c>
      <c r="AG44" s="322" t="n">
        <v>-4866.93454453206</v>
      </c>
      <c r="AH44" s="414"/>
      <c r="AI44" s="414"/>
      <c r="AJ44" s="322"/>
      <c r="AK44" s="236"/>
      <c r="AL44" s="217"/>
      <c r="AN44" s="143" t="s">
        <v>596</v>
      </c>
      <c r="AO44" s="322" t="n">
        <v>-4866.93454453206</v>
      </c>
      <c r="AP44" s="414" t="n">
        <v>-875.204635918514</v>
      </c>
      <c r="AQ44" s="414" t="n">
        <v>0</v>
      </c>
      <c r="AR44" s="322" t="n">
        <f aca="false">AP44+AQ44</f>
        <v>-875.204635918514</v>
      </c>
      <c r="AS44" s="236" t="n">
        <f aca="false">AR44/AO44</f>
        <v>0.179826670753523</v>
      </c>
      <c r="AT44" s="217" t="n">
        <f aca="false">AS44/U44-1</f>
        <v>0.00824126518119916</v>
      </c>
      <c r="AV44" s="143" t="s">
        <v>596</v>
      </c>
      <c r="AW44" s="416" t="n">
        <f aca="false">AO44-AG44</f>
        <v>0</v>
      </c>
      <c r="AX44" s="417"/>
      <c r="AZ44" s="143" t="s">
        <v>596</v>
      </c>
      <c r="BA44" s="322" t="n">
        <v>-4866.93454453206</v>
      </c>
      <c r="BB44" s="414" t="n">
        <v>-875.204635918514</v>
      </c>
      <c r="BC44" s="419" t="n">
        <v>0</v>
      </c>
      <c r="BD44" s="322" t="n">
        <f aca="false">BB44+BC44</f>
        <v>-875.204635918514</v>
      </c>
      <c r="BE44" s="236" t="n">
        <f aca="false">BD44/BA44</f>
        <v>0.179826670753523</v>
      </c>
      <c r="BF44" s="217" t="n">
        <f aca="false">BE44/AS44-1</f>
        <v>0</v>
      </c>
      <c r="BH44" s="143" t="s">
        <v>596</v>
      </c>
      <c r="BI44" s="417" t="n">
        <f aca="false">BA44-AO44</f>
        <v>0</v>
      </c>
      <c r="BJ44" s="417" t="n">
        <f aca="false">BD44-AR44</f>
        <v>0</v>
      </c>
      <c r="BL44" s="143" t="s">
        <v>596</v>
      </c>
      <c r="BM44" s="322" t="n">
        <v>-4866.93454453206</v>
      </c>
      <c r="BN44" s="414"/>
      <c r="BO44" s="414"/>
      <c r="BP44" s="322"/>
      <c r="BQ44" s="236"/>
      <c r="BR44" s="217"/>
      <c r="BT44" s="143" t="s">
        <v>596</v>
      </c>
      <c r="BU44" s="322" t="n">
        <v>-4866.93454453206</v>
      </c>
      <c r="BV44" s="414" t="n">
        <v>-998.052625973618</v>
      </c>
      <c r="BW44" s="414"/>
      <c r="BX44" s="322" t="n">
        <f aca="false">BV44+BW44</f>
        <v>-998.052625973618</v>
      </c>
      <c r="BY44" s="236" t="n">
        <f aca="false">BX44/BU44</f>
        <v>0.205068019066523</v>
      </c>
      <c r="BZ44" s="217" t="n">
        <f aca="false">BY44/BE44-1</f>
        <v>0.140364875839783</v>
      </c>
      <c r="CB44" s="143" t="s">
        <v>596</v>
      </c>
      <c r="CC44" s="417" t="n">
        <f aca="false">BU44-BM44</f>
        <v>0</v>
      </c>
      <c r="CD44" s="417"/>
    </row>
    <row r="45" customFormat="false" ht="15.6" hidden="false" customHeight="false" outlineLevel="0" collapsed="false">
      <c r="A45" s="121" t="s">
        <v>458</v>
      </c>
      <c r="B45" s="138" t="n">
        <f aca="false">SUM(B42:B43)</f>
        <v>35023417.918</v>
      </c>
      <c r="C45" s="138" t="n">
        <f aca="false">SUM(C42:C43)</f>
        <v>5627243.006</v>
      </c>
      <c r="D45" s="138" t="n">
        <f aca="false">SUM(D42:D43)</f>
        <v>37828.7617784112</v>
      </c>
      <c r="E45" s="138" t="n">
        <f aca="false">SUM(E42:E43)</f>
        <v>5665071.76777841</v>
      </c>
      <c r="F45" s="421" t="n">
        <f aca="false">E45/B45</f>
        <v>0.161750968481774</v>
      </c>
      <c r="H45" s="121" t="s">
        <v>458</v>
      </c>
      <c r="I45" s="138" t="n">
        <f aca="false">SUM(I42:I44)</f>
        <v>35393387.0010021</v>
      </c>
      <c r="J45" s="138" t="n">
        <f aca="false">SUM(J42:J44)</f>
        <v>5942598.55921163</v>
      </c>
      <c r="K45" s="138" t="n">
        <f aca="false">SUM(K42:K44)</f>
        <v>36627.4922140127</v>
      </c>
      <c r="L45" s="138" t="n">
        <f aca="false">SUM(L42:L44)</f>
        <v>5979226.05142565</v>
      </c>
      <c r="M45" s="421" t="n">
        <f aca="false">L45/I45</f>
        <v>0.168936249341052</v>
      </c>
      <c r="N45" s="230" t="n">
        <f aca="false">M45/F45-1</f>
        <v>0.0444218722565974</v>
      </c>
      <c r="P45" s="121" t="s">
        <v>458</v>
      </c>
      <c r="Q45" s="138" t="n">
        <f aca="false">SUM(Q42:Q44)</f>
        <v>35268867.3841611</v>
      </c>
      <c r="R45" s="138" t="n">
        <f aca="false">SUM(R42:R44)</f>
        <v>6006495.12209124</v>
      </c>
      <c r="S45" s="138" t="n">
        <f aca="false">SUM(S42:S44)</f>
        <v>37322.0929204079</v>
      </c>
      <c r="T45" s="138" t="n">
        <f aca="false">SUM(T42:T44)</f>
        <v>6043817.21501165</v>
      </c>
      <c r="U45" s="421" t="n">
        <f aca="false">T45/Q45</f>
        <v>0.171364085758134</v>
      </c>
      <c r="V45" s="230" t="n">
        <f aca="false">U45/M45-1</f>
        <v>0.0143713171480486</v>
      </c>
      <c r="X45" s="121" t="s">
        <v>458</v>
      </c>
      <c r="Y45" s="138" t="n">
        <f aca="false">SUM(Y42:Y44)</f>
        <v>33926668.742486</v>
      </c>
      <c r="Z45" s="138" t="n">
        <f aca="false">SUM(Z42:Z44)</f>
        <v>5981176.98019912</v>
      </c>
      <c r="AA45" s="138" t="n">
        <f aca="false">SUM(AA42:AA44)</f>
        <v>41010.1665717499</v>
      </c>
      <c r="AB45" s="138" t="n">
        <f aca="false">SUM(AB42:AB44)</f>
        <v>6022187.14677087</v>
      </c>
      <c r="AC45" s="421" t="n">
        <f aca="false">AB45/Y45</f>
        <v>0.177505996609368</v>
      </c>
      <c r="AD45" s="230" t="n">
        <f aca="false">AC45/U45-1</f>
        <v>0.0358412955903862</v>
      </c>
      <c r="AF45" s="121" t="s">
        <v>458</v>
      </c>
      <c r="AG45" s="138" t="n">
        <f aca="false">SUM(AG42:AG44)</f>
        <v>35994711.4831118</v>
      </c>
      <c r="AH45" s="138" t="n">
        <f aca="false">SUM(AH42:AH44)</f>
        <v>0</v>
      </c>
      <c r="AI45" s="138" t="n">
        <f aca="false">SUM(AI42:AI44)</f>
        <v>0</v>
      </c>
      <c r="AJ45" s="138" t="n">
        <f aca="false">SUM(AJ42:AJ44)</f>
        <v>6189654.42190981</v>
      </c>
      <c r="AK45" s="421" t="n">
        <f aca="false">AJ45/AG45</f>
        <v>0.171960106551039</v>
      </c>
      <c r="AL45" s="234" t="n">
        <f aca="false">AK45/U45-1</f>
        <v>0.00347809630161322</v>
      </c>
      <c r="AN45" s="121" t="s">
        <v>458</v>
      </c>
      <c r="AO45" s="138" t="n">
        <f aca="false">SUM(AO42:AO44)</f>
        <v>35994711.4831118</v>
      </c>
      <c r="AP45" s="138" t="n">
        <f aca="false">SUM(AP42:AP44)</f>
        <v>6151961.62932508</v>
      </c>
      <c r="AQ45" s="138" t="n">
        <f aca="false">SUM(AQ42:AQ44)</f>
        <v>37401.1791079872</v>
      </c>
      <c r="AR45" s="138" t="n">
        <f aca="false">SUM(AR42:AR44)</f>
        <v>6189362.80843307</v>
      </c>
      <c r="AS45" s="421" t="n">
        <f aca="false">AR45/AO45</f>
        <v>0.171952004986539</v>
      </c>
      <c r="AT45" s="234" t="n">
        <f aca="false">AS45/U45-1</f>
        <v>0.00343081939137768</v>
      </c>
      <c r="AV45" s="121" t="s">
        <v>458</v>
      </c>
      <c r="AW45" s="423" t="n">
        <f aca="false">SUM(AW42:AW44)</f>
        <v>0</v>
      </c>
      <c r="AX45" s="417" t="n">
        <f aca="false">AR45-AJ45</f>
        <v>-291.613476737402</v>
      </c>
      <c r="AZ45" s="121" t="s">
        <v>458</v>
      </c>
      <c r="BA45" s="138" t="n">
        <f aca="false">SUM(BA42:BA44)</f>
        <v>35994711.4831118</v>
      </c>
      <c r="BB45" s="138" t="n">
        <f aca="false">SUM(BB42:BB44)</f>
        <v>6151961.62932508</v>
      </c>
      <c r="BC45" s="424" t="n">
        <f aca="false">SUM(BC42:BC44)</f>
        <v>37401.1785427849</v>
      </c>
      <c r="BD45" s="138" t="n">
        <f aca="false">SUM(BD42:BD44)</f>
        <v>6189362.80786787</v>
      </c>
      <c r="BE45" s="421" t="n">
        <f aca="false">BD45/BA45</f>
        <v>0.171952004970837</v>
      </c>
      <c r="BF45" s="234" t="n">
        <f aca="false">BE45/AS45-1</f>
        <v>-9.13183972883758E-011</v>
      </c>
      <c r="BH45" s="121" t="s">
        <v>458</v>
      </c>
      <c r="BI45" s="63" t="n">
        <f aca="false">SUM(BI42:BI44)</f>
        <v>0</v>
      </c>
      <c r="BJ45" s="63" t="n">
        <f aca="false">SUM(BJ42:BJ44)</f>
        <v>-0.000565202906727791</v>
      </c>
      <c r="BL45" s="121" t="s">
        <v>458</v>
      </c>
      <c r="BM45" s="138" t="n">
        <f aca="false">SUM(BM42:BM44)</f>
        <v>31864791.1319891</v>
      </c>
      <c r="BN45" s="138" t="n">
        <f aca="false">SUM(BN42:BN44)</f>
        <v>0</v>
      </c>
      <c r="BO45" s="138" t="n">
        <f aca="false">SUM(BO42:BO44)</f>
        <v>0</v>
      </c>
      <c r="BP45" s="138" t="n">
        <f aca="false">SUM(BP42:BP44)</f>
        <v>5923673.12511265</v>
      </c>
      <c r="BQ45" s="421" t="n">
        <f aca="false">BP45/BM45</f>
        <v>0.18590026529833</v>
      </c>
      <c r="BR45" s="234" t="n">
        <f aca="false">BQ45/AK45-1</f>
        <v>0.081066236971385</v>
      </c>
      <c r="BT45" s="121" t="s">
        <v>458</v>
      </c>
      <c r="BU45" s="138" t="n">
        <f aca="false">SUM(BU42:BU44)</f>
        <v>31864791.1319891</v>
      </c>
      <c r="BV45" s="138" t="n">
        <f aca="false">SUM(BV42:BV44)</f>
        <v>5916983.58403908</v>
      </c>
      <c r="BW45" s="138" t="n">
        <f aca="false">SUM(BW42:BW44)</f>
        <v>39432.3338380683</v>
      </c>
      <c r="BX45" s="138" t="n">
        <f aca="false">SUM(BX42:BX44)</f>
        <v>5956415.91787715</v>
      </c>
      <c r="BY45" s="421" t="n">
        <f aca="false">BX45/BU45</f>
        <v>0.186927819272523</v>
      </c>
      <c r="BZ45" s="234" t="n">
        <f aca="false">BY45/BE45-1</f>
        <v>0.0870929903040458</v>
      </c>
      <c r="CB45" s="121" t="s">
        <v>458</v>
      </c>
      <c r="CC45" s="63" t="n">
        <f aca="false">SUM(CC42:CC44)</f>
        <v>0</v>
      </c>
      <c r="CD45" s="417" t="n">
        <f aca="false">BX45-BP45</f>
        <v>32742.7927644998</v>
      </c>
    </row>
    <row r="46" customFormat="false" ht="15.6" hidden="false" customHeight="false" outlineLevel="0" collapsed="false">
      <c r="A46" s="121" t="s">
        <v>139</v>
      </c>
      <c r="B46" s="138" t="n">
        <f aca="false">B41+B45</f>
        <v>100942091.457</v>
      </c>
      <c r="C46" s="138" t="n">
        <f aca="false">C41+C45</f>
        <v>18844443.322</v>
      </c>
      <c r="D46" s="138" t="n">
        <v>109027.461</v>
      </c>
      <c r="E46" s="138" t="n">
        <f aca="false">E41+E45</f>
        <v>18953470.783</v>
      </c>
      <c r="F46" s="421" t="n">
        <f aca="false">E46/B46</f>
        <v>0.187765782434515</v>
      </c>
      <c r="H46" s="121" t="s">
        <v>139</v>
      </c>
      <c r="I46" s="138" t="n">
        <f aca="false">I41+I45</f>
        <v>103677071.004647</v>
      </c>
      <c r="J46" s="138" t="n">
        <f aca="false">J41+J45</f>
        <v>20084690.4311121</v>
      </c>
      <c r="K46" s="138" t="n">
        <f aca="false">K41+K45</f>
        <v>115834.899371909</v>
      </c>
      <c r="L46" s="138" t="n">
        <f aca="false">L41+L45</f>
        <v>20200525.330484</v>
      </c>
      <c r="M46" s="421" t="n">
        <f aca="false">L46/I46</f>
        <v>0.194840818078074</v>
      </c>
      <c r="N46" s="230" t="n">
        <f aca="false">M46/F46-1</f>
        <v>0.037680111636029</v>
      </c>
      <c r="P46" s="121" t="s">
        <v>139</v>
      </c>
      <c r="Q46" s="138" t="n">
        <f aca="false">Q41+Q45</f>
        <v>106755466.284935</v>
      </c>
      <c r="R46" s="138" t="n">
        <f aca="false">R41+R45</f>
        <v>20975685.380098</v>
      </c>
      <c r="S46" s="138" t="n">
        <f aca="false">S41+S45</f>
        <v>118318.499241944</v>
      </c>
      <c r="T46" s="138" t="n">
        <f aca="false">T41+T45</f>
        <v>21094003.8793399</v>
      </c>
      <c r="U46" s="421" t="n">
        <f aca="false">T46/Q46</f>
        <v>0.197591791909175</v>
      </c>
      <c r="V46" s="230" t="n">
        <f aca="false">U46/M46-1</f>
        <v>0.014119083764055</v>
      </c>
      <c r="X46" s="121" t="s">
        <v>139</v>
      </c>
      <c r="Y46" s="138" t="n">
        <f aca="false">Y41+Y45</f>
        <v>105719778.696244</v>
      </c>
      <c r="Z46" s="138" t="n">
        <f aca="false">Z41+Z45</f>
        <v>21588573.1489238</v>
      </c>
      <c r="AA46" s="138" t="n">
        <f aca="false">AA41+AA45</f>
        <v>136000.985783262</v>
      </c>
      <c r="AB46" s="138" t="n">
        <f aca="false">AB41+AB45</f>
        <v>21724574.134707</v>
      </c>
      <c r="AC46" s="421" t="n">
        <f aca="false">AB46/Y46</f>
        <v>0.205492050802779</v>
      </c>
      <c r="AD46" s="230" t="n">
        <f aca="false">AC46/U46-1</f>
        <v>0.0399827281147116</v>
      </c>
      <c r="AF46" s="121" t="s">
        <v>139</v>
      </c>
      <c r="AG46" s="138" t="n">
        <f aca="false">AG41+AG45</f>
        <v>110839066.41454</v>
      </c>
      <c r="AH46" s="138" t="n">
        <f aca="false">AH41+AH45</f>
        <v>0</v>
      </c>
      <c r="AI46" s="138" t="n">
        <f aca="false">AI41+AI45</f>
        <v>0</v>
      </c>
      <c r="AJ46" s="138" t="n">
        <f aca="false">AJ41+AJ45</f>
        <v>21948283.2112728</v>
      </c>
      <c r="AK46" s="421" t="n">
        <f aca="false">AJ46/AG46</f>
        <v>0.198019380000783</v>
      </c>
      <c r="AL46" s="234" t="n">
        <f aca="false">AK46/U46-1</f>
        <v>0.00216399723630367</v>
      </c>
      <c r="AN46" s="121" t="s">
        <v>139</v>
      </c>
      <c r="AO46" s="138" t="n">
        <f aca="false">AO41+AO45</f>
        <v>110839066.41454</v>
      </c>
      <c r="AP46" s="138" t="n">
        <f aca="false">AP41+AP45</f>
        <v>21826083.2043259</v>
      </c>
      <c r="AQ46" s="138" t="n">
        <f aca="false">AQ41+AQ45</f>
        <v>124126.311667416</v>
      </c>
      <c r="AR46" s="138" t="n">
        <f aca="false">AR41+AR45</f>
        <v>21950209.5159933</v>
      </c>
      <c r="AS46" s="421" t="n">
        <f aca="false">AR46/AO46</f>
        <v>0.19803675929477</v>
      </c>
      <c r="AT46" s="234" t="n">
        <f aca="false">AS46/U46-1</f>
        <v>0.00225195278252932</v>
      </c>
      <c r="AV46" s="121" t="s">
        <v>139</v>
      </c>
      <c r="AW46" s="423" t="n">
        <f aca="false">AW41+AW45</f>
        <v>0</v>
      </c>
      <c r="AX46" s="63" t="n">
        <f aca="false">AX41+AX45</f>
        <v>1926.30472047348</v>
      </c>
      <c r="AZ46" s="121" t="s">
        <v>139</v>
      </c>
      <c r="BA46" s="138" t="n">
        <f aca="false">BA41+BA45</f>
        <v>110839066.41454</v>
      </c>
      <c r="BB46" s="138" t="n">
        <f aca="false">BB41+BB45</f>
        <v>21826083.2043259</v>
      </c>
      <c r="BC46" s="424" t="n">
        <f aca="false">BC41+BC45</f>
        <v>124126.311102214</v>
      </c>
      <c r="BD46" s="138" t="n">
        <f aca="false">BD41+BD45</f>
        <v>21950209.5154281</v>
      </c>
      <c r="BE46" s="421" t="n">
        <f aca="false">BD46/BA46</f>
        <v>0.198036759289671</v>
      </c>
      <c r="BF46" s="234" t="n">
        <f aca="false">BE46/AS46-1</f>
        <v>-2.57491805655263E-011</v>
      </c>
      <c r="BH46" s="121" t="s">
        <v>139</v>
      </c>
      <c r="BI46" s="63" t="n">
        <f aca="false">BI41+BI45</f>
        <v>0</v>
      </c>
      <c r="BJ46" s="63" t="n">
        <f aca="false">BJ41+BJ45</f>
        <v>-0.000565202906727791</v>
      </c>
      <c r="BL46" s="121" t="s">
        <v>139</v>
      </c>
      <c r="BM46" s="138" t="n">
        <f aca="false">BM41+BM45</f>
        <v>107052903.662525</v>
      </c>
      <c r="BN46" s="138" t="n">
        <f aca="false">BN41+BN45</f>
        <v>0</v>
      </c>
      <c r="BO46" s="138" t="n">
        <f aca="false">BO41+BO45</f>
        <v>0</v>
      </c>
      <c r="BP46" s="138" t="n">
        <f aca="false">BP41+BP45</f>
        <v>23287800.0103114</v>
      </c>
      <c r="BQ46" s="421" t="n">
        <f aca="false">BP46/BM46</f>
        <v>0.217535435411675</v>
      </c>
      <c r="BR46" s="234" t="n">
        <f aca="false">BQ46/AK46-1</f>
        <v>0.0985562898480699</v>
      </c>
      <c r="BT46" s="121" t="s">
        <v>139</v>
      </c>
      <c r="BU46" s="138" t="n">
        <f aca="false">BU41+BU45</f>
        <v>107052903.662525</v>
      </c>
      <c r="BV46" s="138" t="n">
        <f aca="false">BV41+BV45</f>
        <v>23173034.6500769</v>
      </c>
      <c r="BW46" s="138" t="n">
        <f aca="false">BW41+BW45</f>
        <v>141308.783217676</v>
      </c>
      <c r="BX46" s="138" t="n">
        <f aca="false">BX41+BX45</f>
        <v>23314343.4332946</v>
      </c>
      <c r="BY46" s="421" t="n">
        <f aca="false">BX46/BU46</f>
        <v>0.217783382193827</v>
      </c>
      <c r="BZ46" s="234" t="n">
        <f aca="false">BY46/BE46-1</f>
        <v>0.0997119068953902</v>
      </c>
      <c r="CB46" s="121" t="s">
        <v>139</v>
      </c>
      <c r="CC46" s="63" t="n">
        <f aca="false">CC41+CC45</f>
        <v>0</v>
      </c>
      <c r="CD46" s="63" t="n">
        <f aca="false">CD41+CD45</f>
        <v>26543.4229831547</v>
      </c>
    </row>
    <row r="47" customFormat="false" ht="15" hidden="false" customHeight="false" outlineLevel="0" collapsed="false">
      <c r="A47" s="143"/>
      <c r="B47" s="322"/>
      <c r="C47" s="322"/>
      <c r="D47" s="322"/>
      <c r="E47" s="322"/>
      <c r="F47" s="236"/>
      <c r="H47" s="143"/>
      <c r="I47" s="322"/>
      <c r="J47" s="322"/>
      <c r="K47" s="322"/>
      <c r="L47" s="322"/>
      <c r="M47" s="236"/>
      <c r="N47" s="143"/>
      <c r="P47" s="143"/>
      <c r="Q47" s="322"/>
      <c r="R47" s="322"/>
      <c r="S47" s="322"/>
      <c r="T47" s="322"/>
      <c r="U47" s="236"/>
      <c r="V47" s="143"/>
      <c r="X47" s="143"/>
      <c r="Y47" s="322"/>
      <c r="Z47" s="322"/>
      <c r="AA47" s="322"/>
      <c r="AB47" s="322"/>
      <c r="AC47" s="236"/>
      <c r="AD47" s="143"/>
      <c r="AF47" s="143"/>
      <c r="AG47" s="322"/>
      <c r="AH47" s="322"/>
      <c r="AI47" s="322"/>
      <c r="AJ47" s="425"/>
      <c r="AK47" s="236"/>
      <c r="AL47" s="426"/>
      <c r="AN47" s="143"/>
      <c r="AO47" s="322"/>
      <c r="AP47" s="322"/>
      <c r="AQ47" s="322"/>
      <c r="AR47" s="425"/>
      <c r="AS47" s="236"/>
      <c r="AT47" s="426"/>
      <c r="AV47" s="143"/>
      <c r="AW47" s="417"/>
      <c r="AX47" s="197"/>
      <c r="AZ47" s="143"/>
      <c r="BA47" s="322"/>
      <c r="BB47" s="322"/>
      <c r="BC47" s="174"/>
      <c r="BD47" s="425"/>
      <c r="BE47" s="236"/>
      <c r="BF47" s="426"/>
      <c r="BH47" s="143"/>
      <c r="BI47" s="417"/>
      <c r="BJ47" s="197"/>
      <c r="BL47" s="143"/>
      <c r="BM47" s="322"/>
      <c r="BN47" s="322"/>
      <c r="BO47" s="322"/>
      <c r="BP47" s="425"/>
      <c r="BQ47" s="236"/>
      <c r="BR47" s="30"/>
      <c r="BT47" s="143"/>
      <c r="BU47" s="322"/>
      <c r="BV47" s="322"/>
      <c r="BW47" s="322"/>
      <c r="BX47" s="322"/>
      <c r="BY47" s="236"/>
      <c r="BZ47" s="30"/>
      <c r="CB47" s="143"/>
      <c r="CC47" s="417"/>
      <c r="CD47" s="197"/>
    </row>
    <row r="48" customFormat="false" ht="15" hidden="false" customHeight="false" outlineLevel="0" collapsed="false">
      <c r="A48" s="143" t="s">
        <v>53</v>
      </c>
      <c r="B48" s="322"/>
      <c r="C48" s="322"/>
      <c r="D48" s="322"/>
      <c r="E48" s="322"/>
      <c r="F48" s="236"/>
      <c r="H48" s="143" t="s">
        <v>53</v>
      </c>
      <c r="I48" s="322"/>
      <c r="J48" s="322"/>
      <c r="K48" s="322"/>
      <c r="L48" s="322"/>
      <c r="M48" s="236"/>
      <c r="N48" s="143"/>
      <c r="P48" s="143" t="s">
        <v>53</v>
      </c>
      <c r="Q48" s="322"/>
      <c r="R48" s="322"/>
      <c r="S48" s="322"/>
      <c r="T48" s="322"/>
      <c r="U48" s="236"/>
      <c r="V48" s="143"/>
      <c r="X48" s="143" t="s">
        <v>53</v>
      </c>
      <c r="Y48" s="322"/>
      <c r="Z48" s="322"/>
      <c r="AA48" s="322"/>
      <c r="AB48" s="322"/>
      <c r="AC48" s="236"/>
      <c r="AD48" s="143"/>
      <c r="AF48" s="143" t="s">
        <v>53</v>
      </c>
      <c r="AG48" s="322"/>
      <c r="AH48" s="322"/>
      <c r="AI48" s="322"/>
      <c r="AJ48" s="322"/>
      <c r="AK48" s="236"/>
      <c r="AL48" s="426"/>
      <c r="AN48" s="143" t="s">
        <v>53</v>
      </c>
      <c r="AO48" s="322"/>
      <c r="AP48" s="322"/>
      <c r="AQ48" s="322"/>
      <c r="AR48" s="322"/>
      <c r="AS48" s="236"/>
      <c r="AT48" s="426"/>
      <c r="AV48" s="143" t="s">
        <v>53</v>
      </c>
      <c r="AW48" s="417"/>
      <c r="AX48" s="197"/>
      <c r="AZ48" s="143" t="s">
        <v>53</v>
      </c>
      <c r="BA48" s="322"/>
      <c r="BB48" s="322"/>
      <c r="BC48" s="174"/>
      <c r="BD48" s="322"/>
      <c r="BE48" s="236"/>
      <c r="BF48" s="426"/>
      <c r="BH48" s="143" t="s">
        <v>53</v>
      </c>
      <c r="BI48" s="417"/>
      <c r="BJ48" s="197"/>
      <c r="BL48" s="143" t="s">
        <v>53</v>
      </c>
      <c r="BM48" s="322"/>
      <c r="BN48" s="322"/>
      <c r="BO48" s="322"/>
      <c r="BP48" s="322"/>
      <c r="BQ48" s="236"/>
      <c r="BR48" s="30"/>
      <c r="BT48" s="143" t="s">
        <v>53</v>
      </c>
      <c r="BU48" s="322"/>
      <c r="BV48" s="322"/>
      <c r="BW48" s="322"/>
      <c r="BX48" s="322"/>
      <c r="BY48" s="236"/>
      <c r="BZ48" s="30"/>
      <c r="CB48" s="143" t="s">
        <v>53</v>
      </c>
      <c r="CC48" s="417"/>
      <c r="CD48" s="197"/>
    </row>
    <row r="49" customFormat="false" ht="15" hidden="false" customHeight="false" outlineLevel="0" collapsed="false">
      <c r="A49" s="143" t="s">
        <v>703</v>
      </c>
      <c r="B49" s="322"/>
      <c r="C49" s="322"/>
      <c r="D49" s="322"/>
      <c r="E49" s="322"/>
      <c r="F49" s="236"/>
      <c r="H49" s="143" t="s">
        <v>703</v>
      </c>
      <c r="I49" s="322"/>
      <c r="J49" s="322"/>
      <c r="K49" s="322"/>
      <c r="L49" s="322"/>
      <c r="M49" s="236"/>
      <c r="N49" s="143"/>
      <c r="P49" s="143" t="s">
        <v>703</v>
      </c>
      <c r="Q49" s="322"/>
      <c r="R49" s="322"/>
      <c r="S49" s="322"/>
      <c r="T49" s="322"/>
      <c r="U49" s="236"/>
      <c r="V49" s="143"/>
      <c r="X49" s="143" t="s">
        <v>703</v>
      </c>
      <c r="Y49" s="322"/>
      <c r="Z49" s="322"/>
      <c r="AA49" s="322"/>
      <c r="AB49" s="322"/>
      <c r="AC49" s="236"/>
      <c r="AD49" s="143"/>
      <c r="AF49" s="143" t="s">
        <v>703</v>
      </c>
      <c r="AG49" s="322"/>
      <c r="AH49" s="322"/>
      <c r="AI49" s="322"/>
      <c r="AJ49" s="322"/>
      <c r="AK49" s="236"/>
      <c r="AL49" s="426"/>
      <c r="AN49" s="143" t="s">
        <v>703</v>
      </c>
      <c r="AO49" s="322"/>
      <c r="AP49" s="322"/>
      <c r="AQ49" s="322"/>
      <c r="AR49" s="322"/>
      <c r="AS49" s="236"/>
      <c r="AT49" s="426"/>
      <c r="AV49" s="143" t="s">
        <v>703</v>
      </c>
      <c r="AW49" s="417"/>
      <c r="AX49" s="197"/>
      <c r="AZ49" s="143" t="s">
        <v>703</v>
      </c>
      <c r="BA49" s="322"/>
      <c r="BB49" s="322"/>
      <c r="BC49" s="174"/>
      <c r="BD49" s="322"/>
      <c r="BE49" s="236"/>
      <c r="BF49" s="426"/>
      <c r="BH49" s="143" t="s">
        <v>703</v>
      </c>
      <c r="BI49" s="417"/>
      <c r="BJ49" s="197"/>
      <c r="BL49" s="143" t="s">
        <v>703</v>
      </c>
      <c r="BM49" s="322"/>
      <c r="BN49" s="322"/>
      <c r="BO49" s="322"/>
      <c r="BP49" s="322"/>
      <c r="BQ49" s="236"/>
      <c r="BR49" s="30"/>
      <c r="BT49" s="143" t="s">
        <v>703</v>
      </c>
      <c r="BU49" s="322"/>
      <c r="BV49" s="322"/>
      <c r="BW49" s="322"/>
      <c r="BX49" s="322"/>
      <c r="BY49" s="236"/>
      <c r="BZ49" s="30"/>
      <c r="CB49" s="143" t="s">
        <v>703</v>
      </c>
      <c r="CC49" s="417"/>
      <c r="CD49" s="197"/>
    </row>
    <row r="50" customFormat="false" ht="15" hidden="false" customHeight="false" outlineLevel="0" collapsed="false">
      <c r="A50" s="406" t="s">
        <v>704</v>
      </c>
      <c r="B50" s="322" t="n">
        <f aca="false">VOL!$P55</f>
        <v>111181.373</v>
      </c>
      <c r="C50" s="414"/>
      <c r="D50" s="322"/>
      <c r="E50" s="322"/>
      <c r="F50" s="236"/>
      <c r="H50" s="406" t="s">
        <v>704</v>
      </c>
      <c r="I50" s="322" t="n">
        <f aca="false">VOLADJ!$I58</f>
        <v>114214.455277055</v>
      </c>
      <c r="J50" s="425" t="n">
        <v>744719.931</v>
      </c>
      <c r="K50" s="322"/>
      <c r="L50" s="322"/>
      <c r="M50" s="236"/>
      <c r="N50" s="143"/>
      <c r="P50" s="406" t="s">
        <v>704</v>
      </c>
      <c r="Q50" s="322" t="n">
        <f aca="false">VOLADJ!$S58</f>
        <v>114947.867712976</v>
      </c>
      <c r="R50" s="414" t="n">
        <v>762466.086</v>
      </c>
      <c r="S50" s="322"/>
      <c r="T50" s="322"/>
      <c r="U50" s="236"/>
      <c r="V50" s="143"/>
      <c r="X50" s="406" t="s">
        <v>704</v>
      </c>
      <c r="Y50" s="322" t="n">
        <v>114495.478091959</v>
      </c>
      <c r="Z50" s="414" t="n">
        <v>802109.028303035</v>
      </c>
      <c r="AA50" s="322"/>
      <c r="AB50" s="322"/>
      <c r="AC50" s="236"/>
      <c r="AD50" s="143"/>
      <c r="AF50" s="406" t="s">
        <v>704</v>
      </c>
      <c r="AG50" s="322" t="n">
        <v>117728.162617718</v>
      </c>
      <c r="AH50" s="414"/>
      <c r="AI50" s="322"/>
      <c r="AJ50" s="322"/>
      <c r="AK50" s="236"/>
      <c r="AL50" s="426"/>
      <c r="AN50" s="406" t="s">
        <v>704</v>
      </c>
      <c r="AO50" s="322" t="n">
        <v>117728.162617718</v>
      </c>
      <c r="AP50" s="414" t="n">
        <v>780921.609</v>
      </c>
      <c r="AQ50" s="322" t="n">
        <f aca="false">AQ$52*(AO50/AO$52)</f>
        <v>326.636992231512</v>
      </c>
      <c r="AR50" s="322" t="n">
        <f aca="false">AP50+AQ50</f>
        <v>781248.245992232</v>
      </c>
      <c r="AS50" s="236" t="n">
        <f aca="false">AR50/AO50</f>
        <v>6.63603532596588</v>
      </c>
      <c r="AT50" s="426"/>
      <c r="AV50" s="406" t="s">
        <v>704</v>
      </c>
      <c r="AW50" s="416" t="n">
        <f aca="false">AO50-AG50</f>
        <v>0</v>
      </c>
      <c r="AX50" s="197"/>
      <c r="AZ50" s="406" t="s">
        <v>704</v>
      </c>
      <c r="BA50" s="322" t="n">
        <v>117728.162617718</v>
      </c>
      <c r="BB50" s="419" t="n">
        <v>779988.737</v>
      </c>
      <c r="BC50" s="442" t="n">
        <f aca="false">BC$52*(BA50/BA$52)</f>
        <v>315.176546396762</v>
      </c>
      <c r="BD50" s="322" t="n">
        <f aca="false">BB50+BC50</f>
        <v>780303.913546397</v>
      </c>
      <c r="BE50" s="236" t="n">
        <f aca="false">BD50/BA50</f>
        <v>6.62801402991541</v>
      </c>
      <c r="BF50" s="426"/>
      <c r="BH50" s="406" t="s">
        <v>704</v>
      </c>
      <c r="BI50" s="417" t="n">
        <f aca="false">BA50-AO50</f>
        <v>0</v>
      </c>
      <c r="BJ50" s="417" t="n">
        <f aca="false">BD50-AR50</f>
        <v>-944.332445834763</v>
      </c>
      <c r="BL50" s="406" t="s">
        <v>704</v>
      </c>
      <c r="BM50" s="322" t="n">
        <v>113562.841421792</v>
      </c>
      <c r="BN50" s="414"/>
      <c r="BO50" s="322"/>
      <c r="BP50" s="322"/>
      <c r="BQ50" s="236"/>
      <c r="BR50" s="30"/>
      <c r="BT50" s="406" t="s">
        <v>704</v>
      </c>
      <c r="BU50" s="322" t="n">
        <v>113562.841421792</v>
      </c>
      <c r="BV50" s="414" t="n">
        <v>860842.252574403</v>
      </c>
      <c r="BW50" s="322" t="n">
        <f aca="false">BW$52*(BU50/BU$52)</f>
        <v>370.920449094895</v>
      </c>
      <c r="BX50" s="322" t="n">
        <f aca="false">BV50+BW50</f>
        <v>861213.173023498</v>
      </c>
      <c r="BY50" s="236" t="n">
        <f aca="false">BX50/BU50</f>
        <v>7.58358246624704</v>
      </c>
      <c r="BZ50" s="217" t="n">
        <f aca="false">BY50/BE50-1</f>
        <v>0.144171154740876</v>
      </c>
      <c r="CB50" s="406" t="s">
        <v>704</v>
      </c>
      <c r="CC50" s="417" t="n">
        <f aca="false">BU50-BM50</f>
        <v>0</v>
      </c>
      <c r="CD50" s="197"/>
    </row>
    <row r="51" customFormat="false" ht="15" hidden="false" customHeight="false" outlineLevel="0" collapsed="false">
      <c r="A51" s="406" t="s">
        <v>705</v>
      </c>
      <c r="B51" s="322" t="n">
        <f aca="false">VOL!$P56</f>
        <v>276623.565</v>
      </c>
      <c r="C51" s="414"/>
      <c r="D51" s="322"/>
      <c r="E51" s="322"/>
      <c r="F51" s="236"/>
      <c r="H51" s="406" t="s">
        <v>705</v>
      </c>
      <c r="I51" s="322" t="n">
        <f aca="false">VOLADJ!$I59</f>
        <v>284386.853997848</v>
      </c>
      <c r="J51" s="425" t="n">
        <v>567048.33</v>
      </c>
      <c r="K51" s="322"/>
      <c r="L51" s="322"/>
      <c r="M51" s="236"/>
      <c r="N51" s="143"/>
      <c r="P51" s="406" t="s">
        <v>705</v>
      </c>
      <c r="Q51" s="322" t="n">
        <f aca="false">VOLADJ!$S59</f>
        <v>288264.978243293</v>
      </c>
      <c r="R51" s="414" t="n">
        <v>588434.083</v>
      </c>
      <c r="S51" s="322"/>
      <c r="T51" s="322"/>
      <c r="U51" s="236"/>
      <c r="V51" s="143"/>
      <c r="X51" s="406" t="s">
        <v>705</v>
      </c>
      <c r="Y51" s="322" t="n">
        <v>272655.935835873</v>
      </c>
      <c r="Z51" s="414" t="n">
        <v>579140.431</v>
      </c>
      <c r="AA51" s="322"/>
      <c r="AB51" s="322"/>
      <c r="AC51" s="236"/>
      <c r="AD51" s="143"/>
      <c r="AF51" s="406" t="s">
        <v>705</v>
      </c>
      <c r="AG51" s="322" t="n">
        <v>301522.487548431</v>
      </c>
      <c r="AH51" s="414"/>
      <c r="AI51" s="322"/>
      <c r="AJ51" s="322"/>
      <c r="AK51" s="236"/>
      <c r="AL51" s="426"/>
      <c r="AN51" s="406" t="s">
        <v>705</v>
      </c>
      <c r="AO51" s="322" t="n">
        <v>301522.487548431</v>
      </c>
      <c r="AP51" s="414" t="n">
        <v>615519.875</v>
      </c>
      <c r="AQ51" s="322" t="n">
        <f aca="false">AQ$52*(AO51/AO$52)</f>
        <v>836.574666868713</v>
      </c>
      <c r="AR51" s="322" t="n">
        <f aca="false">AP51+AQ51</f>
        <v>616356.449666869</v>
      </c>
      <c r="AS51" s="236" t="n">
        <f aca="false">AR51/AO51</f>
        <v>2.04414753499229</v>
      </c>
      <c r="AT51" s="426"/>
      <c r="AV51" s="406" t="s">
        <v>705</v>
      </c>
      <c r="AW51" s="416" t="n">
        <f aca="false">AO51-AG51</f>
        <v>0</v>
      </c>
      <c r="AX51" s="197"/>
      <c r="AZ51" s="406" t="s">
        <v>705</v>
      </c>
      <c r="BA51" s="322" t="n">
        <v>301522.487548431</v>
      </c>
      <c r="BB51" s="419" t="n">
        <v>615645.223</v>
      </c>
      <c r="BC51" s="442" t="n">
        <f aca="false">BC$52*(BA51/BA$52)</f>
        <v>807.222453603238</v>
      </c>
      <c r="BD51" s="322" t="n">
        <f aca="false">BB51+BC51</f>
        <v>616452.445453603</v>
      </c>
      <c r="BE51" s="236" t="n">
        <f aca="false">BD51/BA51</f>
        <v>2.04446590523232</v>
      </c>
      <c r="BF51" s="426"/>
      <c r="BH51" s="406" t="s">
        <v>705</v>
      </c>
      <c r="BI51" s="417" t="n">
        <f aca="false">BA51-AO51</f>
        <v>0</v>
      </c>
      <c r="BJ51" s="417" t="n">
        <f aca="false">BD51-AR51</f>
        <v>95.9957867346238</v>
      </c>
      <c r="BL51" s="406" t="s">
        <v>705</v>
      </c>
      <c r="BM51" s="322" t="n">
        <v>256176.957793672</v>
      </c>
      <c r="BN51" s="414"/>
      <c r="BO51" s="322"/>
      <c r="BP51" s="322"/>
      <c r="BQ51" s="236"/>
      <c r="BR51" s="30"/>
      <c r="BT51" s="406" t="s">
        <v>705</v>
      </c>
      <c r="BU51" s="322" t="n">
        <v>256176.957793672</v>
      </c>
      <c r="BV51" s="414" t="n">
        <v>584442.774576185</v>
      </c>
      <c r="BW51" s="322" t="n">
        <f aca="false">BW$52*(BU51/BU$52)</f>
        <v>836.72855524693</v>
      </c>
      <c r="BX51" s="322" t="n">
        <f aca="false">BV51+BW51</f>
        <v>585279.503131431</v>
      </c>
      <c r="BY51" s="236" t="n">
        <f aca="false">BX51/BU51</f>
        <v>2.28466880148848</v>
      </c>
      <c r="BZ51" s="217" t="n">
        <f aca="false">BY51/BE51-1</f>
        <v>0.117489313781861</v>
      </c>
      <c r="CB51" s="406" t="s">
        <v>705</v>
      </c>
      <c r="CC51" s="417" t="n">
        <f aca="false">BU51-BM51</f>
        <v>0</v>
      </c>
      <c r="CD51" s="197"/>
    </row>
    <row r="52" customFormat="false" ht="15.6" hidden="false" customHeight="false" outlineLevel="0" collapsed="false">
      <c r="A52" s="121" t="s">
        <v>706</v>
      </c>
      <c r="B52" s="138" t="n">
        <f aca="false">SUM(B50:B51)</f>
        <v>387804.938</v>
      </c>
      <c r="C52" s="414" t="n">
        <v>1232467.656</v>
      </c>
      <c r="D52" s="414" t="n">
        <f aca="false">$D$57*(B52/B$57)</f>
        <v>910.366617033473</v>
      </c>
      <c r="E52" s="322" t="n">
        <f aca="false">C52+D52</f>
        <v>1233378.02261703</v>
      </c>
      <c r="F52" s="236" t="n">
        <f aca="false">E52/B52</f>
        <v>3.18040824590282</v>
      </c>
      <c r="H52" s="121" t="s">
        <v>706</v>
      </c>
      <c r="I52" s="138" t="n">
        <f aca="false">SUM(I50:I51)</f>
        <v>398601.309274903</v>
      </c>
      <c r="J52" s="138" t="n">
        <f aca="false">SUM(J50:J51)</f>
        <v>1311768.261</v>
      </c>
      <c r="K52" s="414" t="n">
        <v>1030.24570250185</v>
      </c>
      <c r="L52" s="322" t="n">
        <f aca="false">J52+K52</f>
        <v>1312798.5067025</v>
      </c>
      <c r="M52" s="236" t="n">
        <f aca="false">L52/I52</f>
        <v>3.29351278120641</v>
      </c>
      <c r="N52" s="255" t="n">
        <f aca="false">M52/F52-1</f>
        <v>0.0355628983949747</v>
      </c>
      <c r="P52" s="121" t="s">
        <v>706</v>
      </c>
      <c r="Q52" s="138" t="n">
        <f aca="false">SUM(Q50:Q51)</f>
        <v>403212.845956269</v>
      </c>
      <c r="R52" s="138" t="n">
        <f aca="false">SUM(R50:R51)</f>
        <v>1350900.169</v>
      </c>
      <c r="S52" s="434" t="n">
        <v>1054.42949786777</v>
      </c>
      <c r="T52" s="322" t="n">
        <f aca="false">R52+S52</f>
        <v>1351954.59849787</v>
      </c>
      <c r="U52" s="236" t="n">
        <f aca="false">T52/Q52</f>
        <v>3.35295517505535</v>
      </c>
      <c r="V52" s="255" t="n">
        <f aca="false">U52/M52-1</f>
        <v>0.0180483264519691</v>
      </c>
      <c r="X52" s="121" t="s">
        <v>706</v>
      </c>
      <c r="Y52" s="138" t="n">
        <f aca="false">SUM(Y50:Y51)</f>
        <v>387151.413927833</v>
      </c>
      <c r="Z52" s="138" t="n">
        <f aca="false">SUM(Z50:Z51)</f>
        <v>1381249.45930304</v>
      </c>
      <c r="AA52" s="434" t="n">
        <v>1132.46111582753</v>
      </c>
      <c r="AB52" s="322" t="n">
        <f aca="false">Z52+AA52</f>
        <v>1382381.92041886</v>
      </c>
      <c r="AC52" s="236" t="n">
        <f aca="false">AB52/Y52</f>
        <v>3.57064928781726</v>
      </c>
      <c r="AD52" s="255" t="n">
        <f aca="false">AC52/U52-1</f>
        <v>0.0649260432651975</v>
      </c>
      <c r="AF52" s="121" t="s">
        <v>706</v>
      </c>
      <c r="AG52" s="138" t="n">
        <f aca="false">SUM(AG50:AG51)</f>
        <v>419250.650166149</v>
      </c>
      <c r="AH52" s="432"/>
      <c r="AI52" s="432"/>
      <c r="AJ52" s="138" t="n">
        <v>1397537.32066467</v>
      </c>
      <c r="AK52" s="421" t="n">
        <f aca="false">AJ52/AG52</f>
        <v>3.33341718160921</v>
      </c>
      <c r="AL52" s="234" t="n">
        <f aca="false">AK52/U52-1</f>
        <v>-0.00582709652413316</v>
      </c>
      <c r="AN52" s="121" t="s">
        <v>706</v>
      </c>
      <c r="AO52" s="138" t="n">
        <f aca="false">SUM(AO50:AO51)</f>
        <v>419250.650166149</v>
      </c>
      <c r="AP52" s="432" t="n">
        <f aca="false">SUM(AP50:AP51)</f>
        <v>1396441.484</v>
      </c>
      <c r="AQ52" s="432" t="n">
        <v>1163.21165910023</v>
      </c>
      <c r="AR52" s="138" t="n">
        <f aca="false">SUM(AR50:AR51)</f>
        <v>1397604.6956591</v>
      </c>
      <c r="AS52" s="421" t="n">
        <f aca="false">AR52/AO52</f>
        <v>3.33357788498415</v>
      </c>
      <c r="AT52" s="217" t="n">
        <f aca="false">AS52/U52-1</f>
        <v>-0.00577916764750053</v>
      </c>
      <c r="AV52" s="121" t="s">
        <v>706</v>
      </c>
      <c r="AW52" s="423" t="n">
        <f aca="false">AW50+AW51</f>
        <v>0</v>
      </c>
      <c r="AX52" s="417" t="n">
        <f aca="false">AR52-AJ52</f>
        <v>67.3749944274314</v>
      </c>
      <c r="AZ52" s="121" t="s">
        <v>706</v>
      </c>
      <c r="BA52" s="138" t="n">
        <f aca="false">SUM(BA50:BA51)</f>
        <v>419250.650166149</v>
      </c>
      <c r="BB52" s="138" t="n">
        <f aca="false">SUM(BB50:BB51)</f>
        <v>1395633.96</v>
      </c>
      <c r="BC52" s="443" t="n">
        <v>1122.399</v>
      </c>
      <c r="BD52" s="138" t="n">
        <f aca="false">SUM(BD50:BD51)</f>
        <v>1396756.359</v>
      </c>
      <c r="BE52" s="421" t="n">
        <f aca="false">BD52/BA52</f>
        <v>3.33155442560785</v>
      </c>
      <c r="BF52" s="234" t="n">
        <f aca="false">BE52/AS52-1</f>
        <v>-0.000606993280528267</v>
      </c>
      <c r="BH52" s="121" t="s">
        <v>706</v>
      </c>
      <c r="BI52" s="63" t="n">
        <f aca="false">SUM(BI50:BI51)</f>
        <v>0</v>
      </c>
      <c r="BJ52" s="63" t="n">
        <f aca="false">SUM(BJ50:BJ51)</f>
        <v>-848.33665910014</v>
      </c>
      <c r="BL52" s="121" t="s">
        <v>706</v>
      </c>
      <c r="BM52" s="138" t="n">
        <f aca="false">SUM(BM50:BM51)</f>
        <v>369739.799215464</v>
      </c>
      <c r="BN52" s="432"/>
      <c r="BO52" s="432"/>
      <c r="BP52" s="138" t="n">
        <v>1446903.90895444</v>
      </c>
      <c r="BQ52" s="421" t="n">
        <f aca="false">BP52/BM52</f>
        <v>3.9133031175561</v>
      </c>
      <c r="BR52" s="234" t="n">
        <f aca="false">BQ52/AK52-1</f>
        <v>0.173961404874907</v>
      </c>
      <c r="BT52" s="121" t="s">
        <v>706</v>
      </c>
      <c r="BU52" s="138" t="n">
        <f aca="false">SUM(BU50:BU51)</f>
        <v>369739.799215464</v>
      </c>
      <c r="BV52" s="138" t="n">
        <f aca="false">SUM(BV50:BV51)</f>
        <v>1445285.02715059</v>
      </c>
      <c r="BW52" s="432" t="n">
        <v>1207.64900434182</v>
      </c>
      <c r="BX52" s="138" t="n">
        <f aca="false">SUM(BX50:BX51)</f>
        <v>1446492.67615493</v>
      </c>
      <c r="BY52" s="421" t="n">
        <f aca="false">BX52/BU52</f>
        <v>3.91219089539234</v>
      </c>
      <c r="BZ52" s="234" t="n">
        <f aca="false">BY52/BE52-1</f>
        <v>0.174283951455649</v>
      </c>
      <c r="CB52" s="121" t="s">
        <v>706</v>
      </c>
      <c r="CC52" s="63" t="n">
        <f aca="false">BU52-BM52</f>
        <v>0</v>
      </c>
      <c r="CD52" s="417" t="n">
        <f aca="false">BX52-BP52</f>
        <v>-411.232799513498</v>
      </c>
    </row>
    <row r="53" customFormat="false" ht="15" hidden="false" customHeight="false" outlineLevel="0" collapsed="false">
      <c r="A53" s="143" t="s">
        <v>611</v>
      </c>
      <c r="B53" s="322" t="n">
        <f aca="false">VOL!P58</f>
        <v>583773.759</v>
      </c>
      <c r="C53" s="414" t="n">
        <v>595795.124</v>
      </c>
      <c r="D53" s="414" t="n">
        <f aca="false">$D$57*(B53/B$57)</f>
        <v>1370.40065769803</v>
      </c>
      <c r="E53" s="322" t="n">
        <f aca="false">C53+D53</f>
        <v>597165.524657698</v>
      </c>
      <c r="F53" s="236" t="n">
        <f aca="false">E53/B53</f>
        <v>1.02293999250778</v>
      </c>
      <c r="H53" s="143" t="s">
        <v>611</v>
      </c>
      <c r="I53" s="322" t="n">
        <f aca="false">VOLADJ!$I61</f>
        <v>609025.868084694</v>
      </c>
      <c r="J53" s="414" t="n">
        <v>646593.526838731</v>
      </c>
      <c r="K53" s="414" t="n">
        <v>1064.25312437435</v>
      </c>
      <c r="L53" s="322" t="n">
        <f aca="false">J53+K53</f>
        <v>647657.779963105</v>
      </c>
      <c r="M53" s="236" t="n">
        <f aca="false">L53/I53</f>
        <v>1.06343230050294</v>
      </c>
      <c r="N53" s="255" t="n">
        <f aca="false">M53/F53-1</f>
        <v>0.0395842456954794</v>
      </c>
      <c r="O53" s="429"/>
      <c r="P53" s="143" t="s">
        <v>611</v>
      </c>
      <c r="Q53" s="322" t="n">
        <f aca="false">VOLADJ!$S61</f>
        <v>624793.744918768</v>
      </c>
      <c r="R53" s="414" t="n">
        <v>672760.810624409</v>
      </c>
      <c r="S53" s="414" t="n">
        <v>1111.64344776474</v>
      </c>
      <c r="T53" s="322" t="n">
        <f aca="false">R53+S53</f>
        <v>673872.454072174</v>
      </c>
      <c r="U53" s="236" t="n">
        <f aca="false">T53/Q53</f>
        <v>1.07855185739701</v>
      </c>
      <c r="V53" s="255" t="n">
        <f aca="false">U53/M53-1</f>
        <v>0.0142176957451117</v>
      </c>
      <c r="W53" s="429"/>
      <c r="X53" s="143" t="s">
        <v>611</v>
      </c>
      <c r="Y53" s="322" t="n">
        <v>626567.927602501</v>
      </c>
      <c r="Z53" s="414" t="n">
        <v>709874.054847144</v>
      </c>
      <c r="AA53" s="414" t="n">
        <v>1302.11354007752</v>
      </c>
      <c r="AB53" s="322" t="n">
        <f aca="false">Z53+AA53</f>
        <v>711176.168387222</v>
      </c>
      <c r="AC53" s="236" t="n">
        <f aca="false">AB53/Y53</f>
        <v>1.13503442652813</v>
      </c>
      <c r="AD53" s="255" t="n">
        <f aca="false">AC53/U53-1</f>
        <v>0.052368895147451</v>
      </c>
      <c r="AE53" s="429"/>
      <c r="AF53" s="143" t="s">
        <v>611</v>
      </c>
      <c r="AG53" s="322" t="n">
        <v>648784.884637037</v>
      </c>
      <c r="AH53" s="414"/>
      <c r="AI53" s="414"/>
      <c r="AJ53" s="322" t="n">
        <v>699748.142376384</v>
      </c>
      <c r="AK53" s="236" t="n">
        <f aca="false">AJ53/AG53</f>
        <v>1.07855185739701</v>
      </c>
      <c r="AL53" s="217" t="n">
        <f aca="false">AK53/U53-1</f>
        <v>0</v>
      </c>
      <c r="AN53" s="143" t="s">
        <v>611</v>
      </c>
      <c r="AO53" s="322" t="n">
        <v>648784.884637037</v>
      </c>
      <c r="AP53" s="414" t="n">
        <v>698593.813492843</v>
      </c>
      <c r="AQ53" s="414" t="n">
        <v>1256.17912164144</v>
      </c>
      <c r="AR53" s="322" t="n">
        <f aca="false">AP53+AQ53</f>
        <v>699849.992614484</v>
      </c>
      <c r="AS53" s="236" t="n">
        <f aca="false">AR53/AO53</f>
        <v>1.07870884354221</v>
      </c>
      <c r="AT53" s="217" t="n">
        <f aca="false">AS53/U53-1</f>
        <v>0.000145552709514885</v>
      </c>
      <c r="AV53" s="143" t="s">
        <v>611</v>
      </c>
      <c r="AW53" s="416" t="n">
        <f aca="false">AO53-AG53</f>
        <v>0</v>
      </c>
      <c r="AX53" s="417" t="n">
        <f aca="false">AR53-AJ53</f>
        <v>101.850238100276</v>
      </c>
      <c r="AZ53" s="143" t="s">
        <v>611</v>
      </c>
      <c r="BA53" s="322" t="n">
        <v>648784.884637037</v>
      </c>
      <c r="BB53" s="414" t="n">
        <v>698593.813492843</v>
      </c>
      <c r="BC53" s="444" t="n">
        <v>1316.95</v>
      </c>
      <c r="BD53" s="322" t="n">
        <f aca="false">BB53+BC53</f>
        <v>699910.763492843</v>
      </c>
      <c r="BE53" s="236" t="n">
        <f aca="false">BD53/BA53</f>
        <v>1.07880251230638</v>
      </c>
      <c r="BF53" s="217" t="n">
        <f aca="false">BE53/AS53-1</f>
        <v>8.68341487456625E-005</v>
      </c>
      <c r="BH53" s="143" t="s">
        <v>611</v>
      </c>
      <c r="BI53" s="417" t="n">
        <f aca="false">BA53-AO53</f>
        <v>0</v>
      </c>
      <c r="BJ53" s="417" t="n">
        <f aca="false">BD53-AR53</f>
        <v>60.7708783585113</v>
      </c>
      <c r="BL53" s="143" t="s">
        <v>611</v>
      </c>
      <c r="BM53" s="322" t="n">
        <v>654853.182784023</v>
      </c>
      <c r="BN53" s="414"/>
      <c r="BO53" s="414"/>
      <c r="BP53" s="322" t="n">
        <v>790058.675490877</v>
      </c>
      <c r="BQ53" s="236" t="n">
        <f aca="false">BP53/BM53</f>
        <v>1.20646687877739</v>
      </c>
      <c r="BR53" s="217" t="n">
        <f aca="false">BQ53/AK53-1</f>
        <v>0.11859886059543</v>
      </c>
      <c r="BT53" s="143" t="s">
        <v>611</v>
      </c>
      <c r="BU53" s="322" t="n">
        <v>654853.182784023</v>
      </c>
      <c r="BV53" s="414" t="n">
        <v>787397.080886593</v>
      </c>
      <c r="BW53" s="414" t="n">
        <v>1493.09109281153</v>
      </c>
      <c r="BX53" s="322" t="n">
        <f aca="false">BV53+BW53</f>
        <v>788890.171979404</v>
      </c>
      <c r="BY53" s="236" t="n">
        <f aca="false">BX53/BU53</f>
        <v>1.20468250398592</v>
      </c>
      <c r="BZ53" s="217" t="n">
        <f aca="false">BY53/BE53-1</f>
        <v>0.116684926335973</v>
      </c>
      <c r="CB53" s="143" t="s">
        <v>611</v>
      </c>
      <c r="CC53" s="417" t="n">
        <f aca="false">BU53-BM53</f>
        <v>0</v>
      </c>
      <c r="CD53" s="417" t="n">
        <f aca="false">BX53-BP53</f>
        <v>-1168.50351147295</v>
      </c>
    </row>
    <row r="54" customFormat="false" ht="15" hidden="false" customHeight="false" outlineLevel="0" collapsed="false">
      <c r="A54" s="143" t="s">
        <v>617</v>
      </c>
      <c r="B54" s="322" t="n">
        <f aca="false">VOL!P59</f>
        <v>179600.575</v>
      </c>
      <c r="C54" s="414" t="n">
        <v>343037.129</v>
      </c>
      <c r="D54" s="414" t="n">
        <f aca="false">$D$57*(B54/B$57)</f>
        <v>421.609814261871</v>
      </c>
      <c r="E54" s="322" t="n">
        <f aca="false">C54+D54</f>
        <v>343458.738814262</v>
      </c>
      <c r="F54" s="236" t="n">
        <f aca="false">E54/B54</f>
        <v>1.91234765709554</v>
      </c>
      <c r="H54" s="143" t="s">
        <v>617</v>
      </c>
      <c r="I54" s="322" t="n">
        <f aca="false">VOLADJ!$I62</f>
        <v>173721.279194264</v>
      </c>
      <c r="J54" s="414" t="n">
        <v>361419.27</v>
      </c>
      <c r="K54" s="414" t="n">
        <v>445.31597678112</v>
      </c>
      <c r="L54" s="322" t="n">
        <f aca="false">J54+K54</f>
        <v>361864.585976781</v>
      </c>
      <c r="M54" s="236" t="n">
        <f aca="false">L54/I54</f>
        <v>2.08301819820315</v>
      </c>
      <c r="N54" s="255" t="n">
        <f aca="false">M54/F54-1</f>
        <v>0.0892466076836787</v>
      </c>
      <c r="P54" s="143" t="s">
        <v>617</v>
      </c>
      <c r="Q54" s="322" t="n">
        <f aca="false">VOLADJ!$S62</f>
        <v>163176.019507346</v>
      </c>
      <c r="R54" s="414" t="n">
        <v>351279.084</v>
      </c>
      <c r="S54" s="414" t="n">
        <v>426.359711055564</v>
      </c>
      <c r="T54" s="322" t="n">
        <f aca="false">R54+S54</f>
        <v>351705.443711056</v>
      </c>
      <c r="U54" s="236" t="n">
        <f aca="false">T54/Q54</f>
        <v>2.15537457509326</v>
      </c>
      <c r="V54" s="255" t="n">
        <f aca="false">U54/M54-1</f>
        <v>0.0347363152912075</v>
      </c>
      <c r="X54" s="143" t="s">
        <v>617</v>
      </c>
      <c r="Y54" s="322" t="n">
        <v>160322.268762891</v>
      </c>
      <c r="Z54" s="414" t="n">
        <v>369635.260647394</v>
      </c>
      <c r="AA54" s="414" t="n">
        <v>459.474581735131</v>
      </c>
      <c r="AB54" s="322" t="n">
        <f aca="false">Z54+AA54</f>
        <v>370094.735229129</v>
      </c>
      <c r="AC54" s="236" t="n">
        <f aca="false">AB54/Y54</f>
        <v>2.30844247704904</v>
      </c>
      <c r="AD54" s="255" t="n">
        <f aca="false">AC54/U54-1</f>
        <v>0.0710168449255082</v>
      </c>
      <c r="AF54" s="143" t="s">
        <v>617</v>
      </c>
      <c r="AG54" s="322" t="n">
        <v>166139.355707923</v>
      </c>
      <c r="AH54" s="414"/>
      <c r="AI54" s="414"/>
      <c r="AJ54" s="322" t="n">
        <v>358092.543565857</v>
      </c>
      <c r="AK54" s="236" t="n">
        <f aca="false">AJ54/AG54</f>
        <v>2.15537457720369</v>
      </c>
      <c r="AL54" s="217" t="n">
        <f aca="false">AK54/U54-1</f>
        <v>9.79149650248701E-010</v>
      </c>
      <c r="AN54" s="143" t="s">
        <v>617</v>
      </c>
      <c r="AO54" s="322" t="n">
        <v>166139.355707923</v>
      </c>
      <c r="AP54" s="414" t="n">
        <v>357658.441</v>
      </c>
      <c r="AQ54" s="414" t="n">
        <v>460.184142874839</v>
      </c>
      <c r="AR54" s="322" t="n">
        <f aca="false">AP54+AQ54</f>
        <v>358118.625142875</v>
      </c>
      <c r="AS54" s="236" t="n">
        <f aca="false">AR54/AO54</f>
        <v>2.15553156334889</v>
      </c>
      <c r="AT54" s="217" t="n">
        <f aca="false">AS54/U54-1</f>
        <v>7.28357184147654E-005</v>
      </c>
      <c r="AV54" s="143" t="s">
        <v>617</v>
      </c>
      <c r="AW54" s="416" t="n">
        <f aca="false">AO54-AG54</f>
        <v>0</v>
      </c>
      <c r="AX54" s="417" t="n">
        <f aca="false">AR54-AJ54</f>
        <v>26.0815770178451</v>
      </c>
      <c r="AZ54" s="143" t="s">
        <v>617</v>
      </c>
      <c r="BA54" s="322" t="n">
        <v>166139.355707923</v>
      </c>
      <c r="BB54" s="414" t="n">
        <v>357658.441</v>
      </c>
      <c r="BC54" s="419" t="n">
        <v>450.43</v>
      </c>
      <c r="BD54" s="322" t="n">
        <f aca="false">BB54+BC54</f>
        <v>358108.871</v>
      </c>
      <c r="BE54" s="236" t="n">
        <f aca="false">BD54/BA54</f>
        <v>2.15547285273915</v>
      </c>
      <c r="BF54" s="217" t="n">
        <f aca="false">BE54/AS54-1</f>
        <v>-2.72371839664665E-005</v>
      </c>
      <c r="BH54" s="143" t="s">
        <v>617</v>
      </c>
      <c r="BI54" s="417" t="n">
        <f aca="false">BA54-AO54</f>
        <v>0</v>
      </c>
      <c r="BJ54" s="417" t="n">
        <f aca="false">BD54-AR54</f>
        <v>-9.75414287485182</v>
      </c>
      <c r="BL54" s="143" t="s">
        <v>617</v>
      </c>
      <c r="BM54" s="322" t="n">
        <v>153731.482210256</v>
      </c>
      <c r="BN54" s="414"/>
      <c r="BO54" s="414"/>
      <c r="BP54" s="322" t="n">
        <v>390958.542480741</v>
      </c>
      <c r="BQ54" s="236" t="n">
        <f aca="false">BP54/BM54</f>
        <v>2.54312608490975</v>
      </c>
      <c r="BR54" s="217" t="n">
        <f aca="false">BQ54/AK54-1</f>
        <v>0.179899824284424</v>
      </c>
      <c r="BT54" s="143" t="s">
        <v>617</v>
      </c>
      <c r="BU54" s="322" t="n">
        <v>153731.482210256</v>
      </c>
      <c r="BV54" s="414" t="n">
        <v>390045.333995644</v>
      </c>
      <c r="BW54" s="414" t="n">
        <v>488.778960835795</v>
      </c>
      <c r="BX54" s="322" t="n">
        <f aca="false">BV54+BW54</f>
        <v>390534.11295648</v>
      </c>
      <c r="BY54" s="236" t="n">
        <f aca="false">BX54/BU54</f>
        <v>2.54036523515953</v>
      </c>
      <c r="BZ54" s="217" t="n">
        <f aca="false">BY54/BE54-1</f>
        <v>0.178565172802462</v>
      </c>
      <c r="CB54" s="143" t="s">
        <v>617</v>
      </c>
      <c r="CC54" s="417" t="n">
        <f aca="false">BU54-BM54</f>
        <v>0</v>
      </c>
      <c r="CD54" s="417" t="n">
        <f aca="false">BX54-BP54</f>
        <v>-424.42952426069</v>
      </c>
    </row>
    <row r="55" customFormat="false" ht="15" hidden="false" customHeight="false" outlineLevel="0" collapsed="false">
      <c r="A55" s="143" t="s">
        <v>618</v>
      </c>
      <c r="B55" s="322" t="n">
        <f aca="false">VOL!P60</f>
        <v>14354.894</v>
      </c>
      <c r="C55" s="414" t="n">
        <v>27048.803</v>
      </c>
      <c r="D55" s="414" t="n">
        <f aca="false">$D$57*(B55/B$57)</f>
        <v>33.6979110066259</v>
      </c>
      <c r="E55" s="322" t="n">
        <f aca="false">C55+D55</f>
        <v>27082.5009110066</v>
      </c>
      <c r="F55" s="236" t="n">
        <f aca="false">E55/B55</f>
        <v>1.88663886413976</v>
      </c>
      <c r="H55" s="143" t="s">
        <v>618</v>
      </c>
      <c r="I55" s="322" t="n">
        <f aca="false">VOLADJ!$I63</f>
        <v>13890.1009730767</v>
      </c>
      <c r="J55" s="414" t="n">
        <v>28493.759</v>
      </c>
      <c r="K55" s="414" t="n">
        <v>48.781181678771</v>
      </c>
      <c r="L55" s="322" t="n">
        <f aca="false">J55+K55</f>
        <v>28542.5401816788</v>
      </c>
      <c r="M55" s="236" t="n">
        <f aca="false">L55/I55</f>
        <v>2.05488356326588</v>
      </c>
      <c r="N55" s="255" t="n">
        <f aca="false">M55/F55-1</f>
        <v>0.089176949719435</v>
      </c>
      <c r="P55" s="143" t="s">
        <v>618</v>
      </c>
      <c r="Q55" s="322" t="n">
        <f aca="false">VOLADJ!$S63</f>
        <v>13053.9321707236</v>
      </c>
      <c r="R55" s="414" t="n">
        <v>27703.226</v>
      </c>
      <c r="S55" s="414" t="n">
        <v>46.6259539204764</v>
      </c>
      <c r="T55" s="322" t="n">
        <f aca="false">R55+S55</f>
        <v>27749.8519539205</v>
      </c>
      <c r="U55" s="236" t="n">
        <f aca="false">T55/Q55</f>
        <v>2.12578490457885</v>
      </c>
      <c r="V55" s="255" t="n">
        <f aca="false">U55/M55-1</f>
        <v>0.0345038242460223</v>
      </c>
      <c r="X55" s="143" t="s">
        <v>618</v>
      </c>
      <c r="Y55" s="322" t="n">
        <v>12817.6897970431</v>
      </c>
      <c r="Z55" s="414" t="n">
        <v>29201.1919746453</v>
      </c>
      <c r="AA55" s="414" t="n">
        <v>51.0088143424921</v>
      </c>
      <c r="AB55" s="322" t="n">
        <f aca="false">Z55+AA55</f>
        <v>29252.2007889878</v>
      </c>
      <c r="AC55" s="236" t="n">
        <f aca="false">AB55/Y55</f>
        <v>2.28217418678177</v>
      </c>
      <c r="AD55" s="255" t="n">
        <f aca="false">AC55/U55-1</f>
        <v>0.0735677828297998</v>
      </c>
      <c r="AF55" s="143" t="s">
        <v>618</v>
      </c>
      <c r="AG55" s="322" t="n">
        <v>13291.0052039435</v>
      </c>
      <c r="AH55" s="414"/>
      <c r="AI55" s="414"/>
      <c r="AJ55" s="322" t="n">
        <v>28253.8177299094</v>
      </c>
      <c r="AK55" s="236" t="n">
        <f aca="false">AJ55/AG55</f>
        <v>2.12578486701114</v>
      </c>
      <c r="AL55" s="217" t="n">
        <f aca="false">AK55/U55-1</f>
        <v>-1.76723958800196E-008</v>
      </c>
      <c r="AN55" s="143" t="s">
        <v>618</v>
      </c>
      <c r="AO55" s="322" t="n">
        <v>13291.0052039435</v>
      </c>
      <c r="AP55" s="414" t="n">
        <v>28206.345</v>
      </c>
      <c r="AQ55" s="414" t="n">
        <v>49.559233582102</v>
      </c>
      <c r="AR55" s="322" t="n">
        <f aca="false">AP55+AQ55</f>
        <v>28255.9042335821</v>
      </c>
      <c r="AS55" s="236" t="n">
        <f aca="false">AR55/AO55</f>
        <v>2.12594185315633</v>
      </c>
      <c r="AT55" s="217" t="n">
        <f aca="false">AS55/U55-1</f>
        <v>7.38308834280499E-005</v>
      </c>
      <c r="AV55" s="143" t="s">
        <v>618</v>
      </c>
      <c r="AW55" s="416" t="n">
        <f aca="false">AO55-AG55</f>
        <v>0</v>
      </c>
      <c r="AX55" s="417" t="n">
        <f aca="false">AR55-AJ55</f>
        <v>2.08650367274095</v>
      </c>
      <c r="AZ55" s="143" t="s">
        <v>618</v>
      </c>
      <c r="BA55" s="322" t="n">
        <v>13291.0052039435</v>
      </c>
      <c r="BB55" s="414" t="n">
        <v>28206.345</v>
      </c>
      <c r="BC55" s="419" t="n">
        <v>49.559</v>
      </c>
      <c r="BD55" s="322" t="n">
        <f aca="false">BB55+BC55</f>
        <v>28255.904</v>
      </c>
      <c r="BE55" s="236" t="n">
        <f aca="false">BD55/BA55</f>
        <v>2.12594183558188</v>
      </c>
      <c r="BF55" s="217" t="n">
        <f aca="false">BE55/AS55-1</f>
        <v>-8.26666513020768E-009</v>
      </c>
      <c r="BH55" s="143" t="s">
        <v>618</v>
      </c>
      <c r="BI55" s="417" t="n">
        <f aca="false">BA55-AO55</f>
        <v>0</v>
      </c>
      <c r="BJ55" s="417" t="n">
        <f aca="false">BD55-AR55</f>
        <v>-0.000233582100918284</v>
      </c>
      <c r="BL55" s="143" t="s">
        <v>618</v>
      </c>
      <c r="BM55" s="322" t="n">
        <v>12252.5288944256</v>
      </c>
      <c r="BN55" s="414"/>
      <c r="BO55" s="414"/>
      <c r="BP55" s="322" t="n">
        <v>30848.2896231487</v>
      </c>
      <c r="BQ55" s="236" t="n">
        <f aca="false">BP55/BM55</f>
        <v>2.51770796779621</v>
      </c>
      <c r="BR55" s="217" t="n">
        <f aca="false">BQ55/AK55-1</f>
        <v>0.184366304825624</v>
      </c>
      <c r="BT55" s="143" t="s">
        <v>618</v>
      </c>
      <c r="BU55" s="322" t="n">
        <v>12252.5288944256</v>
      </c>
      <c r="BV55" s="414" t="n">
        <v>30747.7387351628</v>
      </c>
      <c r="BW55" s="414" t="n">
        <v>53.7207090605087</v>
      </c>
      <c r="BX55" s="322" t="n">
        <f aca="false">BV55+BW55</f>
        <v>30801.4594442234</v>
      </c>
      <c r="BY55" s="236" t="n">
        <f aca="false">BX55/BU55</f>
        <v>2.51388588507934</v>
      </c>
      <c r="BZ55" s="217" t="n">
        <f aca="false">BY55/BE55-1</f>
        <v>0.182481026999159</v>
      </c>
      <c r="CB55" s="143" t="s">
        <v>618</v>
      </c>
      <c r="CC55" s="417" t="n">
        <f aca="false">BU55-BM55</f>
        <v>0</v>
      </c>
      <c r="CD55" s="417" t="n">
        <f aca="false">BX55-BP55</f>
        <v>-46.8301789253019</v>
      </c>
    </row>
    <row r="56" customFormat="false" ht="15.6" hidden="false" customHeight="false" outlineLevel="0" collapsed="false">
      <c r="A56" s="146" t="s">
        <v>612</v>
      </c>
      <c r="B56" s="138" t="n">
        <f aca="false">B54+B55</f>
        <v>193955.469</v>
      </c>
      <c r="C56" s="138" t="n">
        <f aca="false">C54+C55</f>
        <v>370085.932</v>
      </c>
      <c r="D56" s="138" t="n">
        <f aca="false">D54+D55</f>
        <v>455.307725268497</v>
      </c>
      <c r="E56" s="138" t="n">
        <f aca="false">E54+E55</f>
        <v>370541.239725269</v>
      </c>
      <c r="F56" s="421" t="n">
        <f aca="false">E56/B56</f>
        <v>1.91044491622594</v>
      </c>
      <c r="H56" s="146" t="s">
        <v>612</v>
      </c>
      <c r="I56" s="138" t="n">
        <f aca="false">I54+I55</f>
        <v>187611.38016734</v>
      </c>
      <c r="J56" s="138" t="n">
        <f aca="false">J54+J55</f>
        <v>389913.029</v>
      </c>
      <c r="K56" s="138" t="n">
        <f aca="false">K54+K55</f>
        <v>494.097158459891</v>
      </c>
      <c r="L56" s="138" t="n">
        <f aca="false">L54+L55</f>
        <v>390407.12615846</v>
      </c>
      <c r="M56" s="421" t="n">
        <f aca="false">L56/I56</f>
        <v>2.08093520665023</v>
      </c>
      <c r="N56" s="230" t="n">
        <f aca="false">M56/F56-1</f>
        <v>0.0892411442885728</v>
      </c>
      <c r="P56" s="146" t="s">
        <v>612</v>
      </c>
      <c r="Q56" s="138" t="n">
        <f aca="false">Q54+Q55</f>
        <v>176229.95167807</v>
      </c>
      <c r="R56" s="138" t="n">
        <f aca="false">R54+R55</f>
        <v>378982.31</v>
      </c>
      <c r="S56" s="138" t="n">
        <f aca="false">S54+S55</f>
        <v>472.98566497604</v>
      </c>
      <c r="T56" s="138" t="n">
        <f aca="false">T54+T55</f>
        <v>379455.295664976</v>
      </c>
      <c r="U56" s="421" t="n">
        <f aca="false">T56/Q56</f>
        <v>2.15318277087285</v>
      </c>
      <c r="V56" s="230" t="n">
        <f aca="false">U56/M56-1</f>
        <v>0.0347187956605919</v>
      </c>
      <c r="X56" s="146" t="s">
        <v>612</v>
      </c>
      <c r="Y56" s="138" t="n">
        <f aca="false">Y54+Y55</f>
        <v>173139.958559934</v>
      </c>
      <c r="Z56" s="138" t="n">
        <f aca="false">Z54+Z55</f>
        <v>398836.452622039</v>
      </c>
      <c r="AA56" s="138" t="n">
        <f aca="false">AA54+AA55</f>
        <v>510.483396077624</v>
      </c>
      <c r="AB56" s="138" t="n">
        <f aca="false">AB54+AB55</f>
        <v>399346.936018116</v>
      </c>
      <c r="AC56" s="421" t="n">
        <f aca="false">AB56/Y56</f>
        <v>2.30649781448272</v>
      </c>
      <c r="AD56" s="230" t="n">
        <f aca="false">AC56/U56-1</f>
        <v>0.0712039152847754</v>
      </c>
      <c r="AF56" s="146" t="s">
        <v>612</v>
      </c>
      <c r="AG56" s="138" t="n">
        <f aca="false">AG54+AG55</f>
        <v>179430.360911866</v>
      </c>
      <c r="AH56" s="138" t="n">
        <f aca="false">AH54+AH55</f>
        <v>0</v>
      </c>
      <c r="AI56" s="138" t="n">
        <f aca="false">AI54+AI55</f>
        <v>0</v>
      </c>
      <c r="AJ56" s="138" t="n">
        <f aca="false">AJ54+AJ55</f>
        <v>386346.361295766</v>
      </c>
      <c r="AK56" s="421" t="n">
        <f aca="false">AJ56/AG56</f>
        <v>2.15318276869284</v>
      </c>
      <c r="AL56" s="234" t="n">
        <f aca="false">AK56/U56-1</f>
        <v>-1.01246366845942E-009</v>
      </c>
      <c r="AN56" s="146" t="s">
        <v>612</v>
      </c>
      <c r="AO56" s="138" t="n">
        <f aca="false">AO54+AO55</f>
        <v>179430.360911866</v>
      </c>
      <c r="AP56" s="138" t="n">
        <f aca="false">AP54+AP55</f>
        <v>385864.786</v>
      </c>
      <c r="AQ56" s="138" t="n">
        <f aca="false">AQ54+AQ55</f>
        <v>509.743376456941</v>
      </c>
      <c r="AR56" s="138" t="n">
        <f aca="false">AR54+AR55</f>
        <v>386374.529376457</v>
      </c>
      <c r="AS56" s="421" t="n">
        <f aca="false">AR56/AO56</f>
        <v>2.15333975483803</v>
      </c>
      <c r="AT56" s="234" t="n">
        <f aca="false">AS56/U56-1</f>
        <v>7.29078679708728E-005</v>
      </c>
      <c r="AV56" s="146" t="s">
        <v>612</v>
      </c>
      <c r="AW56" s="423" t="n">
        <f aca="false">AW54+AW55</f>
        <v>0</v>
      </c>
      <c r="AX56" s="63" t="n">
        <f aca="false">AX54+AX55</f>
        <v>28.1680806905861</v>
      </c>
      <c r="AZ56" s="146" t="s">
        <v>612</v>
      </c>
      <c r="BA56" s="138" t="n">
        <f aca="false">BA54+BA55</f>
        <v>179430.360911866</v>
      </c>
      <c r="BB56" s="138" t="n">
        <f aca="false">BB54+BB55</f>
        <v>385864.786</v>
      </c>
      <c r="BC56" s="424" t="n">
        <f aca="false">BC54+BC55</f>
        <v>499.989</v>
      </c>
      <c r="BD56" s="138" t="n">
        <f aca="false">BD54+BD55</f>
        <v>386364.775</v>
      </c>
      <c r="BE56" s="421" t="n">
        <f aca="false">BD56/BA56</f>
        <v>2.15328539181715</v>
      </c>
      <c r="BF56" s="234" t="n">
        <f aca="false">BE56/AS56-1</f>
        <v>-2.52459096430346E-005</v>
      </c>
      <c r="BH56" s="146" t="s">
        <v>612</v>
      </c>
      <c r="BI56" s="63" t="n">
        <f aca="false">BI54+BI55</f>
        <v>0</v>
      </c>
      <c r="BJ56" s="63" t="n">
        <f aca="false">BJ54+BJ55</f>
        <v>-9.75437645695274</v>
      </c>
      <c r="BL56" s="146" t="s">
        <v>612</v>
      </c>
      <c r="BM56" s="138" t="n">
        <f aca="false">BM54+BM55</f>
        <v>165984.011104682</v>
      </c>
      <c r="BN56" s="138" t="n">
        <f aca="false">BN54+BN55</f>
        <v>0</v>
      </c>
      <c r="BO56" s="138" t="n">
        <f aca="false">BO54+BO55</f>
        <v>0</v>
      </c>
      <c r="BP56" s="138" t="n">
        <f aca="false">BP54+BP55</f>
        <v>421806.83210389</v>
      </c>
      <c r="BQ56" s="421" t="n">
        <f aca="false">BP56/BM56</f>
        <v>2.54124978241348</v>
      </c>
      <c r="BR56" s="234" t="n">
        <f aca="false">BQ56/AK56-1</f>
        <v>0.180229481381295</v>
      </c>
      <c r="BT56" s="146" t="s">
        <v>612</v>
      </c>
      <c r="BU56" s="138" t="n">
        <f aca="false">BU54+BU55</f>
        <v>165984.011104682</v>
      </c>
      <c r="BV56" s="138" t="n">
        <f aca="false">BV54+BV55</f>
        <v>420793.072730807</v>
      </c>
      <c r="BW56" s="138" t="n">
        <f aca="false">BW54+BW55</f>
        <v>542.499669896304</v>
      </c>
      <c r="BX56" s="138" t="n">
        <f aca="false">BX54+BX55</f>
        <v>421335.572400704</v>
      </c>
      <c r="BY56" s="421" t="n">
        <f aca="false">BX56/BU56</f>
        <v>2.53841059507219</v>
      </c>
      <c r="BZ56" s="234" t="n">
        <f aca="false">BY56/BE56-1</f>
        <v>0.178854695582193</v>
      </c>
      <c r="CB56" s="146" t="s">
        <v>612</v>
      </c>
      <c r="CC56" s="63" t="n">
        <f aca="false">CC54+CC55</f>
        <v>0</v>
      </c>
      <c r="CD56" s="63" t="n">
        <f aca="false">CD54+CD55</f>
        <v>-471.259703185991</v>
      </c>
    </row>
    <row r="57" customFormat="false" ht="15.6" hidden="false" customHeight="false" outlineLevel="0" collapsed="false">
      <c r="A57" s="121" t="s">
        <v>147</v>
      </c>
      <c r="B57" s="138" t="n">
        <f aca="false">B52+B53+B56</f>
        <v>1165534.166</v>
      </c>
      <c r="C57" s="138" t="n">
        <f aca="false">C52+C53+C56</f>
        <v>2198348.712</v>
      </c>
      <c r="D57" s="138" t="n">
        <v>2736.075</v>
      </c>
      <c r="E57" s="138" t="n">
        <f aca="false">E52+E53+E56</f>
        <v>2201084.787</v>
      </c>
      <c r="F57" s="421" t="n">
        <f aca="false">E57/B57</f>
        <v>1.88847727609214</v>
      </c>
      <c r="H57" s="121" t="s">
        <v>147</v>
      </c>
      <c r="I57" s="138" t="n">
        <f aca="false">I52+I53+I56</f>
        <v>1195238.55752694</v>
      </c>
      <c r="J57" s="138" t="n">
        <f aca="false">J52+J53+J56</f>
        <v>2348274.81683873</v>
      </c>
      <c r="K57" s="138" t="n">
        <f aca="false">K52+K53+K56</f>
        <v>2588.59598533608</v>
      </c>
      <c r="L57" s="138" t="n">
        <f aca="false">L52+L53+L56</f>
        <v>2350863.41282407</v>
      </c>
      <c r="M57" s="421" t="n">
        <f aca="false">L57/I57</f>
        <v>1.96685707469832</v>
      </c>
      <c r="N57" s="230" t="n">
        <f aca="false">M57/F57-1</f>
        <v>0.0415042317948207</v>
      </c>
      <c r="P57" s="121" t="s">
        <v>147</v>
      </c>
      <c r="Q57" s="138" t="n">
        <f aca="false">Q52+Q53+Q56</f>
        <v>1204236.54255311</v>
      </c>
      <c r="R57" s="138" t="n">
        <f aca="false">R52+R53+R56</f>
        <v>2402643.28962441</v>
      </c>
      <c r="S57" s="138" t="n">
        <f aca="false">S52+S53+S56</f>
        <v>2639.05861060855</v>
      </c>
      <c r="T57" s="138" t="n">
        <f aca="false">T52+T53+T56</f>
        <v>2405282.34823502</v>
      </c>
      <c r="U57" s="421" t="n">
        <f aca="false">T57/Q57</f>
        <v>1.99735040686904</v>
      </c>
      <c r="V57" s="230" t="n">
        <f aca="false">U57/M57-1</f>
        <v>0.0155035831342263</v>
      </c>
      <c r="X57" s="121" t="s">
        <v>147</v>
      </c>
      <c r="Y57" s="138" t="n">
        <f aca="false">Y52+Y53+Y56</f>
        <v>1186859.30009027</v>
      </c>
      <c r="Z57" s="138" t="n">
        <f aca="false">Z52+Z53+Z56</f>
        <v>2489959.96677222</v>
      </c>
      <c r="AA57" s="138" t="n">
        <f aca="false">AA52+AA53+AA56</f>
        <v>2945.05805198267</v>
      </c>
      <c r="AB57" s="138" t="n">
        <f aca="false">AB52+AB53+AB56</f>
        <v>2492905.0248242</v>
      </c>
      <c r="AC57" s="421" t="n">
        <f aca="false">AB57/Y57</f>
        <v>2.10042169668688</v>
      </c>
      <c r="AD57" s="230" t="n">
        <f aca="false">AC57/U57-1</f>
        <v>0.0516040097237647</v>
      </c>
      <c r="AF57" s="121" t="s">
        <v>147</v>
      </c>
      <c r="AG57" s="138" t="n">
        <f aca="false">AG52+AG53+AG56</f>
        <v>1247465.89571505</v>
      </c>
      <c r="AH57" s="138" t="n">
        <f aca="false">AH52+AH53+AH56</f>
        <v>0</v>
      </c>
      <c r="AI57" s="138" t="n">
        <f aca="false">AI52+AI53+AI56</f>
        <v>0</v>
      </c>
      <c r="AJ57" s="138" t="n">
        <f aca="false">AJ52+AJ53+AJ56</f>
        <v>2483631.82433682</v>
      </c>
      <c r="AK57" s="421" t="n">
        <f aca="false">AJ57/AG57</f>
        <v>1.99094166250789</v>
      </c>
      <c r="AL57" s="234" t="n">
        <f aca="false">AK57/U57-1</f>
        <v>-0.00320862295324309</v>
      </c>
      <c r="AN57" s="121" t="s">
        <v>147</v>
      </c>
      <c r="AO57" s="138" t="n">
        <f aca="false">AO52+AO53+AO56</f>
        <v>1247465.89571505</v>
      </c>
      <c r="AP57" s="138" t="n">
        <f aca="false">AP52+AP53+AP56</f>
        <v>2480900.08349284</v>
      </c>
      <c r="AQ57" s="138" t="n">
        <f aca="false">AQ52+AQ53+AQ56</f>
        <v>2929.1341571986</v>
      </c>
      <c r="AR57" s="138" t="n">
        <f aca="false">AR52+AR53+AR56</f>
        <v>2483829.21765004</v>
      </c>
      <c r="AS57" s="421" t="n">
        <f aca="false">AR57/AO57</f>
        <v>1.99109989794655</v>
      </c>
      <c r="AT57" s="234" t="n">
        <f aca="false">AS57/U57-1</f>
        <v>-0.00312940027998909</v>
      </c>
      <c r="AV57" s="121" t="s">
        <v>147</v>
      </c>
      <c r="AW57" s="423" t="n">
        <f aca="false">AW52+AW53+AW56</f>
        <v>0</v>
      </c>
      <c r="AX57" s="63" t="n">
        <f aca="false">AX52+AX53+AX56</f>
        <v>197.393313218294</v>
      </c>
      <c r="AZ57" s="121" t="s">
        <v>147</v>
      </c>
      <c r="BA57" s="138" t="n">
        <f aca="false">BA52+BA53+BA56</f>
        <v>1247465.89571505</v>
      </c>
      <c r="BB57" s="138" t="n">
        <f aca="false">BB52+BB53+BB56</f>
        <v>2480092.55949284</v>
      </c>
      <c r="BC57" s="424" t="n">
        <f aca="false">BC52+BC53+BC56</f>
        <v>2939.338</v>
      </c>
      <c r="BD57" s="138" t="n">
        <f aca="false">BD52+BD53+BD56</f>
        <v>2483031.89749284</v>
      </c>
      <c r="BE57" s="421" t="n">
        <f aca="false">BD57/BA57</f>
        <v>1.9904607460788</v>
      </c>
      <c r="BF57" s="234" t="n">
        <f aca="false">BE57/AS57-1</f>
        <v>-0.000321004419922444</v>
      </c>
      <c r="BH57" s="121" t="s">
        <v>147</v>
      </c>
      <c r="BI57" s="63" t="n">
        <f aca="false">BI52+BI53+BI56</f>
        <v>0</v>
      </c>
      <c r="BJ57" s="63" t="n">
        <f aca="false">BJ52+BJ53+BJ56</f>
        <v>-797.320157198581</v>
      </c>
      <c r="BL57" s="121" t="s">
        <v>147</v>
      </c>
      <c r="BM57" s="138" t="n">
        <f aca="false">BM52+BM53+BM56</f>
        <v>1190576.99310417</v>
      </c>
      <c r="BN57" s="138" t="n">
        <f aca="false">BN52+BN53+BN56</f>
        <v>0</v>
      </c>
      <c r="BO57" s="138" t="n">
        <f aca="false">BO52+BO53+BO56</f>
        <v>0</v>
      </c>
      <c r="BP57" s="138" t="n">
        <f aca="false">BP52+BP53+BP56</f>
        <v>2658769.41654921</v>
      </c>
      <c r="BQ57" s="421" t="n">
        <f aca="false">BP57/BM57</f>
        <v>2.23317721739024</v>
      </c>
      <c r="BR57" s="234" t="n">
        <f aca="false">BQ57/AK57-1</f>
        <v>0.121668836131148</v>
      </c>
      <c r="BT57" s="121" t="s">
        <v>147</v>
      </c>
      <c r="BU57" s="138" t="n">
        <f aca="false">BU52+BU53+BU56</f>
        <v>1190576.99310417</v>
      </c>
      <c r="BV57" s="138" t="n">
        <f aca="false">BV52+BV53+BV56</f>
        <v>2653475.18076799</v>
      </c>
      <c r="BW57" s="138" t="n">
        <f aca="false">BW52+BW53+BW56</f>
        <v>3243.23976704966</v>
      </c>
      <c r="BX57" s="138" t="n">
        <f aca="false">BX52+BX53+BX56</f>
        <v>2656718.42053504</v>
      </c>
      <c r="BY57" s="421" t="n">
        <f aca="false">BX57/BU57</f>
        <v>2.23145452660581</v>
      </c>
      <c r="BZ57" s="234" t="n">
        <f aca="false">BY57/BE57-1</f>
        <v>0.121074369842143</v>
      </c>
      <c r="CB57" s="121" t="s">
        <v>147</v>
      </c>
      <c r="CC57" s="63" t="n">
        <f aca="false">CC52+CC53+CC56</f>
        <v>0</v>
      </c>
      <c r="CD57" s="63" t="n">
        <f aca="false">CD52+CD53+CD56</f>
        <v>-2050.99601417244</v>
      </c>
    </row>
    <row r="58" customFormat="false" ht="15" hidden="false" customHeight="false" outlineLevel="0" collapsed="false">
      <c r="A58" s="143"/>
      <c r="B58" s="322"/>
      <c r="C58" s="322"/>
      <c r="D58" s="322"/>
      <c r="E58" s="322"/>
      <c r="F58" s="236"/>
      <c r="H58" s="143"/>
      <c r="I58" s="322"/>
      <c r="J58" s="322"/>
      <c r="K58" s="322"/>
      <c r="L58" s="322"/>
      <c r="M58" s="236"/>
      <c r="N58" s="143"/>
      <c r="P58" s="143"/>
      <c r="Q58" s="322"/>
      <c r="R58" s="322"/>
      <c r="S58" s="322"/>
      <c r="T58" s="322"/>
      <c r="U58" s="236"/>
      <c r="V58" s="143"/>
      <c r="X58" s="143"/>
      <c r="Y58" s="322"/>
      <c r="Z58" s="322"/>
      <c r="AA58" s="322"/>
      <c r="AB58" s="322"/>
      <c r="AC58" s="236"/>
      <c r="AD58" s="143"/>
      <c r="AF58" s="143"/>
      <c r="AG58" s="322"/>
      <c r="AH58" s="322"/>
      <c r="AI58" s="322"/>
      <c r="AJ58" s="425"/>
      <c r="AK58" s="236"/>
      <c r="AL58" s="426"/>
      <c r="AN58" s="143"/>
      <c r="AO58" s="322"/>
      <c r="AP58" s="322"/>
      <c r="AQ58" s="322"/>
      <c r="AR58" s="425"/>
      <c r="AS58" s="236"/>
      <c r="AT58" s="426"/>
      <c r="AV58" s="143"/>
      <c r="AW58" s="417"/>
      <c r="AX58" s="197"/>
      <c r="AZ58" s="143"/>
      <c r="BA58" s="322"/>
      <c r="BB58" s="322"/>
      <c r="BC58" s="174"/>
      <c r="BD58" s="425"/>
      <c r="BE58" s="236"/>
      <c r="BF58" s="426"/>
      <c r="BH58" s="143"/>
      <c r="BI58" s="417"/>
      <c r="BJ58" s="197"/>
      <c r="BL58" s="143"/>
      <c r="BM58" s="322"/>
      <c r="BN58" s="322"/>
      <c r="BO58" s="322"/>
      <c r="BP58" s="425"/>
      <c r="BQ58" s="236"/>
      <c r="BR58" s="30"/>
      <c r="BT58" s="143"/>
      <c r="BU58" s="322"/>
      <c r="BV58" s="322"/>
      <c r="BW58" s="322"/>
      <c r="BX58" s="322"/>
      <c r="BY58" s="236"/>
      <c r="BZ58" s="30"/>
      <c r="CB58" s="143"/>
      <c r="CC58" s="417"/>
      <c r="CD58" s="197"/>
    </row>
    <row r="59" customFormat="false" ht="15" hidden="false" customHeight="false" outlineLevel="0" collapsed="false">
      <c r="A59" s="143" t="s">
        <v>150</v>
      </c>
      <c r="B59" s="322" t="n">
        <f aca="false">VOL!P64</f>
        <v>621283.086</v>
      </c>
      <c r="C59" s="322"/>
      <c r="D59" s="322"/>
      <c r="E59" s="322"/>
      <c r="F59" s="236"/>
      <c r="H59" s="143" t="s">
        <v>150</v>
      </c>
      <c r="I59" s="322" t="n">
        <f aca="false">VOLADJ!$I67</f>
        <v>628527.252524837</v>
      </c>
      <c r="J59" s="322"/>
      <c r="K59" s="322"/>
      <c r="L59" s="322"/>
      <c r="M59" s="236"/>
      <c r="N59" s="143"/>
      <c r="P59" s="143" t="s">
        <v>150</v>
      </c>
      <c r="Q59" s="322" t="n">
        <f aca="false">VOLADJ!$S67</f>
        <v>634058.206901278</v>
      </c>
      <c r="R59" s="322"/>
      <c r="S59" s="322"/>
      <c r="T59" s="322"/>
      <c r="U59" s="236"/>
      <c r="V59" s="143"/>
      <c r="X59" s="143" t="s">
        <v>150</v>
      </c>
      <c r="Y59" s="322" t="n">
        <v>634058.206901278</v>
      </c>
      <c r="Z59" s="322"/>
      <c r="AA59" s="322"/>
      <c r="AB59" s="322"/>
      <c r="AC59" s="236"/>
      <c r="AD59" s="143"/>
      <c r="AF59" s="143" t="s">
        <v>150</v>
      </c>
      <c r="AG59" s="322" t="n">
        <v>646023.762943916</v>
      </c>
      <c r="AH59" s="322"/>
      <c r="AI59" s="322"/>
      <c r="AJ59" s="322"/>
      <c r="AK59" s="236"/>
      <c r="AL59" s="426"/>
      <c r="AN59" s="143" t="s">
        <v>150</v>
      </c>
      <c r="AO59" s="322" t="n">
        <v>646023.762943916</v>
      </c>
      <c r="AP59" s="322"/>
      <c r="AQ59" s="322"/>
      <c r="AR59" s="322"/>
      <c r="AS59" s="236"/>
      <c r="AT59" s="426"/>
      <c r="AV59" s="143" t="s">
        <v>150</v>
      </c>
      <c r="AW59" s="416" t="n">
        <f aca="false">AO59-AG59</f>
        <v>0</v>
      </c>
      <c r="AX59" s="417" t="n">
        <f aca="false">AR59-AJ59</f>
        <v>0</v>
      </c>
      <c r="AZ59" s="143" t="s">
        <v>150</v>
      </c>
      <c r="BA59" s="322" t="n">
        <v>646023.762943916</v>
      </c>
      <c r="BB59" s="322"/>
      <c r="BC59" s="174"/>
      <c r="BD59" s="322"/>
      <c r="BE59" s="236"/>
      <c r="BF59" s="426"/>
      <c r="BH59" s="143" t="s">
        <v>150</v>
      </c>
      <c r="BI59" s="417" t="n">
        <f aca="false">BA59-AO59</f>
        <v>0</v>
      </c>
      <c r="BJ59" s="417" t="n">
        <f aca="false">BD59-AR59</f>
        <v>0</v>
      </c>
      <c r="BL59" s="143" t="s">
        <v>150</v>
      </c>
      <c r="BM59" s="322" t="n">
        <v>646023.762943916</v>
      </c>
      <c r="BN59" s="322"/>
      <c r="BO59" s="322"/>
      <c r="BP59" s="322"/>
      <c r="BQ59" s="236"/>
      <c r="BR59" s="30"/>
      <c r="BT59" s="143" t="s">
        <v>150</v>
      </c>
      <c r="BU59" s="322" t="n">
        <v>646023.762943916</v>
      </c>
      <c r="BV59" s="322"/>
      <c r="BW59" s="322"/>
      <c r="BX59" s="322"/>
      <c r="BY59" s="236"/>
      <c r="BZ59" s="30"/>
      <c r="CB59" s="143" t="s">
        <v>150</v>
      </c>
      <c r="CC59" s="417" t="n">
        <f aca="false">BU59-BM59</f>
        <v>0</v>
      </c>
      <c r="CD59" s="417" t="n">
        <f aca="false">BX59-BP59</f>
        <v>0</v>
      </c>
    </row>
    <row r="60" customFormat="false" ht="15" hidden="false" customHeight="false" outlineLevel="0" collapsed="false">
      <c r="A60" s="143" t="s">
        <v>151</v>
      </c>
      <c r="B60" s="322" t="n">
        <f aca="false">VOL!P65</f>
        <v>76364.653</v>
      </c>
      <c r="C60" s="322"/>
      <c r="D60" s="322"/>
      <c r="E60" s="322"/>
      <c r="F60" s="236"/>
      <c r="H60" s="143" t="s">
        <v>151</v>
      </c>
      <c r="I60" s="322" t="n">
        <f aca="false">VOLADJ!$I68</f>
        <v>79805.8155040109</v>
      </c>
      <c r="J60" s="322"/>
      <c r="K60" s="322"/>
      <c r="L60" s="322"/>
      <c r="M60" s="236"/>
      <c r="N60" s="143"/>
      <c r="P60" s="143" t="s">
        <v>151</v>
      </c>
      <c r="Q60" s="322" t="n">
        <f aca="false">VOLADJ!$S68</f>
        <v>82554.5787825435</v>
      </c>
      <c r="R60" s="322"/>
      <c r="S60" s="322"/>
      <c r="T60" s="322"/>
      <c r="U60" s="236"/>
      <c r="V60" s="143"/>
      <c r="X60" s="143" t="s">
        <v>151</v>
      </c>
      <c r="Y60" s="322" t="n">
        <v>82554.5787825435</v>
      </c>
      <c r="Z60" s="322"/>
      <c r="AA60" s="322"/>
      <c r="AB60" s="322"/>
      <c r="AC60" s="236"/>
      <c r="AD60" s="143"/>
      <c r="AF60" s="143" t="s">
        <v>151</v>
      </c>
      <c r="AG60" s="322" t="n">
        <v>87514.2220401007</v>
      </c>
      <c r="AH60" s="322"/>
      <c r="AI60" s="322"/>
      <c r="AJ60" s="322"/>
      <c r="AK60" s="236"/>
      <c r="AL60" s="426"/>
      <c r="AN60" s="143" t="s">
        <v>151</v>
      </c>
      <c r="AO60" s="322" t="n">
        <v>87514.2220401007</v>
      </c>
      <c r="AP60" s="322"/>
      <c r="AQ60" s="322"/>
      <c r="AR60" s="322"/>
      <c r="AS60" s="236"/>
      <c r="AT60" s="426"/>
      <c r="AV60" s="143" t="s">
        <v>151</v>
      </c>
      <c r="AW60" s="416" t="n">
        <f aca="false">AO60-AG60</f>
        <v>0</v>
      </c>
      <c r="AX60" s="417" t="n">
        <f aca="false">AR60-AJ60</f>
        <v>0</v>
      </c>
      <c r="AZ60" s="143" t="s">
        <v>151</v>
      </c>
      <c r="BA60" s="322" t="n">
        <v>87514.2220401007</v>
      </c>
      <c r="BB60" s="322"/>
      <c r="BC60" s="174"/>
      <c r="BD60" s="322"/>
      <c r="BE60" s="236"/>
      <c r="BF60" s="426"/>
      <c r="BH60" s="143" t="s">
        <v>151</v>
      </c>
      <c r="BI60" s="417" t="n">
        <f aca="false">BA60-AO60</f>
        <v>0</v>
      </c>
      <c r="BJ60" s="417" t="n">
        <f aca="false">BD60-AR60</f>
        <v>0</v>
      </c>
      <c r="BL60" s="143" t="s">
        <v>151</v>
      </c>
      <c r="BM60" s="322" t="n">
        <v>87514.2220401007</v>
      </c>
      <c r="BN60" s="322"/>
      <c r="BO60" s="322"/>
      <c r="BP60" s="322"/>
      <c r="BQ60" s="236"/>
      <c r="BR60" s="30"/>
      <c r="BT60" s="143" t="s">
        <v>151</v>
      </c>
      <c r="BU60" s="322" t="n">
        <v>87514.2220401007</v>
      </c>
      <c r="BV60" s="322"/>
      <c r="BW60" s="322"/>
      <c r="BX60" s="322"/>
      <c r="BY60" s="236"/>
      <c r="BZ60" s="30"/>
      <c r="CB60" s="143" t="s">
        <v>151</v>
      </c>
      <c r="CC60" s="417" t="n">
        <f aca="false">BU60-BM60</f>
        <v>0</v>
      </c>
      <c r="CD60" s="417" t="n">
        <f aca="false">BX60-BP60</f>
        <v>0</v>
      </c>
    </row>
    <row r="61" customFormat="false" ht="15" hidden="false" customHeight="false" outlineLevel="0" collapsed="false">
      <c r="A61" s="143"/>
      <c r="B61" s="322"/>
      <c r="C61" s="322"/>
      <c r="D61" s="322"/>
      <c r="E61" s="322"/>
      <c r="F61" s="236"/>
      <c r="H61" s="143"/>
      <c r="I61" s="322"/>
      <c r="J61" s="322"/>
      <c r="K61" s="322"/>
      <c r="L61" s="322"/>
      <c r="M61" s="236"/>
      <c r="N61" s="143"/>
      <c r="P61" s="143"/>
      <c r="Q61" s="322"/>
      <c r="R61" s="322"/>
      <c r="S61" s="322"/>
      <c r="T61" s="322"/>
      <c r="U61" s="236"/>
      <c r="V61" s="143"/>
      <c r="X61" s="143"/>
      <c r="Y61" s="322"/>
      <c r="Z61" s="322"/>
      <c r="AA61" s="322"/>
      <c r="AB61" s="322"/>
      <c r="AC61" s="236"/>
      <c r="AD61" s="143"/>
      <c r="AF61" s="143"/>
      <c r="AG61" s="322"/>
      <c r="AH61" s="322"/>
      <c r="AI61" s="322"/>
      <c r="AJ61" s="322"/>
      <c r="AK61" s="236"/>
      <c r="AL61" s="426"/>
      <c r="AN61" s="143"/>
      <c r="AO61" s="322"/>
      <c r="AP61" s="322"/>
      <c r="AQ61" s="322"/>
      <c r="AR61" s="322"/>
      <c r="AS61" s="236"/>
      <c r="AT61" s="426"/>
      <c r="AV61" s="143"/>
      <c r="AW61" s="417"/>
      <c r="AX61" s="197"/>
      <c r="AZ61" s="143"/>
      <c r="BA61" s="322"/>
      <c r="BB61" s="322"/>
      <c r="BC61" s="174"/>
      <c r="BD61" s="322"/>
      <c r="BE61" s="236"/>
      <c r="BF61" s="426"/>
      <c r="BH61" s="143"/>
      <c r="BI61" s="417"/>
      <c r="BJ61" s="197"/>
      <c r="BL61" s="143"/>
      <c r="BM61" s="322"/>
      <c r="BN61" s="322"/>
      <c r="BO61" s="322"/>
      <c r="BP61" s="322"/>
      <c r="BQ61" s="236"/>
      <c r="BR61" s="30"/>
      <c r="BT61" s="143"/>
      <c r="BU61" s="322"/>
      <c r="BV61" s="322"/>
      <c r="BW61" s="322"/>
      <c r="BX61" s="322"/>
      <c r="BY61" s="236"/>
      <c r="BZ61" s="30"/>
      <c r="CB61" s="143"/>
      <c r="CC61" s="417"/>
      <c r="CD61" s="197"/>
    </row>
    <row r="62" customFormat="false" ht="15.6" hidden="false" customHeight="false" outlineLevel="0" collapsed="false">
      <c r="A62" s="121" t="s">
        <v>153</v>
      </c>
      <c r="B62" s="138" t="n">
        <f aca="false">B23+B25+B26+B27+B35+B46+B57+B59+B60</f>
        <v>210891080.037</v>
      </c>
      <c r="C62" s="138" t="n">
        <f aca="false">C23+C25+C26+C27+C35+C46+C57+C59+C60</f>
        <v>64470818.044</v>
      </c>
      <c r="D62" s="138" t="n">
        <f aca="false">D23+D25+D26+D27+D35+D46+D57+D59+D60</f>
        <v>412960.344</v>
      </c>
      <c r="E62" s="138" t="n">
        <f aca="false">E23+E25+E26+E27+E35+E46+E57+E59+E60</f>
        <v>64883778.388</v>
      </c>
      <c r="F62" s="421" t="n">
        <f aca="false">E62/B62</f>
        <v>0.307664877891547</v>
      </c>
      <c r="H62" s="121" t="s">
        <v>153</v>
      </c>
      <c r="I62" s="138" t="n">
        <f aca="false">I23+I25+I26+I27+I35+I46+I57+I59+I60</f>
        <v>211448797.242441</v>
      </c>
      <c r="J62" s="138" t="n">
        <f aca="false">J23+J25+J26+J27+J35+J46+J57+J59+J60</f>
        <v>66511242.9159583</v>
      </c>
      <c r="K62" s="138" t="n">
        <f aca="false">K23+K25+K26+K27+K35+K46+K57+K59+K60</f>
        <v>426771.892828583</v>
      </c>
      <c r="L62" s="138" t="n">
        <f aca="false">L23+L25+L26+L27+L35+L46+L57+L59+L60</f>
        <v>66938014.8087869</v>
      </c>
      <c r="M62" s="421" t="n">
        <f aca="false">L62/I62</f>
        <v>0.316568434920146</v>
      </c>
      <c r="N62" s="230" t="n">
        <f aca="false">M62/F62-1</f>
        <v>0.0289391401762082</v>
      </c>
      <c r="P62" s="121" t="s">
        <v>153</v>
      </c>
      <c r="Q62" s="138" t="n">
        <f aca="false">Q23+Q25+Q26+Q27+Q35+Q46+Q57+Q59+Q60</f>
        <v>212097928.048206</v>
      </c>
      <c r="R62" s="138" t="n">
        <f aca="false">R23+R25+R26+R27+R35+R46+R57+R59+R60</f>
        <v>66985104.0466626</v>
      </c>
      <c r="S62" s="138" t="n">
        <f aca="false">S23+S25+S26+S27+S35+S46+S57+S59+S60</f>
        <v>431579.318777568</v>
      </c>
      <c r="T62" s="138" t="n">
        <f aca="false">T23+T25+T26+T27+T35+T46+T57+T59+T60</f>
        <v>67416683.3654402</v>
      </c>
      <c r="U62" s="421" t="n">
        <f aca="false">T62/Q62</f>
        <v>0.317856397683043</v>
      </c>
      <c r="V62" s="230" t="n">
        <f aca="false">U62/M62-1</f>
        <v>0.00406851290534305</v>
      </c>
      <c r="X62" s="121" t="s">
        <v>153</v>
      </c>
      <c r="Y62" s="138" t="n">
        <f aca="false">Y23+Y25+Y26+Y27+Y35+Y46+Y57+Y59+Y60</f>
        <v>210667234.027921</v>
      </c>
      <c r="Z62" s="138" t="n">
        <f aca="false">Z23+Z25+Z26+Z27+Z35+Z46+Z57+Z59+Z60</f>
        <v>68600919.3434219</v>
      </c>
      <c r="AA62" s="138" t="n">
        <f aca="false">AA23+AA25+AA26+AA27+AA35+AA46+AA57+AA59+AA60</f>
        <v>440195.994035934</v>
      </c>
      <c r="AB62" s="138" t="n">
        <f aca="false">AB23+AB25+AB26+AB27+AB35+AB46+AB57+AB59+AB60</f>
        <v>69041115.3374579</v>
      </c>
      <c r="AC62" s="421" t="n">
        <f aca="false">AB62/Y62</f>
        <v>0.327725930688905</v>
      </c>
      <c r="AD62" s="230" t="n">
        <f aca="false">AC62/U62-1</f>
        <v>0.0310502889915212</v>
      </c>
      <c r="AF62" s="121" t="s">
        <v>153</v>
      </c>
      <c r="AG62" s="138" t="n">
        <f aca="false">AG23+AG25+AG26+AG27+AG35+AG46+AG57+AG59+AG60</f>
        <v>215425583.735757</v>
      </c>
      <c r="AH62" s="138" t="n">
        <f aca="false">AH23+AH25+AH26+AH27+AH35+AH46+AH57+AH59+AH60</f>
        <v>0</v>
      </c>
      <c r="AI62" s="138" t="n">
        <f aca="false">AI23+AI25+AI26+AI27+AI35+AI46+AI57+AI59+AI60</f>
        <v>0</v>
      </c>
      <c r="AJ62" s="138" t="n">
        <f aca="false">AJ23+AJ25+AJ26+AJ35+AJ46+AJ57+AJ59+AJ60</f>
        <v>68026956.8616395</v>
      </c>
      <c r="AK62" s="421" t="n">
        <f aca="false">AJ62/AG62</f>
        <v>0.315779378112686</v>
      </c>
      <c r="AL62" s="234" t="n">
        <f aca="false">AK62/U62-1</f>
        <v>-0.00653445891131188</v>
      </c>
      <c r="AN62" s="121" t="s">
        <v>153</v>
      </c>
      <c r="AO62" s="138" t="n">
        <f aca="false">AO23+AO25+AO26+AO27+AO35+AO46+AO57+AO59+AO60</f>
        <v>215425584.215757</v>
      </c>
      <c r="AP62" s="138" t="n">
        <f aca="false">AP23+AP25+AP26+AP27+AP35+AP46+AP57+AP59+AP60</f>
        <v>67590304.7854202</v>
      </c>
      <c r="AQ62" s="138" t="n">
        <f aca="false">AQ23+AQ25+AQ26+AQ27+AQ35+AQ46+AQ57+AQ59+AQ60</f>
        <v>438900.469225999</v>
      </c>
      <c r="AR62" s="138" t="n">
        <f aca="false">AR23+AR25+AR26+AR27+AR35+AR46+AR57+AR59+AR60</f>
        <v>68029205.2546462</v>
      </c>
      <c r="AS62" s="421" t="n">
        <f aca="false">AR62/AO62</f>
        <v>0.31578981439137</v>
      </c>
      <c r="AT62" s="234" t="n">
        <f aca="false">AS62/U62-1</f>
        <v>-0.00650162559802903</v>
      </c>
      <c r="AV62" s="121" t="s">
        <v>153</v>
      </c>
      <c r="AW62" s="423" t="n">
        <f aca="false">AW23+AW25+AW26+AW27+AW35+AW46+AW57+AW59+AW60</f>
        <v>0.479999999981374</v>
      </c>
      <c r="AX62" s="63" t="n">
        <f aca="false">AX23+AX25+AX26+AX27+AX35+AX46+AX57+AX59+AX60</f>
        <v>2248.39300664677</v>
      </c>
      <c r="AZ62" s="121" t="s">
        <v>153</v>
      </c>
      <c r="BA62" s="138" t="n">
        <f aca="false">BA23+BA25+BA26+BA27+BA35+BA46+BA57+BA59+BA60</f>
        <v>215452919.453762</v>
      </c>
      <c r="BB62" s="138" t="n">
        <f aca="false">BB23+BB25+BB26+BB27+BB35+BB46+BB57+BB59+BB60</f>
        <v>67592019.1459218</v>
      </c>
      <c r="BC62" s="424" t="n">
        <f aca="false">BC23+BC25+BC26+BC27+BC35+BC46+BC57+BC59+BC60</f>
        <v>435375.908102214</v>
      </c>
      <c r="BD62" s="138" t="n">
        <f aca="false">BD23+BD25+BD26+BD27+BD35+BD46+BD57+BD59+BD60</f>
        <v>68027395.0540241</v>
      </c>
      <c r="BE62" s="421" t="n">
        <f aca="false">BD62/BA62</f>
        <v>0.315741347234903</v>
      </c>
      <c r="BF62" s="234" t="n">
        <f aca="false">BE62/AS62-1</f>
        <v>-0.000153479163220172</v>
      </c>
      <c r="BH62" s="121" t="s">
        <v>153</v>
      </c>
      <c r="BI62" s="63" t="n">
        <f aca="false">BI23+BI25+BI26+BI27+BI35+BI46+BI57+BI59+BI60</f>
        <v>27335.238005764</v>
      </c>
      <c r="BJ62" s="63" t="n">
        <f aca="false">BJ23+BJ25+BJ26+BJ27+BJ35+BJ46+BJ57+BJ59+BJ60</f>
        <v>-1810.20062208876</v>
      </c>
      <c r="BL62" s="121" t="s">
        <v>153</v>
      </c>
      <c r="BM62" s="138" t="n">
        <f aca="false">BM23+BM25+BM26+BM27+BM35+BM46+BM57+BM59+BM60</f>
        <v>210004774.824064</v>
      </c>
      <c r="BN62" s="138" t="n">
        <f aca="false">BN23+BN25+BN26+BN27+BN35+BN46+BN57+BN59+BN60</f>
        <v>0</v>
      </c>
      <c r="BO62" s="138" t="n">
        <f aca="false">BO23+BO25+BO26+BO27+BO35+BO46+BO57+BO59+BO60</f>
        <v>0</v>
      </c>
      <c r="BP62" s="138" t="n">
        <f aca="false">BP23+BP25+BP26+BP35+BP46+BP57+BP59+BP60</f>
        <v>71569362.7263374</v>
      </c>
      <c r="BQ62" s="421" t="n">
        <f aca="false">BP62/BM62</f>
        <v>0.340798740344338</v>
      </c>
      <c r="BR62" s="234" t="n">
        <f aca="false">BQ62/AK62-1</f>
        <v>0.0792305133450628</v>
      </c>
      <c r="BT62" s="121" t="s">
        <v>153</v>
      </c>
      <c r="BU62" s="138" t="n">
        <f aca="false">BU23+BU25+BU26+BU27+BU35+BU46+BU57+BU59+BU60</f>
        <v>209998886.794839</v>
      </c>
      <c r="BV62" s="138" t="n">
        <f aca="false">BV23+BV25+BV26+BV27+BV35+BV46+BV57+BV59+BV60</f>
        <v>71202555.8799211</v>
      </c>
      <c r="BW62" s="138" t="n">
        <f aca="false">BW23+BW25+BW26+BW27+BW35+BW46+BW57+BW59+BW60</f>
        <v>424812.12700488</v>
      </c>
      <c r="BX62" s="138" t="n">
        <f aca="false">BX23+BX25+BX26+BX27+BX35+BX46+BX57+BX59+BX60</f>
        <v>71627368.0069259</v>
      </c>
      <c r="BY62" s="421" t="n">
        <f aca="false">BX62/BU62</f>
        <v>0.341084512876029</v>
      </c>
      <c r="BZ62" s="234" t="n">
        <f aca="false">BY62/BE62-1</f>
        <v>0.0802655903734744</v>
      </c>
      <c r="CB62" s="121" t="s">
        <v>153</v>
      </c>
      <c r="CC62" s="63" t="n">
        <f aca="false">CC23+CC25+CC26+CC27+CC35+CC46+CC57+CC59+CC60</f>
        <v>-5888.0292253319</v>
      </c>
      <c r="CD62" s="63" t="n">
        <f aca="false">CD23+CD25+CD26+CD27+CD35+CD46+CD57+CD59+CD60</f>
        <v>58005.280588483</v>
      </c>
    </row>
    <row r="63" customFormat="false" ht="15.6" hidden="false" customHeight="false" outlineLevel="0" collapsed="false">
      <c r="A63" s="143" t="s">
        <v>155</v>
      </c>
      <c r="B63" s="322" t="n">
        <f aca="false">VOL!P68</f>
        <v>851631.152</v>
      </c>
      <c r="C63" s="322" t="n">
        <v>1764912.992</v>
      </c>
      <c r="D63" s="425" t="n">
        <f aca="false">'[1]VOL wo MO'!$F$55*1000</f>
        <v>0</v>
      </c>
      <c r="E63" s="322" t="n">
        <f aca="false">C63+D63</f>
        <v>1764912.992</v>
      </c>
      <c r="F63" s="236" t="n">
        <f aca="false">E63/B63</f>
        <v>2.07239130209741</v>
      </c>
      <c r="H63" s="143" t="s">
        <v>155</v>
      </c>
      <c r="I63" s="322" t="n">
        <f aca="false">VOLADJ!$I71</f>
        <v>822269.290518463</v>
      </c>
      <c r="J63" s="430" t="n">
        <v>1790013.87695932</v>
      </c>
      <c r="K63" s="322" t="n">
        <f aca="false">'[1]VOL wo MO'!$F$14*1000</f>
        <v>0</v>
      </c>
      <c r="L63" s="322" t="n">
        <f aca="false">J63+K63</f>
        <v>1790013.87695932</v>
      </c>
      <c r="M63" s="236" t="n">
        <f aca="false">L63/I63</f>
        <v>2.1769192861753</v>
      </c>
      <c r="N63" s="230" t="n">
        <f aca="false">M63/F63-1</f>
        <v>0.0504383433630962</v>
      </c>
      <c r="P63" s="143" t="s">
        <v>155</v>
      </c>
      <c r="Q63" s="322" t="n">
        <f aca="false">VOLADJ!$S71</f>
        <v>805521.086386741</v>
      </c>
      <c r="R63" s="430" t="n">
        <v>1794559.30990653</v>
      </c>
      <c r="S63" s="322" t="n">
        <f aca="false">'[1]VOL wo MO'!$F$14*1000</f>
        <v>0</v>
      </c>
      <c r="T63" s="322" t="n">
        <f aca="false">R63+S63</f>
        <v>1794559.30990653</v>
      </c>
      <c r="U63" s="236" t="n">
        <f aca="false">T63/Q63</f>
        <v>2.2278241255685</v>
      </c>
      <c r="V63" s="255" t="n">
        <f aca="false">U63/M63-1</f>
        <v>0.0233838892036462</v>
      </c>
      <c r="X63" s="143" t="s">
        <v>155</v>
      </c>
      <c r="Y63" s="322" t="n">
        <v>791358.845354594</v>
      </c>
      <c r="Z63" s="430" t="n">
        <v>1818959.96813006</v>
      </c>
      <c r="AA63" s="322" t="n">
        <f aca="false">'[1]VOL wo MO'!$F$14*1000</f>
        <v>0</v>
      </c>
      <c r="AB63" s="322" t="n">
        <f aca="false">Z63+AA63</f>
        <v>1818959.96813006</v>
      </c>
      <c r="AC63" s="236" t="n">
        <f aca="false">AB63/Y63</f>
        <v>2.29852737327402</v>
      </c>
      <c r="AD63" s="255" t="n">
        <f aca="false">AC63/U63-1</f>
        <v>0.0317364584098316</v>
      </c>
      <c r="AF63" s="143" t="s">
        <v>155</v>
      </c>
      <c r="AG63" s="322" t="n">
        <v>816332.985278211</v>
      </c>
      <c r="AH63" s="430"/>
      <c r="AI63" s="322"/>
      <c r="AJ63" s="322" t="n">
        <v>1828600.86471948</v>
      </c>
      <c r="AK63" s="236" t="n">
        <f aca="false">AJ63/AG63</f>
        <v>2.24001834753288</v>
      </c>
      <c r="AL63" s="217" t="n">
        <f aca="false">AK63/U63-1</f>
        <v>0.00547360171946609</v>
      </c>
      <c r="AN63" s="143" t="s">
        <v>155</v>
      </c>
      <c r="AO63" s="322" t="n">
        <f aca="false">VOLADJ!$AM71</f>
        <v>816332.985278211</v>
      </c>
      <c r="AP63" s="430" t="n">
        <v>1828600.86471948</v>
      </c>
      <c r="AQ63" s="322" t="n">
        <f aca="false">'[1]VOL wo MO'!$F$25*1000</f>
        <v>0</v>
      </c>
      <c r="AR63" s="322" t="n">
        <f aca="false">AP63+AQ63</f>
        <v>1828600.86471948</v>
      </c>
      <c r="AS63" s="236" t="n">
        <f aca="false">AR63/AO63</f>
        <v>2.24001834753288</v>
      </c>
      <c r="AT63" s="217" t="n">
        <f aca="false">AS63/U63-1</f>
        <v>0.00547360171946609</v>
      </c>
      <c r="AV63" s="143" t="s">
        <v>155</v>
      </c>
      <c r="AW63" s="416" t="n">
        <f aca="false">AO63-AG63</f>
        <v>0</v>
      </c>
      <c r="AX63" s="417" t="n">
        <f aca="false">AR63-AJ63</f>
        <v>0</v>
      </c>
      <c r="AZ63" s="143" t="s">
        <v>155</v>
      </c>
      <c r="BA63" s="442" t="n">
        <v>816332.985278211</v>
      </c>
      <c r="BB63" s="445" t="n">
        <v>1828600.86471948</v>
      </c>
      <c r="BC63" s="442" t="n">
        <f aca="false">'[1]VOL wo MO'!$F$25*1000</f>
        <v>0</v>
      </c>
      <c r="BD63" s="322" t="n">
        <f aca="false">BB63+BC63</f>
        <v>1828600.86471948</v>
      </c>
      <c r="BE63" s="236" t="n">
        <f aca="false">BD63/BA63</f>
        <v>2.24001834753288</v>
      </c>
      <c r="BF63" s="217" t="n">
        <f aca="false">BE63/AS63-1</f>
        <v>0</v>
      </c>
      <c r="BH63" s="143" t="s">
        <v>155</v>
      </c>
      <c r="BI63" s="417" t="n">
        <f aca="false">BA63-AO63</f>
        <v>0</v>
      </c>
      <c r="BJ63" s="417" t="n">
        <f aca="false">BD63-AR63</f>
        <v>0</v>
      </c>
      <c r="BL63" s="143" t="s">
        <v>155</v>
      </c>
      <c r="BM63" s="322" t="n">
        <v>771495.990460873</v>
      </c>
      <c r="BN63" s="430"/>
      <c r="BO63" s="322"/>
      <c r="BP63" s="322" t="n">
        <v>1880629.7729615</v>
      </c>
      <c r="BQ63" s="236" t="n">
        <f aca="false">BP63/BM63</f>
        <v>2.43764037171218</v>
      </c>
      <c r="BR63" s="217" t="n">
        <f aca="false">BQ63/AK63-1</f>
        <v>0.0882233953114544</v>
      </c>
      <c r="BT63" s="143" t="s">
        <v>155</v>
      </c>
      <c r="BU63" s="446" t="n">
        <v>771495.990460873</v>
      </c>
      <c r="BV63" s="447" t="n">
        <v>1880629.7729615</v>
      </c>
      <c r="BW63" s="322" t="n">
        <f aca="false">'[1]VOL wo MO'!$F$39*1000</f>
        <v>0</v>
      </c>
      <c r="BX63" s="322" t="n">
        <f aca="false">BV63+BW63</f>
        <v>1880629.7729615</v>
      </c>
      <c r="BY63" s="236" t="n">
        <f aca="false">BX63/BU63</f>
        <v>2.43764037171218</v>
      </c>
      <c r="BZ63" s="217" t="n">
        <f aca="false">BY63/BE63-1</f>
        <v>0.0882233953114544</v>
      </c>
      <c r="CB63" s="143" t="s">
        <v>155</v>
      </c>
      <c r="CC63" s="417" t="n">
        <f aca="false">BU63-BM63</f>
        <v>0</v>
      </c>
      <c r="CD63" s="417" t="n">
        <f aca="false">BX63-BP63</f>
        <v>0</v>
      </c>
    </row>
    <row r="64" customFormat="false" ht="15.6" hidden="false" customHeight="false" outlineLevel="0" collapsed="false">
      <c r="A64" s="121" t="s">
        <v>157</v>
      </c>
      <c r="B64" s="138" t="n">
        <f aca="false">SUM(B62:B63)</f>
        <v>211742711.189</v>
      </c>
      <c r="C64" s="138" t="n">
        <f aca="false">SUM(C62:C63)</f>
        <v>66235731.036</v>
      </c>
      <c r="D64" s="138" t="n">
        <f aca="false">SUM(D62:D63)</f>
        <v>412960.344</v>
      </c>
      <c r="E64" s="138" t="n">
        <f aca="false">SUM(E62:E63)</f>
        <v>66648691.38</v>
      </c>
      <c r="F64" s="421" t="n">
        <f aca="false">E64/B64</f>
        <v>0.314762623968245</v>
      </c>
      <c r="H64" s="121" t="s">
        <v>157</v>
      </c>
      <c r="I64" s="138" t="n">
        <f aca="false">SUM(I62:I63)</f>
        <v>212271066.53296</v>
      </c>
      <c r="J64" s="138" t="n">
        <f aca="false">SUM(J62:J63)</f>
        <v>68301256.7929176</v>
      </c>
      <c r="K64" s="138" t="n">
        <f aca="false">SUM(K62:K63)</f>
        <v>426771.892828583</v>
      </c>
      <c r="L64" s="138" t="n">
        <f aca="false">SUM(L62:L63)</f>
        <v>68728028.6857462</v>
      </c>
      <c r="M64" s="421" t="n">
        <f aca="false">L64/I64</f>
        <v>0.323774830966305</v>
      </c>
      <c r="N64" s="230" t="n">
        <f aca="false">M64/F64-1</f>
        <v>0.0286317571141119</v>
      </c>
      <c r="P64" s="121" t="s">
        <v>157</v>
      </c>
      <c r="Q64" s="138" t="n">
        <f aca="false">SUM(Q62:Q63)</f>
        <v>212903449.134593</v>
      </c>
      <c r="R64" s="138" t="n">
        <f aca="false">SUM(R62:R63)</f>
        <v>68779663.3565691</v>
      </c>
      <c r="S64" s="138" t="n">
        <f aca="false">SUM(S62:S63)</f>
        <v>431579.318777568</v>
      </c>
      <c r="T64" s="138" t="n">
        <f aca="false">SUM(T62:T63)</f>
        <v>69211242.6753467</v>
      </c>
      <c r="U64" s="421" t="n">
        <f aca="false">T64/Q64</f>
        <v>0.325082768535106</v>
      </c>
      <c r="V64" s="230" t="n">
        <f aca="false">U64/M64-1</f>
        <v>0.00403965176940302</v>
      </c>
      <c r="X64" s="121" t="s">
        <v>157</v>
      </c>
      <c r="Y64" s="138" t="n">
        <f aca="false">SUM(Y62:Y63)</f>
        <v>211458592.873276</v>
      </c>
      <c r="Z64" s="138" t="n">
        <f aca="false">SUM(Z62:Z63)</f>
        <v>70419879.311552</v>
      </c>
      <c r="AA64" s="138" t="n">
        <f aca="false">SUM(AA62:AA63)</f>
        <v>440195.994035934</v>
      </c>
      <c r="AB64" s="138" t="n">
        <f aca="false">SUM(AB62:AB63)</f>
        <v>70860075.3055879</v>
      </c>
      <c r="AC64" s="421" t="n">
        <f aca="false">AB64/Y64</f>
        <v>0.335101422660338</v>
      </c>
      <c r="AD64" s="230" t="n">
        <f aca="false">AC64/U64-1</f>
        <v>0.0308187793846424</v>
      </c>
      <c r="AF64" s="121" t="s">
        <v>157</v>
      </c>
      <c r="AG64" s="138" t="n">
        <f aca="false">SUM(AG62:AG63)</f>
        <v>216241916.721035</v>
      </c>
      <c r="AH64" s="138" t="n">
        <f aca="false">SUM(AH62:AH63)</f>
        <v>0</v>
      </c>
      <c r="AI64" s="138" t="n">
        <f aca="false">SUM(AI62:AI63)</f>
        <v>0</v>
      </c>
      <c r="AJ64" s="138" t="n">
        <f aca="false">SUM(AJ62:AJ63)</f>
        <v>69855557.726359</v>
      </c>
      <c r="AK64" s="421" t="n">
        <f aca="false">AJ64/AG64</f>
        <v>0.323043555965502</v>
      </c>
      <c r="AL64" s="234" t="n">
        <f aca="false">AK64/U64-1</f>
        <v>-0.00627290267888836</v>
      </c>
      <c r="AN64" s="121" t="s">
        <v>157</v>
      </c>
      <c r="AO64" s="138" t="n">
        <f aca="false">SUM(AO62:AO63)</f>
        <v>216241917.201035</v>
      </c>
      <c r="AP64" s="138" t="n">
        <f aca="false">SUM(AP62:AP63)</f>
        <v>69418905.6501396</v>
      </c>
      <c r="AQ64" s="138" t="n">
        <f aca="false">SUM(AQ62:AQ63)</f>
        <v>438900.469225999</v>
      </c>
      <c r="AR64" s="138" t="n">
        <f aca="false">SUM(AR62:AR63)</f>
        <v>69857806.1193656</v>
      </c>
      <c r="AS64" s="421" t="n">
        <f aca="false">AR64/AO64</f>
        <v>0.323053952830156</v>
      </c>
      <c r="AT64" s="234" t="n">
        <f aca="false">AS64/U64-1</f>
        <v>-0.0062409204710917</v>
      </c>
      <c r="AV64" s="121" t="s">
        <v>157</v>
      </c>
      <c r="AW64" s="423" t="n">
        <f aca="false">SUM(AW62:AW63)</f>
        <v>0.479999999981374</v>
      </c>
      <c r="AX64" s="63" t="n">
        <f aca="false">SUM(AX62:AX63)</f>
        <v>2248.39300664677</v>
      </c>
      <c r="AZ64" s="121" t="s">
        <v>157</v>
      </c>
      <c r="BA64" s="138" t="n">
        <f aca="false">SUM(BA62:BA63)</f>
        <v>216269252.439041</v>
      </c>
      <c r="BB64" s="138" t="n">
        <f aca="false">SUM(BB62:BB63)</f>
        <v>69420620.0106413</v>
      </c>
      <c r="BC64" s="424" t="n">
        <f aca="false">SUM(BC62:BC63)</f>
        <v>435375.908102214</v>
      </c>
      <c r="BD64" s="138" t="n">
        <f aca="false">SUM(BD62:BD63)</f>
        <v>69855995.9187435</v>
      </c>
      <c r="BE64" s="421" t="n">
        <f aca="false">BD64/BA64</f>
        <v>0.323004750471562</v>
      </c>
      <c r="BF64" s="234" t="n">
        <f aca="false">BE64/AS64-1</f>
        <v>-0.000152303843253376</v>
      </c>
      <c r="BH64" s="121" t="s">
        <v>157</v>
      </c>
      <c r="BI64" s="63" t="n">
        <f aca="false">SUM(BI62:BI63)</f>
        <v>27335.238005764</v>
      </c>
      <c r="BJ64" s="63" t="n">
        <f aca="false">SUM(BJ62:BJ63)</f>
        <v>-1810.20062208876</v>
      </c>
      <c r="BL64" s="121" t="s">
        <v>157</v>
      </c>
      <c r="BM64" s="138" t="n">
        <f aca="false">SUM(BM62:BM63)</f>
        <v>210776270.814525</v>
      </c>
      <c r="BN64" s="138" t="n">
        <f aca="false">SUM(BN62:BN63)</f>
        <v>0</v>
      </c>
      <c r="BO64" s="138" t="n">
        <f aca="false">SUM(BO62:BO63)</f>
        <v>0</v>
      </c>
      <c r="BP64" s="138" t="n">
        <f aca="false">SUM(BP62:BP63)</f>
        <v>73449992.4992989</v>
      </c>
      <c r="BQ64" s="421" t="n">
        <f aca="false">BP64/BM64</f>
        <v>0.348473726266521</v>
      </c>
      <c r="BR64" s="234" t="n">
        <f aca="false">BQ64/AK64-1</f>
        <v>0.0787205620771938</v>
      </c>
      <c r="BT64" s="121" t="s">
        <v>157</v>
      </c>
      <c r="BU64" s="138" t="n">
        <f aca="false">SUM(BU62:BU63)</f>
        <v>210770382.7853</v>
      </c>
      <c r="BV64" s="138" t="n">
        <f aca="false">SUM(BV62:BV63)</f>
        <v>73083185.6528826</v>
      </c>
      <c r="BW64" s="138" t="n">
        <f aca="false">SUM(BW62:BW63)</f>
        <v>424812.12700488</v>
      </c>
      <c r="BX64" s="138" t="n">
        <f aca="false">SUM(BX62:BX63)</f>
        <v>73507997.7798874</v>
      </c>
      <c r="BY64" s="421" t="n">
        <f aca="false">BX64/BU64</f>
        <v>0.34875866717368</v>
      </c>
      <c r="BZ64" s="234" t="n">
        <f aca="false">BY64/BE64-1</f>
        <v>0.0797323155913945</v>
      </c>
      <c r="CB64" s="121" t="s">
        <v>157</v>
      </c>
      <c r="CC64" s="63" t="n">
        <f aca="false">SUM(CC62:CC63)</f>
        <v>-5888.0292253319</v>
      </c>
      <c r="CD64" s="63" t="n">
        <f aca="false">SUM(CD62:CD63)</f>
        <v>58005.280588483</v>
      </c>
    </row>
    <row r="65" customFormat="false" ht="15" hidden="false" customHeight="false" outlineLevel="0" collapsed="false">
      <c r="A65" s="143"/>
      <c r="B65" s="322"/>
      <c r="C65" s="322"/>
      <c r="D65" s="322"/>
      <c r="E65" s="322"/>
      <c r="F65" s="236"/>
      <c r="H65" s="143"/>
      <c r="I65" s="322"/>
      <c r="J65" s="322"/>
      <c r="K65" s="322"/>
      <c r="L65" s="322"/>
      <c r="M65" s="236"/>
      <c r="N65" s="143"/>
      <c r="P65" s="143"/>
      <c r="Q65" s="322"/>
      <c r="R65" s="322"/>
      <c r="S65" s="322"/>
      <c r="T65" s="322"/>
      <c r="U65" s="236"/>
      <c r="V65" s="143"/>
      <c r="X65" s="143"/>
      <c r="Y65" s="322"/>
      <c r="Z65" s="322"/>
      <c r="AA65" s="322"/>
      <c r="AB65" s="322"/>
      <c r="AC65" s="236"/>
      <c r="AD65" s="143"/>
      <c r="AF65" s="143"/>
      <c r="AG65" s="322"/>
      <c r="AH65" s="322"/>
      <c r="AI65" s="322"/>
      <c r="AJ65" s="322"/>
      <c r="AK65" s="236"/>
      <c r="AL65" s="426"/>
      <c r="AN65" s="143"/>
      <c r="AO65" s="322"/>
      <c r="AP65" s="322"/>
      <c r="AQ65" s="322"/>
      <c r="AR65" s="322"/>
      <c r="AS65" s="236"/>
      <c r="AT65" s="426"/>
      <c r="AV65" s="143"/>
      <c r="AW65" s="417"/>
      <c r="AX65" s="197"/>
      <c r="AZ65" s="143"/>
      <c r="BA65" s="322"/>
      <c r="BB65" s="322"/>
      <c r="BC65" s="174"/>
      <c r="BD65" s="322"/>
      <c r="BE65" s="236"/>
      <c r="BF65" s="426"/>
      <c r="BH65" s="143"/>
      <c r="BI65" s="417"/>
      <c r="BJ65" s="197"/>
      <c r="BL65" s="143"/>
      <c r="BM65" s="322"/>
      <c r="BN65" s="322"/>
      <c r="BO65" s="322"/>
      <c r="BP65" s="322"/>
      <c r="BQ65" s="236"/>
      <c r="BR65" s="30"/>
      <c r="BT65" s="143"/>
      <c r="BU65" s="322"/>
      <c r="BV65" s="322"/>
      <c r="BW65" s="322"/>
      <c r="BX65" s="322"/>
      <c r="BY65" s="236"/>
      <c r="BZ65" s="30"/>
      <c r="CB65" s="143"/>
      <c r="CC65" s="417"/>
      <c r="CD65" s="197"/>
    </row>
    <row r="66" customFormat="false" ht="15" hidden="false" customHeight="false" outlineLevel="0" collapsed="false">
      <c r="A66" s="143" t="s">
        <v>162</v>
      </c>
      <c r="B66" s="322"/>
      <c r="C66" s="322"/>
      <c r="D66" s="322"/>
      <c r="E66" s="322"/>
      <c r="F66" s="236"/>
      <c r="H66" s="143" t="s">
        <v>162</v>
      </c>
      <c r="I66" s="322"/>
      <c r="J66" s="322"/>
      <c r="K66" s="322"/>
      <c r="L66" s="322"/>
      <c r="M66" s="236"/>
      <c r="N66" s="143"/>
      <c r="P66" s="143" t="s">
        <v>162</v>
      </c>
      <c r="Q66" s="322"/>
      <c r="R66" s="322"/>
      <c r="S66" s="322"/>
      <c r="T66" s="322"/>
      <c r="U66" s="236"/>
      <c r="V66" s="143"/>
      <c r="X66" s="143" t="s">
        <v>162</v>
      </c>
      <c r="Y66" s="322"/>
      <c r="Z66" s="322"/>
      <c r="AA66" s="322"/>
      <c r="AB66" s="322"/>
      <c r="AC66" s="236"/>
      <c r="AD66" s="143"/>
      <c r="AF66" s="143" t="s">
        <v>162</v>
      </c>
      <c r="AG66" s="322"/>
      <c r="AH66" s="322"/>
      <c r="AI66" s="322"/>
      <c r="AJ66" s="322"/>
      <c r="AK66" s="236"/>
      <c r="AL66" s="426"/>
      <c r="AN66" s="143" t="s">
        <v>162</v>
      </c>
      <c r="AO66" s="322"/>
      <c r="AP66" s="322"/>
      <c r="AQ66" s="322"/>
      <c r="AR66" s="322"/>
      <c r="AS66" s="236"/>
      <c r="AT66" s="426"/>
      <c r="AV66" s="143" t="s">
        <v>162</v>
      </c>
      <c r="AW66" s="417"/>
      <c r="AX66" s="197"/>
      <c r="AZ66" s="143" t="s">
        <v>162</v>
      </c>
      <c r="BA66" s="322"/>
      <c r="BB66" s="322"/>
      <c r="BC66" s="174"/>
      <c r="BD66" s="322"/>
      <c r="BE66" s="236"/>
      <c r="BF66" s="426"/>
      <c r="BH66" s="143" t="s">
        <v>162</v>
      </c>
      <c r="BI66" s="417"/>
      <c r="BJ66" s="197"/>
      <c r="BL66" s="143" t="s">
        <v>162</v>
      </c>
      <c r="BM66" s="322"/>
      <c r="BN66" s="322"/>
      <c r="BO66" s="322"/>
      <c r="BP66" s="322"/>
      <c r="BQ66" s="236"/>
      <c r="BR66" s="30"/>
      <c r="BT66" s="143" t="s">
        <v>162</v>
      </c>
      <c r="BU66" s="322"/>
      <c r="BV66" s="322"/>
      <c r="BW66" s="322"/>
      <c r="BX66" s="322"/>
      <c r="BY66" s="236"/>
      <c r="BZ66" s="30"/>
      <c r="CB66" s="143" t="s">
        <v>162</v>
      </c>
      <c r="CC66" s="417"/>
      <c r="CD66" s="197"/>
      <c r="CF66" s="143" t="s">
        <v>162</v>
      </c>
      <c r="CG66" s="322"/>
      <c r="CH66" s="322"/>
      <c r="CI66" s="322"/>
      <c r="CJ66" s="322"/>
      <c r="CK66" s="236"/>
      <c r="CL66" s="30"/>
    </row>
    <row r="67" customFormat="false" ht="15" hidden="false" customHeight="false" outlineLevel="0" collapsed="false">
      <c r="A67" s="143" t="s">
        <v>165</v>
      </c>
      <c r="B67" s="322" t="n">
        <f aca="false">VOL!P72</f>
        <v>5149.247</v>
      </c>
      <c r="C67" s="414" t="n">
        <v>57921.964</v>
      </c>
      <c r="D67" s="322" t="n">
        <v>0</v>
      </c>
      <c r="E67" s="322" t="n">
        <f aca="false">C67+D67</f>
        <v>57921.964</v>
      </c>
      <c r="F67" s="236" t="n">
        <f aca="false">E67/B67</f>
        <v>11.2486280032789</v>
      </c>
      <c r="H67" s="143" t="s">
        <v>165</v>
      </c>
      <c r="I67" s="322" t="n">
        <f aca="false">VOLADJ!$I75</f>
        <v>4609.40559158356</v>
      </c>
      <c r="J67" s="414" t="n">
        <v>53946.0178338897</v>
      </c>
      <c r="K67" s="322" t="n">
        <v>0</v>
      </c>
      <c r="L67" s="322" t="n">
        <f aca="false">J67+K67</f>
        <v>53946.0178338897</v>
      </c>
      <c r="M67" s="236" t="n">
        <f aca="false">L67/I67</f>
        <v>11.7034651783282</v>
      </c>
      <c r="N67" s="255" t="n">
        <f aca="false">M67/F67-1</f>
        <v>0.0404349023646915</v>
      </c>
      <c r="P67" s="143" t="s">
        <v>165</v>
      </c>
      <c r="Q67" s="322" t="n">
        <f aca="false">VOLADJ!$S75</f>
        <v>4078.69006906102</v>
      </c>
      <c r="R67" s="414" t="n">
        <v>48464.9759851771</v>
      </c>
      <c r="S67" s="322" t="n">
        <v>0</v>
      </c>
      <c r="T67" s="322" t="n">
        <f aca="false">R67+S67</f>
        <v>48464.9759851771</v>
      </c>
      <c r="U67" s="236" t="n">
        <f aca="false">T67/Q67</f>
        <v>11.8824855933058</v>
      </c>
      <c r="V67" s="255" t="n">
        <f aca="false">U67/M67-1</f>
        <v>0.0152963598600766</v>
      </c>
      <c r="X67" s="143" t="s">
        <v>165</v>
      </c>
      <c r="Y67" s="322" t="n">
        <v>3962.31140420331</v>
      </c>
      <c r="Z67" s="414" t="n">
        <v>55766.2820121397</v>
      </c>
      <c r="AA67" s="322" t="n">
        <v>0</v>
      </c>
      <c r="AB67" s="322" t="n">
        <f aca="false">Z67+AA67</f>
        <v>55766.2820121397</v>
      </c>
      <c r="AC67" s="236" t="n">
        <f aca="false">AB67/Y67</f>
        <v>14.0741795187984</v>
      </c>
      <c r="AD67" s="255" t="n">
        <f aca="false">AC67/U67-1</f>
        <v>0.184447429646146</v>
      </c>
      <c r="AF67" s="143" t="s">
        <v>165</v>
      </c>
      <c r="AG67" s="322" t="n">
        <v>3669.90580354062</v>
      </c>
      <c r="AH67" s="322"/>
      <c r="AI67" s="322"/>
      <c r="AJ67" s="322" t="n">
        <v>43607.6028393609</v>
      </c>
      <c r="AK67" s="236" t="n">
        <f aca="false">AJ67/AG67</f>
        <v>11.8824855933058</v>
      </c>
      <c r="AL67" s="217" t="n">
        <f aca="false">AK67/U67-1</f>
        <v>0</v>
      </c>
      <c r="AN67" s="143" t="s">
        <v>165</v>
      </c>
      <c r="AO67" s="322" t="n">
        <v>3669.90580354062</v>
      </c>
      <c r="AP67" s="414" t="n">
        <v>43606.29466426</v>
      </c>
      <c r="AQ67" s="322" t="n">
        <v>0</v>
      </c>
      <c r="AR67" s="322" t="n">
        <f aca="false">AP67+AQ67</f>
        <v>43606.29466426</v>
      </c>
      <c r="AS67" s="236" t="n">
        <f aca="false">AR67/AO67</f>
        <v>11.8821291331755</v>
      </c>
      <c r="AT67" s="217" t="n">
        <f aca="false">AS67/U67-1</f>
        <v>-2.99987849756711E-005</v>
      </c>
      <c r="AV67" s="143" t="s">
        <v>165</v>
      </c>
      <c r="AW67" s="416" t="n">
        <f aca="false">AO67-AG67</f>
        <v>0</v>
      </c>
      <c r="AX67" s="417" t="n">
        <f aca="false">AR67-AJ67</f>
        <v>-1.30817510090128</v>
      </c>
      <c r="AZ67" s="143" t="s">
        <v>165</v>
      </c>
      <c r="BA67" s="322" t="n">
        <v>3669.90580354062</v>
      </c>
      <c r="BB67" s="419" t="n">
        <v>41277.628</v>
      </c>
      <c r="BC67" s="174" t="n">
        <v>0</v>
      </c>
      <c r="BD67" s="322" t="n">
        <f aca="false">BB67+BC67</f>
        <v>41277.628</v>
      </c>
      <c r="BE67" s="236" t="n">
        <f aca="false">BD67/BA67</f>
        <v>11.247598769477</v>
      </c>
      <c r="BF67" s="217" t="n">
        <f aca="false">BE67/AS67-1</f>
        <v>-0.0534020760578084</v>
      </c>
      <c r="BH67" s="143" t="s">
        <v>165</v>
      </c>
      <c r="BI67" s="417" t="n">
        <f aca="false">BA67-AO67</f>
        <v>0</v>
      </c>
      <c r="BJ67" s="417" t="n">
        <f aca="false">BD67-AR67</f>
        <v>-2328.66666426002</v>
      </c>
      <c r="BL67" s="143" t="s">
        <v>165</v>
      </c>
      <c r="BM67" s="322" t="n">
        <v>3395.74175013072</v>
      </c>
      <c r="BN67" s="322"/>
      <c r="BO67" s="322"/>
      <c r="BP67" s="322" t="n">
        <v>60573.0925440251</v>
      </c>
      <c r="BQ67" s="236" t="n">
        <f aca="false">BP67/BM67</f>
        <v>17.8379561819427</v>
      </c>
      <c r="BR67" s="217" t="n">
        <f aca="false">BQ67/AK67-1</f>
        <v>0.501197375067044</v>
      </c>
      <c r="BT67" s="143" t="s">
        <v>165</v>
      </c>
      <c r="BU67" s="322" t="n">
        <v>3395.74175013072</v>
      </c>
      <c r="BV67" s="414" t="n">
        <v>60606.7319141341</v>
      </c>
      <c r="BW67" s="322" t="n">
        <v>0</v>
      </c>
      <c r="BX67" s="322" t="n">
        <f aca="false">BV67+BW67</f>
        <v>60606.7319141341</v>
      </c>
      <c r="BY67" s="236" t="n">
        <f aca="false">BX67/BU67</f>
        <v>17.8478625212889</v>
      </c>
      <c r="BZ67" s="217" t="n">
        <f aca="false">BY67/$BE67-1</f>
        <v>0.586815362735315</v>
      </c>
      <c r="CB67" s="143" t="s">
        <v>165</v>
      </c>
      <c r="CC67" s="417" t="n">
        <f aca="false">BU67-BM67</f>
        <v>0</v>
      </c>
      <c r="CD67" s="417" t="n">
        <f aca="false">BX67-BP67</f>
        <v>33.6393701089983</v>
      </c>
      <c r="CF67" s="143" t="s">
        <v>165</v>
      </c>
      <c r="CG67" s="174" t="n">
        <v>3395.51788357946</v>
      </c>
      <c r="CH67" s="448" t="n">
        <v>57369.083</v>
      </c>
      <c r="CI67" s="322" t="n">
        <v>0</v>
      </c>
      <c r="CJ67" s="322" t="n">
        <f aca="false">CH67+CI67</f>
        <v>57369.083</v>
      </c>
      <c r="CK67" s="236" t="n">
        <f aca="false">CJ67/CG67</f>
        <v>16.895532571757</v>
      </c>
      <c r="CL67" s="217" t="n">
        <f aca="false">CK67/$BE67-1</f>
        <v>0.502145739551712</v>
      </c>
    </row>
    <row r="68" customFormat="false" ht="15" hidden="false" customHeight="false" outlineLevel="0" collapsed="false">
      <c r="A68" s="143" t="s">
        <v>167</v>
      </c>
      <c r="B68" s="322" t="n">
        <f aca="false">VOL!P73</f>
        <v>51565.326</v>
      </c>
      <c r="C68" s="414" t="n">
        <v>125582.235</v>
      </c>
      <c r="D68" s="322" t="n">
        <v>0</v>
      </c>
      <c r="E68" s="322" t="n">
        <f aca="false">C68+D68</f>
        <v>125582.235</v>
      </c>
      <c r="F68" s="236" t="n">
        <f aca="false">E68/B68</f>
        <v>2.43540077687088</v>
      </c>
      <c r="H68" s="143" t="s">
        <v>167</v>
      </c>
      <c r="I68" s="322" t="n">
        <f aca="false">VOLADJ!$I76</f>
        <v>49366.0981668605</v>
      </c>
      <c r="J68" s="414" t="n">
        <v>123481.14310706</v>
      </c>
      <c r="K68" s="322" t="n">
        <v>0</v>
      </c>
      <c r="L68" s="322" t="n">
        <f aca="false">J68+K68</f>
        <v>123481.14310706</v>
      </c>
      <c r="M68" s="236" t="n">
        <f aca="false">L68/I68</f>
        <v>2.50133487742308</v>
      </c>
      <c r="N68" s="255" t="n">
        <f aca="false">M68/F68-1</f>
        <v>0.0270732033833556</v>
      </c>
      <c r="P68" s="143" t="s">
        <v>167</v>
      </c>
      <c r="Q68" s="322" t="n">
        <f aca="false">VOLADJ!$S76</f>
        <v>45929.5583320471</v>
      </c>
      <c r="R68" s="414" t="n">
        <v>116051.85204277</v>
      </c>
      <c r="S68" s="322" t="n">
        <v>0</v>
      </c>
      <c r="T68" s="322" t="n">
        <f aca="false">R68+S68</f>
        <v>116051.85204277</v>
      </c>
      <c r="U68" s="236" t="n">
        <f aca="false">T68/Q68</f>
        <v>2.52673564164878</v>
      </c>
      <c r="V68" s="255" t="n">
        <f aca="false">U68/M68-1</f>
        <v>0.0101548834804013</v>
      </c>
      <c r="X68" s="143" t="s">
        <v>167</v>
      </c>
      <c r="Y68" s="322" t="n">
        <v>45402.4624818003</v>
      </c>
      <c r="Z68" s="414" t="n">
        <v>119158.919564744</v>
      </c>
      <c r="AA68" s="322" t="n">
        <v>0</v>
      </c>
      <c r="AB68" s="322" t="n">
        <f aca="false">Z68+AA68</f>
        <v>119158.919564744</v>
      </c>
      <c r="AC68" s="236" t="n">
        <f aca="false">AB68/Y68</f>
        <v>2.62450345314439</v>
      </c>
      <c r="AD68" s="255" t="n">
        <f aca="false">AC68/U68-1</f>
        <v>0.038693328215301</v>
      </c>
      <c r="AF68" s="143" t="s">
        <v>167</v>
      </c>
      <c r="AG68" s="322" t="n">
        <v>43008.5074338329</v>
      </c>
      <c r="AH68" s="322"/>
      <c r="AI68" s="322"/>
      <c r="AJ68" s="322" t="n">
        <v>108671.128627182</v>
      </c>
      <c r="AK68" s="236" t="n">
        <f aca="false">AJ68/AG68</f>
        <v>2.52673564164878</v>
      </c>
      <c r="AL68" s="217" t="n">
        <f aca="false">AK68/U68-1</f>
        <v>0</v>
      </c>
      <c r="AN68" s="143" t="s">
        <v>167</v>
      </c>
      <c r="AO68" s="322" t="n">
        <v>43008.5074338329</v>
      </c>
      <c r="AP68" s="414" t="n">
        <v>112886.906218433</v>
      </c>
      <c r="AQ68" s="322" t="n">
        <v>0</v>
      </c>
      <c r="AR68" s="322" t="n">
        <f aca="false">AP68+AQ68</f>
        <v>112886.906218433</v>
      </c>
      <c r="AS68" s="236" t="n">
        <f aca="false">AR68/AO68</f>
        <v>2.62475758760301</v>
      </c>
      <c r="AT68" s="217" t="n">
        <f aca="false">AS68/U68-1</f>
        <v>0.0387939063899343</v>
      </c>
      <c r="AV68" s="143" t="s">
        <v>167</v>
      </c>
      <c r="AW68" s="416" t="n">
        <f aca="false">AO68-AG68</f>
        <v>0</v>
      </c>
      <c r="AX68" s="417" t="n">
        <f aca="false">AR68-AJ68</f>
        <v>4215.77759125135</v>
      </c>
      <c r="AZ68" s="143" t="s">
        <v>167</v>
      </c>
      <c r="BA68" s="322" t="n">
        <v>43008.5074338329</v>
      </c>
      <c r="BB68" s="419" t="n">
        <v>112888.007</v>
      </c>
      <c r="BC68" s="174" t="n">
        <v>0</v>
      </c>
      <c r="BD68" s="322" t="n">
        <f aca="false">BB68+BC68</f>
        <v>112888.007</v>
      </c>
      <c r="BE68" s="236" t="n">
        <f aca="false">BD68/BA68</f>
        <v>2.62478318211053</v>
      </c>
      <c r="BF68" s="217" t="n">
        <f aca="false">BE68/AS68-1</f>
        <v>9.75118907531325E-006</v>
      </c>
      <c r="BH68" s="143" t="s">
        <v>167</v>
      </c>
      <c r="BI68" s="417" t="n">
        <f aca="false">BA68-AO68</f>
        <v>0</v>
      </c>
      <c r="BJ68" s="417" t="n">
        <f aca="false">BD68-AR68</f>
        <v>1.10078156665259</v>
      </c>
      <c r="BL68" s="143" t="s">
        <v>167</v>
      </c>
      <c r="BM68" s="322" t="n">
        <v>41635.7195004203</v>
      </c>
      <c r="BN68" s="322"/>
      <c r="BO68" s="322"/>
      <c r="BP68" s="322" t="n">
        <v>101777.694178386</v>
      </c>
      <c r="BQ68" s="236" t="n">
        <f aca="false">BP68/BM68</f>
        <v>2.44448025396459</v>
      </c>
      <c r="BR68" s="217" t="n">
        <f aca="false">BQ68/AK68-1</f>
        <v>-0.0325540140916814</v>
      </c>
      <c r="BT68" s="143" t="s">
        <v>167</v>
      </c>
      <c r="BU68" s="322" t="n">
        <v>41635.7195004203</v>
      </c>
      <c r="BV68" s="414" t="n">
        <v>103260.956506701</v>
      </c>
      <c r="BW68" s="322" t="n">
        <v>0</v>
      </c>
      <c r="BX68" s="322" t="n">
        <f aca="false">BV68+BW68</f>
        <v>103260.956506701</v>
      </c>
      <c r="BY68" s="236" t="n">
        <f aca="false">BX68/BU68</f>
        <v>2.4801050094897</v>
      </c>
      <c r="BZ68" s="217" t="n">
        <f aca="false">BY68/BE68-1</f>
        <v>-0.0551200470983241</v>
      </c>
      <c r="CB68" s="143" t="s">
        <v>167</v>
      </c>
      <c r="CC68" s="417" t="n">
        <f aca="false">BU68-BM68</f>
        <v>0</v>
      </c>
      <c r="CD68" s="417" t="n">
        <f aca="false">BX68-BP68</f>
        <v>1483.26232831461</v>
      </c>
    </row>
    <row r="69" customFormat="false" ht="15" hidden="false" customHeight="false" outlineLevel="0" collapsed="false">
      <c r="A69" s="143" t="s">
        <v>169</v>
      </c>
      <c r="B69" s="322" t="n">
        <f aca="false">VOL!P74</f>
        <v>261144.424</v>
      </c>
      <c r="C69" s="414" t="n">
        <v>600632.176</v>
      </c>
      <c r="D69" s="322" t="n">
        <v>0</v>
      </c>
      <c r="E69" s="322" t="n">
        <f aca="false">C69+D69</f>
        <v>600632.176</v>
      </c>
      <c r="F69" s="236" t="n">
        <f aca="false">E69/B69</f>
        <v>2.30000000306344</v>
      </c>
      <c r="H69" s="143" t="s">
        <v>169</v>
      </c>
      <c r="I69" s="322" t="n">
        <f aca="false">VOLADJ!$I77</f>
        <v>263184.61447697</v>
      </c>
      <c r="J69" s="414" t="n">
        <v>624668.207199699</v>
      </c>
      <c r="K69" s="322" t="n">
        <v>0</v>
      </c>
      <c r="L69" s="322" t="n">
        <f aca="false">J69+K69</f>
        <v>624668.207199699</v>
      </c>
      <c r="M69" s="236" t="n">
        <f aca="false">L69/I69</f>
        <v>2.37349819419007</v>
      </c>
      <c r="N69" s="255" t="n">
        <f aca="false">M69/F69-1</f>
        <v>0.0319557352298876</v>
      </c>
      <c r="P69" s="143" t="s">
        <v>169</v>
      </c>
      <c r="Q69" s="322" t="n">
        <f aca="false">VOLADJ!$S77</f>
        <v>263069.97893611</v>
      </c>
      <c r="R69" s="414" t="n">
        <v>631367.949446665</v>
      </c>
      <c r="S69" s="322" t="n">
        <v>0</v>
      </c>
      <c r="T69" s="322" t="n">
        <f aca="false">R69+S69</f>
        <v>631367.949446665</v>
      </c>
      <c r="U69" s="236" t="n">
        <f aca="false">T69/Q69</f>
        <v>2.4</v>
      </c>
      <c r="V69" s="255" t="n">
        <f aca="false">U69/M69-1</f>
        <v>0.0111657155985201</v>
      </c>
      <c r="X69" s="143" t="s">
        <v>169</v>
      </c>
      <c r="Y69" s="322" t="n">
        <v>262304.26979749</v>
      </c>
      <c r="Z69" s="414" t="n">
        <v>655485.553300283</v>
      </c>
      <c r="AA69" s="322" t="n">
        <v>0</v>
      </c>
      <c r="AB69" s="322" t="n">
        <f aca="false">Z69+AA69</f>
        <v>655485.553300283</v>
      </c>
      <c r="AC69" s="236" t="n">
        <f aca="false">AB69/Y69</f>
        <v>2.4989511371902</v>
      </c>
      <c r="AD69" s="255" t="n">
        <f aca="false">AC69/U69-1</f>
        <v>0.0412296404959167</v>
      </c>
      <c r="AF69" s="143" t="s">
        <v>169</v>
      </c>
      <c r="AG69" s="322" t="n">
        <v>269747.912682337</v>
      </c>
      <c r="AH69" s="322"/>
      <c r="AI69" s="322"/>
      <c r="AJ69" s="322" t="n">
        <v>647394.99043761</v>
      </c>
      <c r="AK69" s="236" t="n">
        <f aca="false">AJ69/AG69</f>
        <v>2.4</v>
      </c>
      <c r="AL69" s="217" t="n">
        <f aca="false">AK69/U69-1</f>
        <v>0</v>
      </c>
      <c r="AN69" s="143" t="s">
        <v>169</v>
      </c>
      <c r="AO69" s="322" t="n">
        <v>269747.912682337</v>
      </c>
      <c r="AP69" s="414" t="n">
        <v>647394.99043761</v>
      </c>
      <c r="AQ69" s="322" t="n">
        <v>0</v>
      </c>
      <c r="AR69" s="322" t="n">
        <f aca="false">AP69+AQ69</f>
        <v>647394.99043761</v>
      </c>
      <c r="AS69" s="236" t="n">
        <f aca="false">AR69/AO69</f>
        <v>2.4</v>
      </c>
      <c r="AT69" s="217" t="n">
        <f aca="false">AS69/U69-1</f>
        <v>0</v>
      </c>
      <c r="AV69" s="143" t="s">
        <v>169</v>
      </c>
      <c r="AW69" s="416" t="n">
        <f aca="false">AO69-AG69</f>
        <v>0</v>
      </c>
      <c r="AX69" s="417" t="n">
        <f aca="false">AR69-AJ69</f>
        <v>0</v>
      </c>
      <c r="AZ69" s="143" t="s">
        <v>169</v>
      </c>
      <c r="BA69" s="322" t="n">
        <v>269747.912682337</v>
      </c>
      <c r="BB69" s="414" t="n">
        <v>647394.99043761</v>
      </c>
      <c r="BC69" s="174" t="n">
        <v>0</v>
      </c>
      <c r="BD69" s="322" t="n">
        <f aca="false">BB69+BC69</f>
        <v>647394.99043761</v>
      </c>
      <c r="BE69" s="236" t="n">
        <f aca="false">BD69/BA69</f>
        <v>2.4</v>
      </c>
      <c r="BF69" s="217" t="n">
        <f aca="false">BE69/AS69-1</f>
        <v>0</v>
      </c>
      <c r="BH69" s="143" t="s">
        <v>169</v>
      </c>
      <c r="BI69" s="417" t="n">
        <f aca="false">BA69-AO69</f>
        <v>0</v>
      </c>
      <c r="BJ69" s="417" t="n">
        <f aca="false">BD69-AR69</f>
        <v>0</v>
      </c>
      <c r="BL69" s="143" t="s">
        <v>169</v>
      </c>
      <c r="BM69" s="322" t="n">
        <v>263718.550735702</v>
      </c>
      <c r="BN69" s="322"/>
      <c r="BO69" s="322"/>
      <c r="BP69" s="322" t="n">
        <v>698435.289116001</v>
      </c>
      <c r="BQ69" s="236" t="n">
        <f aca="false">BP69/BM69</f>
        <v>2.64841167664375</v>
      </c>
      <c r="BR69" s="217" t="n">
        <f aca="false">BQ69/AK69-1</f>
        <v>0.10350486526823</v>
      </c>
      <c r="BT69" s="143" t="s">
        <v>169</v>
      </c>
      <c r="BU69" s="322" t="n">
        <v>263718.550735702</v>
      </c>
      <c r="BV69" s="414" t="n">
        <v>698854.15944961</v>
      </c>
      <c r="BW69" s="322" t="n">
        <v>0</v>
      </c>
      <c r="BX69" s="322" t="n">
        <f aca="false">BV69+BW69</f>
        <v>698854.15944961</v>
      </c>
      <c r="BY69" s="236" t="n">
        <f aca="false">BX69/BU69</f>
        <v>2.65</v>
      </c>
      <c r="BZ69" s="217" t="n">
        <f aca="false">BY69/BE69-1</f>
        <v>0.104166666666667</v>
      </c>
      <c r="CB69" s="143" t="s">
        <v>169</v>
      </c>
      <c r="CC69" s="417" t="n">
        <f aca="false">BU69-BM69</f>
        <v>0</v>
      </c>
      <c r="CD69" s="417" t="n">
        <f aca="false">BX69-BP69</f>
        <v>418.870333609288</v>
      </c>
    </row>
    <row r="70" customFormat="false" ht="15" hidden="false" customHeight="false" outlineLevel="0" collapsed="false">
      <c r="A70" s="143" t="s">
        <v>171</v>
      </c>
      <c r="B70" s="322" t="n">
        <f aca="false">VOL!P75</f>
        <v>1499.369</v>
      </c>
      <c r="C70" s="414" t="n">
        <v>9277.166</v>
      </c>
      <c r="D70" s="322" t="n">
        <v>0</v>
      </c>
      <c r="E70" s="322" t="n">
        <f aca="false">C70+D70</f>
        <v>9277.166</v>
      </c>
      <c r="F70" s="236" t="n">
        <f aca="false">E70/B70</f>
        <v>6.18738015791976</v>
      </c>
      <c r="H70" s="143" t="s">
        <v>171</v>
      </c>
      <c r="I70" s="322" t="n">
        <f aca="false">VOLADJ!$I78</f>
        <v>1421.12048493885</v>
      </c>
      <c r="J70" s="414" t="n">
        <v>9162.15038459813</v>
      </c>
      <c r="K70" s="322" t="n">
        <v>0</v>
      </c>
      <c r="L70" s="322" t="n">
        <f aca="false">J70+K70</f>
        <v>9162.15038459813</v>
      </c>
      <c r="M70" s="236" t="n">
        <f aca="false">L70/I70</f>
        <v>6.44713131764644</v>
      </c>
      <c r="N70" s="255" t="n">
        <f aca="false">M70/F70-1</f>
        <v>0.0419807985119838</v>
      </c>
      <c r="P70" s="143" t="s">
        <v>171</v>
      </c>
      <c r="Q70" s="322" t="n">
        <f aca="false">VOLADJ!$S78</f>
        <v>1340.36768486608</v>
      </c>
      <c r="R70" s="414" t="n">
        <v>8741.47569123931</v>
      </c>
      <c r="S70" s="322" t="n">
        <v>0</v>
      </c>
      <c r="T70" s="322" t="n">
        <f aca="false">R70+S70</f>
        <v>8741.47569123931</v>
      </c>
      <c r="U70" s="236" t="n">
        <f aca="false">T70/Q70</f>
        <v>6.52169982157746</v>
      </c>
      <c r="V70" s="255" t="n">
        <f aca="false">U70/M70-1</f>
        <v>0.0115661524881485</v>
      </c>
      <c r="X70" s="143" t="s">
        <v>171</v>
      </c>
      <c r="Y70" s="322" t="n">
        <v>1271.18546187916</v>
      </c>
      <c r="Z70" s="414" t="n">
        <v>8628.96673295785</v>
      </c>
      <c r="AA70" s="322" t="n">
        <v>0</v>
      </c>
      <c r="AB70" s="322" t="n">
        <f aca="false">Z70+AA70</f>
        <v>8628.96673295785</v>
      </c>
      <c r="AC70" s="236" t="n">
        <f aca="false">AB70/Y70</f>
        <v>6.78812572337152</v>
      </c>
      <c r="AD70" s="255" t="n">
        <f aca="false">AC70/U70-1</f>
        <v>0.0408522178393698</v>
      </c>
      <c r="AF70" s="143" t="s">
        <v>171</v>
      </c>
      <c r="AG70" s="322" t="n">
        <v>1310.95322082665</v>
      </c>
      <c r="AH70" s="322"/>
      <c r="AI70" s="322"/>
      <c r="AJ70" s="322" t="n">
        <v>8549.64338636153</v>
      </c>
      <c r="AK70" s="236" t="n">
        <f aca="false">AJ70/AG70</f>
        <v>6.52169982157746</v>
      </c>
      <c r="AL70" s="217" t="n">
        <f aca="false">AK70/U70-1</f>
        <v>0</v>
      </c>
      <c r="AN70" s="143" t="s">
        <v>171</v>
      </c>
      <c r="AO70" s="322" t="n">
        <v>1310.95322082665</v>
      </c>
      <c r="AP70" s="414" t="n">
        <v>8549.64338636154</v>
      </c>
      <c r="AQ70" s="322" t="n">
        <v>0</v>
      </c>
      <c r="AR70" s="322" t="n">
        <f aca="false">AP70+AQ70</f>
        <v>8549.64338636154</v>
      </c>
      <c r="AS70" s="236" t="n">
        <f aca="false">AR70/AO70</f>
        <v>6.52169982157746</v>
      </c>
      <c r="AT70" s="217" t="n">
        <f aca="false">AS70/U70-1</f>
        <v>0</v>
      </c>
      <c r="AV70" s="143" t="s">
        <v>171</v>
      </c>
      <c r="AW70" s="416" t="n">
        <f aca="false">AO70-AG70</f>
        <v>0</v>
      </c>
      <c r="AX70" s="417" t="n">
        <f aca="false">AR70-AJ70</f>
        <v>0</v>
      </c>
      <c r="AZ70" s="143" t="s">
        <v>171</v>
      </c>
      <c r="BA70" s="322" t="n">
        <v>1310.95322082665</v>
      </c>
      <c r="BB70" s="414" t="n">
        <v>8549.64338636154</v>
      </c>
      <c r="BC70" s="174" t="n">
        <v>0</v>
      </c>
      <c r="BD70" s="322" t="n">
        <f aca="false">BB70+BC70</f>
        <v>8549.64338636154</v>
      </c>
      <c r="BE70" s="236" t="n">
        <f aca="false">BD70/BA70</f>
        <v>6.52169982157746</v>
      </c>
      <c r="BF70" s="217" t="n">
        <f aca="false">BE70/AS70-1</f>
        <v>0</v>
      </c>
      <c r="BH70" s="143" t="s">
        <v>171</v>
      </c>
      <c r="BI70" s="417" t="n">
        <f aca="false">BA70-AO70</f>
        <v>0</v>
      </c>
      <c r="BJ70" s="417" t="n">
        <f aca="false">BD70-AR70</f>
        <v>0</v>
      </c>
      <c r="BL70" s="143" t="s">
        <v>171</v>
      </c>
      <c r="BM70" s="322" t="n">
        <v>1134.86064697831</v>
      </c>
      <c r="BN70" s="322"/>
      <c r="BO70" s="322"/>
      <c r="BP70" s="322" t="n">
        <v>8189.50335717108</v>
      </c>
      <c r="BQ70" s="236" t="n">
        <f aca="false">BP70/BM70</f>
        <v>7.21630746380757</v>
      </c>
      <c r="BR70" s="217" t="n">
        <f aca="false">BQ70/AK70-1</f>
        <v>0.106507147098669</v>
      </c>
      <c r="BT70" s="143" t="s">
        <v>171</v>
      </c>
      <c r="BU70" s="322" t="n">
        <v>1134.86064697831</v>
      </c>
      <c r="BV70" s="414" t="n">
        <v>8189.50335717108</v>
      </c>
      <c r="BW70" s="322" t="n">
        <v>0</v>
      </c>
      <c r="BX70" s="322" t="n">
        <f aca="false">BV70+BW70</f>
        <v>8189.50335717108</v>
      </c>
      <c r="BY70" s="236" t="n">
        <f aca="false">BX70/BU70</f>
        <v>7.21630746380757</v>
      </c>
      <c r="BZ70" s="217" t="n">
        <f aca="false">BY70/BE70-1</f>
        <v>0.106507147098669</v>
      </c>
      <c r="CB70" s="143" t="s">
        <v>171</v>
      </c>
      <c r="CC70" s="417" t="n">
        <f aca="false">BU70-BM70</f>
        <v>0</v>
      </c>
      <c r="CD70" s="417" t="n">
        <f aca="false">BX70-BP70</f>
        <v>0</v>
      </c>
    </row>
    <row r="71" customFormat="false" ht="15" hidden="false" customHeight="false" outlineLevel="0" collapsed="false">
      <c r="A71" s="143" t="s">
        <v>707</v>
      </c>
      <c r="B71" s="322" t="n">
        <f aca="false">VOL!P76</f>
        <v>180411.995</v>
      </c>
      <c r="C71" s="414" t="n">
        <v>205813.591</v>
      </c>
      <c r="D71" s="322" t="n">
        <v>0</v>
      </c>
      <c r="E71" s="322" t="n">
        <f aca="false">C71+D71</f>
        <v>205813.591</v>
      </c>
      <c r="F71" s="236" t="n">
        <f aca="false">E71/B71</f>
        <v>1.14079771137169</v>
      </c>
      <c r="H71" s="143" t="s">
        <v>707</v>
      </c>
      <c r="I71" s="322" t="n">
        <f aca="false">VOLADJ!$I79</f>
        <v>175673.582548784</v>
      </c>
      <c r="J71" s="322" t="n">
        <v>246883.661492842</v>
      </c>
      <c r="K71" s="322" t="n">
        <v>0</v>
      </c>
      <c r="L71" s="322" t="n">
        <f aca="false">J71+K71</f>
        <v>246883.661492842</v>
      </c>
      <c r="M71" s="236" t="n">
        <f aca="false">L71/I71</f>
        <v>1.40535450982952</v>
      </c>
      <c r="N71" s="255" t="n">
        <f aca="false">M71/F71-1</f>
        <v>0.23190509221809</v>
      </c>
      <c r="P71" s="143" t="s">
        <v>707</v>
      </c>
      <c r="Q71" s="322" t="n">
        <f aca="false">VOLADJ!$S79</f>
        <v>166025.722043225</v>
      </c>
      <c r="R71" s="322" t="n">
        <v>237696.077608908</v>
      </c>
      <c r="S71" s="322" t="n">
        <v>0</v>
      </c>
      <c r="T71" s="322" t="n">
        <f aca="false">R71+S71</f>
        <v>237696.077608908</v>
      </c>
      <c r="U71" s="236" t="n">
        <f aca="false">T71/Q71</f>
        <v>1.43168223985813</v>
      </c>
      <c r="V71" s="255" t="n">
        <f aca="false">U71/M71-1</f>
        <v>0.0187338709517495</v>
      </c>
      <c r="X71" s="143" t="s">
        <v>707</v>
      </c>
      <c r="Y71" s="322" t="n">
        <v>164434.352589669</v>
      </c>
      <c r="Z71" s="322" t="n">
        <v>230007.178298517</v>
      </c>
      <c r="AA71" s="322" t="n">
        <v>0</v>
      </c>
      <c r="AB71" s="322" t="n">
        <f aca="false">Z71+AA71</f>
        <v>230007.178298517</v>
      </c>
      <c r="AC71" s="236" t="n">
        <f aca="false">AB71/Y71</f>
        <v>1.39877814262132</v>
      </c>
      <c r="AD71" s="255" t="n">
        <f aca="false">AC71/U71-1</f>
        <v>-0.0229828214115915</v>
      </c>
      <c r="AF71" s="143" t="s">
        <v>707</v>
      </c>
      <c r="AG71" s="322" t="n">
        <v>160930.292056768</v>
      </c>
      <c r="AH71" s="322"/>
      <c r="AI71" s="322"/>
      <c r="AJ71" s="322" t="n">
        <v>230401.040992856</v>
      </c>
      <c r="AK71" s="236" t="n">
        <f aca="false">AJ71/AG71</f>
        <v>1.43168223985813</v>
      </c>
      <c r="AL71" s="217" t="n">
        <f aca="false">AK71/U71-1</f>
        <v>0</v>
      </c>
      <c r="AN71" s="143" t="s">
        <v>707</v>
      </c>
      <c r="AO71" s="322" t="n">
        <v>160930.292056768</v>
      </c>
      <c r="AP71" s="414" t="n">
        <v>215027.35166861</v>
      </c>
      <c r="AQ71" s="322" t="n">
        <v>0</v>
      </c>
      <c r="AR71" s="322" t="n">
        <f aca="false">AP71+AQ71</f>
        <v>215027.35166861</v>
      </c>
      <c r="AS71" s="236" t="n">
        <f aca="false">AR71/AO71</f>
        <v>1.336152124752</v>
      </c>
      <c r="AT71" s="217" t="n">
        <f aca="false">AS71/U71-1</f>
        <v>-0.066725780656184</v>
      </c>
      <c r="AV71" s="143" t="s">
        <v>497</v>
      </c>
      <c r="AW71" s="416" t="n">
        <f aca="false">AO71-AG71</f>
        <v>0</v>
      </c>
      <c r="AX71" s="417" t="n">
        <f aca="false">AR71-AJ71</f>
        <v>-15373.689324246</v>
      </c>
      <c r="AZ71" s="143" t="s">
        <v>707</v>
      </c>
      <c r="BA71" s="322" t="n">
        <v>160930.292056768</v>
      </c>
      <c r="BB71" s="419" t="n">
        <v>215027.142</v>
      </c>
      <c r="BC71" s="174" t="n">
        <v>0</v>
      </c>
      <c r="BD71" s="322" t="n">
        <f aca="false">BB71+BC71</f>
        <v>215027.142</v>
      </c>
      <c r="BE71" s="236" t="n">
        <f aca="false">BD71/BA71</f>
        <v>1.3361508218984</v>
      </c>
      <c r="BF71" s="217" t="n">
        <f aca="false">BE71/AS71-1</f>
        <v>-9.75078790488304E-007</v>
      </c>
      <c r="BH71" s="143" t="s">
        <v>497</v>
      </c>
      <c r="BI71" s="417" t="n">
        <f aca="false">BA71-AO71</f>
        <v>0</v>
      </c>
      <c r="BJ71" s="417" t="n">
        <f aca="false">BD71-AR71</f>
        <v>-0.209668609983055</v>
      </c>
      <c r="BL71" s="143" t="s">
        <v>707</v>
      </c>
      <c r="BM71" s="322" t="n">
        <v>151878.687209227</v>
      </c>
      <c r="BN71" s="322"/>
      <c r="BO71" s="322"/>
      <c r="BP71" s="322" t="n">
        <v>227550.609722197</v>
      </c>
      <c r="BQ71" s="236" t="n">
        <f aca="false">BP71/BM71</f>
        <v>1.49823924543623</v>
      </c>
      <c r="BR71" s="217" t="n">
        <f aca="false">BQ71/AK71-1</f>
        <v>0.0464886716655037</v>
      </c>
      <c r="BT71" s="143" t="s">
        <v>707</v>
      </c>
      <c r="BU71" s="322" t="n">
        <v>151878.687209227</v>
      </c>
      <c r="BV71" s="414" t="n">
        <v>227550.609722197</v>
      </c>
      <c r="BW71" s="322" t="n">
        <v>0</v>
      </c>
      <c r="BX71" s="322" t="n">
        <f aca="false">BV71+BW71</f>
        <v>227550.609722197</v>
      </c>
      <c r="BY71" s="236" t="n">
        <f aca="false">BX71/BU71</f>
        <v>1.49823924543623</v>
      </c>
      <c r="BZ71" s="217" t="n">
        <f aca="false">BY71/BE71-1</f>
        <v>0.121309975551659</v>
      </c>
      <c r="CB71" s="143" t="s">
        <v>497</v>
      </c>
      <c r="CC71" s="417" t="n">
        <f aca="false">BU71-BM71</f>
        <v>0</v>
      </c>
      <c r="CD71" s="417" t="n">
        <f aca="false">BX71-BP71</f>
        <v>0</v>
      </c>
    </row>
    <row r="72" customFormat="false" ht="15" hidden="false" customHeight="false" outlineLevel="0" collapsed="false">
      <c r="A72" s="143" t="s">
        <v>173</v>
      </c>
      <c r="B72" s="322" t="n">
        <f aca="false">VOL!P77</f>
        <v>120217</v>
      </c>
      <c r="C72" s="414" t="n">
        <v>2404.34</v>
      </c>
      <c r="D72" s="322" t="n">
        <v>0</v>
      </c>
      <c r="E72" s="322" t="n">
        <f aca="false">C72+D72</f>
        <v>2404.34</v>
      </c>
      <c r="F72" s="236" t="n">
        <f aca="false">E72/B72</f>
        <v>0.02</v>
      </c>
      <c r="H72" s="143" t="s">
        <v>173</v>
      </c>
      <c r="I72" s="322" t="n">
        <f aca="false">VOLADJ!$I80</f>
        <v>119093.887466522</v>
      </c>
      <c r="J72" s="414" t="n">
        <v>2381.87774933045</v>
      </c>
      <c r="K72" s="322" t="n">
        <v>0</v>
      </c>
      <c r="L72" s="322" t="n">
        <f aca="false">J72+K72</f>
        <v>2381.87774933045</v>
      </c>
      <c r="M72" s="236" t="n">
        <f aca="false">L72/I72</f>
        <v>0.02</v>
      </c>
      <c r="N72" s="255" t="n">
        <f aca="false">M72/F72-1</f>
        <v>0</v>
      </c>
      <c r="O72" s="429"/>
      <c r="P72" s="143" t="s">
        <v>173</v>
      </c>
      <c r="Q72" s="322" t="n">
        <f aca="false">VOLADJ!$S80</f>
        <v>117698.86033331</v>
      </c>
      <c r="R72" s="414" t="n">
        <v>2353.9772066662</v>
      </c>
      <c r="S72" s="322" t="n">
        <v>0</v>
      </c>
      <c r="T72" s="322" t="n">
        <f aca="false">R72+S72</f>
        <v>2353.9772066662</v>
      </c>
      <c r="U72" s="236" t="n">
        <f aca="false">T72/Q72</f>
        <v>0.02</v>
      </c>
      <c r="V72" s="255" t="n">
        <f aca="false">U72/M72-1</f>
        <v>0</v>
      </c>
      <c r="W72" s="429"/>
      <c r="X72" s="143" t="s">
        <v>173</v>
      </c>
      <c r="Y72" s="322" t="n">
        <v>116353.075201257</v>
      </c>
      <c r="Z72" s="414" t="n">
        <v>2327.06150402514</v>
      </c>
      <c r="AA72" s="322" t="n">
        <v>0</v>
      </c>
      <c r="AB72" s="322" t="n">
        <f aca="false">Z72+AA72</f>
        <v>2327.06150402514</v>
      </c>
      <c r="AC72" s="236" t="n">
        <f aca="false">AB72/Y72</f>
        <v>0.02</v>
      </c>
      <c r="AD72" s="255" t="n">
        <f aca="false">AC72/U72-1</f>
        <v>0</v>
      </c>
      <c r="AE72" s="429"/>
      <c r="AF72" s="143" t="s">
        <v>173</v>
      </c>
      <c r="AG72" s="322" t="n">
        <v>118644.940765202</v>
      </c>
      <c r="AH72" s="322"/>
      <c r="AI72" s="322"/>
      <c r="AJ72" s="322" t="n">
        <v>2372.89881530405</v>
      </c>
      <c r="AK72" s="236" t="n">
        <f aca="false">AJ72/AG72</f>
        <v>0.02</v>
      </c>
      <c r="AL72" s="217" t="n">
        <f aca="false">AK72/U72-1</f>
        <v>0</v>
      </c>
      <c r="AN72" s="143" t="s">
        <v>173</v>
      </c>
      <c r="AO72" s="322" t="n">
        <v>118644.940765202</v>
      </c>
      <c r="AP72" s="414" t="n">
        <v>2372.89881530405</v>
      </c>
      <c r="AQ72" s="322" t="n">
        <v>0</v>
      </c>
      <c r="AR72" s="322" t="n">
        <f aca="false">AP72+AQ72</f>
        <v>2372.89881530405</v>
      </c>
      <c r="AS72" s="236" t="n">
        <f aca="false">AR72/AO72</f>
        <v>0.02</v>
      </c>
      <c r="AT72" s="217" t="n">
        <f aca="false">AS72/U72-1</f>
        <v>0</v>
      </c>
      <c r="AV72" s="143" t="s">
        <v>173</v>
      </c>
      <c r="AW72" s="416" t="n">
        <f aca="false">AO72-AG72</f>
        <v>0</v>
      </c>
      <c r="AX72" s="417" t="n">
        <f aca="false">AR72-AJ72</f>
        <v>0</v>
      </c>
      <c r="AZ72" s="143" t="s">
        <v>173</v>
      </c>
      <c r="BA72" s="322" t="n">
        <v>118644.940765202</v>
      </c>
      <c r="BB72" s="414" t="n">
        <v>2372.89881530405</v>
      </c>
      <c r="BC72" s="174" t="n">
        <v>0</v>
      </c>
      <c r="BD72" s="322" t="n">
        <f aca="false">BB72+BC72</f>
        <v>2372.89881530405</v>
      </c>
      <c r="BE72" s="236" t="n">
        <f aca="false">BD72/BA72</f>
        <v>0.02</v>
      </c>
      <c r="BF72" s="217" t="n">
        <f aca="false">BE72/AS72-1</f>
        <v>0</v>
      </c>
      <c r="BH72" s="143" t="s">
        <v>173</v>
      </c>
      <c r="BI72" s="417" t="n">
        <f aca="false">BA72-AO72</f>
        <v>0</v>
      </c>
      <c r="BJ72" s="417" t="n">
        <f aca="false">BD72-AR72</f>
        <v>0</v>
      </c>
      <c r="BL72" s="143" t="s">
        <v>173</v>
      </c>
      <c r="BM72" s="322" t="n">
        <v>111951.273053057</v>
      </c>
      <c r="BN72" s="322"/>
      <c r="BO72" s="322"/>
      <c r="BP72" s="322" t="n">
        <v>2239.02546106115</v>
      </c>
      <c r="BQ72" s="236" t="n">
        <f aca="false">BP72/BM72</f>
        <v>0.02</v>
      </c>
      <c r="BR72" s="217" t="n">
        <f aca="false">BQ72/AK72-1</f>
        <v>0</v>
      </c>
      <c r="BT72" s="143" t="s">
        <v>173</v>
      </c>
      <c r="BU72" s="322" t="n">
        <v>111951.273053057</v>
      </c>
      <c r="BV72" s="414" t="n">
        <v>2239.02546106115</v>
      </c>
      <c r="BW72" s="322" t="n">
        <v>0</v>
      </c>
      <c r="BX72" s="322" t="n">
        <f aca="false">BV72+BW72</f>
        <v>2239.02546106115</v>
      </c>
      <c r="BY72" s="236" t="n">
        <f aca="false">BX72/BU72</f>
        <v>0.02</v>
      </c>
      <c r="BZ72" s="217" t="n">
        <f aca="false">BY72/BE72-1</f>
        <v>0</v>
      </c>
      <c r="CB72" s="143" t="s">
        <v>173</v>
      </c>
      <c r="CC72" s="417" t="n">
        <f aca="false">BU72-BM72</f>
        <v>0</v>
      </c>
      <c r="CD72" s="417" t="n">
        <f aca="false">BX72-BP72</f>
        <v>0</v>
      </c>
    </row>
    <row r="73" customFormat="false" ht="15" hidden="false" customHeight="false" outlineLevel="0" collapsed="false">
      <c r="A73" s="143" t="s">
        <v>708</v>
      </c>
      <c r="B73" s="174" t="n">
        <v>16008.6599161893</v>
      </c>
      <c r="C73" s="449" t="n">
        <v>791545.046</v>
      </c>
      <c r="D73" s="322" t="n">
        <v>0</v>
      </c>
      <c r="E73" s="322" t="n">
        <f aca="false">C73+D73</f>
        <v>791545.046</v>
      </c>
      <c r="F73" s="236" t="n">
        <f aca="false">E73/B73</f>
        <v>49.4448036340333</v>
      </c>
      <c r="H73" s="143" t="s">
        <v>708</v>
      </c>
      <c r="I73" s="174" t="n">
        <v>15991.4164033622</v>
      </c>
      <c r="J73" s="449" t="n">
        <v>821212.456555133</v>
      </c>
      <c r="K73" s="322" t="n">
        <v>0</v>
      </c>
      <c r="L73" s="322" t="n">
        <f aca="false">J73+K73</f>
        <v>821212.456555133</v>
      </c>
      <c r="M73" s="236" t="n">
        <f aca="false">L73/I73</f>
        <v>51.3533283007048</v>
      </c>
      <c r="N73" s="255" t="n">
        <f aca="false">M73/F73-1</f>
        <v>0.0385990948775423</v>
      </c>
      <c r="P73" s="143" t="s">
        <v>708</v>
      </c>
      <c r="Q73" s="174" t="n">
        <v>16171.2778194116</v>
      </c>
      <c r="R73" s="449" t="n">
        <v>856693.883361465</v>
      </c>
      <c r="S73" s="322" t="n">
        <v>0</v>
      </c>
      <c r="T73" s="322" t="n">
        <f aca="false">R73+S73</f>
        <v>856693.883361465</v>
      </c>
      <c r="U73" s="236" t="n">
        <f aca="false">T73/Q73</f>
        <v>52.9762640236824</v>
      </c>
      <c r="V73" s="255" t="n">
        <f aca="false">U73/M73-1</f>
        <v>0.0316033210831885</v>
      </c>
      <c r="X73" s="143" t="s">
        <v>708</v>
      </c>
      <c r="Y73" s="174" t="n">
        <v>16171.2778194116</v>
      </c>
      <c r="Z73" s="449" t="n">
        <v>871205.955004615</v>
      </c>
      <c r="AA73" s="322" t="n">
        <v>0</v>
      </c>
      <c r="AB73" s="322" t="n">
        <f aca="false">Z73+AA73</f>
        <v>871205.955004615</v>
      </c>
      <c r="AC73" s="236" t="n">
        <f aca="false">AB73/Y73</f>
        <v>53.8736619785756</v>
      </c>
      <c r="AD73" s="255" t="n">
        <f aca="false">AC73/U73-1</f>
        <v>0.01693962327151</v>
      </c>
      <c r="AF73" s="143" t="s">
        <v>708</v>
      </c>
      <c r="AG73" s="322" t="n">
        <v>16342.6308303911</v>
      </c>
      <c r="AH73" s="322"/>
      <c r="AI73" s="322"/>
      <c r="AJ73" s="322" t="n">
        <v>866319.14649888</v>
      </c>
      <c r="AK73" s="236" t="n">
        <f aca="false">AJ73/AG73</f>
        <v>53.0097727526131</v>
      </c>
      <c r="AL73" s="217" t="n">
        <f aca="false">AK73/U73-1</f>
        <v>0.000632523443248489</v>
      </c>
      <c r="AN73" s="143" t="s">
        <v>708</v>
      </c>
      <c r="AO73" s="174" t="n">
        <v>16342.6308303911</v>
      </c>
      <c r="AP73" s="450" t="n">
        <v>866319.146</v>
      </c>
      <c r="AQ73" s="322" t="n">
        <v>0</v>
      </c>
      <c r="AR73" s="322" t="n">
        <f aca="false">AP73+AQ73</f>
        <v>866319.146</v>
      </c>
      <c r="AS73" s="236" t="n">
        <f aca="false">AR73/AO73</f>
        <v>53.0097727220868</v>
      </c>
      <c r="AT73" s="217" t="n">
        <f aca="false">AS73/U73-1</f>
        <v>0.000632522867022534</v>
      </c>
      <c r="AV73" s="143" t="s">
        <v>708</v>
      </c>
      <c r="AW73" s="416" t="n">
        <f aca="false">AO73-AG73</f>
        <v>0</v>
      </c>
      <c r="AX73" s="417" t="n">
        <f aca="false">AR73-AJ73</f>
        <v>-0.000498879933729768</v>
      </c>
      <c r="AZ73" s="143" t="s">
        <v>708</v>
      </c>
      <c r="BA73" s="174" t="n">
        <v>16342.6308303911</v>
      </c>
      <c r="BB73" s="450" t="n">
        <v>866319.146</v>
      </c>
      <c r="BC73" s="174" t="n">
        <v>0</v>
      </c>
      <c r="BD73" s="322" t="n">
        <f aca="false">BB73+BC73</f>
        <v>866319.146</v>
      </c>
      <c r="BE73" s="236" t="n">
        <f aca="false">BD73/BA73</f>
        <v>53.0097727220868</v>
      </c>
      <c r="BF73" s="217" t="n">
        <f aca="false">BE73/AS73-1</f>
        <v>0</v>
      </c>
      <c r="BH73" s="143" t="s">
        <v>708</v>
      </c>
      <c r="BI73" s="417" t="n">
        <f aca="false">BA73-AO73</f>
        <v>0</v>
      </c>
      <c r="BJ73" s="417" t="n">
        <f aca="false">BD73-AR73</f>
        <v>0</v>
      </c>
      <c r="BL73" s="143" t="s">
        <v>708</v>
      </c>
      <c r="BM73" s="322" t="n">
        <v>16342.6308303912</v>
      </c>
      <c r="BN73" s="322"/>
      <c r="BO73" s="322"/>
      <c r="BP73" s="322" t="n">
        <v>953885.738847284</v>
      </c>
      <c r="BQ73" s="236" t="n">
        <f aca="false">BP73/BM73</f>
        <v>58.3679426370823</v>
      </c>
      <c r="BR73" s="217" t="n">
        <f aca="false">BQ73/AK73-1</f>
        <v>0.101078906892788</v>
      </c>
      <c r="BT73" s="143" t="s">
        <v>708</v>
      </c>
      <c r="BU73" s="174" t="n">
        <v>16342.6308303912</v>
      </c>
      <c r="BV73" s="451" t="n">
        <v>953885.74</v>
      </c>
      <c r="BW73" s="322" t="n">
        <v>0</v>
      </c>
      <c r="BX73" s="322" t="n">
        <f aca="false">BV73+BW73</f>
        <v>953885.74</v>
      </c>
      <c r="BY73" s="236" t="n">
        <f aca="false">BX73/BU73</f>
        <v>58.3679427076166</v>
      </c>
      <c r="BZ73" s="217" t="n">
        <f aca="false">BY73/BE73-1</f>
        <v>0.101078908857448</v>
      </c>
      <c r="CB73" s="143" t="s">
        <v>708</v>
      </c>
      <c r="CC73" s="417" t="n">
        <f aca="false">BU73-BM73</f>
        <v>0</v>
      </c>
      <c r="CD73" s="417" t="n">
        <f aca="false">BX73-BP73</f>
        <v>0.00115271599497646</v>
      </c>
    </row>
    <row r="74" customFormat="false" ht="15.6" hidden="false" customHeight="false" outlineLevel="0" collapsed="false">
      <c r="A74" s="143" t="s">
        <v>621</v>
      </c>
      <c r="B74" s="322"/>
      <c r="C74" s="414"/>
      <c r="D74" s="322"/>
      <c r="E74" s="322"/>
      <c r="F74" s="236"/>
      <c r="H74" s="143" t="s">
        <v>621</v>
      </c>
      <c r="I74" s="322" t="n">
        <f aca="false">VOLADJ!$I82</f>
        <v>241081.952691675</v>
      </c>
      <c r="J74" s="414" t="n">
        <v>491974.468843615</v>
      </c>
      <c r="K74" s="322" t="n">
        <v>0</v>
      </c>
      <c r="L74" s="322" t="n">
        <f aca="false">J74+K74</f>
        <v>491974.468843615</v>
      </c>
      <c r="M74" s="236" t="n">
        <f aca="false">L74/I74</f>
        <v>2.04069389413322</v>
      </c>
      <c r="N74" s="255"/>
      <c r="P74" s="143" t="s">
        <v>621</v>
      </c>
      <c r="Q74" s="322" t="n">
        <f aca="false">VOLADJ!$S82</f>
        <v>241284.483047629</v>
      </c>
      <c r="R74" s="414" t="n">
        <v>499582.437333984</v>
      </c>
      <c r="S74" s="322" t="n">
        <v>0</v>
      </c>
      <c r="T74" s="322" t="n">
        <f aca="false">R74+S74</f>
        <v>499582.437333984</v>
      </c>
      <c r="U74" s="236" t="n">
        <f aca="false">T74/Q74</f>
        <v>2.07051208193677</v>
      </c>
      <c r="V74" s="255" t="n">
        <f aca="false">U74/M74-1</f>
        <v>0.0146117886123303</v>
      </c>
      <c r="X74" s="143" t="s">
        <v>621</v>
      </c>
      <c r="Y74" s="322" t="n">
        <v>238428.928809807</v>
      </c>
      <c r="Z74" s="414" t="n">
        <v>519874.275970028</v>
      </c>
      <c r="AA74" s="322" t="n">
        <v>0</v>
      </c>
      <c r="AB74" s="322" t="n">
        <f aca="false">Z74+AA74</f>
        <v>519874.275970028</v>
      </c>
      <c r="AC74" s="236" t="n">
        <f aca="false">AB74/Y74</f>
        <v>2.18041610372174</v>
      </c>
      <c r="AD74" s="255" t="n">
        <f aca="false">AC74/U74-1</f>
        <v>0.0530805991154464</v>
      </c>
      <c r="AF74" s="143" t="s">
        <v>621</v>
      </c>
      <c r="AG74" s="322" t="n">
        <v>247952.485530842</v>
      </c>
      <c r="AH74" s="322"/>
      <c r="AI74" s="322"/>
      <c r="AJ74" s="322" t="n">
        <v>515169.834603244</v>
      </c>
      <c r="AK74" s="236" t="n">
        <f aca="false">AJ74/AG74</f>
        <v>2.07769578715985</v>
      </c>
      <c r="AL74" s="217" t="n">
        <f aca="false">AK74/U74-1</f>
        <v>0.00346953069520972</v>
      </c>
      <c r="AN74" s="143" t="s">
        <v>621</v>
      </c>
      <c r="AO74" s="322" t="n">
        <v>247952.485530842</v>
      </c>
      <c r="AP74" s="414" t="n">
        <v>511038.639846731</v>
      </c>
      <c r="AQ74" s="322" t="n">
        <v>0</v>
      </c>
      <c r="AR74" s="322" t="n">
        <f aca="false">AP74+AQ74</f>
        <v>511038.639846731</v>
      </c>
      <c r="AS74" s="236" t="n">
        <f aca="false">AR74/AO74</f>
        <v>2.06103455165068</v>
      </c>
      <c r="AT74" s="217" t="n">
        <f aca="false">AS74/U74-1</f>
        <v>-0.00457738468119606</v>
      </c>
      <c r="AU74" s="452"/>
      <c r="AV74" s="143" t="s">
        <v>621</v>
      </c>
      <c r="AW74" s="416" t="n">
        <f aca="false">AO74-AG74</f>
        <v>0</v>
      </c>
      <c r="AX74" s="417" t="n">
        <f aca="false">AR74-AJ74</f>
        <v>-4131.19475651364</v>
      </c>
      <c r="AZ74" s="143" t="s">
        <v>621</v>
      </c>
      <c r="BA74" s="322" t="n">
        <v>247952.485530842</v>
      </c>
      <c r="BB74" s="414" t="n">
        <v>511038.639846731</v>
      </c>
      <c r="BC74" s="174" t="n">
        <v>0</v>
      </c>
      <c r="BD74" s="322" t="n">
        <f aca="false">BB74+BC74</f>
        <v>511038.639846731</v>
      </c>
      <c r="BE74" s="236" t="n">
        <f aca="false">BD74/BA74</f>
        <v>2.06103455165068</v>
      </c>
      <c r="BF74" s="217" t="n">
        <f aca="false">BE74/AS74-1</f>
        <v>0</v>
      </c>
      <c r="BG74" s="452"/>
      <c r="BH74" s="143" t="s">
        <v>621</v>
      </c>
      <c r="BI74" s="417" t="n">
        <f aca="false">BA74-AO74</f>
        <v>0</v>
      </c>
      <c r="BJ74" s="417" t="n">
        <f aca="false">BD74-AR74</f>
        <v>0</v>
      </c>
      <c r="BL74" s="143" t="s">
        <v>621</v>
      </c>
      <c r="BM74" s="322" t="n">
        <v>237633.399906788</v>
      </c>
      <c r="BN74" s="322"/>
      <c r="BO74" s="322"/>
      <c r="BP74" s="322" t="n">
        <v>562451.748733273</v>
      </c>
      <c r="BQ74" s="236" t="n">
        <f aca="false">BP74/BM74</f>
        <v>2.36688844646374</v>
      </c>
      <c r="BR74" s="217" t="n">
        <f aca="false">BQ74/AK74-1</f>
        <v>0.139189125323878</v>
      </c>
      <c r="BT74" s="143" t="s">
        <v>621</v>
      </c>
      <c r="BU74" s="322" t="n">
        <v>237633.399906788</v>
      </c>
      <c r="BV74" s="414" t="n">
        <v>562451.748733273</v>
      </c>
      <c r="BW74" s="322" t="n">
        <v>0</v>
      </c>
      <c r="BX74" s="322" t="n">
        <f aca="false">BV74+BW74</f>
        <v>562451.748733273</v>
      </c>
      <c r="BY74" s="236" t="n">
        <f aca="false">BX74/BU74</f>
        <v>2.36688844646374</v>
      </c>
      <c r="BZ74" s="217" t="n">
        <f aca="false">BY74/BE74-1</f>
        <v>0.148398237461909</v>
      </c>
      <c r="CB74" s="143" t="s">
        <v>621</v>
      </c>
      <c r="CC74" s="417" t="n">
        <f aca="false">BU74-BM74</f>
        <v>0</v>
      </c>
      <c r="CD74" s="417" t="n">
        <f aca="false">BX74-BP74</f>
        <v>0</v>
      </c>
    </row>
    <row r="75" customFormat="false" ht="15.6" hidden="false" customHeight="false" outlineLevel="0" collapsed="false">
      <c r="A75" s="143" t="s">
        <v>622</v>
      </c>
      <c r="B75" s="322"/>
      <c r="C75" s="414"/>
      <c r="D75" s="322"/>
      <c r="E75" s="322"/>
      <c r="F75" s="236"/>
      <c r="H75" s="143" t="s">
        <v>622</v>
      </c>
      <c r="I75" s="322" t="n">
        <f aca="false">VOLADJ!$I83</f>
        <v>753378.143103187</v>
      </c>
      <c r="J75" s="414" t="n">
        <v>88796.6826532809</v>
      </c>
      <c r="K75" s="322" t="n">
        <v>0</v>
      </c>
      <c r="L75" s="322" t="n">
        <f aca="false">J75+K75</f>
        <v>88796.6826532809</v>
      </c>
      <c r="M75" s="236" t="n">
        <f aca="false">L75/I75</f>
        <v>0.117864691810045</v>
      </c>
      <c r="N75" s="255"/>
      <c r="P75" s="143" t="s">
        <v>622</v>
      </c>
      <c r="Q75" s="322" t="n">
        <f aca="false">VOLADJ!$S83</f>
        <v>803952.187011893</v>
      </c>
      <c r="R75" s="414" t="n">
        <v>97842.6301770721</v>
      </c>
      <c r="S75" s="322" t="n">
        <v>0</v>
      </c>
      <c r="T75" s="322" t="n">
        <f aca="false">R75+S75</f>
        <v>97842.6301770721</v>
      </c>
      <c r="U75" s="236" t="n">
        <f aca="false">T75/Q75</f>
        <v>0.12170205113905</v>
      </c>
      <c r="V75" s="255" t="n">
        <f aca="false">U75/M75-1</f>
        <v>0.0325573271356716</v>
      </c>
      <c r="X75" s="143" t="s">
        <v>622</v>
      </c>
      <c r="Y75" s="322" t="n">
        <v>784209.385190302</v>
      </c>
      <c r="Z75" s="414" t="n">
        <v>105196.155925563</v>
      </c>
      <c r="AA75" s="322" t="n">
        <v>0</v>
      </c>
      <c r="AB75" s="322" t="n">
        <f aca="false">Z75+AA75</f>
        <v>105196.155925563</v>
      </c>
      <c r="AC75" s="236" t="n">
        <f aca="false">AB75/Y75</f>
        <v>0.134142944361773</v>
      </c>
      <c r="AD75" s="255" t="n">
        <f aca="false">AC75/U75-1</f>
        <v>0.102224186907983</v>
      </c>
      <c r="AF75" s="143" t="s">
        <v>622</v>
      </c>
      <c r="AG75" s="322" t="n">
        <v>866747.700750134</v>
      </c>
      <c r="AH75" s="322"/>
      <c r="AI75" s="322"/>
      <c r="AJ75" s="322" t="n">
        <v>105484.973001346</v>
      </c>
      <c r="AK75" s="236" t="n">
        <f aca="false">AJ75/AG75</f>
        <v>0.12170205113905</v>
      </c>
      <c r="AL75" s="217" t="n">
        <f aca="false">AK75/U75-1</f>
        <v>0</v>
      </c>
      <c r="AN75" s="143" t="s">
        <v>622</v>
      </c>
      <c r="AO75" s="322" t="n">
        <v>866747.700750134</v>
      </c>
      <c r="AP75" s="414" t="n">
        <v>105484.973001346</v>
      </c>
      <c r="AQ75" s="322" t="n">
        <v>0</v>
      </c>
      <c r="AR75" s="322" t="n">
        <f aca="false">AP75+AQ75</f>
        <v>105484.973001346</v>
      </c>
      <c r="AS75" s="236" t="n">
        <f aca="false">AR75/AO75</f>
        <v>0.12170205113905</v>
      </c>
      <c r="AT75" s="217" t="n">
        <f aca="false">AS75/U75-1</f>
        <v>0</v>
      </c>
      <c r="AU75" s="52"/>
      <c r="AV75" s="143" t="s">
        <v>622</v>
      </c>
      <c r="AW75" s="416" t="n">
        <f aca="false">AO75-AG75</f>
        <v>0</v>
      </c>
      <c r="AX75" s="417" t="n">
        <f aca="false">AR75-AJ75</f>
        <v>0</v>
      </c>
      <c r="AZ75" s="143" t="s">
        <v>622</v>
      </c>
      <c r="BA75" s="322" t="n">
        <v>866747.700750134</v>
      </c>
      <c r="BB75" s="414" t="n">
        <v>105484.973001346</v>
      </c>
      <c r="BC75" s="174" t="n">
        <v>0</v>
      </c>
      <c r="BD75" s="322" t="n">
        <f aca="false">BB75+BC75</f>
        <v>105484.973001346</v>
      </c>
      <c r="BE75" s="236" t="n">
        <f aca="false">BD75/BA75</f>
        <v>0.12170205113905</v>
      </c>
      <c r="BF75" s="217" t="n">
        <f aca="false">BE75/AS75-1</f>
        <v>0</v>
      </c>
      <c r="BG75" s="52"/>
      <c r="BH75" s="143" t="s">
        <v>622</v>
      </c>
      <c r="BI75" s="417" t="n">
        <f aca="false">BA75-AO75</f>
        <v>0</v>
      </c>
      <c r="BJ75" s="417" t="n">
        <f aca="false">BD75-AR75</f>
        <v>0</v>
      </c>
      <c r="BL75" s="143" t="s">
        <v>622</v>
      </c>
      <c r="BM75" s="322" t="n">
        <v>811318.914171985</v>
      </c>
      <c r="BN75" s="322"/>
      <c r="BO75" s="322"/>
      <c r="BP75" s="322" t="n">
        <v>126807.747352839</v>
      </c>
      <c r="BQ75" s="236" t="n">
        <f aca="false">BP75/BM75</f>
        <v>0.156298275730766</v>
      </c>
      <c r="BR75" s="217" t="n">
        <f aca="false">BQ75/AK75-1</f>
        <v>0.28426985632468</v>
      </c>
      <c r="BT75" s="143" t="s">
        <v>622</v>
      </c>
      <c r="BU75" s="322" t="n">
        <v>811318.914171985</v>
      </c>
      <c r="BV75" s="414" t="n">
        <v>126807.747352839</v>
      </c>
      <c r="BW75" s="322" t="n">
        <v>0</v>
      </c>
      <c r="BX75" s="322" t="n">
        <f aca="false">BV75+BW75</f>
        <v>126807.747352839</v>
      </c>
      <c r="BY75" s="236" t="n">
        <f aca="false">BX75/BU75</f>
        <v>0.156298275730766</v>
      </c>
      <c r="BZ75" s="217" t="n">
        <f aca="false">BY75/BE75-1</f>
        <v>0.28426985632468</v>
      </c>
      <c r="CB75" s="143" t="s">
        <v>622</v>
      </c>
      <c r="CC75" s="417" t="n">
        <f aca="false">BU75-BM75</f>
        <v>0</v>
      </c>
      <c r="CD75" s="417" t="n">
        <f aca="false">BX75-BP75</f>
        <v>0</v>
      </c>
    </row>
    <row r="76" customFormat="false" ht="15.6" hidden="false" customHeight="false" outlineLevel="0" collapsed="false">
      <c r="A76" s="143" t="s">
        <v>623</v>
      </c>
      <c r="B76" s="322" t="n">
        <v>953211.576</v>
      </c>
      <c r="C76" s="414" t="n">
        <v>568195.924</v>
      </c>
      <c r="D76" s="322" t="n">
        <v>0</v>
      </c>
      <c r="E76" s="322" t="n">
        <f aca="false">C76+D76</f>
        <v>568195.924</v>
      </c>
      <c r="F76" s="236" t="n">
        <f aca="false">E76/B76</f>
        <v>0.596085841072497</v>
      </c>
      <c r="G76" s="83"/>
      <c r="H76" s="143" t="s">
        <v>623</v>
      </c>
      <c r="I76" s="322" t="n">
        <f aca="false">VOLADJ!$I84</f>
        <v>9785.88670038127</v>
      </c>
      <c r="J76" s="414" t="n">
        <v>15978.0674945153</v>
      </c>
      <c r="K76" s="322" t="n">
        <v>0</v>
      </c>
      <c r="L76" s="322" t="n">
        <f aca="false">J76+K76</f>
        <v>15978.0674945153</v>
      </c>
      <c r="M76" s="236" t="n">
        <f aca="false">L76/I76</f>
        <v>1.63276645067767</v>
      </c>
      <c r="N76" s="255" t="n">
        <f aca="false">M76/F76-1</f>
        <v>1.73914650906645</v>
      </c>
      <c r="P76" s="143" t="s">
        <v>623</v>
      </c>
      <c r="Q76" s="322" t="n">
        <f aca="false">VOLADJ!$S84</f>
        <v>10442.8102761465</v>
      </c>
      <c r="R76" s="414" t="n">
        <v>17298.1832934753</v>
      </c>
      <c r="S76" s="322" t="n">
        <v>0</v>
      </c>
      <c r="T76" s="322" t="n">
        <f aca="false">R76+S76</f>
        <v>17298.1832934753</v>
      </c>
      <c r="U76" s="236" t="n">
        <f aca="false">T76/Q76</f>
        <v>1.65646821459429</v>
      </c>
      <c r="V76" s="255" t="n">
        <f aca="false">U76/M76-1</f>
        <v>0.0145163222252569</v>
      </c>
      <c r="X76" s="143" t="s">
        <v>623</v>
      </c>
      <c r="Y76" s="322" t="n">
        <v>10186.3642622253</v>
      </c>
      <c r="Z76" s="414" t="n">
        <v>17930.3854671626</v>
      </c>
      <c r="AA76" s="322" t="n">
        <v>0</v>
      </c>
      <c r="AB76" s="322" t="n">
        <f aca="false">Z76+AA76</f>
        <v>17930.3854671626</v>
      </c>
      <c r="AC76" s="236" t="n">
        <f aca="false">AB76/Y76</f>
        <v>1.76023407425699</v>
      </c>
      <c r="AD76" s="255" t="n">
        <f aca="false">AC76/U76-1</f>
        <v>0.0626428317479761</v>
      </c>
      <c r="AF76" s="143" t="s">
        <v>623</v>
      </c>
      <c r="AG76" s="322" t="n">
        <v>11258.4827088553</v>
      </c>
      <c r="AH76" s="322"/>
      <c r="AI76" s="322"/>
      <c r="AJ76" s="322" t="n">
        <v>18649.3187517783</v>
      </c>
      <c r="AK76" s="236" t="n">
        <f aca="false">AJ76/AG76</f>
        <v>1.65646821459429</v>
      </c>
      <c r="AL76" s="217" t="n">
        <f aca="false">AK76/U76-1</f>
        <v>0</v>
      </c>
      <c r="AN76" s="143" t="s">
        <v>623</v>
      </c>
      <c r="AO76" s="322" t="n">
        <v>11258.4827088553</v>
      </c>
      <c r="AP76" s="414" t="n">
        <v>18649.3187517783</v>
      </c>
      <c r="AQ76" s="322" t="n">
        <v>0</v>
      </c>
      <c r="AR76" s="322" t="n">
        <f aca="false">AP76+AQ76</f>
        <v>18649.3187517783</v>
      </c>
      <c r="AS76" s="236" t="n">
        <f aca="false">AR76/AO76</f>
        <v>1.65646821459429</v>
      </c>
      <c r="AT76" s="217" t="n">
        <f aca="false">AS76/U76-1</f>
        <v>0</v>
      </c>
      <c r="AU76" s="52"/>
      <c r="AV76" s="143" t="s">
        <v>623</v>
      </c>
      <c r="AW76" s="416" t="n">
        <f aca="false">AO76-AG76</f>
        <v>0</v>
      </c>
      <c r="AX76" s="417" t="n">
        <f aca="false">AR76-AJ76</f>
        <v>0</v>
      </c>
      <c r="AZ76" s="143" t="s">
        <v>623</v>
      </c>
      <c r="BA76" s="322" t="n">
        <v>11258.4827088553</v>
      </c>
      <c r="BB76" s="414" t="n">
        <v>18649.3187517783</v>
      </c>
      <c r="BC76" s="174" t="n">
        <v>0</v>
      </c>
      <c r="BD76" s="322" t="n">
        <f aca="false">BB76+BC76</f>
        <v>18649.3187517783</v>
      </c>
      <c r="BE76" s="236" t="n">
        <f aca="false">BD76/BA76</f>
        <v>1.65646821459429</v>
      </c>
      <c r="BF76" s="217" t="n">
        <f aca="false">BE76/AS76-1</f>
        <v>0</v>
      </c>
      <c r="BG76" s="52"/>
      <c r="BH76" s="143" t="s">
        <v>623</v>
      </c>
      <c r="BI76" s="417" t="n">
        <f aca="false">BA76-AO76</f>
        <v>0</v>
      </c>
      <c r="BJ76" s="417" t="n">
        <f aca="false">BD76-AR76</f>
        <v>0</v>
      </c>
      <c r="BL76" s="143" t="s">
        <v>623</v>
      </c>
      <c r="BM76" s="322" t="n">
        <v>10538.4992180162</v>
      </c>
      <c r="BN76" s="322"/>
      <c r="BO76" s="322"/>
      <c r="BP76" s="322" t="n">
        <v>20497.6468387047</v>
      </c>
      <c r="BQ76" s="236" t="n">
        <f aca="false">BP76/BM76</f>
        <v>1.94502522746909</v>
      </c>
      <c r="BR76" s="217" t="n">
        <f aca="false">BQ76/AK76-1</f>
        <v>0.1742001508586</v>
      </c>
      <c r="BT76" s="143" t="s">
        <v>623</v>
      </c>
      <c r="BU76" s="322" t="n">
        <v>10538.4992180162</v>
      </c>
      <c r="BV76" s="414" t="n">
        <v>20497.6468387047</v>
      </c>
      <c r="BW76" s="322" t="n">
        <v>0</v>
      </c>
      <c r="BX76" s="322" t="n">
        <f aca="false">BV76+BW76</f>
        <v>20497.6468387047</v>
      </c>
      <c r="BY76" s="236" t="n">
        <f aca="false">BX76/BU76</f>
        <v>1.94502522746909</v>
      </c>
      <c r="BZ76" s="217" t="n">
        <f aca="false">BY76/BE76-1</f>
        <v>0.1742001508586</v>
      </c>
      <c r="CB76" s="143" t="s">
        <v>623</v>
      </c>
      <c r="CC76" s="417" t="n">
        <f aca="false">BU76-BM76</f>
        <v>0</v>
      </c>
      <c r="CD76" s="417" t="n">
        <f aca="false">BX76-BP76</f>
        <v>0</v>
      </c>
    </row>
    <row r="77" customFormat="false" ht="15.6" hidden="false" customHeight="false" outlineLevel="0" collapsed="false">
      <c r="A77" s="143" t="s">
        <v>175</v>
      </c>
      <c r="B77" s="174" t="n">
        <v>267057.6</v>
      </c>
      <c r="C77" s="414" t="n">
        <v>18577.874</v>
      </c>
      <c r="D77" s="322" t="n">
        <v>0</v>
      </c>
      <c r="E77" s="322" t="n">
        <f aca="false">C77+D77</f>
        <v>18577.874</v>
      </c>
      <c r="F77" s="236" t="n">
        <f aca="false">E77/B77</f>
        <v>0.0695650451438192</v>
      </c>
      <c r="G77" s="83"/>
      <c r="H77" s="143" t="s">
        <v>175</v>
      </c>
      <c r="I77" s="174" t="n">
        <v>300000</v>
      </c>
      <c r="J77" s="414" t="n">
        <v>12101.1845986632</v>
      </c>
      <c r="K77" s="322" t="n">
        <v>0</v>
      </c>
      <c r="L77" s="322" t="n">
        <f aca="false">J77+K77</f>
        <v>12101.1845986632</v>
      </c>
      <c r="M77" s="236" t="n">
        <f aca="false">L77/I77</f>
        <v>0.040337281995544</v>
      </c>
      <c r="N77" s="255" t="n">
        <f aca="false">M77/F77-1</f>
        <v>-0.420150135572392</v>
      </c>
      <c r="P77" s="143" t="s">
        <v>175</v>
      </c>
      <c r="Q77" s="174" t="n">
        <v>250000</v>
      </c>
      <c r="R77" s="414" t="n">
        <v>10196.8380135971</v>
      </c>
      <c r="S77" s="322" t="n">
        <v>0</v>
      </c>
      <c r="T77" s="322" t="n">
        <f aca="false">R77+S77</f>
        <v>10196.8380135971</v>
      </c>
      <c r="U77" s="236" t="n">
        <f aca="false">T77/Q77</f>
        <v>0.0407873520543884</v>
      </c>
      <c r="V77" s="255" t="n">
        <f aca="false">U77/M77-1</f>
        <v>0.0111576694457034</v>
      </c>
      <c r="X77" s="143" t="s">
        <v>175</v>
      </c>
      <c r="Y77" s="174" t="n">
        <v>300000</v>
      </c>
      <c r="Z77" s="414" t="n">
        <v>10792.6130270211</v>
      </c>
      <c r="AA77" s="322" t="n">
        <v>0</v>
      </c>
      <c r="AB77" s="322" t="n">
        <f aca="false">Z77+AA77</f>
        <v>10792.6130270211</v>
      </c>
      <c r="AC77" s="236" t="n">
        <f aca="false">AB77/Y77</f>
        <v>0.0359753767567371</v>
      </c>
      <c r="AD77" s="255" t="n">
        <f aca="false">AC77/U77-1</f>
        <v>-0.117977143778167</v>
      </c>
      <c r="AF77" s="143" t="s">
        <v>175</v>
      </c>
      <c r="AG77" s="322" t="n">
        <v>235000</v>
      </c>
      <c r="AH77" s="322"/>
      <c r="AI77" s="322"/>
      <c r="AJ77" s="322" t="n">
        <v>9585.02773278124</v>
      </c>
      <c r="AK77" s="236" t="n">
        <f aca="false">AJ77/AG77</f>
        <v>0.0407873520543883</v>
      </c>
      <c r="AL77" s="217" t="n">
        <f aca="false">AK77/U77-1</f>
        <v>-3.5527136788005E-015</v>
      </c>
      <c r="AN77" s="143" t="s">
        <v>175</v>
      </c>
      <c r="AO77" s="174" t="n">
        <v>300000</v>
      </c>
      <c r="AP77" s="414" t="n">
        <v>12349.5735751388</v>
      </c>
      <c r="AQ77" s="322" t="n">
        <v>0</v>
      </c>
      <c r="AR77" s="322" t="n">
        <f aca="false">AP77+AQ77</f>
        <v>12349.5735751388</v>
      </c>
      <c r="AS77" s="236" t="n">
        <f aca="false">AR77/AO77</f>
        <v>0.0411652452504628</v>
      </c>
      <c r="AT77" s="217" t="n">
        <f aca="false">AS77/U77-1</f>
        <v>0.00926496026441037</v>
      </c>
      <c r="AU77" s="52"/>
      <c r="AV77" s="143" t="s">
        <v>175</v>
      </c>
      <c r="AW77" s="416" t="n">
        <f aca="false">AO77-AG77</f>
        <v>65000</v>
      </c>
      <c r="AX77" s="417" t="n">
        <f aca="false">AR77-AJ77</f>
        <v>2764.54584235761</v>
      </c>
      <c r="AZ77" s="143" t="s">
        <v>175</v>
      </c>
      <c r="BA77" s="174" t="n">
        <v>300000</v>
      </c>
      <c r="BB77" s="414" t="n">
        <v>12349.5735751388</v>
      </c>
      <c r="BC77" s="174" t="n">
        <v>0</v>
      </c>
      <c r="BD77" s="322" t="n">
        <f aca="false">BB77+BC77</f>
        <v>12349.5735751388</v>
      </c>
      <c r="BE77" s="236" t="n">
        <f aca="false">BD77/BA77</f>
        <v>0.0411652452504628</v>
      </c>
      <c r="BF77" s="217" t="n">
        <f aca="false">BE77/AS77-1</f>
        <v>0</v>
      </c>
      <c r="BG77" s="52"/>
      <c r="BH77" s="143" t="s">
        <v>175</v>
      </c>
      <c r="BI77" s="417" t="n">
        <f aca="false">BA77-AO77</f>
        <v>0</v>
      </c>
      <c r="BJ77" s="417" t="n">
        <f aca="false">BD77-AR77</f>
        <v>0</v>
      </c>
      <c r="BL77" s="143" t="s">
        <v>175</v>
      </c>
      <c r="BM77" s="322" t="n">
        <v>300000</v>
      </c>
      <c r="BN77" s="322"/>
      <c r="BO77" s="322"/>
      <c r="BP77" s="322" t="n">
        <v>13656.7228755145</v>
      </c>
      <c r="BQ77" s="236" t="n">
        <f aca="false">BP77/BM77</f>
        <v>0.0455224095850483</v>
      </c>
      <c r="BR77" s="217" t="n">
        <f aca="false">BQ77/AK77-1</f>
        <v>0.116091319788204</v>
      </c>
      <c r="BT77" s="143" t="s">
        <v>175</v>
      </c>
      <c r="BU77" s="174" t="n">
        <v>300000</v>
      </c>
      <c r="BV77" s="414" t="n">
        <v>13656.7228755145</v>
      </c>
      <c r="BW77" s="322" t="n">
        <v>0</v>
      </c>
      <c r="BX77" s="322" t="n">
        <f aca="false">BV77+BW77</f>
        <v>13656.7228755145</v>
      </c>
      <c r="BY77" s="236" t="n">
        <f aca="false">BX77/BU77</f>
        <v>0.0455224095850483</v>
      </c>
      <c r="BZ77" s="217" t="n">
        <f aca="false">BY77/BE77-1</f>
        <v>0.105845703288662</v>
      </c>
      <c r="CB77" s="143" t="s">
        <v>175</v>
      </c>
      <c r="CC77" s="417" t="n">
        <f aca="false">BU77-BM77</f>
        <v>0</v>
      </c>
      <c r="CD77" s="417" t="n">
        <f aca="false">BX77-BP77</f>
        <v>0</v>
      </c>
    </row>
    <row r="78" customFormat="false" ht="15.6" hidden="false" customHeight="false" outlineLevel="0" collapsed="false">
      <c r="A78" s="143" t="s">
        <v>619</v>
      </c>
      <c r="B78" s="322"/>
      <c r="C78" s="414" t="n">
        <v>29280.499</v>
      </c>
      <c r="D78" s="322" t="n">
        <v>0</v>
      </c>
      <c r="E78" s="322" t="n">
        <f aca="false">C78+D78</f>
        <v>29280.499</v>
      </c>
      <c r="F78" s="236"/>
      <c r="H78" s="143" t="s">
        <v>619</v>
      </c>
      <c r="I78" s="322"/>
      <c r="J78" s="414" t="n">
        <f aca="false">14065.5274136521+27908.9046463702</f>
        <v>41974.4320600223</v>
      </c>
      <c r="K78" s="322" t="n">
        <v>0</v>
      </c>
      <c r="L78" s="322" t="n">
        <f aca="false">J78+K78</f>
        <v>41974.4320600223</v>
      </c>
      <c r="M78" s="236"/>
      <c r="N78" s="453"/>
      <c r="P78" s="143" t="s">
        <v>619</v>
      </c>
      <c r="Q78" s="322"/>
      <c r="R78" s="414" t="n">
        <f aca="false">13743.4530937415+25638.7913458034</f>
        <v>39382.2444395449</v>
      </c>
      <c r="S78" s="322" t="n">
        <v>0</v>
      </c>
      <c r="T78" s="322" t="n">
        <f aca="false">R78+S78</f>
        <v>39382.2444395449</v>
      </c>
      <c r="U78" s="236"/>
      <c r="V78" s="453"/>
      <c r="X78" s="143" t="s">
        <v>619</v>
      </c>
      <c r="Y78" s="322"/>
      <c r="Z78" s="414" t="n">
        <f aca="false">14874.5178098367+28113.0431455421</f>
        <v>42987.5609553788</v>
      </c>
      <c r="AA78" s="322" t="n">
        <v>0</v>
      </c>
      <c r="AB78" s="322" t="n">
        <f aca="false">Z78+AA78</f>
        <v>42987.5609553788</v>
      </c>
      <c r="AC78" s="236"/>
      <c r="AD78" s="453"/>
      <c r="AF78" s="143" t="s">
        <v>619</v>
      </c>
      <c r="AG78" s="322"/>
      <c r="AH78" s="138"/>
      <c r="AI78" s="322"/>
      <c r="AJ78" s="138" t="n">
        <f aca="false">651399.262184079-AJ74-AJ75-AJ76</f>
        <v>12095.13582771</v>
      </c>
      <c r="AK78" s="236"/>
      <c r="AL78" s="426"/>
      <c r="AN78" s="143" t="s">
        <v>619</v>
      </c>
      <c r="AO78" s="322"/>
      <c r="AP78" s="414" t="n">
        <f aca="false">13255.1801573377+23590.8836801965</f>
        <v>36846.0638375342</v>
      </c>
      <c r="AQ78" s="322" t="n">
        <v>0</v>
      </c>
      <c r="AR78" s="322" t="n">
        <f aca="false">AP78+AQ78</f>
        <v>36846.0638375342</v>
      </c>
      <c r="AS78" s="236"/>
      <c r="AT78" s="426"/>
      <c r="AU78" s="454"/>
      <c r="AV78" s="143" t="s">
        <v>619</v>
      </c>
      <c r="AW78" s="416" t="n">
        <f aca="false">AO78-AG78</f>
        <v>0</v>
      </c>
      <c r="AX78" s="417" t="n">
        <f aca="false">AR78-AJ78</f>
        <v>24750.9280098242</v>
      </c>
      <c r="AZ78" s="143" t="s">
        <v>619</v>
      </c>
      <c r="BA78" s="322"/>
      <c r="BB78" s="419" t="n">
        <v>37864.327</v>
      </c>
      <c r="BC78" s="174" t="n">
        <v>0</v>
      </c>
      <c r="BD78" s="322" t="n">
        <f aca="false">BB78+BC78</f>
        <v>37864.327</v>
      </c>
      <c r="BE78" s="236"/>
      <c r="BF78" s="426"/>
      <c r="BG78" s="454"/>
      <c r="BH78" s="143" t="s">
        <v>619</v>
      </c>
      <c r="BI78" s="417" t="n">
        <f aca="false">BA78-AO78</f>
        <v>0</v>
      </c>
      <c r="BJ78" s="417" t="n">
        <f aca="false">BD78-AR78</f>
        <v>1018.2631624658</v>
      </c>
      <c r="BL78" s="143" t="s">
        <v>619</v>
      </c>
      <c r="BM78" s="322"/>
      <c r="BN78" s="138"/>
      <c r="BO78" s="322"/>
      <c r="BP78" s="322" t="n">
        <f aca="false">726001.802868914-BP74-BP75-BP76+29151.8640125946</f>
        <v>45396.5239566926</v>
      </c>
      <c r="BQ78" s="236"/>
      <c r="BR78" s="455"/>
      <c r="BT78" s="143" t="s">
        <v>619</v>
      </c>
      <c r="BU78" s="322"/>
      <c r="BV78" s="414" t="n">
        <f aca="false">15922.7267179413+29151.8640125946</f>
        <v>45074.5907305359</v>
      </c>
      <c r="BW78" s="322" t="n">
        <v>0</v>
      </c>
      <c r="BX78" s="322" t="n">
        <f aca="false">BV78+BW78</f>
        <v>45074.5907305359</v>
      </c>
      <c r="BY78" s="236"/>
      <c r="BZ78" s="455"/>
      <c r="CB78" s="143" t="s">
        <v>619</v>
      </c>
      <c r="CC78" s="417" t="n">
        <f aca="false">BU78-BM78</f>
        <v>0</v>
      </c>
      <c r="CD78" s="417" t="n">
        <f aca="false">BX78-BP78</f>
        <v>-321.93322615666</v>
      </c>
    </row>
    <row r="79" customFormat="false" ht="15.6" hidden="false" customHeight="false" outlineLevel="0" collapsed="false">
      <c r="A79" s="121" t="s">
        <v>177</v>
      </c>
      <c r="B79" s="138" t="n">
        <f aca="false">SUM(B67:B78)</f>
        <v>1856265.19691619</v>
      </c>
      <c r="C79" s="138" t="n">
        <f aca="false">SUM(C67:C78)</f>
        <v>2409230.815</v>
      </c>
      <c r="D79" s="138" t="n">
        <f aca="false">SUM(D78:D78)</f>
        <v>0</v>
      </c>
      <c r="E79" s="138" t="n">
        <f aca="false">SUM(E67:E78)</f>
        <v>2409230.815</v>
      </c>
      <c r="F79" s="421" t="n">
        <f aca="false">E79/B79</f>
        <v>1.29789149686287</v>
      </c>
      <c r="H79" s="121" t="s">
        <v>177</v>
      </c>
      <c r="I79" s="138" t="n">
        <f aca="false">SUM(I67:I78)</f>
        <v>1933586.10763426</v>
      </c>
      <c r="J79" s="138" t="n">
        <f aca="false">SUM(J67:J78)</f>
        <v>2532560.34997265</v>
      </c>
      <c r="K79" s="138" t="n">
        <f aca="false">SUM(K78:K78)</f>
        <v>0</v>
      </c>
      <c r="L79" s="138" t="n">
        <f aca="false">SUM(L67:L78)</f>
        <v>2532560.34997265</v>
      </c>
      <c r="M79" s="421" t="n">
        <f aca="false">L79/I79</f>
        <v>1.30977376180636</v>
      </c>
      <c r="N79" s="230" t="n">
        <f aca="false">M79/F79-1</f>
        <v>0.00915505261588767</v>
      </c>
      <c r="O79" s="429"/>
      <c r="P79" s="121" t="s">
        <v>177</v>
      </c>
      <c r="Q79" s="138" t="n">
        <f aca="false">SUM(Q67:Q78)</f>
        <v>1919993.9355537</v>
      </c>
      <c r="R79" s="138" t="n">
        <f aca="false">SUM(R67:R78)</f>
        <v>2565672.52460056</v>
      </c>
      <c r="S79" s="138" t="n">
        <f aca="false">SUM(S78:S78)</f>
        <v>0</v>
      </c>
      <c r="T79" s="138" t="n">
        <f aca="false">SUM(T67:T78)</f>
        <v>2565672.52460056</v>
      </c>
      <c r="U79" s="421" t="n">
        <f aca="false">T79/Q79</f>
        <v>1.33629199399563</v>
      </c>
      <c r="V79" s="230" t="n">
        <f aca="false">U79/M79-1</f>
        <v>0.0202464219108292</v>
      </c>
      <c r="W79" s="429"/>
      <c r="X79" s="121" t="s">
        <v>177</v>
      </c>
      <c r="Y79" s="138" t="n">
        <f aca="false">SUM(Y67:Y78)</f>
        <v>1942723.61301804</v>
      </c>
      <c r="Z79" s="138" t="n">
        <f aca="false">SUM(Z67:Z78)</f>
        <v>2639360.90776244</v>
      </c>
      <c r="AA79" s="138" t="n">
        <f aca="false">SUM(AA78:AA78)</f>
        <v>0</v>
      </c>
      <c r="AB79" s="138" t="n">
        <f aca="false">SUM(AB67:AB78)</f>
        <v>2639360.90776244</v>
      </c>
      <c r="AC79" s="421" t="n">
        <f aca="false">AB79/Y79</f>
        <v>1.35858795871748</v>
      </c>
      <c r="AD79" s="230" t="n">
        <f aca="false">AC79/U79-1</f>
        <v>0.0166849497131147</v>
      </c>
      <c r="AE79" s="429"/>
      <c r="AF79" s="121" t="s">
        <v>177</v>
      </c>
      <c r="AG79" s="138" t="n">
        <f aca="false">SUM(AG67:AG78)</f>
        <v>1974613.81178273</v>
      </c>
      <c r="AH79" s="138" t="n">
        <f aca="false">SUM(AH67:AH78)</f>
        <v>0</v>
      </c>
      <c r="AI79" s="138" t="n">
        <f aca="false">SUM(AI78:AI78)</f>
        <v>0</v>
      </c>
      <c r="AJ79" s="138" t="n">
        <f aca="false">SUM(AJ67:AJ78)</f>
        <v>2568300.74151441</v>
      </c>
      <c r="AK79" s="421" t="n">
        <f aca="false">AJ79/AG79</f>
        <v>1.30065976759055</v>
      </c>
      <c r="AL79" s="234" t="n">
        <f aca="false">AK79/U79-1</f>
        <v>-0.0266650002882481</v>
      </c>
      <c r="AN79" s="121" t="s">
        <v>177</v>
      </c>
      <c r="AO79" s="138" t="n">
        <f aca="false">SUM(AO67:AO78)</f>
        <v>2039613.81178273</v>
      </c>
      <c r="AP79" s="138" t="n">
        <f aca="false">SUM(AP67:AP78)</f>
        <v>2580525.80020311</v>
      </c>
      <c r="AQ79" s="138" t="n">
        <f aca="false">SUM(AQ78:AQ78)</f>
        <v>0</v>
      </c>
      <c r="AR79" s="138" t="n">
        <f aca="false">SUM(AR67:AR78)</f>
        <v>2580525.80020311</v>
      </c>
      <c r="AS79" s="421" t="n">
        <f aca="false">AR79/AO79</f>
        <v>1.26520314056296</v>
      </c>
      <c r="AT79" s="234" t="n">
        <f aca="false">AS79/U79-1</f>
        <v>-0.0531985926370038</v>
      </c>
      <c r="AU79" s="270"/>
      <c r="AV79" s="121" t="s">
        <v>177</v>
      </c>
      <c r="AW79" s="423" t="n">
        <f aca="false">SUM(AW67:AW78)</f>
        <v>65000</v>
      </c>
      <c r="AX79" s="63" t="n">
        <f aca="false">SUM(AX67:AX78)</f>
        <v>12225.0586886927</v>
      </c>
      <c r="AZ79" s="121" t="s">
        <v>177</v>
      </c>
      <c r="BA79" s="138" t="n">
        <f aca="false">SUM(BA67:BA78)</f>
        <v>2039613.81178273</v>
      </c>
      <c r="BB79" s="138" t="n">
        <f aca="false">SUM(BB67:BB78)</f>
        <v>2579216.28781427</v>
      </c>
      <c r="BC79" s="200" t="n">
        <f aca="false">SUM(BC78:BC78)</f>
        <v>0</v>
      </c>
      <c r="BD79" s="138" t="n">
        <f aca="false">SUM(BD67:BD78)</f>
        <v>2579216.28781427</v>
      </c>
      <c r="BE79" s="421" t="n">
        <f aca="false">BD79/BA79</f>
        <v>1.26456110118214</v>
      </c>
      <c r="BF79" s="234" t="n">
        <f aca="false">BE79/AS79-1</f>
        <v>-0.000507459521906117</v>
      </c>
      <c r="BG79" s="270"/>
      <c r="BH79" s="121" t="s">
        <v>177</v>
      </c>
      <c r="BI79" s="63" t="n">
        <f aca="false">SUM(BI67:BI78)</f>
        <v>0</v>
      </c>
      <c r="BJ79" s="63" t="n">
        <f aca="false">SUM(BJ67:BJ78)</f>
        <v>-1309.51238883755</v>
      </c>
      <c r="BL79" s="121" t="s">
        <v>177</v>
      </c>
      <c r="BM79" s="138" t="n">
        <f aca="false">SUM(BM67:BM78)</f>
        <v>1949548.27702269</v>
      </c>
      <c r="BN79" s="138" t="n">
        <f aca="false">SUM(BN67:BN78)</f>
        <v>0</v>
      </c>
      <c r="BO79" s="138" t="n">
        <f aca="false">SUM(BO78:BO78)</f>
        <v>0</v>
      </c>
      <c r="BP79" s="138" t="n">
        <f aca="false">SUM(BP67:BP78)</f>
        <v>2821461.34298315</v>
      </c>
      <c r="BQ79" s="421" t="n">
        <f aca="false">BP79/BM79</f>
        <v>1.44723850967775</v>
      </c>
      <c r="BR79" s="234" t="n">
        <f aca="false">BQ79/AK79-1</f>
        <v>0.112695683944106</v>
      </c>
      <c r="BT79" s="121" t="s">
        <v>177</v>
      </c>
      <c r="BU79" s="138" t="n">
        <f aca="false">SUM(BU67:BU78)</f>
        <v>1949548.27702269</v>
      </c>
      <c r="BV79" s="138" t="n">
        <f aca="false">SUM(BV67:BV78)</f>
        <v>2823075.18294174</v>
      </c>
      <c r="BW79" s="138" t="n">
        <f aca="false">SUM(BW67:BW78)</f>
        <v>0</v>
      </c>
      <c r="BX79" s="138" t="n">
        <f aca="false">SUM(BX67:BX78)</f>
        <v>2823075.18294174</v>
      </c>
      <c r="BY79" s="421" t="n">
        <f aca="false">BX79/BU79</f>
        <v>1.44806631167558</v>
      </c>
      <c r="BZ79" s="234" t="n">
        <f aca="false">BY79/BE79-1</f>
        <v>0.145113755532966</v>
      </c>
      <c r="CB79" s="121" t="s">
        <v>177</v>
      </c>
      <c r="CC79" s="63" t="n">
        <f aca="false">SUM(CC67:CC78)</f>
        <v>0</v>
      </c>
      <c r="CD79" s="63" t="n">
        <f aca="false">SUM(CD67:CD78)</f>
        <v>1613.83995859223</v>
      </c>
    </row>
    <row r="80" customFormat="false" ht="15" hidden="false" customHeight="false" outlineLevel="0" collapsed="false">
      <c r="A80" s="143" t="s">
        <v>178</v>
      </c>
      <c r="B80" s="322"/>
      <c r="C80" s="322"/>
      <c r="D80" s="322"/>
      <c r="E80" s="322"/>
      <c r="F80" s="236"/>
      <c r="H80" s="143" t="s">
        <v>178</v>
      </c>
      <c r="I80" s="322"/>
      <c r="J80" s="322"/>
      <c r="K80" s="322"/>
      <c r="L80" s="322"/>
      <c r="M80" s="236"/>
      <c r="N80" s="143"/>
      <c r="P80" s="143" t="s">
        <v>178</v>
      </c>
      <c r="Q80" s="322"/>
      <c r="R80" s="322"/>
      <c r="S80" s="322"/>
      <c r="T80" s="322"/>
      <c r="U80" s="236"/>
      <c r="V80" s="143"/>
      <c r="X80" s="143" t="s">
        <v>178</v>
      </c>
      <c r="Y80" s="322"/>
      <c r="Z80" s="322"/>
      <c r="AA80" s="322"/>
      <c r="AB80" s="322"/>
      <c r="AC80" s="236"/>
      <c r="AD80" s="143"/>
      <c r="AF80" s="143" t="s">
        <v>178</v>
      </c>
      <c r="AG80" s="322"/>
      <c r="AH80" s="322"/>
      <c r="AI80" s="322"/>
      <c r="AJ80" s="425"/>
      <c r="AK80" s="236"/>
      <c r="AL80" s="426"/>
      <c r="AN80" s="143" t="s">
        <v>178</v>
      </c>
      <c r="AO80" s="322"/>
      <c r="AP80" s="322"/>
      <c r="AQ80" s="322"/>
      <c r="AR80" s="425"/>
      <c r="AS80" s="236"/>
      <c r="AT80" s="426"/>
      <c r="AV80" s="143" t="s">
        <v>178</v>
      </c>
      <c r="AW80" s="416"/>
      <c r="AX80" s="417" t="n">
        <f aca="false">AR80-AJ80</f>
        <v>0</v>
      </c>
      <c r="AZ80" s="143" t="s">
        <v>178</v>
      </c>
      <c r="BA80" s="322"/>
      <c r="BB80" s="322"/>
      <c r="BC80" s="174"/>
      <c r="BD80" s="425"/>
      <c r="BE80" s="236"/>
      <c r="BF80" s="426"/>
      <c r="BH80" s="143" t="s">
        <v>178</v>
      </c>
      <c r="BI80" s="417"/>
      <c r="BJ80" s="417" t="n">
        <f aca="false">BD80-AR80</f>
        <v>0</v>
      </c>
      <c r="BL80" s="143" t="s">
        <v>178</v>
      </c>
      <c r="BM80" s="322"/>
      <c r="BN80" s="322"/>
      <c r="BO80" s="322"/>
      <c r="BP80" s="425"/>
      <c r="BQ80" s="236"/>
      <c r="BR80" s="30"/>
      <c r="BT80" s="143" t="s">
        <v>178</v>
      </c>
      <c r="BU80" s="322"/>
      <c r="BV80" s="322"/>
      <c r="BW80" s="322"/>
      <c r="BX80" s="322"/>
      <c r="BY80" s="236"/>
      <c r="BZ80" s="30"/>
      <c r="CB80" s="143" t="s">
        <v>178</v>
      </c>
      <c r="CC80" s="417" t="n">
        <f aca="false">BU80-BM80</f>
        <v>0</v>
      </c>
      <c r="CD80" s="417" t="n">
        <f aca="false">BX80-BP80</f>
        <v>0</v>
      </c>
    </row>
    <row r="81" customFormat="false" ht="15" hidden="false" customHeight="false" outlineLevel="0" collapsed="false">
      <c r="A81" s="143" t="s">
        <v>624</v>
      </c>
      <c r="B81" s="322"/>
      <c r="C81" s="322" t="n">
        <v>696000</v>
      </c>
      <c r="D81" s="322"/>
      <c r="E81" s="322" t="n">
        <f aca="false">C81+D81</f>
        <v>696000</v>
      </c>
      <c r="F81" s="236"/>
      <c r="H81" s="143" t="s">
        <v>624</v>
      </c>
      <c r="I81" s="322"/>
      <c r="J81" s="430" t="n">
        <v>675232.449997234</v>
      </c>
      <c r="K81" s="322"/>
      <c r="L81" s="322" t="n">
        <f aca="false">J81+K81</f>
        <v>675232.449997234</v>
      </c>
      <c r="M81" s="236"/>
      <c r="N81" s="143"/>
      <c r="P81" s="143" t="s">
        <v>624</v>
      </c>
      <c r="Q81" s="322"/>
      <c r="R81" s="430" t="n">
        <v>731208.025169464</v>
      </c>
      <c r="S81" s="322"/>
      <c r="T81" s="322" t="n">
        <f aca="false">R81+S81</f>
        <v>731208.025169464</v>
      </c>
      <c r="U81" s="236"/>
      <c r="V81" s="143"/>
      <c r="X81" s="143" t="s">
        <v>624</v>
      </c>
      <c r="Y81" s="322"/>
      <c r="Z81" s="430" t="n">
        <v>732075.85377671</v>
      </c>
      <c r="AA81" s="322"/>
      <c r="AB81" s="322" t="n">
        <f aca="false">Z81+AA81</f>
        <v>732075.85377671</v>
      </c>
      <c r="AC81" s="236"/>
      <c r="AD81" s="143"/>
      <c r="AF81" s="143" t="s">
        <v>624</v>
      </c>
      <c r="AG81" s="322"/>
      <c r="AH81" s="414"/>
      <c r="AI81" s="322"/>
      <c r="AJ81" s="414" t="n">
        <v>719680.087335423</v>
      </c>
      <c r="AK81" s="236"/>
      <c r="AL81" s="426"/>
      <c r="AN81" s="143" t="s">
        <v>624</v>
      </c>
      <c r="AO81" s="322"/>
      <c r="AP81" s="414" t="n">
        <f aca="false">120180+643701-6059.66192</f>
        <v>757821.33808</v>
      </c>
      <c r="AQ81" s="322"/>
      <c r="AR81" s="322" t="n">
        <f aca="false">AP81+AQ81</f>
        <v>757821.33808</v>
      </c>
      <c r="AS81" s="236"/>
      <c r="AT81" s="426"/>
      <c r="AV81" s="143" t="s">
        <v>624</v>
      </c>
      <c r="AW81" s="416"/>
      <c r="AX81" s="417" t="n">
        <f aca="false">AR81-AJ81</f>
        <v>38141.2507445775</v>
      </c>
      <c r="AZ81" s="143" t="s">
        <v>624</v>
      </c>
      <c r="BA81" s="322"/>
      <c r="BB81" s="414" t="n">
        <f aca="false">120180+643701-6059.66192</f>
        <v>757821.33808</v>
      </c>
      <c r="BC81" s="174"/>
      <c r="BD81" s="322" t="n">
        <f aca="false">BB81+BC81</f>
        <v>757821.33808</v>
      </c>
      <c r="BE81" s="236"/>
      <c r="BF81" s="426"/>
      <c r="BH81" s="143" t="s">
        <v>624</v>
      </c>
      <c r="BI81" s="417"/>
      <c r="BJ81" s="417" t="n">
        <f aca="false">BD81-AR81</f>
        <v>0</v>
      </c>
      <c r="BL81" s="143" t="s">
        <v>624</v>
      </c>
      <c r="BM81" s="322"/>
      <c r="BN81" s="414"/>
      <c r="BO81" s="322"/>
      <c r="BP81" s="414" t="n">
        <v>719317.77503956</v>
      </c>
      <c r="BQ81" s="236"/>
      <c r="BR81" s="30"/>
      <c r="BT81" s="143" t="s">
        <v>624</v>
      </c>
      <c r="BU81" s="322"/>
      <c r="BV81" s="414" t="n">
        <v>755734.647667314</v>
      </c>
      <c r="BW81" s="322"/>
      <c r="BX81" s="322" t="n">
        <f aca="false">BV81+BW81</f>
        <v>755734.647667314</v>
      </c>
      <c r="BY81" s="236"/>
      <c r="BZ81" s="30"/>
      <c r="CB81" s="143" t="s">
        <v>624</v>
      </c>
      <c r="CC81" s="417" t="n">
        <f aca="false">BU81-BM81</f>
        <v>0</v>
      </c>
      <c r="CD81" s="417" t="n">
        <f aca="false">BX81-BP81</f>
        <v>36416.872627754</v>
      </c>
    </row>
    <row r="82" customFormat="false" ht="15.6" hidden="false" customHeight="false" outlineLevel="0" collapsed="false">
      <c r="A82" s="121" t="s">
        <v>180</v>
      </c>
      <c r="B82" s="138" t="n">
        <f aca="false">B64</f>
        <v>211742711.189</v>
      </c>
      <c r="C82" s="138" t="n">
        <f aca="false">C64+C79+C81</f>
        <v>69340961.851</v>
      </c>
      <c r="D82" s="138" t="n">
        <f aca="false">D64+D79+D81</f>
        <v>412960.344</v>
      </c>
      <c r="E82" s="138" t="n">
        <f aca="false">E64+E79+E81</f>
        <v>69753922.195</v>
      </c>
      <c r="F82" s="421" t="n">
        <f aca="false">E82/B82</f>
        <v>0.329427737102781</v>
      </c>
      <c r="H82" s="121" t="s">
        <v>180</v>
      </c>
      <c r="I82" s="138" t="n">
        <f aca="false">I64</f>
        <v>212271066.53296</v>
      </c>
      <c r="J82" s="138" t="n">
        <f aca="false">J64+J79+J81</f>
        <v>71509049.5928875</v>
      </c>
      <c r="K82" s="138" t="n">
        <f aca="false">K64+K79+K81</f>
        <v>426771.892828583</v>
      </c>
      <c r="L82" s="138" t="n">
        <f aca="false">L64+L79+L81</f>
        <v>71935821.4857161</v>
      </c>
      <c r="M82" s="421" t="n">
        <f aca="false">L82/I82</f>
        <v>0.33888660692505</v>
      </c>
      <c r="N82" s="230" t="n">
        <f aca="false">M82/F82-1</f>
        <v>0.0287130340191033</v>
      </c>
      <c r="O82" s="429"/>
      <c r="P82" s="121" t="s">
        <v>180</v>
      </c>
      <c r="Q82" s="138" t="n">
        <f aca="false">Q64</f>
        <v>212903449.134593</v>
      </c>
      <c r="R82" s="138" t="n">
        <f aca="false">R64+R79+R81</f>
        <v>72076543.9063392</v>
      </c>
      <c r="S82" s="138" t="n">
        <f aca="false">S64+S79+S81</f>
        <v>431579.318777568</v>
      </c>
      <c r="T82" s="138" t="n">
        <f aca="false">T64+T79+T81</f>
        <v>72508123.2251167</v>
      </c>
      <c r="U82" s="421" t="n">
        <f aca="false">T82/Q82</f>
        <v>0.340568100328326</v>
      </c>
      <c r="V82" s="230" t="n">
        <f aca="false">U82/M82-1</f>
        <v>0.00496181722415479</v>
      </c>
      <c r="W82" s="429"/>
      <c r="X82" s="121" t="s">
        <v>180</v>
      </c>
      <c r="Y82" s="138" t="n">
        <f aca="false">Y64</f>
        <v>211458592.873276</v>
      </c>
      <c r="Z82" s="138" t="n">
        <f aca="false">Z64+Z79+Z81</f>
        <v>73791316.0730911</v>
      </c>
      <c r="AA82" s="138" t="n">
        <f aca="false">AA64+AA79+AA81</f>
        <v>440195.994035934</v>
      </c>
      <c r="AB82" s="138" t="n">
        <f aca="false">AB64+AB79+AB81</f>
        <v>74231512.0671271</v>
      </c>
      <c r="AC82" s="421" t="n">
        <f aca="false">AB82/Y82</f>
        <v>0.351045143441454</v>
      </c>
      <c r="AD82" s="230" t="n">
        <f aca="false">AC82/U82-1</f>
        <v>0.030763430582688</v>
      </c>
      <c r="AE82" s="429"/>
      <c r="AF82" s="121" t="s">
        <v>180</v>
      </c>
      <c r="AG82" s="138" t="n">
        <f aca="false">AG64</f>
        <v>216241916.721035</v>
      </c>
      <c r="AH82" s="138" t="n">
        <f aca="false">AH64+AH79+AH81</f>
        <v>0</v>
      </c>
      <c r="AI82" s="138" t="n">
        <f aca="false">AI64+AI79+AI81</f>
        <v>0</v>
      </c>
      <c r="AJ82" s="138" t="n">
        <f aca="false">AJ64+AJ79+AJ81</f>
        <v>73143538.5552088</v>
      </c>
      <c r="AK82" s="421" t="n">
        <f aca="false">AJ82/AG82</f>
        <v>0.33824865994676</v>
      </c>
      <c r="AL82" s="234" t="n">
        <f aca="false">AK82/U82-1</f>
        <v>-0.00681050391780658</v>
      </c>
      <c r="AN82" s="121" t="s">
        <v>180</v>
      </c>
      <c r="AO82" s="138" t="n">
        <f aca="false">AO64</f>
        <v>216241917.201035</v>
      </c>
      <c r="AP82" s="138" t="n">
        <f aca="false">AP64+AP79+AP81</f>
        <v>72757252.7884228</v>
      </c>
      <c r="AQ82" s="138" t="n">
        <f aca="false">AQ64+AQ79+AQ81</f>
        <v>438900.469225999</v>
      </c>
      <c r="AR82" s="138" t="n">
        <f aca="false">AR64+AR79+AR81</f>
        <v>73196153.2576488</v>
      </c>
      <c r="AS82" s="421" t="n">
        <f aca="false">AR82/AO82</f>
        <v>0.338491973272694</v>
      </c>
      <c r="AT82" s="234" t="n">
        <f aca="false">AS82/U82-1</f>
        <v>-0.00609607022392955</v>
      </c>
      <c r="AV82" s="121" t="s">
        <v>180</v>
      </c>
      <c r="AW82" s="423" t="n">
        <f aca="false">AW64</f>
        <v>0.479999999981374</v>
      </c>
      <c r="AX82" s="63" t="n">
        <f aca="false">AX64+AX79+AX81</f>
        <v>52614.7024399169</v>
      </c>
      <c r="AZ82" s="121" t="s">
        <v>180</v>
      </c>
      <c r="BA82" s="138" t="n">
        <f aca="false">BA64</f>
        <v>216269252.439041</v>
      </c>
      <c r="BB82" s="138" t="n">
        <f aca="false">BB64+BB79+BB81</f>
        <v>72757657.6365356</v>
      </c>
      <c r="BC82" s="424" t="n">
        <f aca="false">BC64+BC79+BC81</f>
        <v>435375.908102214</v>
      </c>
      <c r="BD82" s="138" t="n">
        <f aca="false">BD64+BD79+BD81</f>
        <v>73193033.5446378</v>
      </c>
      <c r="BE82" s="421" t="n">
        <f aca="false">BD82/BA82</f>
        <v>0.338434764624105</v>
      </c>
      <c r="BF82" s="234" t="n">
        <f aca="false">BE82/AS82-1</f>
        <v>-0.000169010355063559</v>
      </c>
      <c r="BH82" s="121" t="s">
        <v>180</v>
      </c>
      <c r="BI82" s="63" t="n">
        <f aca="false">BI64</f>
        <v>27335.238005764</v>
      </c>
      <c r="BJ82" s="63" t="n">
        <f aca="false">SUM(BJ79:BJ81)</f>
        <v>-1309.51238883755</v>
      </c>
      <c r="BL82" s="121" t="s">
        <v>180</v>
      </c>
      <c r="BM82" s="138" t="n">
        <f aca="false">BM64</f>
        <v>210776270.814525</v>
      </c>
      <c r="BN82" s="138" t="n">
        <f aca="false">BN64+BN79+BN81</f>
        <v>0</v>
      </c>
      <c r="BO82" s="138" t="n">
        <f aca="false">BO64+BO79+BO81</f>
        <v>0</v>
      </c>
      <c r="BP82" s="138" t="n">
        <f aca="false">BP64+BP79+BP81</f>
        <v>76990771.6173216</v>
      </c>
      <c r="BQ82" s="421" t="n">
        <f aca="false">BP82/BM82</f>
        <v>0.365272482143261</v>
      </c>
      <c r="BR82" s="234" t="n">
        <f aca="false">BQ82/AK82-1</f>
        <v>0.0798933607032017</v>
      </c>
      <c r="BT82" s="121" t="s">
        <v>180</v>
      </c>
      <c r="BU82" s="138" t="n">
        <f aca="false">BU64</f>
        <v>210770382.7853</v>
      </c>
      <c r="BV82" s="138" t="n">
        <f aca="false">BV64+BV79+BV81</f>
        <v>76661995.4834916</v>
      </c>
      <c r="BW82" s="138" t="n">
        <f aca="false">BW64+BW79+BW81</f>
        <v>424812.12700488</v>
      </c>
      <c r="BX82" s="138" t="n">
        <f aca="false">BX64+BX79+BX81</f>
        <v>77086807.6104965</v>
      </c>
      <c r="BY82" s="421" t="n">
        <f aca="false">BX82/BU82</f>
        <v>0.365738329037532</v>
      </c>
      <c r="BZ82" s="234" t="n">
        <f aca="false">BY82/BE82-1</f>
        <v>0.080676003967125</v>
      </c>
      <c r="CB82" s="121" t="s">
        <v>180</v>
      </c>
      <c r="CC82" s="63" t="n">
        <f aca="false">CC64</f>
        <v>-5888.0292253319</v>
      </c>
      <c r="CD82" s="63" t="n">
        <f aca="false">CD64+CD79+CD81</f>
        <v>96035.9931748293</v>
      </c>
      <c r="CF82" s="121" t="s">
        <v>180</v>
      </c>
      <c r="CG82" s="138" t="n">
        <f aca="false">BU82-BU67+CG67</f>
        <v>210770382.561433</v>
      </c>
      <c r="CJ82" s="456" t="n">
        <f aca="false">BX82-BX67+CJ67</f>
        <v>77083569.9615824</v>
      </c>
    </row>
    <row r="83" customFormat="false" ht="15" hidden="false" customHeight="false" outlineLevel="0" collapsed="false">
      <c r="A83" s="143" t="s">
        <v>181</v>
      </c>
      <c r="B83" s="322"/>
      <c r="C83" s="322"/>
      <c r="D83" s="322"/>
      <c r="E83" s="322"/>
      <c r="F83" s="236"/>
      <c r="H83" s="143" t="s">
        <v>181</v>
      </c>
      <c r="I83" s="322"/>
      <c r="J83" s="322"/>
      <c r="K83" s="322"/>
      <c r="L83" s="322"/>
      <c r="M83" s="236"/>
      <c r="N83" s="453"/>
      <c r="P83" s="143" t="s">
        <v>181</v>
      </c>
      <c r="Q83" s="322"/>
      <c r="R83" s="322"/>
      <c r="S83" s="322"/>
      <c r="T83" s="322"/>
      <c r="U83" s="236"/>
      <c r="V83" s="453"/>
      <c r="X83" s="143" t="s">
        <v>181</v>
      </c>
      <c r="Y83" s="322"/>
      <c r="Z83" s="322"/>
      <c r="AA83" s="322"/>
      <c r="AB83" s="322"/>
      <c r="AC83" s="236"/>
      <c r="AD83" s="453"/>
      <c r="AF83" s="143" t="s">
        <v>181</v>
      </c>
      <c r="AG83" s="322"/>
      <c r="AH83" s="322"/>
      <c r="AI83" s="322"/>
      <c r="AJ83" s="322"/>
      <c r="AK83" s="236"/>
      <c r="AL83" s="426"/>
      <c r="AN83" s="143" t="s">
        <v>181</v>
      </c>
      <c r="AO83" s="322"/>
      <c r="AP83" s="322"/>
      <c r="AQ83" s="322"/>
      <c r="AR83" s="322"/>
      <c r="AS83" s="236"/>
      <c r="AT83" s="426"/>
      <c r="AV83" s="143" t="s">
        <v>181</v>
      </c>
      <c r="AW83" s="416"/>
      <c r="AX83" s="417" t="n">
        <f aca="false">AR83-AJ83</f>
        <v>0</v>
      </c>
      <c r="AZ83" s="143" t="s">
        <v>181</v>
      </c>
      <c r="BA83" s="322"/>
      <c r="BB83" s="322"/>
      <c r="BC83" s="174"/>
      <c r="BD83" s="322"/>
      <c r="BE83" s="236"/>
      <c r="BF83" s="426"/>
      <c r="BH83" s="143" t="s">
        <v>181</v>
      </c>
      <c r="BI83" s="417"/>
      <c r="BJ83" s="417" t="n">
        <f aca="false">BD83-AR83</f>
        <v>0</v>
      </c>
      <c r="BL83" s="143" t="s">
        <v>181</v>
      </c>
      <c r="BM83" s="322"/>
      <c r="BN83" s="322"/>
      <c r="BO83" s="322"/>
      <c r="BP83" s="322"/>
      <c r="BQ83" s="236"/>
      <c r="BR83" s="455"/>
      <c r="BT83" s="143" t="s">
        <v>181</v>
      </c>
      <c r="BU83" s="322"/>
      <c r="BV83" s="322"/>
      <c r="BW83" s="322"/>
      <c r="BX83" s="322"/>
      <c r="BY83" s="236"/>
      <c r="BZ83" s="455"/>
      <c r="CB83" s="143" t="s">
        <v>181</v>
      </c>
      <c r="CC83" s="417" t="n">
        <f aca="false">BU83-BM83</f>
        <v>0</v>
      </c>
      <c r="CD83" s="417" t="n">
        <f aca="false">BX83-BP83</f>
        <v>0</v>
      </c>
    </row>
    <row r="84" customFormat="false" ht="15" hidden="false" customHeight="false" outlineLevel="0" collapsed="false">
      <c r="A84" s="143" t="s">
        <v>182</v>
      </c>
      <c r="B84" s="322"/>
      <c r="C84" s="322"/>
      <c r="D84" s="322"/>
      <c r="E84" s="322"/>
      <c r="F84" s="236"/>
      <c r="H84" s="143" t="s">
        <v>182</v>
      </c>
      <c r="I84" s="322"/>
      <c r="J84" s="322"/>
      <c r="K84" s="322"/>
      <c r="L84" s="322"/>
      <c r="M84" s="236"/>
      <c r="N84" s="453"/>
      <c r="P84" s="143" t="s">
        <v>182</v>
      </c>
      <c r="Q84" s="322"/>
      <c r="R84" s="322"/>
      <c r="S84" s="322"/>
      <c r="T84" s="322"/>
      <c r="U84" s="236"/>
      <c r="V84" s="453"/>
      <c r="X84" s="143" t="s">
        <v>182</v>
      </c>
      <c r="Y84" s="322"/>
      <c r="Z84" s="322"/>
      <c r="AA84" s="322"/>
      <c r="AB84" s="322"/>
      <c r="AC84" s="236"/>
      <c r="AD84" s="453"/>
      <c r="AF84" s="143" t="s">
        <v>182</v>
      </c>
      <c r="AG84" s="322"/>
      <c r="AH84" s="322"/>
      <c r="AI84" s="322"/>
      <c r="AJ84" s="322"/>
      <c r="AK84" s="382"/>
      <c r="AL84" s="426"/>
      <c r="AN84" s="143" t="s">
        <v>182</v>
      </c>
      <c r="AO84" s="322"/>
      <c r="AP84" s="322"/>
      <c r="AQ84" s="322"/>
      <c r="AR84" s="322"/>
      <c r="AS84" s="382"/>
      <c r="AT84" s="426"/>
      <c r="AV84" s="143" t="s">
        <v>182</v>
      </c>
      <c r="AW84" s="416"/>
      <c r="AX84" s="417" t="n">
        <f aca="false">AR84-AJ84</f>
        <v>0</v>
      </c>
      <c r="AZ84" s="143" t="s">
        <v>182</v>
      </c>
      <c r="BA84" s="322"/>
      <c r="BB84" s="322"/>
      <c r="BC84" s="174"/>
      <c r="BD84" s="322"/>
      <c r="BE84" s="382"/>
      <c r="BF84" s="426"/>
      <c r="BH84" s="143" t="s">
        <v>182</v>
      </c>
      <c r="BI84" s="417"/>
      <c r="BJ84" s="417" t="n">
        <f aca="false">BD84-AR84</f>
        <v>0</v>
      </c>
      <c r="BL84" s="143" t="s">
        <v>182</v>
      </c>
      <c r="BM84" s="322"/>
      <c r="BN84" s="322"/>
      <c r="BO84" s="322"/>
      <c r="BP84" s="322"/>
      <c r="BQ84" s="382"/>
      <c r="BR84" s="455"/>
      <c r="BT84" s="143" t="s">
        <v>182</v>
      </c>
      <c r="BU84" s="322"/>
      <c r="BV84" s="322"/>
      <c r="BW84" s="322"/>
      <c r="BX84" s="322"/>
      <c r="BY84" s="236"/>
      <c r="BZ84" s="455"/>
      <c r="CB84" s="143" t="s">
        <v>182</v>
      </c>
      <c r="CC84" s="417" t="n">
        <f aca="false">BU84-BM84</f>
        <v>0</v>
      </c>
      <c r="CD84" s="417" t="n">
        <f aca="false">BX84-BP84</f>
        <v>0</v>
      </c>
    </row>
    <row r="85" customFormat="false" ht="15" hidden="false" customHeight="false" outlineLevel="0" collapsed="false">
      <c r="A85" s="143" t="s">
        <v>183</v>
      </c>
      <c r="B85" s="322"/>
      <c r="C85" s="322" t="n">
        <v>154000</v>
      </c>
      <c r="D85" s="322"/>
      <c r="E85" s="322" t="n">
        <f aca="false">C85+D85</f>
        <v>154000</v>
      </c>
      <c r="F85" s="236"/>
      <c r="H85" s="143" t="s">
        <v>183</v>
      </c>
      <c r="I85" s="322"/>
      <c r="J85" s="430" t="n">
        <v>82424</v>
      </c>
      <c r="K85" s="322"/>
      <c r="L85" s="322" t="n">
        <f aca="false">J85+K85</f>
        <v>82424</v>
      </c>
      <c r="M85" s="236"/>
      <c r="N85" s="143"/>
      <c r="P85" s="143" t="s">
        <v>183</v>
      </c>
      <c r="Q85" s="322"/>
      <c r="R85" s="430" t="n">
        <v>78137</v>
      </c>
      <c r="S85" s="322"/>
      <c r="T85" s="322" t="n">
        <f aca="false">R85+S85</f>
        <v>78137</v>
      </c>
      <c r="U85" s="236"/>
      <c r="V85" s="143"/>
      <c r="X85" s="143" t="s">
        <v>183</v>
      </c>
      <c r="Y85" s="322"/>
      <c r="Z85" s="430" t="n">
        <v>78137</v>
      </c>
      <c r="AA85" s="322"/>
      <c r="AB85" s="322" t="n">
        <f aca="false">Z85+AA85</f>
        <v>78137</v>
      </c>
      <c r="AC85" s="236"/>
      <c r="AD85" s="143"/>
      <c r="AF85" s="143" t="s">
        <v>183</v>
      </c>
      <c r="AG85" s="322"/>
      <c r="AH85" s="430"/>
      <c r="AI85" s="322"/>
      <c r="AJ85" s="430" t="n">
        <v>101593</v>
      </c>
      <c r="AK85" s="236"/>
      <c r="AL85" s="426"/>
      <c r="AN85" s="143" t="s">
        <v>183</v>
      </c>
      <c r="AO85" s="322"/>
      <c r="AP85" s="430" t="n">
        <v>101593</v>
      </c>
      <c r="AQ85" s="322"/>
      <c r="AR85" s="322" t="n">
        <f aca="false">AP85+AQ85</f>
        <v>101593</v>
      </c>
      <c r="AS85" s="236"/>
      <c r="AT85" s="426"/>
      <c r="AV85" s="143" t="s">
        <v>183</v>
      </c>
      <c r="AW85" s="416"/>
      <c r="AX85" s="417" t="n">
        <f aca="false">AR85-AJ85</f>
        <v>0</v>
      </c>
      <c r="AZ85" s="143" t="s">
        <v>183</v>
      </c>
      <c r="BA85" s="322"/>
      <c r="BB85" s="430" t="n">
        <v>101593</v>
      </c>
      <c r="BC85" s="174"/>
      <c r="BD85" s="322" t="n">
        <f aca="false">BB85+BC85</f>
        <v>101593</v>
      </c>
      <c r="BE85" s="236"/>
      <c r="BF85" s="426"/>
      <c r="BH85" s="143" t="s">
        <v>183</v>
      </c>
      <c r="BI85" s="417"/>
      <c r="BJ85" s="417" t="n">
        <f aca="false">BD85-AR85</f>
        <v>0</v>
      </c>
      <c r="BL85" s="143" t="s">
        <v>183</v>
      </c>
      <c r="BM85" s="322"/>
      <c r="BN85" s="430"/>
      <c r="BO85" s="322"/>
      <c r="BP85" s="430" t="n">
        <v>101593</v>
      </c>
      <c r="BQ85" s="236"/>
      <c r="BR85" s="30"/>
      <c r="BT85" s="143" t="s">
        <v>183</v>
      </c>
      <c r="BU85" s="322"/>
      <c r="BV85" s="430" t="n">
        <v>101593</v>
      </c>
      <c r="BW85" s="322"/>
      <c r="BX85" s="322" t="n">
        <f aca="false">BV85+BW85</f>
        <v>101593</v>
      </c>
      <c r="BY85" s="236"/>
      <c r="BZ85" s="30"/>
      <c r="CB85" s="143" t="s">
        <v>183</v>
      </c>
      <c r="CC85" s="417" t="n">
        <f aca="false">BU85-BM85</f>
        <v>0</v>
      </c>
      <c r="CD85" s="417" t="n">
        <f aca="false">BX85-BP85</f>
        <v>0</v>
      </c>
    </row>
    <row r="86" customFormat="false" ht="15" hidden="false" customHeight="false" outlineLevel="0" collapsed="false">
      <c r="A86" s="143" t="s">
        <v>709</v>
      </c>
      <c r="B86" s="322"/>
      <c r="C86" s="322" t="n">
        <v>85000</v>
      </c>
      <c r="D86" s="322"/>
      <c r="E86" s="322" t="n">
        <f aca="false">C86+D86</f>
        <v>85000</v>
      </c>
      <c r="F86" s="236"/>
      <c r="H86" s="143" t="s">
        <v>709</v>
      </c>
      <c r="I86" s="322"/>
      <c r="J86" s="430" t="n">
        <v>150518.467300667</v>
      </c>
      <c r="K86" s="322"/>
      <c r="L86" s="322" t="n">
        <f aca="false">J86+K86</f>
        <v>150518.467300667</v>
      </c>
      <c r="M86" s="236"/>
      <c r="N86" s="143"/>
      <c r="O86" s="429"/>
      <c r="P86" s="143" t="s">
        <v>709</v>
      </c>
      <c r="Q86" s="322"/>
      <c r="R86" s="430" t="n">
        <v>179193.094039791</v>
      </c>
      <c r="S86" s="322"/>
      <c r="T86" s="322" t="n">
        <f aca="false">R86+S86</f>
        <v>179193.094039791</v>
      </c>
      <c r="U86" s="236"/>
      <c r="V86" s="143"/>
      <c r="W86" s="429"/>
      <c r="X86" s="143" t="s">
        <v>709</v>
      </c>
      <c r="Y86" s="322"/>
      <c r="Z86" s="430" t="n">
        <v>219237.028550211</v>
      </c>
      <c r="AA86" s="322"/>
      <c r="AB86" s="322" t="n">
        <f aca="false">Z86+AA86</f>
        <v>219237.028550211</v>
      </c>
      <c r="AC86" s="236"/>
      <c r="AD86" s="143"/>
      <c r="AE86" s="429"/>
      <c r="AF86" s="143" t="s">
        <v>709</v>
      </c>
      <c r="AG86" s="322"/>
      <c r="AH86" s="430"/>
      <c r="AI86" s="322"/>
      <c r="AJ86" s="430" t="n">
        <v>287346.280310695</v>
      </c>
      <c r="AK86" s="236"/>
      <c r="AL86" s="426"/>
      <c r="AN86" s="143" t="s">
        <v>709</v>
      </c>
      <c r="AO86" s="322"/>
      <c r="AP86" s="430" t="n">
        <v>302670.856031023</v>
      </c>
      <c r="AQ86" s="322"/>
      <c r="AR86" s="322" t="n">
        <f aca="false">AP86+AQ86</f>
        <v>302670.856031023</v>
      </c>
      <c r="AS86" s="236"/>
      <c r="AT86" s="426"/>
      <c r="AV86" s="143" t="s">
        <v>710</v>
      </c>
      <c r="AW86" s="416"/>
      <c r="AX86" s="417" t="n">
        <f aca="false">AR86-AJ86</f>
        <v>15324.5757203283</v>
      </c>
      <c r="AZ86" s="143" t="s">
        <v>709</v>
      </c>
      <c r="BA86" s="322"/>
      <c r="BB86" s="445" t="n">
        <f aca="false">COST!F68</f>
        <v>302670.8285</v>
      </c>
      <c r="BC86" s="174"/>
      <c r="BD86" s="322" t="n">
        <f aca="false">BB86+BC86</f>
        <v>302670.8285</v>
      </c>
      <c r="BE86" s="236"/>
      <c r="BF86" s="426"/>
      <c r="BH86" s="143" t="s">
        <v>710</v>
      </c>
      <c r="BI86" s="417"/>
      <c r="BJ86" s="417" t="n">
        <f aca="false">BD86-AR86</f>
        <v>-0.0275310231954791</v>
      </c>
      <c r="BL86" s="143" t="s">
        <v>709</v>
      </c>
      <c r="BM86" s="322"/>
      <c r="BN86" s="430"/>
      <c r="BO86" s="322"/>
      <c r="BP86" s="430" t="n">
        <v>422738.339878732</v>
      </c>
      <c r="BQ86" s="236"/>
      <c r="BR86" s="30"/>
      <c r="BT86" s="143" t="s">
        <v>709</v>
      </c>
      <c r="BU86" s="322"/>
      <c r="BV86" s="430" t="n">
        <v>437200.994940605</v>
      </c>
      <c r="BW86" s="322"/>
      <c r="BX86" s="322" t="n">
        <f aca="false">BV86+BW86</f>
        <v>437200.994940605</v>
      </c>
      <c r="BY86" s="236"/>
      <c r="BZ86" s="30"/>
      <c r="CB86" s="143" t="s">
        <v>710</v>
      </c>
      <c r="CC86" s="417" t="n">
        <f aca="false">BU86-BM86</f>
        <v>0</v>
      </c>
      <c r="CD86" s="417" t="n">
        <f aca="false">BX86-BP86</f>
        <v>14462.6550618733</v>
      </c>
    </row>
    <row r="87" customFormat="false" ht="15.6" hidden="false" customHeight="false" outlineLevel="0" collapsed="false">
      <c r="A87" s="121" t="s">
        <v>185</v>
      </c>
      <c r="B87" s="138" t="n">
        <f aca="false">B82</f>
        <v>211742711.189</v>
      </c>
      <c r="C87" s="138" t="n">
        <f aca="false">SUM(C82:C86)</f>
        <v>69579961.851</v>
      </c>
      <c r="D87" s="138" t="n">
        <f aca="false">SUM(D82:D86)</f>
        <v>412960.344</v>
      </c>
      <c r="E87" s="138" t="n">
        <f aca="false">SUM(E82:E86)</f>
        <v>69992922.195</v>
      </c>
      <c r="F87" s="421" t="n">
        <f aca="false">E87/B87</f>
        <v>0.330556465447941</v>
      </c>
      <c r="H87" s="121" t="s">
        <v>185</v>
      </c>
      <c r="I87" s="138" t="n">
        <f aca="false">I82</f>
        <v>212271066.53296</v>
      </c>
      <c r="J87" s="138" t="n">
        <f aca="false">SUM(J82:J86)</f>
        <v>71741992.0601882</v>
      </c>
      <c r="K87" s="138" t="n">
        <f aca="false">SUM(K82:K86)</f>
        <v>426771.892828583</v>
      </c>
      <c r="L87" s="138" t="n">
        <f aca="false">SUM(L82:L86)</f>
        <v>72168763.9530168</v>
      </c>
      <c r="M87" s="421" t="n">
        <f aca="false">L87/I87</f>
        <v>0.339983989018169</v>
      </c>
      <c r="N87" s="230" t="n">
        <f aca="false">M87/F87-1</f>
        <v>0.0285201608670789</v>
      </c>
      <c r="P87" s="121" t="s">
        <v>185</v>
      </c>
      <c r="Q87" s="138" t="n">
        <f aca="false">Q82</f>
        <v>212903449.134593</v>
      </c>
      <c r="R87" s="138" t="n">
        <f aca="false">SUM(R82:R86)</f>
        <v>72333874.000379</v>
      </c>
      <c r="S87" s="138" t="n">
        <f aca="false">SUM(S82:S86)</f>
        <v>431579.318777568</v>
      </c>
      <c r="T87" s="138" t="n">
        <f aca="false">SUM(T82:T86)</f>
        <v>72765453.3191565</v>
      </c>
      <c r="U87" s="421" t="n">
        <f aca="false">T87/Q87</f>
        <v>0.341776770714295</v>
      </c>
      <c r="V87" s="230" t="n">
        <f aca="false">U87/M87-1</f>
        <v>0.00527313565942777</v>
      </c>
      <c r="X87" s="121" t="s">
        <v>185</v>
      </c>
      <c r="Y87" s="138" t="n">
        <f aca="false">Y82</f>
        <v>211458592.873276</v>
      </c>
      <c r="Z87" s="138" t="n">
        <f aca="false">SUM(Z82:Z86)</f>
        <v>74088690.1016413</v>
      </c>
      <c r="AA87" s="138" t="n">
        <f aca="false">SUM(AA82:AA86)</f>
        <v>440195.994035934</v>
      </c>
      <c r="AB87" s="138" t="n">
        <f aca="false">SUM(AB82:AB86)</f>
        <v>74528886.0956773</v>
      </c>
      <c r="AC87" s="421" t="n">
        <f aca="false">AB87/Y87</f>
        <v>0.35245144254006</v>
      </c>
      <c r="AD87" s="230" t="n">
        <f aca="false">AC87/U87-1</f>
        <v>0.0312328769549064</v>
      </c>
      <c r="AF87" s="121" t="s">
        <v>185</v>
      </c>
      <c r="AG87" s="138" t="n">
        <f aca="false">AG82</f>
        <v>216241916.721035</v>
      </c>
      <c r="AH87" s="138" t="n">
        <f aca="false">SUM(AH82:AH86)</f>
        <v>0</v>
      </c>
      <c r="AI87" s="138" t="n">
        <f aca="false">SUM(AI82:AI86)</f>
        <v>0</v>
      </c>
      <c r="AJ87" s="138" t="n">
        <f aca="false">SUM(AJ82:AJ86)</f>
        <v>73532477.8355195</v>
      </c>
      <c r="AK87" s="421" t="n">
        <f aca="false">AJ87/AG87</f>
        <v>0.340047290324294</v>
      </c>
      <c r="AL87" s="234" t="n">
        <f aca="false">AK87/U87-1</f>
        <v>-0.00506026312551011</v>
      </c>
      <c r="AN87" s="121" t="s">
        <v>185</v>
      </c>
      <c r="AO87" s="138" t="n">
        <f aca="false">AO82</f>
        <v>216241917.201035</v>
      </c>
      <c r="AP87" s="138" t="n">
        <f aca="false">SUM(AP82:AP86)</f>
        <v>73161516.6444538</v>
      </c>
      <c r="AQ87" s="138" t="n">
        <f aca="false">SUM(AQ82:AQ86)</f>
        <v>438900.469225999</v>
      </c>
      <c r="AR87" s="138" t="n">
        <f aca="false">SUM(AR82:AR86)</f>
        <v>73600417.1136798</v>
      </c>
      <c r="AS87" s="421" t="n">
        <f aca="false">AR87/AO87</f>
        <v>0.340361471385103</v>
      </c>
      <c r="AT87" s="234" t="n">
        <f aca="false">AS87/U87-1</f>
        <v>-0.00414100503739512</v>
      </c>
      <c r="AV87" s="121" t="s">
        <v>185</v>
      </c>
      <c r="AW87" s="423" t="n">
        <f aca="false">AW82</f>
        <v>0.479999999981374</v>
      </c>
      <c r="AX87" s="63" t="n">
        <f aca="false">AX82+AX84+AX85+AX86</f>
        <v>67939.2781602453</v>
      </c>
      <c r="AZ87" s="121" t="s">
        <v>185</v>
      </c>
      <c r="BA87" s="138" t="n">
        <f aca="false">BA82</f>
        <v>216269252.439041</v>
      </c>
      <c r="BB87" s="138" t="n">
        <f aca="false">SUM(BB82:BB86)</f>
        <v>73161921.4650356</v>
      </c>
      <c r="BC87" s="424" t="n">
        <f aca="false">SUM(BC82:BC86)</f>
        <v>435375.908102214</v>
      </c>
      <c r="BD87" s="138" t="n">
        <f aca="false">SUM(BD82:BD86)</f>
        <v>73597297.3731378</v>
      </c>
      <c r="BE87" s="421" t="n">
        <f aca="false">BD87/BA87</f>
        <v>0.340304026314987</v>
      </c>
      <c r="BF87" s="234" t="n">
        <f aca="false">BE87/AS87-1</f>
        <v>-0.000168776653485692</v>
      </c>
      <c r="BH87" s="121" t="s">
        <v>185</v>
      </c>
      <c r="BI87" s="63" t="n">
        <f aca="false">BI82</f>
        <v>27335.238005764</v>
      </c>
      <c r="BJ87" s="63" t="n">
        <f aca="false">SUM(BJ82:BJ86)</f>
        <v>-1309.53991986075</v>
      </c>
      <c r="BL87" s="121" t="s">
        <v>185</v>
      </c>
      <c r="BM87" s="138" t="n">
        <f aca="false">BM82</f>
        <v>210776270.814525</v>
      </c>
      <c r="BN87" s="138" t="n">
        <f aca="false">SUM(BN82:BN86)</f>
        <v>0</v>
      </c>
      <c r="BO87" s="138" t="n">
        <f aca="false">SUM(BO82:BO86)</f>
        <v>0</v>
      </c>
      <c r="BP87" s="138" t="n">
        <f aca="false">SUM(BP82:BP86)</f>
        <v>77515102.9572004</v>
      </c>
      <c r="BQ87" s="421" t="n">
        <f aca="false">BP87/BM87</f>
        <v>0.367760102489956</v>
      </c>
      <c r="BR87" s="234" t="n">
        <f aca="false">BQ87/AK87-1</f>
        <v>0.0814969357327713</v>
      </c>
      <c r="BT87" s="121" t="s">
        <v>185</v>
      </c>
      <c r="BU87" s="138" t="n">
        <f aca="false">BU82</f>
        <v>210770382.7853</v>
      </c>
      <c r="BV87" s="138" t="n">
        <f aca="false">BV82+BV84+BV85+BV86</f>
        <v>77200789.4784322</v>
      </c>
      <c r="BW87" s="138" t="n">
        <f aca="false">BW82+BW84+BW85+BW86</f>
        <v>424812.12700488</v>
      </c>
      <c r="BX87" s="138" t="n">
        <f aca="false">BX82+BX84+BX85+BX86</f>
        <v>77625601.6054371</v>
      </c>
      <c r="BY87" s="421" t="n">
        <f aca="false">BX87/BU87</f>
        <v>0.368294636939148</v>
      </c>
      <c r="BZ87" s="234" t="n">
        <f aca="false">BY87/BE87-1</f>
        <v>0.0822517762345032</v>
      </c>
      <c r="CB87" s="121" t="s">
        <v>185</v>
      </c>
      <c r="CC87" s="63" t="n">
        <f aca="false">CC82</f>
        <v>-5888.0292253319</v>
      </c>
      <c r="CD87" s="63" t="n">
        <f aca="false">CD82+CD84+CD85+CD86</f>
        <v>110498.648236703</v>
      </c>
    </row>
    <row r="88" customFormat="false" ht="15.6" hidden="false" customHeight="false" outlineLevel="0" collapsed="false">
      <c r="A88" s="457"/>
      <c r="B88" s="69"/>
      <c r="C88" s="140"/>
      <c r="D88" s="215"/>
      <c r="E88" s="140"/>
      <c r="F88" s="458"/>
      <c r="H88" s="457"/>
      <c r="I88" s="69"/>
      <c r="J88" s="215"/>
      <c r="K88" s="215"/>
      <c r="L88" s="384"/>
      <c r="M88" s="459"/>
      <c r="N88" s="459"/>
      <c r="P88" s="460"/>
      <c r="Q88" s="384"/>
      <c r="R88" s="140"/>
      <c r="S88" s="140"/>
      <c r="T88" s="384"/>
      <c r="U88" s="459"/>
      <c r="V88" s="459"/>
      <c r="X88" s="460"/>
      <c r="Y88" s="384"/>
      <c r="Z88" s="140"/>
      <c r="AA88" s="140"/>
      <c r="AB88" s="384"/>
      <c r="AC88" s="459"/>
      <c r="AD88" s="459"/>
      <c r="AF88" s="457"/>
      <c r="AG88" s="69"/>
      <c r="AH88" s="410"/>
      <c r="AI88" s="215"/>
      <c r="AJ88" s="384"/>
      <c r="AK88" s="459"/>
      <c r="AL88" s="461"/>
      <c r="AN88" s="457"/>
      <c r="AO88" s="462" t="n">
        <f aca="false">AO87-AG87</f>
        <v>0.479999989271164</v>
      </c>
      <c r="AP88" s="215"/>
      <c r="AQ88" s="215"/>
      <c r="AR88" s="462" t="n">
        <f aca="false">AR87-AJ87</f>
        <v>67939.278160274</v>
      </c>
      <c r="AS88" s="459"/>
      <c r="AT88" s="461"/>
      <c r="AV88" s="121" t="s">
        <v>711</v>
      </c>
      <c r="AW88" s="423" t="n">
        <f aca="false">AO$87-AG$87</f>
        <v>0.479999989271164</v>
      </c>
      <c r="AX88" s="68" t="n">
        <f aca="false">AR$87-AJ$87</f>
        <v>67939.278160274</v>
      </c>
      <c r="AZ88" s="457"/>
      <c r="BA88" s="462" t="n">
        <f aca="false">BA87-AG87</f>
        <v>27335.7180057466</v>
      </c>
      <c r="BB88" s="215"/>
      <c r="BC88" s="243"/>
      <c r="BD88" s="463" t="n">
        <f aca="false">BD87-AJ87</f>
        <v>64819.5376183093</v>
      </c>
      <c r="BE88" s="459"/>
      <c r="BF88" s="461"/>
      <c r="BH88" s="121" t="s">
        <v>711</v>
      </c>
      <c r="BI88" s="63" t="n">
        <f aca="false">BA87-AO87</f>
        <v>27335.2380057573</v>
      </c>
      <c r="BJ88" s="68" t="n">
        <f aca="false">BD$87-AR$87</f>
        <v>-3119.74054196477</v>
      </c>
      <c r="BL88" s="457"/>
      <c r="BM88" s="69"/>
      <c r="BN88" s="410"/>
      <c r="BO88" s="215"/>
      <c r="BP88" s="410"/>
      <c r="BQ88" s="459"/>
      <c r="BR88" s="461"/>
      <c r="BT88" s="464"/>
      <c r="BU88" s="462" t="n">
        <f aca="false">BU87-BM87</f>
        <v>-5888.02922534943</v>
      </c>
      <c r="BV88" s="247"/>
      <c r="BW88" s="247"/>
      <c r="BX88" s="200" t="n">
        <f aca="false">BX87-BP87</f>
        <v>110498.648236722</v>
      </c>
      <c r="BY88" s="465"/>
      <c r="BZ88" s="280"/>
      <c r="CB88" s="121" t="s">
        <v>711</v>
      </c>
      <c r="CC88" s="63" t="n">
        <f aca="false">BU87-BM87</f>
        <v>-5888.02922534943</v>
      </c>
      <c r="CD88" s="68" t="n">
        <f aca="false">BX$87-BP$87</f>
        <v>110498.648236722</v>
      </c>
    </row>
    <row r="89" customFormat="false" ht="15.6" hidden="false" customHeight="false" outlineLevel="0" collapsed="false">
      <c r="A89" s="209" t="s">
        <v>712</v>
      </c>
      <c r="B89" s="143"/>
      <c r="C89" s="143"/>
      <c r="D89" s="143"/>
      <c r="E89" s="244"/>
      <c r="F89" s="143"/>
      <c r="H89" s="209" t="s">
        <v>712</v>
      </c>
      <c r="I89" s="143"/>
      <c r="J89" s="143"/>
      <c r="K89" s="143"/>
      <c r="L89" s="244"/>
      <c r="M89" s="143"/>
      <c r="N89" s="143"/>
      <c r="P89" s="209" t="s">
        <v>712</v>
      </c>
      <c r="Q89" s="140"/>
      <c r="R89" s="140"/>
      <c r="S89" s="140"/>
      <c r="T89" s="140"/>
      <c r="U89" s="143"/>
      <c r="V89" s="143"/>
      <c r="X89" s="209" t="s">
        <v>712</v>
      </c>
      <c r="Y89" s="140"/>
      <c r="Z89" s="140"/>
      <c r="AA89" s="140"/>
      <c r="AB89" s="140"/>
      <c r="AC89" s="143"/>
      <c r="AD89" s="143"/>
      <c r="AF89" s="209" t="s">
        <v>713</v>
      </c>
      <c r="AG89" s="143"/>
      <c r="AH89" s="143"/>
      <c r="AI89" s="143"/>
      <c r="AJ89" s="244"/>
      <c r="AK89" s="143"/>
      <c r="AL89" s="143"/>
      <c r="AN89" s="209" t="s">
        <v>712</v>
      </c>
      <c r="AO89" s="143"/>
      <c r="AP89" s="143"/>
      <c r="AQ89" s="143"/>
      <c r="AR89" s="244"/>
      <c r="AS89" s="143"/>
      <c r="AT89" s="143"/>
      <c r="AV89" s="242"/>
      <c r="AZ89" s="209" t="s">
        <v>712</v>
      </c>
      <c r="BA89" s="143"/>
      <c r="BB89" s="143"/>
      <c r="BD89" s="244"/>
      <c r="BE89" s="143"/>
      <c r="BF89" s="143"/>
      <c r="BH89" s="242"/>
      <c r="BL89" s="209" t="s">
        <v>712</v>
      </c>
      <c r="BM89" s="143"/>
      <c r="BN89" s="143"/>
      <c r="BO89" s="143"/>
      <c r="BP89" s="466"/>
      <c r="BQ89" s="143"/>
      <c r="BR89" s="143"/>
      <c r="BT89" s="209" t="s">
        <v>712</v>
      </c>
      <c r="BX89" s="391"/>
      <c r="CB89" s="146"/>
      <c r="CC89" s="143"/>
      <c r="CD89" s="143"/>
    </row>
    <row r="90" customFormat="false" ht="15.6" hidden="false" customHeight="false" outlineLevel="0" collapsed="false">
      <c r="A90" s="467" t="s">
        <v>627</v>
      </c>
      <c r="B90" s="143"/>
      <c r="C90" s="143"/>
      <c r="D90" s="143"/>
      <c r="E90" s="244"/>
      <c r="F90" s="143"/>
      <c r="H90" s="467" t="s">
        <v>627</v>
      </c>
      <c r="I90" s="143"/>
      <c r="J90" s="143"/>
      <c r="K90" s="143"/>
      <c r="L90" s="244"/>
      <c r="M90" s="143"/>
      <c r="N90" s="143"/>
      <c r="P90" s="467" t="s">
        <v>627</v>
      </c>
      <c r="Q90" s="140"/>
      <c r="R90" s="140"/>
      <c r="S90" s="140"/>
      <c r="T90" s="140"/>
      <c r="U90" s="143"/>
      <c r="V90" s="143"/>
      <c r="X90" s="467" t="s">
        <v>627</v>
      </c>
      <c r="Y90" s="140"/>
      <c r="Z90" s="140"/>
      <c r="AA90" s="140"/>
      <c r="AB90" s="140"/>
      <c r="AC90" s="143"/>
      <c r="AD90" s="143"/>
      <c r="AF90" s="467"/>
      <c r="AG90" s="143"/>
      <c r="AH90" s="143"/>
      <c r="AI90" s="143"/>
      <c r="AJ90" s="244"/>
      <c r="AK90" s="143"/>
      <c r="AL90" s="143"/>
      <c r="AN90" s="467" t="s">
        <v>627</v>
      </c>
      <c r="AO90" s="143"/>
      <c r="AP90" s="143"/>
      <c r="AQ90" s="143"/>
      <c r="AR90" s="244"/>
      <c r="AS90" s="143"/>
      <c r="AT90" s="143"/>
      <c r="AV90" s="242"/>
      <c r="AZ90" s="467" t="s">
        <v>627</v>
      </c>
      <c r="BA90" s="143"/>
      <c r="BB90" s="143"/>
      <c r="BD90" s="244"/>
      <c r="BE90" s="143"/>
      <c r="BF90" s="143"/>
      <c r="BH90" s="242"/>
      <c r="BL90" s="467" t="s">
        <v>627</v>
      </c>
      <c r="BM90" s="143"/>
      <c r="BN90" s="143"/>
      <c r="BO90" s="143"/>
      <c r="BP90" s="466"/>
      <c r="BQ90" s="143"/>
      <c r="BR90" s="143"/>
      <c r="BT90" s="467" t="s">
        <v>627</v>
      </c>
      <c r="BX90" s="391"/>
      <c r="CB90" s="146"/>
      <c r="CC90" s="143"/>
      <c r="CD90" s="143"/>
    </row>
    <row r="91" customFormat="false" ht="15.6" hidden="false" customHeight="false" outlineLevel="0" collapsed="false">
      <c r="A91" s="467" t="s">
        <v>629</v>
      </c>
      <c r="B91" s="143"/>
      <c r="C91" s="143"/>
      <c r="D91" s="143"/>
      <c r="E91" s="244"/>
      <c r="F91" s="143"/>
      <c r="H91" s="467" t="s">
        <v>629</v>
      </c>
      <c r="I91" s="143"/>
      <c r="J91" s="143"/>
      <c r="K91" s="143"/>
      <c r="L91" s="244"/>
      <c r="M91" s="143"/>
      <c r="N91" s="143"/>
      <c r="P91" s="467" t="s">
        <v>629</v>
      </c>
      <c r="Q91" s="140"/>
      <c r="R91" s="140"/>
      <c r="S91" s="140"/>
      <c r="T91" s="140"/>
      <c r="U91" s="143"/>
      <c r="V91" s="143"/>
      <c r="X91" s="467" t="s">
        <v>629</v>
      </c>
      <c r="Y91" s="140"/>
      <c r="Z91" s="140"/>
      <c r="AA91" s="140"/>
      <c r="AB91" s="140"/>
      <c r="AC91" s="143"/>
      <c r="AD91" s="143"/>
      <c r="AF91" s="467"/>
      <c r="AG91" s="143"/>
      <c r="AH91" s="143"/>
      <c r="AI91" s="143"/>
      <c r="AJ91" s="244"/>
      <c r="AK91" s="143"/>
      <c r="AL91" s="143"/>
      <c r="AN91" s="467" t="s">
        <v>629</v>
      </c>
      <c r="AO91" s="143"/>
      <c r="AP91" s="143"/>
      <c r="AQ91" s="143"/>
      <c r="AR91" s="244"/>
      <c r="AS91" s="143"/>
      <c r="AT91" s="143"/>
      <c r="AV91" s="242"/>
      <c r="AZ91" s="467" t="s">
        <v>629</v>
      </c>
      <c r="BA91" s="143"/>
      <c r="BB91" s="143"/>
      <c r="BD91" s="244"/>
      <c r="BE91" s="143"/>
      <c r="BF91" s="143"/>
      <c r="BH91" s="242"/>
      <c r="BL91" s="467" t="s">
        <v>629</v>
      </c>
      <c r="BM91" s="143"/>
      <c r="BN91" s="143"/>
      <c r="BO91" s="143"/>
      <c r="BP91" s="466"/>
      <c r="BQ91" s="143"/>
      <c r="BR91" s="143"/>
      <c r="BT91" s="467" t="s">
        <v>629</v>
      </c>
      <c r="BX91" s="391"/>
      <c r="CB91" s="146"/>
      <c r="CC91" s="143"/>
      <c r="CD91" s="143"/>
    </row>
    <row r="92" customFormat="false" ht="15.6" hidden="false" customHeight="false" outlineLevel="0" collapsed="false">
      <c r="A92" s="146" t="s">
        <v>714</v>
      </c>
      <c r="B92" s="143"/>
      <c r="C92" s="143"/>
      <c r="D92" s="143"/>
      <c r="E92" s="215"/>
      <c r="F92" s="143"/>
      <c r="H92" s="146" t="s">
        <v>715</v>
      </c>
      <c r="I92" s="143"/>
      <c r="J92" s="143"/>
      <c r="K92" s="143"/>
      <c r="L92" s="244"/>
      <c r="M92" s="143"/>
      <c r="N92" s="143"/>
      <c r="P92" s="146" t="s">
        <v>716</v>
      </c>
      <c r="Q92" s="143"/>
      <c r="R92" s="143"/>
      <c r="S92" s="143"/>
      <c r="T92" s="244"/>
      <c r="U92" s="143"/>
      <c r="V92" s="143"/>
      <c r="X92" s="146" t="s">
        <v>717</v>
      </c>
      <c r="Y92" s="143"/>
      <c r="Z92" s="143"/>
      <c r="AA92" s="143"/>
      <c r="AB92" s="244"/>
      <c r="AC92" s="143"/>
      <c r="AD92" s="143"/>
      <c r="AF92" s="146" t="s">
        <v>718</v>
      </c>
      <c r="AG92" s="143"/>
      <c r="AH92" s="143"/>
      <c r="AI92" s="143"/>
      <c r="AJ92" s="244"/>
      <c r="AK92" s="143"/>
      <c r="AL92" s="143"/>
      <c r="AN92" s="146" t="s">
        <v>719</v>
      </c>
      <c r="AO92" s="143"/>
      <c r="AP92" s="143"/>
      <c r="AQ92" s="143"/>
      <c r="AR92" s="244"/>
      <c r="AS92" s="143"/>
      <c r="AT92" s="143"/>
      <c r="AZ92" s="146" t="s">
        <v>719</v>
      </c>
      <c r="BA92" s="143"/>
      <c r="BB92" s="143"/>
      <c r="BD92" s="244"/>
      <c r="BE92" s="143"/>
      <c r="BF92" s="143"/>
      <c r="BL92" s="146" t="s">
        <v>720</v>
      </c>
      <c r="BM92" s="143"/>
      <c r="BN92" s="143"/>
      <c r="BO92" s="143"/>
      <c r="BP92" s="466"/>
      <c r="BQ92" s="143"/>
      <c r="BR92" s="143"/>
      <c r="BT92" s="146" t="s">
        <v>721</v>
      </c>
      <c r="BX92" s="391"/>
    </row>
    <row r="93" customFormat="false" ht="15.6" hidden="false" customHeight="false" outlineLevel="0" collapsed="false">
      <c r="A93" s="271"/>
      <c r="B93" s="271"/>
      <c r="C93" s="271"/>
      <c r="D93" s="271"/>
      <c r="E93" s="271"/>
      <c r="F93" s="271"/>
      <c r="G93" s="271"/>
      <c r="L93" s="247"/>
      <c r="O93" s="271"/>
      <c r="P93" s="467"/>
      <c r="Q93" s="143"/>
      <c r="R93" s="143"/>
      <c r="S93" s="143"/>
      <c r="T93" s="215"/>
      <c r="U93" s="143"/>
      <c r="V93" s="143"/>
      <c r="W93" s="271"/>
      <c r="X93" s="467"/>
      <c r="Y93" s="143"/>
      <c r="Z93" s="143"/>
      <c r="AA93" s="143"/>
      <c r="AB93" s="215"/>
      <c r="AC93" s="143"/>
      <c r="AD93" s="143"/>
      <c r="AE93" s="271"/>
      <c r="AG93" s="143"/>
      <c r="AH93" s="143"/>
      <c r="AI93" s="143"/>
      <c r="AJ93" s="215"/>
      <c r="AK93" s="143"/>
      <c r="AM93" s="271"/>
      <c r="AN93" s="146"/>
      <c r="AO93" s="143"/>
      <c r="AP93" s="143"/>
      <c r="AQ93" s="143"/>
      <c r="AR93" s="215"/>
      <c r="AS93" s="143"/>
      <c r="AT93" s="143"/>
      <c r="AU93" s="271"/>
      <c r="AV93" s="271"/>
      <c r="AW93" s="271"/>
      <c r="AX93" s="271"/>
      <c r="AY93" s="271"/>
      <c r="AZ93" s="146"/>
      <c r="BA93" s="143"/>
      <c r="BB93" s="143"/>
      <c r="BD93" s="215"/>
      <c r="BE93" s="143"/>
      <c r="BF93" s="143"/>
      <c r="BG93" s="271"/>
      <c r="BH93" s="271"/>
      <c r="BI93" s="271"/>
      <c r="BJ93" s="271"/>
      <c r="BL93" s="468"/>
      <c r="BM93" s="143"/>
      <c r="BN93" s="143"/>
      <c r="BO93" s="143"/>
      <c r="BP93" s="215"/>
      <c r="BQ93" s="143"/>
      <c r="BR93" s="143"/>
      <c r="BS93" s="271"/>
      <c r="BT93" s="0"/>
      <c r="BX93" s="247"/>
      <c r="CA93" s="271"/>
      <c r="CB93" s="271"/>
      <c r="CC93" s="271"/>
      <c r="CD93" s="271"/>
      <c r="CE93" s="271"/>
      <c r="CF93" s="271"/>
      <c r="CG93" s="271"/>
      <c r="CH93" s="271"/>
      <c r="CI93" s="271"/>
    </row>
    <row r="94" customFormat="false" ht="15.6" hidden="false" customHeight="false" outlineLevel="0" collapsed="false">
      <c r="A94" s="271"/>
      <c r="B94" s="271"/>
      <c r="C94" s="271"/>
      <c r="D94" s="271"/>
      <c r="E94" s="271"/>
      <c r="F94" s="271"/>
      <c r="G94" s="271"/>
      <c r="H94" s="469"/>
      <c r="L94" s="293"/>
      <c r="O94" s="271"/>
      <c r="P94" s="242"/>
      <c r="Q94" s="271"/>
      <c r="R94" s="271"/>
      <c r="S94" s="271"/>
      <c r="T94" s="271"/>
      <c r="U94" s="271"/>
      <c r="V94" s="271"/>
      <c r="W94" s="271"/>
      <c r="X94" s="271"/>
      <c r="Y94" s="271"/>
      <c r="Z94" s="271"/>
      <c r="AA94" s="271"/>
      <c r="AB94" s="271"/>
      <c r="AC94" s="271"/>
      <c r="AD94" s="271"/>
      <c r="AE94" s="271"/>
      <c r="AF94" s="271"/>
      <c r="AG94" s="271"/>
      <c r="AH94" s="271"/>
      <c r="AI94" s="271"/>
      <c r="AJ94" s="271"/>
      <c r="AK94" s="271"/>
      <c r="AL94" s="271"/>
      <c r="AM94" s="271"/>
      <c r="AN94" s="132"/>
      <c r="AO94" s="382"/>
      <c r="AP94" s="382"/>
      <c r="AQ94" s="382"/>
      <c r="AR94" s="0"/>
      <c r="AS94" s="382"/>
      <c r="AT94" s="382"/>
      <c r="AU94" s="271"/>
      <c r="AV94" s="271"/>
      <c r="AW94" s="271"/>
      <c r="AX94" s="271"/>
      <c r="AY94" s="271"/>
      <c r="AZ94" s="132"/>
      <c r="BA94" s="382"/>
      <c r="BB94" s="382"/>
      <c r="BC94" s="44"/>
      <c r="BD94" s="420"/>
      <c r="BE94" s="382"/>
      <c r="BF94" s="382"/>
      <c r="BG94" s="271"/>
      <c r="BH94" s="271"/>
      <c r="BI94" s="271"/>
      <c r="BJ94" s="271"/>
      <c r="BL94" s="271"/>
      <c r="BM94" s="271"/>
      <c r="BN94" s="271"/>
      <c r="BO94" s="271"/>
      <c r="BP94" s="271"/>
      <c r="BQ94" s="271"/>
      <c r="BR94" s="271"/>
      <c r="BS94" s="271"/>
      <c r="BT94" s="271"/>
      <c r="BU94" s="271"/>
      <c r="BV94" s="271"/>
      <c r="BW94" s="271"/>
      <c r="BX94" s="271"/>
      <c r="BY94" s="271"/>
      <c r="BZ94" s="271"/>
      <c r="CA94" s="271"/>
      <c r="CB94" s="271"/>
      <c r="CC94" s="271"/>
      <c r="CD94" s="271"/>
      <c r="CE94" s="271"/>
      <c r="CF94" s="271"/>
      <c r="CG94" s="271"/>
      <c r="CH94" s="271"/>
      <c r="CI94" s="271"/>
    </row>
    <row r="95" customFormat="false" ht="15.6" hidden="false" customHeight="false" outlineLevel="0" collapsed="false">
      <c r="A95" s="271"/>
      <c r="B95" s="271"/>
      <c r="C95" s="271"/>
      <c r="D95" s="271"/>
      <c r="E95" s="271"/>
      <c r="F95" s="271"/>
      <c r="G95" s="271"/>
      <c r="H95" s="242"/>
      <c r="I95" s="271"/>
      <c r="J95" s="271"/>
      <c r="K95" s="271"/>
      <c r="L95" s="271"/>
      <c r="M95" s="271"/>
      <c r="N95" s="271"/>
      <c r="O95" s="271"/>
      <c r="P95" s="242"/>
      <c r="Q95" s="271"/>
      <c r="R95" s="271"/>
      <c r="S95" s="271"/>
      <c r="T95" s="271"/>
      <c r="U95" s="271"/>
      <c r="V95" s="271"/>
      <c r="W95" s="271"/>
      <c r="X95" s="271"/>
      <c r="Y95" s="271"/>
      <c r="Z95" s="271"/>
      <c r="AA95" s="271"/>
      <c r="AB95" s="271"/>
      <c r="AC95" s="271"/>
      <c r="AD95" s="271"/>
      <c r="AE95" s="271"/>
      <c r="AF95" s="271"/>
      <c r="AG95" s="271"/>
      <c r="AH95" s="271"/>
      <c r="AI95" s="271"/>
      <c r="AJ95" s="271"/>
      <c r="AK95" s="271"/>
      <c r="AL95" s="271"/>
      <c r="AM95" s="271"/>
      <c r="AN95" s="271"/>
      <c r="AO95" s="271"/>
      <c r="AP95" s="271"/>
      <c r="AQ95" s="271"/>
      <c r="AR95" s="269"/>
      <c r="AS95" s="271"/>
      <c r="AT95" s="271"/>
      <c r="AU95" s="271"/>
      <c r="AV95" s="271"/>
      <c r="AW95" s="271"/>
      <c r="AX95" s="271"/>
      <c r="AY95" s="271"/>
      <c r="AZ95" s="271"/>
      <c r="BA95" s="271"/>
      <c r="BB95" s="271"/>
      <c r="BC95" s="44"/>
      <c r="BD95" s="420"/>
      <c r="BE95" s="271"/>
      <c r="BF95" s="271"/>
      <c r="BG95" s="271"/>
      <c r="BH95" s="271"/>
      <c r="BI95" s="271"/>
      <c r="BJ95" s="271"/>
      <c r="BL95" s="271"/>
      <c r="BM95" s="271"/>
      <c r="BN95" s="271"/>
      <c r="BO95" s="271"/>
      <c r="BP95" s="271"/>
      <c r="BQ95" s="271"/>
      <c r="BR95" s="271"/>
      <c r="BS95" s="271"/>
      <c r="BT95" s="271"/>
      <c r="BU95" s="271"/>
      <c r="BV95" s="271"/>
      <c r="BW95" s="271"/>
      <c r="BX95" s="271"/>
      <c r="BY95" s="271"/>
      <c r="BZ95" s="271"/>
      <c r="CA95" s="271"/>
      <c r="CB95" s="271"/>
      <c r="CC95" s="271"/>
      <c r="CD95" s="271"/>
      <c r="CE95" s="271"/>
      <c r="CF95" s="271"/>
      <c r="CG95" s="271"/>
      <c r="CH95" s="271"/>
      <c r="CI95" s="271"/>
    </row>
    <row r="96" customFormat="false" ht="15.6" hidden="false" customHeight="false" outlineLevel="0" collapsed="false">
      <c r="H96" s="242"/>
      <c r="I96" s="271"/>
      <c r="J96" s="271"/>
      <c r="K96" s="271"/>
      <c r="L96" s="271"/>
      <c r="M96" s="271"/>
      <c r="N96" s="271"/>
      <c r="P96" s="242"/>
      <c r="Q96" s="271"/>
      <c r="R96" s="271"/>
      <c r="S96" s="271"/>
      <c r="T96" s="271"/>
      <c r="U96" s="271"/>
      <c r="V96" s="271"/>
      <c r="AF96" s="271"/>
      <c r="AG96" s="271"/>
      <c r="AH96" s="271"/>
      <c r="AI96" s="271"/>
      <c r="AJ96" s="271"/>
      <c r="AK96" s="271"/>
      <c r="AL96" s="271"/>
      <c r="AZ96" s="271"/>
      <c r="BA96" s="271"/>
      <c r="BB96" s="271"/>
      <c r="BC96" s="44"/>
      <c r="BD96" s="470"/>
      <c r="BE96" s="271"/>
      <c r="BF96" s="271"/>
      <c r="BL96" s="271"/>
      <c r="BM96" s="271"/>
      <c r="BN96" s="271"/>
      <c r="BO96" s="271"/>
      <c r="BP96" s="271"/>
      <c r="BQ96" s="271"/>
      <c r="BR96" s="271"/>
      <c r="BT96" s="271"/>
      <c r="BU96" s="271"/>
      <c r="BV96" s="271"/>
      <c r="BW96" s="271"/>
      <c r="BX96" s="271"/>
      <c r="BY96" s="271"/>
      <c r="BZ96" s="271"/>
    </row>
    <row r="97" customFormat="false" ht="15.6" hidden="false" customHeight="false" outlineLevel="0" collapsed="false">
      <c r="H97" s="242"/>
      <c r="I97" s="271"/>
      <c r="J97" s="271"/>
      <c r="K97" s="271"/>
      <c r="L97" s="271"/>
      <c r="M97" s="271"/>
      <c r="N97" s="271"/>
      <c r="AF97" s="271"/>
      <c r="AG97" s="271"/>
      <c r="AH97" s="271"/>
      <c r="AI97" s="271"/>
      <c r="AJ97" s="271"/>
    </row>
    <row r="98" customFormat="false" ht="15.6" hidden="false" customHeight="false" outlineLevel="0" collapsed="false">
      <c r="A98" s="155" t="s">
        <v>722</v>
      </c>
      <c r="AF98" s="271"/>
      <c r="AG98" s="271"/>
      <c r="AH98" s="271"/>
      <c r="AI98" s="271"/>
      <c r="AJ98" s="271"/>
    </row>
    <row r="99" customFormat="false" ht="15.6" hidden="false" customHeight="false" outlineLevel="0" collapsed="false">
      <c r="A99" s="412" t="s">
        <v>723</v>
      </c>
      <c r="AF99" s="271"/>
      <c r="AG99" s="271"/>
      <c r="AH99" s="271"/>
      <c r="AI99" s="271"/>
      <c r="AJ99" s="271"/>
    </row>
    <row r="100" customFormat="false" ht="15" hidden="false" customHeight="false" outlineLevel="0" collapsed="false">
      <c r="AF100" s="271"/>
      <c r="AG100" s="271"/>
      <c r="AH100" s="271"/>
      <c r="AI100" s="271"/>
      <c r="AJ100" s="271"/>
    </row>
    <row r="101" customFormat="false" ht="15" hidden="false" customHeight="false" outlineLevel="0" collapsed="false">
      <c r="AF101" s="271"/>
      <c r="AG101" s="271"/>
      <c r="AH101" s="271"/>
      <c r="AI101" s="271"/>
      <c r="AJ101" s="271"/>
    </row>
  </sheetData>
  <mergeCells count="49">
    <mergeCell ref="AW2:AX2"/>
    <mergeCell ref="BI2:BJ2"/>
    <mergeCell ref="CC2:CD2"/>
    <mergeCell ref="B3:F3"/>
    <mergeCell ref="I3:N3"/>
    <mergeCell ref="Q3:V3"/>
    <mergeCell ref="Y3:AD3"/>
    <mergeCell ref="AG3:AL3"/>
    <mergeCell ref="AO3:AT3"/>
    <mergeCell ref="AW3:AX3"/>
    <mergeCell ref="BA3:BF3"/>
    <mergeCell ref="BI3:BJ3"/>
    <mergeCell ref="BM3:BR3"/>
    <mergeCell ref="BU3:BZ3"/>
    <mergeCell ref="CC3:CD3"/>
    <mergeCell ref="B4:F4"/>
    <mergeCell ref="I4:N4"/>
    <mergeCell ref="Q4:V4"/>
    <mergeCell ref="Y4:AD4"/>
    <mergeCell ref="AG4:AL4"/>
    <mergeCell ref="AO4:AT4"/>
    <mergeCell ref="AW4:AX4"/>
    <mergeCell ref="BA4:BF4"/>
    <mergeCell ref="BI4:BJ4"/>
    <mergeCell ref="BM4:BR4"/>
    <mergeCell ref="BU4:BZ4"/>
    <mergeCell ref="CC4:CD4"/>
    <mergeCell ref="B5:F5"/>
    <mergeCell ref="I5:N5"/>
    <mergeCell ref="Q5:V5"/>
    <mergeCell ref="Y5:AD5"/>
    <mergeCell ref="AG5:AL5"/>
    <mergeCell ref="AO5:AT5"/>
    <mergeCell ref="AW5:AX5"/>
    <mergeCell ref="BA5:BF5"/>
    <mergeCell ref="BI5:BJ5"/>
    <mergeCell ref="BM5:BR5"/>
    <mergeCell ref="BU5:BZ5"/>
    <mergeCell ref="CC5:CD5"/>
    <mergeCell ref="CG5:CL5"/>
    <mergeCell ref="B6:F6"/>
    <mergeCell ref="I6:N6"/>
    <mergeCell ref="Q6:V6"/>
    <mergeCell ref="Y6:AD6"/>
    <mergeCell ref="AG6:AL6"/>
    <mergeCell ref="AO6:AT6"/>
    <mergeCell ref="BA6:BF6"/>
    <mergeCell ref="BM6:BR6"/>
    <mergeCell ref="BU6:BZ6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5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29" width="32.55"/>
    <col collapsed="false" customWidth="true" hidden="false" outlineLevel="0" max="2" min="2" style="29" width="20.1"/>
    <col collapsed="false" customWidth="true" hidden="false" outlineLevel="0" max="3" min="3" style="29" width="12.32"/>
    <col collapsed="false" customWidth="true" hidden="false" outlineLevel="0" max="4" min="4" style="29" width="14.43"/>
    <col collapsed="false" customWidth="true" hidden="false" outlineLevel="0" max="5" min="5" style="29" width="14.33"/>
    <col collapsed="false" customWidth="true" hidden="false" outlineLevel="0" max="6" min="6" style="29" width="15.55"/>
    <col collapsed="false" customWidth="true" hidden="false" outlineLevel="0" max="7" min="7" style="29" width="12.55"/>
    <col collapsed="false" customWidth="true" hidden="false" outlineLevel="0" max="8" min="8" style="29" width="14.66"/>
    <col collapsed="false" customWidth="true" hidden="false" outlineLevel="0" max="9" min="9" style="29" width="20.1"/>
    <col collapsed="false" customWidth="false" hidden="false" outlineLevel="0" max="10" min="10" style="29" width="9.1"/>
    <col collapsed="false" customWidth="true" hidden="false" outlineLevel="0" max="11" min="11" style="29" width="31.55"/>
    <col collapsed="false" customWidth="true" hidden="false" outlineLevel="0" max="12" min="12" style="29" width="20.1"/>
    <col collapsed="false" customWidth="true" hidden="false" outlineLevel="0" max="13" min="13" style="29" width="13.66"/>
    <col collapsed="false" customWidth="true" hidden="false" outlineLevel="0" max="14" min="14" style="29" width="16.1"/>
    <col collapsed="false" customWidth="true" hidden="false" outlineLevel="0" max="15" min="15" style="29" width="14.99"/>
    <col collapsed="false" customWidth="true" hidden="false" outlineLevel="0" max="16" min="16" style="29" width="15.55"/>
    <col collapsed="false" customWidth="true" hidden="false" outlineLevel="0" max="17" min="17" style="29" width="12.55"/>
    <col collapsed="false" customWidth="true" hidden="false" outlineLevel="0" max="18" min="18" style="29" width="16.1"/>
    <col collapsed="false" customWidth="true" hidden="false" outlineLevel="0" max="19" min="19" style="29" width="20.1"/>
    <col collapsed="false" customWidth="false" hidden="false" outlineLevel="0" max="20" min="20" style="29" width="9.1"/>
    <col collapsed="false" customWidth="true" hidden="false" outlineLevel="0" max="21" min="21" style="29" width="32.55"/>
    <col collapsed="false" customWidth="true" hidden="false" outlineLevel="0" max="22" min="22" style="29" width="19.99"/>
    <col collapsed="false" customWidth="true" hidden="false" outlineLevel="0" max="23" min="23" style="29" width="16.66"/>
    <col collapsed="false" customWidth="true" hidden="false" outlineLevel="0" max="24" min="24" style="29" width="16.1"/>
    <col collapsed="false" customWidth="true" hidden="false" outlineLevel="0" max="25" min="25" style="29" width="15.87"/>
    <col collapsed="false" customWidth="true" hidden="false" outlineLevel="0" max="26" min="26" style="29" width="15.55"/>
    <col collapsed="false" customWidth="true" hidden="false" outlineLevel="0" max="27" min="27" style="29" width="12.55"/>
    <col collapsed="false" customWidth="true" hidden="false" outlineLevel="0" max="28" min="28" style="29" width="16.1"/>
    <col collapsed="false" customWidth="true" hidden="false" outlineLevel="0" max="29" min="29" style="29" width="20.1"/>
    <col collapsed="false" customWidth="true" hidden="false" outlineLevel="0" max="30" min="30" style="29" width="21.1"/>
    <col collapsed="false" customWidth="true" hidden="false" outlineLevel="0" max="31" min="31" style="153" width="33.87"/>
    <col collapsed="false" customWidth="true" hidden="false" outlineLevel="0" max="32" min="32" style="29" width="20.1"/>
    <col collapsed="false" customWidth="true" hidden="false" outlineLevel="0" max="33" min="33" style="29" width="13.66"/>
    <col collapsed="false" customWidth="true" hidden="false" outlineLevel="0" max="34" min="34" style="29" width="16.1"/>
    <col collapsed="false" customWidth="true" hidden="false" outlineLevel="0" max="35" min="35" style="29" width="15.87"/>
    <col collapsed="false" customWidth="true" hidden="false" outlineLevel="0" max="36" min="36" style="29" width="12.88"/>
    <col collapsed="false" customWidth="true" hidden="false" outlineLevel="0" max="37" min="37" style="29" width="12.43"/>
    <col collapsed="false" customWidth="true" hidden="false" outlineLevel="0" max="38" min="38" style="29" width="16.1"/>
    <col collapsed="false" customWidth="true" hidden="false" outlineLevel="0" max="39" min="39" style="29" width="20.1"/>
    <col collapsed="false" customWidth="true" hidden="false" outlineLevel="0" max="40" min="40" style="29" width="18.55"/>
    <col collapsed="false" customWidth="true" hidden="false" outlineLevel="0" max="41" min="41" style="29" width="32.55"/>
    <col collapsed="false" customWidth="true" hidden="false" outlineLevel="0" max="42" min="42" style="29" width="22.99"/>
    <col collapsed="false" customWidth="true" hidden="false" outlineLevel="0" max="43" min="43" style="29" width="16.1"/>
    <col collapsed="false" customWidth="true" hidden="false" outlineLevel="0" max="44" min="44" style="29" width="18.99"/>
    <col collapsed="false" customWidth="true" hidden="false" outlineLevel="0" max="45" min="45" style="29" width="15.66"/>
    <col collapsed="false" customWidth="true" hidden="false" outlineLevel="0" max="46" min="46" style="29" width="13.99"/>
    <col collapsed="false" customWidth="true" hidden="false" outlineLevel="0" max="47" min="47" style="29" width="12.43"/>
    <col collapsed="false" customWidth="true" hidden="false" outlineLevel="0" max="48" min="48" style="29" width="18.99"/>
    <col collapsed="false" customWidth="true" hidden="false" outlineLevel="0" max="49" min="49" style="29" width="22.99"/>
    <col collapsed="false" customWidth="true" hidden="false" outlineLevel="0" max="50" min="50" style="29" width="18.55"/>
    <col collapsed="false" customWidth="true" hidden="false" outlineLevel="0" max="51" min="51" style="29" width="16.32"/>
    <col collapsed="false" customWidth="true" hidden="false" outlineLevel="0" max="52" min="52" style="29" width="13.66"/>
    <col collapsed="false" customWidth="false" hidden="false" outlineLevel="0" max="257" min="53" style="29" width="9.1"/>
  </cols>
  <sheetData>
    <row r="1" customFormat="false" ht="15.6" hidden="false" customHeight="false" outlineLevel="0" collapsed="false">
      <c r="A1" s="30" t="s">
        <v>724</v>
      </c>
      <c r="I1" s="55" t="n">
        <v>1</v>
      </c>
      <c r="K1" s="30" t="s">
        <v>725</v>
      </c>
      <c r="S1" s="55" t="n">
        <f aca="false">I1+1</f>
        <v>2</v>
      </c>
      <c r="U1" s="30" t="s">
        <v>726</v>
      </c>
      <c r="AC1" s="55" t="n">
        <f aca="false">S1+1</f>
        <v>3</v>
      </c>
      <c r="AE1" s="30" t="s">
        <v>727</v>
      </c>
      <c r="AM1" s="55" t="n">
        <f aca="false">AC1+1</f>
        <v>4</v>
      </c>
      <c r="AO1" s="30" t="s">
        <v>728</v>
      </c>
      <c r="AP1" s="142"/>
      <c r="AQ1" s="142"/>
      <c r="AR1" s="142"/>
      <c r="AS1" s="142"/>
      <c r="AT1" s="142"/>
      <c r="AU1" s="142"/>
      <c r="AV1" s="142"/>
      <c r="AW1" s="471" t="n">
        <f aca="false">AM1+1</f>
        <v>5</v>
      </c>
    </row>
    <row r="2" customFormat="false" ht="15.6" hidden="false" customHeight="false" outlineLevel="0" collapsed="false">
      <c r="A2" s="272" t="str">
        <f aca="false">CONT!$A$2</f>
        <v>Case: PRCLR23ENP</v>
      </c>
      <c r="B2" s="472" t="str">
        <f aca="false">SUM!$B$1</f>
        <v>Docket R2006-1</v>
      </c>
      <c r="C2" s="472"/>
      <c r="D2" s="472"/>
      <c r="E2" s="472"/>
      <c r="F2" s="472"/>
      <c r="G2" s="472"/>
      <c r="H2" s="472"/>
      <c r="I2" s="472"/>
      <c r="K2" s="272" t="str">
        <f aca="false">CONT!$A$2</f>
        <v>Case: PRCLR23ENP</v>
      </c>
      <c r="L2" s="472" t="str">
        <f aca="false">SUM!$B$1</f>
        <v>Docket R2006-1</v>
      </c>
      <c r="M2" s="472"/>
      <c r="N2" s="472"/>
      <c r="O2" s="472"/>
      <c r="P2" s="472"/>
      <c r="Q2" s="472"/>
      <c r="R2" s="472"/>
      <c r="S2" s="472"/>
      <c r="U2" s="272" t="str">
        <f aca="false">CONT!$A$2</f>
        <v>Case: PRCLR23ENP</v>
      </c>
      <c r="V2" s="472" t="str">
        <f aca="false">SUM!$B$1</f>
        <v>Docket R2006-1</v>
      </c>
      <c r="W2" s="472"/>
      <c r="X2" s="472"/>
      <c r="Y2" s="472"/>
      <c r="Z2" s="472"/>
      <c r="AA2" s="472"/>
      <c r="AB2" s="472"/>
      <c r="AC2" s="472"/>
      <c r="AE2" s="272" t="str">
        <f aca="false">CONT!$A$2</f>
        <v>Case: PRCLR23ENP</v>
      </c>
      <c r="AF2" s="472" t="str">
        <f aca="false">SUM!$B$1</f>
        <v>Docket R2006-1</v>
      </c>
      <c r="AG2" s="472"/>
      <c r="AH2" s="472"/>
      <c r="AI2" s="472"/>
      <c r="AJ2" s="472"/>
      <c r="AK2" s="472"/>
      <c r="AL2" s="472"/>
      <c r="AM2" s="472"/>
      <c r="AO2" s="272" t="str">
        <f aca="false">CONT!$A$2</f>
        <v>Case: PRCLR23ENP</v>
      </c>
      <c r="AP2" s="306" t="str">
        <f aca="false">SUM!$B$1</f>
        <v>Docket R2006-1</v>
      </c>
      <c r="AQ2" s="306"/>
      <c r="AR2" s="306"/>
      <c r="AS2" s="306"/>
      <c r="AT2" s="306"/>
      <c r="AU2" s="306"/>
      <c r="AV2" s="306"/>
      <c r="AW2" s="306"/>
    </row>
    <row r="3" customFormat="false" ht="15.6" hidden="false" customHeight="true" outlineLevel="0" collapsed="false">
      <c r="A3" s="271"/>
      <c r="B3" s="472" t="s">
        <v>729</v>
      </c>
      <c r="C3" s="472"/>
      <c r="D3" s="472"/>
      <c r="E3" s="472"/>
      <c r="F3" s="472"/>
      <c r="G3" s="472"/>
      <c r="H3" s="472"/>
      <c r="I3" s="472"/>
      <c r="K3" s="271"/>
      <c r="L3" s="472" t="s">
        <v>730</v>
      </c>
      <c r="M3" s="472"/>
      <c r="N3" s="472"/>
      <c r="O3" s="472"/>
      <c r="P3" s="472"/>
      <c r="Q3" s="472"/>
      <c r="R3" s="472"/>
      <c r="S3" s="472"/>
      <c r="U3" s="271"/>
      <c r="V3" s="472" t="s">
        <v>731</v>
      </c>
      <c r="W3" s="472"/>
      <c r="X3" s="472"/>
      <c r="Y3" s="472"/>
      <c r="Z3" s="472"/>
      <c r="AA3" s="472"/>
      <c r="AB3" s="472"/>
      <c r="AC3" s="472"/>
      <c r="AE3" s="271"/>
      <c r="AF3" s="472" t="s">
        <v>732</v>
      </c>
      <c r="AG3" s="472"/>
      <c r="AH3" s="472"/>
      <c r="AI3" s="472"/>
      <c r="AJ3" s="472"/>
      <c r="AK3" s="472"/>
      <c r="AL3" s="472"/>
      <c r="AM3" s="472"/>
      <c r="AO3" s="271"/>
      <c r="AP3" s="306" t="s">
        <v>733</v>
      </c>
      <c r="AQ3" s="306"/>
      <c r="AR3" s="306"/>
      <c r="AS3" s="306"/>
      <c r="AT3" s="306"/>
      <c r="AU3" s="306"/>
      <c r="AV3" s="306"/>
      <c r="AW3" s="306"/>
    </row>
    <row r="4" customFormat="false" ht="15.6" hidden="false" customHeight="true" outlineLevel="0" collapsed="false">
      <c r="A4" s="270" t="str">
        <f aca="false">CONT!$A$4</f>
        <v>ALL_R06.XLS</v>
      </c>
      <c r="B4" s="472" t="s">
        <v>78</v>
      </c>
      <c r="C4" s="472"/>
      <c r="D4" s="472"/>
      <c r="E4" s="472"/>
      <c r="F4" s="472"/>
      <c r="G4" s="472"/>
      <c r="H4" s="472"/>
      <c r="I4" s="472"/>
      <c r="K4" s="270" t="str">
        <f aca="false">CONT!$A$4</f>
        <v>ALL_R06.XLS</v>
      </c>
      <c r="L4" s="472" t="s">
        <v>78</v>
      </c>
      <c r="M4" s="472"/>
      <c r="N4" s="472"/>
      <c r="O4" s="472"/>
      <c r="P4" s="472"/>
      <c r="Q4" s="472"/>
      <c r="R4" s="472"/>
      <c r="S4" s="472"/>
      <c r="U4" s="270" t="str">
        <f aca="false">CONT!$A$4</f>
        <v>ALL_R06.XLS</v>
      </c>
      <c r="V4" s="472" t="s">
        <v>78</v>
      </c>
      <c r="W4" s="472"/>
      <c r="X4" s="472"/>
      <c r="Y4" s="472"/>
      <c r="Z4" s="472"/>
      <c r="AA4" s="472"/>
      <c r="AB4" s="472"/>
      <c r="AC4" s="472"/>
      <c r="AE4" s="270" t="str">
        <f aca="false">CONT!$A$4</f>
        <v>ALL_R06.XLS</v>
      </c>
      <c r="AF4" s="472" t="s">
        <v>78</v>
      </c>
      <c r="AG4" s="472"/>
      <c r="AH4" s="472"/>
      <c r="AI4" s="472"/>
      <c r="AJ4" s="472"/>
      <c r="AK4" s="472"/>
      <c r="AL4" s="472"/>
      <c r="AM4" s="472"/>
      <c r="AO4" s="270" t="str">
        <f aca="false">CONT!$A$4</f>
        <v>ALL_R06.XLS</v>
      </c>
      <c r="AP4" s="306" t="s">
        <v>78</v>
      </c>
      <c r="AQ4" s="306"/>
      <c r="AR4" s="306"/>
      <c r="AS4" s="306"/>
      <c r="AT4" s="306"/>
      <c r="AU4" s="306"/>
      <c r="AV4" s="306"/>
      <c r="AW4" s="306"/>
    </row>
    <row r="5" customFormat="false" ht="15.6" hidden="false" customHeight="false" outlineLevel="0" collapsed="false">
      <c r="A5" s="273" t="n">
        <f aca="true">NOW()</f>
        <v>46233.5734742832</v>
      </c>
      <c r="C5" s="473" t="s">
        <v>734</v>
      </c>
      <c r="D5" s="473"/>
      <c r="E5" s="473"/>
      <c r="F5" s="473"/>
      <c r="G5" s="473"/>
      <c r="H5" s="473"/>
      <c r="K5" s="273" t="n">
        <f aca="true">NOW()</f>
        <v>46233.5734742834</v>
      </c>
      <c r="M5" s="473" t="s">
        <v>734</v>
      </c>
      <c r="N5" s="473"/>
      <c r="O5" s="473"/>
      <c r="P5" s="473"/>
      <c r="Q5" s="473"/>
      <c r="R5" s="473"/>
      <c r="U5" s="273" t="n">
        <f aca="true">NOW()</f>
        <v>46233.5734742835</v>
      </c>
      <c r="W5" s="473" t="s">
        <v>734</v>
      </c>
      <c r="X5" s="473"/>
      <c r="Y5" s="473"/>
      <c r="Z5" s="473"/>
      <c r="AA5" s="473"/>
      <c r="AB5" s="473"/>
      <c r="AE5" s="273" t="n">
        <f aca="true">NOW()</f>
        <v>46233.5734742835</v>
      </c>
      <c r="AG5" s="473" t="s">
        <v>734</v>
      </c>
      <c r="AH5" s="473"/>
      <c r="AI5" s="473"/>
      <c r="AJ5" s="473"/>
      <c r="AK5" s="473"/>
      <c r="AL5" s="473"/>
      <c r="AO5" s="273" t="n">
        <f aca="true">NOW()</f>
        <v>46233.5734742836</v>
      </c>
      <c r="AQ5" s="473" t="s">
        <v>734</v>
      </c>
      <c r="AR5" s="473"/>
      <c r="AS5" s="473"/>
      <c r="AT5" s="473"/>
      <c r="AU5" s="473"/>
      <c r="AV5" s="473"/>
    </row>
    <row r="6" customFormat="false" ht="15.6" hidden="false" customHeight="false" outlineLevel="0" collapsed="false">
      <c r="A6" s="274" t="n">
        <f aca="true">NOW()</f>
        <v>46233.5734742837</v>
      </c>
      <c r="C6" s="2" t="s">
        <v>344</v>
      </c>
      <c r="D6" s="2" t="s">
        <v>735</v>
      </c>
      <c r="F6" s="55" t="s">
        <v>736</v>
      </c>
      <c r="G6" s="2" t="s">
        <v>737</v>
      </c>
      <c r="H6" s="2"/>
      <c r="K6" s="274" t="n">
        <f aca="true">NOW()</f>
        <v>46233.5734742837</v>
      </c>
      <c r="M6" s="2" t="s">
        <v>344</v>
      </c>
      <c r="N6" s="2" t="s">
        <v>735</v>
      </c>
      <c r="P6" s="55" t="s">
        <v>736</v>
      </c>
      <c r="Q6" s="2" t="s">
        <v>737</v>
      </c>
      <c r="R6" s="2"/>
      <c r="U6" s="274" t="n">
        <f aca="true">NOW()</f>
        <v>46233.5734742838</v>
      </c>
      <c r="W6" s="2" t="s">
        <v>344</v>
      </c>
      <c r="X6" s="2" t="s">
        <v>735</v>
      </c>
      <c r="Z6" s="55" t="s">
        <v>736</v>
      </c>
      <c r="AA6" s="2" t="s">
        <v>737</v>
      </c>
      <c r="AB6" s="2"/>
      <c r="AE6" s="274" t="n">
        <f aca="true">NOW()</f>
        <v>46233.5734742841</v>
      </c>
      <c r="AG6" s="2" t="s">
        <v>344</v>
      </c>
      <c r="AH6" s="2" t="s">
        <v>735</v>
      </c>
      <c r="AJ6" s="55" t="s">
        <v>736</v>
      </c>
      <c r="AK6" s="2" t="s">
        <v>737</v>
      </c>
      <c r="AL6" s="2"/>
      <c r="AO6" s="274" t="n">
        <f aca="true">NOW()</f>
        <v>46233.5734742841</v>
      </c>
      <c r="AQ6" s="2" t="s">
        <v>344</v>
      </c>
      <c r="AR6" s="2" t="s">
        <v>735</v>
      </c>
      <c r="AT6" s="55" t="s">
        <v>736</v>
      </c>
      <c r="AU6" s="2" t="s">
        <v>737</v>
      </c>
      <c r="AV6" s="2"/>
    </row>
    <row r="7" customFormat="false" ht="15.6" hidden="false" customHeight="false" outlineLevel="0" collapsed="false">
      <c r="A7" s="64"/>
      <c r="C7" s="2" t="s">
        <v>694</v>
      </c>
      <c r="D7" s="2" t="s">
        <v>738</v>
      </c>
      <c r="E7" s="2" t="s">
        <v>739</v>
      </c>
      <c r="F7" s="2" t="s">
        <v>740</v>
      </c>
      <c r="G7" s="2" t="s">
        <v>741</v>
      </c>
      <c r="H7" s="2"/>
      <c r="K7" s="64"/>
      <c r="M7" s="2" t="s">
        <v>694</v>
      </c>
      <c r="N7" s="2" t="s">
        <v>738</v>
      </c>
      <c r="O7" s="2" t="s">
        <v>739</v>
      </c>
      <c r="P7" s="2" t="s">
        <v>740</v>
      </c>
      <c r="Q7" s="2" t="s">
        <v>741</v>
      </c>
      <c r="R7" s="2"/>
      <c r="U7" s="64"/>
      <c r="W7" s="2" t="s">
        <v>694</v>
      </c>
      <c r="X7" s="2" t="s">
        <v>738</v>
      </c>
      <c r="Y7" s="2" t="s">
        <v>739</v>
      </c>
      <c r="Z7" s="2" t="s">
        <v>740</v>
      </c>
      <c r="AA7" s="2" t="s">
        <v>741</v>
      </c>
      <c r="AB7" s="2"/>
      <c r="AE7" s="64"/>
      <c r="AG7" s="2" t="s">
        <v>694</v>
      </c>
      <c r="AH7" s="2" t="s">
        <v>738</v>
      </c>
      <c r="AI7" s="2" t="s">
        <v>739</v>
      </c>
      <c r="AJ7" s="2" t="s">
        <v>740</v>
      </c>
      <c r="AK7" s="2" t="s">
        <v>741</v>
      </c>
      <c r="AL7" s="2"/>
      <c r="AO7" s="64"/>
      <c r="AQ7" s="2" t="s">
        <v>694</v>
      </c>
      <c r="AR7" s="2" t="s">
        <v>738</v>
      </c>
      <c r="AS7" s="2" t="s">
        <v>739</v>
      </c>
      <c r="AT7" s="2" t="s">
        <v>740</v>
      </c>
      <c r="AU7" s="2" t="s">
        <v>741</v>
      </c>
      <c r="AV7" s="2"/>
    </row>
    <row r="8" customFormat="false" ht="15.6" hidden="false" customHeight="false" outlineLevel="0" collapsed="false">
      <c r="A8" s="153"/>
      <c r="B8" s="2" t="s">
        <v>274</v>
      </c>
      <c r="C8" s="2" t="s">
        <v>742</v>
      </c>
      <c r="D8" s="2" t="s">
        <v>743</v>
      </c>
      <c r="E8" s="2" t="s">
        <v>744</v>
      </c>
      <c r="F8" s="65" t="s">
        <v>745</v>
      </c>
      <c r="G8" s="2" t="s">
        <v>269</v>
      </c>
      <c r="H8" s="474" t="s">
        <v>746</v>
      </c>
      <c r="I8" s="2" t="s">
        <v>273</v>
      </c>
      <c r="K8" s="153"/>
      <c r="L8" s="2" t="s">
        <v>274</v>
      </c>
      <c r="M8" s="2" t="s">
        <v>742</v>
      </c>
      <c r="N8" s="2" t="s">
        <v>743</v>
      </c>
      <c r="O8" s="2" t="s">
        <v>744</v>
      </c>
      <c r="P8" s="65" t="s">
        <v>745</v>
      </c>
      <c r="Q8" s="2" t="s">
        <v>269</v>
      </c>
      <c r="R8" s="474" t="s">
        <v>746</v>
      </c>
      <c r="S8" s="2" t="s">
        <v>273</v>
      </c>
      <c r="U8" s="153"/>
      <c r="V8" s="2" t="s">
        <v>274</v>
      </c>
      <c r="W8" s="2" t="s">
        <v>742</v>
      </c>
      <c r="X8" s="2" t="s">
        <v>743</v>
      </c>
      <c r="Y8" s="2" t="s">
        <v>744</v>
      </c>
      <c r="Z8" s="65" t="s">
        <v>745</v>
      </c>
      <c r="AA8" s="2" t="s">
        <v>269</v>
      </c>
      <c r="AB8" s="474" t="s">
        <v>746</v>
      </c>
      <c r="AC8" s="2" t="s">
        <v>273</v>
      </c>
      <c r="AF8" s="2" t="s">
        <v>274</v>
      </c>
      <c r="AG8" s="2" t="s">
        <v>742</v>
      </c>
      <c r="AH8" s="2" t="s">
        <v>743</v>
      </c>
      <c r="AI8" s="2" t="s">
        <v>744</v>
      </c>
      <c r="AJ8" s="65" t="s">
        <v>745</v>
      </c>
      <c r="AK8" s="2" t="s">
        <v>269</v>
      </c>
      <c r="AL8" s="474" t="s">
        <v>746</v>
      </c>
      <c r="AM8" s="2" t="s">
        <v>273</v>
      </c>
      <c r="AO8" s="153"/>
      <c r="AP8" s="2" t="s">
        <v>274</v>
      </c>
      <c r="AQ8" s="2" t="s">
        <v>742</v>
      </c>
      <c r="AR8" s="2" t="s">
        <v>743</v>
      </c>
      <c r="AS8" s="2" t="s">
        <v>744</v>
      </c>
      <c r="AT8" s="65" t="s">
        <v>745</v>
      </c>
      <c r="AU8" s="2" t="s">
        <v>269</v>
      </c>
      <c r="AV8" s="474" t="s">
        <v>746</v>
      </c>
      <c r="AW8" s="2" t="s">
        <v>273</v>
      </c>
    </row>
    <row r="9" customFormat="false" ht="15.6" hidden="false" customHeight="false" outlineLevel="0" collapsed="false">
      <c r="A9" s="153"/>
      <c r="B9" s="66" t="s">
        <v>96</v>
      </c>
      <c r="C9" s="473" t="s">
        <v>747</v>
      </c>
      <c r="D9" s="473" t="s">
        <v>748</v>
      </c>
      <c r="E9" s="473" t="s">
        <v>738</v>
      </c>
      <c r="F9" s="473" t="s">
        <v>749</v>
      </c>
      <c r="G9" s="473" t="s">
        <v>750</v>
      </c>
      <c r="H9" s="475" t="s">
        <v>734</v>
      </c>
      <c r="I9" s="66" t="s">
        <v>96</v>
      </c>
      <c r="K9" s="153"/>
      <c r="L9" s="66" t="s">
        <v>96</v>
      </c>
      <c r="M9" s="473" t="s">
        <v>747</v>
      </c>
      <c r="N9" s="473" t="s">
        <v>748</v>
      </c>
      <c r="O9" s="473" t="s">
        <v>738</v>
      </c>
      <c r="P9" s="473" t="s">
        <v>749</v>
      </c>
      <c r="Q9" s="473" t="s">
        <v>750</v>
      </c>
      <c r="R9" s="475" t="s">
        <v>734</v>
      </c>
      <c r="S9" s="66" t="s">
        <v>96</v>
      </c>
      <c r="U9" s="153"/>
      <c r="V9" s="66" t="s">
        <v>96</v>
      </c>
      <c r="W9" s="473" t="s">
        <v>747</v>
      </c>
      <c r="X9" s="473" t="s">
        <v>748</v>
      </c>
      <c r="Y9" s="473" t="s">
        <v>738</v>
      </c>
      <c r="Z9" s="473" t="s">
        <v>749</v>
      </c>
      <c r="AA9" s="473" t="s">
        <v>750</v>
      </c>
      <c r="AB9" s="475" t="s">
        <v>734</v>
      </c>
      <c r="AC9" s="66" t="s">
        <v>96</v>
      </c>
      <c r="AF9" s="66" t="s">
        <v>96</v>
      </c>
      <c r="AG9" s="473" t="s">
        <v>747</v>
      </c>
      <c r="AH9" s="473" t="s">
        <v>748</v>
      </c>
      <c r="AI9" s="473" t="s">
        <v>738</v>
      </c>
      <c r="AJ9" s="473" t="s">
        <v>749</v>
      </c>
      <c r="AK9" s="473" t="s">
        <v>750</v>
      </c>
      <c r="AL9" s="475" t="s">
        <v>734</v>
      </c>
      <c r="AM9" s="66" t="s">
        <v>96</v>
      </c>
      <c r="AO9" s="153"/>
      <c r="AP9" s="66" t="s">
        <v>96</v>
      </c>
      <c r="AQ9" s="473" t="s">
        <v>747</v>
      </c>
      <c r="AR9" s="473" t="s">
        <v>748</v>
      </c>
      <c r="AS9" s="473" t="s">
        <v>738</v>
      </c>
      <c r="AT9" s="473" t="s">
        <v>749</v>
      </c>
      <c r="AU9" s="473" t="s">
        <v>750</v>
      </c>
      <c r="AV9" s="475" t="s">
        <v>734</v>
      </c>
      <c r="AW9" s="66" t="s">
        <v>96</v>
      </c>
    </row>
    <row r="10" customFormat="false" ht="15" hidden="false" customHeight="false" outlineLevel="0" collapsed="false">
      <c r="A10" s="153"/>
      <c r="B10" s="270" t="s">
        <v>18</v>
      </c>
      <c r="C10" s="270" t="s">
        <v>19</v>
      </c>
      <c r="D10" s="270" t="s">
        <v>20</v>
      </c>
      <c r="E10" s="270" t="s">
        <v>21</v>
      </c>
      <c r="F10" s="270" t="s">
        <v>22</v>
      </c>
      <c r="G10" s="270" t="s">
        <v>23</v>
      </c>
      <c r="H10" s="270" t="s">
        <v>24</v>
      </c>
      <c r="I10" s="270" t="s">
        <v>25</v>
      </c>
      <c r="K10" s="153"/>
      <c r="L10" s="270" t="s">
        <v>18</v>
      </c>
      <c r="M10" s="270" t="s">
        <v>19</v>
      </c>
      <c r="N10" s="270" t="s">
        <v>20</v>
      </c>
      <c r="O10" s="270" t="s">
        <v>21</v>
      </c>
      <c r="P10" s="270" t="s">
        <v>22</v>
      </c>
      <c r="Q10" s="270" t="s">
        <v>23</v>
      </c>
      <c r="R10" s="270" t="s">
        <v>24</v>
      </c>
      <c r="S10" s="270" t="s">
        <v>25</v>
      </c>
      <c r="U10" s="153"/>
      <c r="V10" s="270" t="s">
        <v>18</v>
      </c>
      <c r="W10" s="270" t="s">
        <v>19</v>
      </c>
      <c r="X10" s="270" t="s">
        <v>20</v>
      </c>
      <c r="Y10" s="270" t="s">
        <v>21</v>
      </c>
      <c r="Z10" s="270" t="s">
        <v>22</v>
      </c>
      <c r="AA10" s="270" t="s">
        <v>23</v>
      </c>
      <c r="AB10" s="270" t="s">
        <v>24</v>
      </c>
      <c r="AC10" s="270" t="s">
        <v>25</v>
      </c>
      <c r="AF10" s="270" t="s">
        <v>18</v>
      </c>
      <c r="AG10" s="270" t="s">
        <v>19</v>
      </c>
      <c r="AH10" s="270" t="s">
        <v>20</v>
      </c>
      <c r="AI10" s="270" t="s">
        <v>21</v>
      </c>
      <c r="AJ10" s="270" t="s">
        <v>22</v>
      </c>
      <c r="AK10" s="270" t="s">
        <v>23</v>
      </c>
      <c r="AL10" s="270" t="s">
        <v>24</v>
      </c>
      <c r="AM10" s="270" t="s">
        <v>25</v>
      </c>
      <c r="AO10" s="153"/>
      <c r="AP10" s="270" t="s">
        <v>18</v>
      </c>
      <c r="AQ10" s="270" t="s">
        <v>19</v>
      </c>
      <c r="AR10" s="270" t="s">
        <v>20</v>
      </c>
      <c r="AS10" s="270" t="s">
        <v>21</v>
      </c>
      <c r="AT10" s="270" t="s">
        <v>22</v>
      </c>
      <c r="AU10" s="270" t="s">
        <v>23</v>
      </c>
      <c r="AV10" s="270" t="s">
        <v>24</v>
      </c>
      <c r="AW10" s="270" t="s">
        <v>25</v>
      </c>
    </row>
    <row r="11" customFormat="false" ht="15" hidden="false" customHeight="false" outlineLevel="0" collapsed="false">
      <c r="A11" s="153" t="s">
        <v>42</v>
      </c>
      <c r="B11" s="153"/>
      <c r="K11" s="153" t="s">
        <v>42</v>
      </c>
      <c r="L11" s="153"/>
      <c r="U11" s="153" t="s">
        <v>42</v>
      </c>
      <c r="V11" s="153"/>
      <c r="AE11" s="153" t="s">
        <v>42</v>
      </c>
      <c r="AF11" s="153"/>
      <c r="AO11" s="153" t="s">
        <v>42</v>
      </c>
      <c r="AP11" s="82"/>
      <c r="AQ11" s="170"/>
      <c r="AR11" s="170"/>
      <c r="AS11" s="170"/>
      <c r="AT11" s="170"/>
      <c r="AU11" s="170"/>
      <c r="AV11" s="170"/>
      <c r="AW11" s="170"/>
    </row>
    <row r="12" customFormat="false" ht="15.6" hidden="false" customHeight="false" outlineLevel="0" collapsed="false">
      <c r="A12" s="288" t="s">
        <v>43</v>
      </c>
      <c r="B12" s="80" t="n">
        <f aca="false">VOL!AP12</f>
        <v>41408165.965078</v>
      </c>
      <c r="C12" s="80"/>
      <c r="D12" s="80"/>
      <c r="E12" s="84"/>
      <c r="F12" s="84"/>
      <c r="G12" s="84"/>
      <c r="H12" s="84" t="n">
        <f aca="false">C12+D12+E12+F12+G12</f>
        <v>0</v>
      </c>
      <c r="I12" s="84" t="n">
        <f aca="false">B12+C12+D12+E12+F12+G12</f>
        <v>41408165.965078</v>
      </c>
      <c r="K12" s="288" t="s">
        <v>43</v>
      </c>
      <c r="L12" s="80" t="n">
        <f aca="false">VOL!AW12</f>
        <v>39401452.7553611</v>
      </c>
      <c r="M12" s="80"/>
      <c r="N12" s="80"/>
      <c r="O12" s="84"/>
      <c r="P12" s="84"/>
      <c r="Q12" s="84"/>
      <c r="R12" s="84" t="n">
        <f aca="false">M12+N12+O12+P12+Q12</f>
        <v>0</v>
      </c>
      <c r="S12" s="84" t="n">
        <f aca="false">L12+M12+N12+O12+P12+Q12</f>
        <v>39401452.7553611</v>
      </c>
      <c r="U12" s="288" t="s">
        <v>43</v>
      </c>
      <c r="V12" s="80" t="n">
        <f aca="false">VOL!BR12</f>
        <v>39259106.7264762</v>
      </c>
      <c r="W12" s="200" t="n">
        <f aca="false">FClass!CJ15</f>
        <v>-59430.5072950733</v>
      </c>
      <c r="X12" s="80"/>
      <c r="Y12" s="84"/>
      <c r="Z12" s="84"/>
      <c r="AA12" s="84"/>
      <c r="AB12" s="476" t="n">
        <f aca="false">W12+X12+Y12+Z12+AA12</f>
        <v>-59430.5072950733</v>
      </c>
      <c r="AC12" s="84" t="n">
        <f aca="false">V12+W12+X12+Y12+Z12+AA12</f>
        <v>39199676.2191812</v>
      </c>
      <c r="AE12" s="288" t="s">
        <v>43</v>
      </c>
      <c r="AF12" s="80" t="n">
        <f aca="false">VOL!BD12</f>
        <v>38161662.1241826</v>
      </c>
      <c r="AG12" s="80"/>
      <c r="AH12" s="80"/>
      <c r="AI12" s="84"/>
      <c r="AJ12" s="84"/>
      <c r="AK12" s="84"/>
      <c r="AL12" s="84" t="n">
        <f aca="false">AG12+AH12+AI12+AJ12+AK12</f>
        <v>0</v>
      </c>
      <c r="AM12" s="84" t="n">
        <f aca="false">AF12+AG12+AH12+AI12+AJ12+AK12</f>
        <v>38161662.1241826</v>
      </c>
      <c r="AO12" s="288" t="s">
        <v>43</v>
      </c>
      <c r="AP12" s="80" t="n">
        <f aca="false">AP113</f>
        <v>37613418.5328615</v>
      </c>
      <c r="AQ12" s="200" t="n">
        <f aca="false">-FClass!CP56</f>
        <v>-151954.125567646</v>
      </c>
      <c r="AR12" s="80"/>
      <c r="AS12" s="84"/>
      <c r="AT12" s="84"/>
      <c r="AU12" s="84"/>
      <c r="AV12" s="476" t="n">
        <f aca="false">AQ12+AR12+AS12+AT12+AU12</f>
        <v>-151954.125567646</v>
      </c>
      <c r="AW12" s="84" t="n">
        <f aca="false">AP12+AQ12+AR12+AS12+AT12+AU12</f>
        <v>37461464.4072938</v>
      </c>
    </row>
    <row r="13" customFormat="false" ht="15" hidden="false" customHeight="false" outlineLevel="0" collapsed="false">
      <c r="A13" s="288" t="s">
        <v>348</v>
      </c>
      <c r="B13" s="80" t="n">
        <f aca="false">VOL!AP13</f>
        <v>1515923.4599571</v>
      </c>
      <c r="C13" s="80"/>
      <c r="D13" s="80"/>
      <c r="E13" s="84"/>
      <c r="F13" s="84"/>
      <c r="G13" s="84"/>
      <c r="H13" s="84" t="n">
        <f aca="false">C13+D13+E13+F13+G13</f>
        <v>0</v>
      </c>
      <c r="I13" s="84" t="n">
        <f aca="false">B13+C13+D13+E13+F13+G13</f>
        <v>1515923.4599571</v>
      </c>
      <c r="K13" s="288" t="s">
        <v>348</v>
      </c>
      <c r="L13" s="80" t="n">
        <f aca="false">VOL!AW13</f>
        <v>1192414.37299499</v>
      </c>
      <c r="M13" s="80"/>
      <c r="N13" s="80"/>
      <c r="O13" s="84"/>
      <c r="P13" s="84"/>
      <c r="Q13" s="84"/>
      <c r="R13" s="84" t="n">
        <f aca="false">M13+N13+O13+P13+Q13</f>
        <v>0</v>
      </c>
      <c r="S13" s="84" t="n">
        <f aca="false">L13+M13+N13+O13+P13+Q13</f>
        <v>1192414.37299499</v>
      </c>
      <c r="U13" s="288" t="s">
        <v>348</v>
      </c>
      <c r="V13" s="80" t="n">
        <f aca="false">VOL!BR13</f>
        <v>1285345.45118935</v>
      </c>
      <c r="W13" s="80" t="n">
        <f aca="false">FClass!CJ36</f>
        <v>-2269.52203198673</v>
      </c>
      <c r="X13" s="80"/>
      <c r="Y13" s="84"/>
      <c r="Z13" s="84"/>
      <c r="AA13" s="84"/>
      <c r="AB13" s="84" t="n">
        <f aca="false">W13+X13+Y13+Z13+AA13</f>
        <v>-2269.52203198673</v>
      </c>
      <c r="AC13" s="84" t="n">
        <f aca="false">V13+W13+X13+Y13+Z13+AA13</f>
        <v>1283075.92915736</v>
      </c>
      <c r="AE13" s="288" t="s">
        <v>348</v>
      </c>
      <c r="AF13" s="80" t="n">
        <f aca="false">VOL!BD13</f>
        <v>984276.752427643</v>
      </c>
      <c r="AG13" s="80"/>
      <c r="AH13" s="80"/>
      <c r="AI13" s="84"/>
      <c r="AJ13" s="84"/>
      <c r="AK13" s="84"/>
      <c r="AL13" s="84" t="n">
        <f aca="false">AG13+AH13+AI13+AJ13+AK13</f>
        <v>0</v>
      </c>
      <c r="AM13" s="84" t="n">
        <f aca="false">AF13+AG13+AH13+AI13+AJ13+AK13</f>
        <v>984276.752427643</v>
      </c>
      <c r="AO13" s="288" t="s">
        <v>348</v>
      </c>
      <c r="AP13" s="80" t="n">
        <f aca="false">AP114</f>
        <v>1159736.52519873</v>
      </c>
      <c r="AQ13" s="80" t="n">
        <f aca="false">-FClass!CP57</f>
        <v>-5059.24233705342</v>
      </c>
      <c r="AR13" s="80"/>
      <c r="AS13" s="84"/>
      <c r="AT13" s="84"/>
      <c r="AU13" s="84"/>
      <c r="AV13" s="84" t="n">
        <f aca="false">AQ13+AR13+AS13+AT13+AU13</f>
        <v>-5059.24233705342</v>
      </c>
      <c r="AW13" s="84" t="n">
        <f aca="false">AP13+AQ13+AR13+AS13+AT13+AU13</f>
        <v>1154677.28286168</v>
      </c>
    </row>
    <row r="14" customFormat="false" ht="15" hidden="false" customHeight="false" outlineLevel="0" collapsed="false">
      <c r="A14" s="288" t="s">
        <v>358</v>
      </c>
      <c r="B14" s="80" t="n">
        <f aca="false">VOL!AP14</f>
        <v>47239245.3287049</v>
      </c>
      <c r="C14" s="80"/>
      <c r="D14" s="80"/>
      <c r="E14" s="84"/>
      <c r="F14" s="84"/>
      <c r="G14" s="84"/>
      <c r="H14" s="84" t="n">
        <f aca="false">C14+D14+E14+F14+G14</f>
        <v>0</v>
      </c>
      <c r="I14" s="84" t="n">
        <f aca="false">B14+C14+D14+E14+F14+G14</f>
        <v>47239245.3287049</v>
      </c>
      <c r="K14" s="288" t="s">
        <v>358</v>
      </c>
      <c r="L14" s="80" t="n">
        <f aca="false">VOL!AW14</f>
        <v>47106933.2692634</v>
      </c>
      <c r="M14" s="80"/>
      <c r="N14" s="80"/>
      <c r="O14" s="84"/>
      <c r="P14" s="84"/>
      <c r="Q14" s="84"/>
      <c r="R14" s="84" t="n">
        <f aca="false">M14+N14+O14+P14+Q14</f>
        <v>0</v>
      </c>
      <c r="S14" s="84" t="n">
        <f aca="false">L14+M14+N14+O14+P14+Q14</f>
        <v>47106933.2692634</v>
      </c>
      <c r="U14" s="288" t="s">
        <v>358</v>
      </c>
      <c r="V14" s="80" t="n">
        <f aca="false">VOL!BR14</f>
        <v>46759758.8612008</v>
      </c>
      <c r="W14" s="80" t="n">
        <f aca="false">FClass!CJ55</f>
        <v>61700.0293270601</v>
      </c>
      <c r="X14" s="80"/>
      <c r="Y14" s="84"/>
      <c r="Z14" s="84"/>
      <c r="AA14" s="84"/>
      <c r="AB14" s="84" t="n">
        <f aca="false">W14+X14+Y14+Z14+AA14</f>
        <v>61700.0293270601</v>
      </c>
      <c r="AC14" s="84" t="n">
        <f aca="false">V14+W14+X14+Y14+Z14+AA14</f>
        <v>46821458.8905279</v>
      </c>
      <c r="AE14" s="288" t="s">
        <v>358</v>
      </c>
      <c r="AF14" s="80" t="n">
        <f aca="false">VOL!BD14</f>
        <v>47403933.2702973</v>
      </c>
      <c r="AG14" s="80"/>
      <c r="AH14" s="80"/>
      <c r="AI14" s="84"/>
      <c r="AJ14" s="84"/>
      <c r="AK14" s="84"/>
      <c r="AL14" s="84" t="n">
        <f aca="false">AG14+AH14+AI14+AJ14+AK14</f>
        <v>0</v>
      </c>
      <c r="AM14" s="84" t="n">
        <f aca="false">AF14+AG14+AH14+AI14+AJ14+AK14</f>
        <v>47403933.2702973</v>
      </c>
      <c r="AO14" s="288" t="s">
        <v>358</v>
      </c>
      <c r="AP14" s="80" t="n">
        <f aca="false">AP128</f>
        <v>46406151.9114434</v>
      </c>
      <c r="AQ14" s="80" t="n">
        <f aca="false">FClass!CP55</f>
        <v>157013.367904699</v>
      </c>
      <c r="AR14" s="80"/>
      <c r="AS14" s="84"/>
      <c r="AT14" s="84"/>
      <c r="AU14" s="84"/>
      <c r="AV14" s="84" t="n">
        <f aca="false">AQ14+AR14+AS14+AT14+AU14</f>
        <v>157013.367904699</v>
      </c>
      <c r="AW14" s="84" t="n">
        <f aca="false">AP14+AQ14+AR14+AS14+AT14+AU14</f>
        <v>46563165.2793481</v>
      </c>
    </row>
    <row r="15" customFormat="false" ht="15.6" hidden="false" customHeight="false" outlineLevel="0" collapsed="false">
      <c r="A15" s="143" t="s">
        <v>596</v>
      </c>
      <c r="B15" s="80"/>
      <c r="C15" s="80"/>
      <c r="D15" s="80" t="n">
        <f aca="false">FClass!FB16/1000</f>
        <v>21334.2203506121</v>
      </c>
      <c r="E15" s="84"/>
      <c r="F15" s="84"/>
      <c r="G15" s="84"/>
      <c r="H15" s="84" t="n">
        <f aca="false">C15+D15+E15+F15+G15</f>
        <v>21334.2203506121</v>
      </c>
      <c r="I15" s="84" t="n">
        <f aca="false">B15+C15+D15+E15+F15+G15</f>
        <v>21334.2203506121</v>
      </c>
      <c r="K15" s="143" t="s">
        <v>596</v>
      </c>
      <c r="L15" s="80"/>
      <c r="M15" s="80"/>
      <c r="N15" s="80" t="n">
        <f aca="false">FClass!FH16/1000</f>
        <v>120923.268</v>
      </c>
      <c r="O15" s="84"/>
      <c r="P15" s="84"/>
      <c r="Q15" s="84"/>
      <c r="R15" s="84" t="n">
        <f aca="false">M15+N15+O15+P15+Q15</f>
        <v>120923.268</v>
      </c>
      <c r="S15" s="84" t="n">
        <f aca="false">L15+M15+N15+O15+P15+Q15</f>
        <v>120923.268</v>
      </c>
      <c r="U15" s="143" t="s">
        <v>596</v>
      </c>
      <c r="V15" s="80"/>
      <c r="W15" s="80"/>
      <c r="X15" s="80" t="n">
        <f aca="false">FClass!FL16/1000</f>
        <v>120923.268</v>
      </c>
      <c r="Y15" s="84"/>
      <c r="Z15" s="84"/>
      <c r="AA15" s="84"/>
      <c r="AB15" s="84" t="n">
        <f aca="false">W15+X15+Y15+Z15+AA15</f>
        <v>120923.268</v>
      </c>
      <c r="AC15" s="84" t="n">
        <f aca="false">V15+W15+X15+Y15+Z15+AA15</f>
        <v>120923.268</v>
      </c>
      <c r="AD15" s="474"/>
      <c r="AE15" s="143" t="s">
        <v>596</v>
      </c>
      <c r="AF15" s="80"/>
      <c r="AG15" s="80"/>
      <c r="AH15" s="80" t="n">
        <f aca="false">FClass!FR16/1000</f>
        <v>115559.320096284</v>
      </c>
      <c r="AI15" s="84"/>
      <c r="AJ15" s="84"/>
      <c r="AK15" s="84"/>
      <c r="AL15" s="84" t="n">
        <f aca="false">AG15+AH15+AI15+AJ15+AK15</f>
        <v>115559.320096284</v>
      </c>
      <c r="AM15" s="84" t="n">
        <f aca="false">AF15+AG15+AH15+AI15+AJ15+AK15</f>
        <v>115559.320096284</v>
      </c>
      <c r="AO15" s="143" t="s">
        <v>596</v>
      </c>
      <c r="AP15" s="80"/>
      <c r="AQ15" s="80"/>
      <c r="AR15" s="80" t="n">
        <f aca="false">FClass!FV16/1000</f>
        <v>115559.320096284</v>
      </c>
      <c r="AS15" s="84"/>
      <c r="AT15" s="84"/>
      <c r="AU15" s="84"/>
      <c r="AV15" s="84" t="n">
        <f aca="false">AQ15+AR15+AS15+AT15+AU15</f>
        <v>115559.320096284</v>
      </c>
      <c r="AW15" s="84" t="n">
        <f aca="false">AP15+AQ15+AR15+AS15+AT15+AU15</f>
        <v>115559.320096284</v>
      </c>
    </row>
    <row r="16" customFormat="false" ht="15.6" hidden="false" customHeight="false" outlineLevel="0" collapsed="false">
      <c r="A16" s="64" t="s">
        <v>598</v>
      </c>
      <c r="B16" s="93" t="n">
        <f aca="false">SUM(B13:B15)</f>
        <v>48755168.788662</v>
      </c>
      <c r="C16" s="93" t="n">
        <f aca="false">SUM(C13:C15)</f>
        <v>0</v>
      </c>
      <c r="D16" s="93" t="n">
        <f aca="false">SUM(D13:D15)</f>
        <v>21334.2203506121</v>
      </c>
      <c r="E16" s="93" t="n">
        <f aca="false">SUM(E13:E15)</f>
        <v>0</v>
      </c>
      <c r="F16" s="93" t="n">
        <f aca="false">SUM(F13:F15)</f>
        <v>0</v>
      </c>
      <c r="G16" s="93" t="n">
        <f aca="false">SUM(G13:G15)</f>
        <v>0</v>
      </c>
      <c r="H16" s="93" t="n">
        <f aca="false">SUM(H13:H15)</f>
        <v>21334.2203506121</v>
      </c>
      <c r="I16" s="93" t="n">
        <f aca="false">SUM(I13:I15)</f>
        <v>48776503.0090127</v>
      </c>
      <c r="K16" s="64" t="s">
        <v>598</v>
      </c>
      <c r="L16" s="93" t="n">
        <f aca="false">SUM(L13:L15)</f>
        <v>48299347.6422584</v>
      </c>
      <c r="M16" s="93" t="n">
        <f aca="false">SUM(M13:M15)</f>
        <v>0</v>
      </c>
      <c r="N16" s="93" t="n">
        <f aca="false">SUM(N13:N15)</f>
        <v>120923.268</v>
      </c>
      <c r="O16" s="93" t="n">
        <f aca="false">SUM(O13:O15)</f>
        <v>0</v>
      </c>
      <c r="P16" s="93" t="n">
        <f aca="false">SUM(P13:P15)</f>
        <v>0</v>
      </c>
      <c r="Q16" s="93" t="n">
        <f aca="false">SUM(Q13:Q15)</f>
        <v>0</v>
      </c>
      <c r="R16" s="93" t="n">
        <f aca="false">SUM(R13:R15)</f>
        <v>120923.268</v>
      </c>
      <c r="S16" s="93" t="n">
        <f aca="false">SUM(S13:S15)</f>
        <v>48420270.9102584</v>
      </c>
      <c r="U16" s="64" t="s">
        <v>598</v>
      </c>
      <c r="V16" s="93" t="n">
        <f aca="false">SUM(V13:V15)</f>
        <v>48045104.3123902</v>
      </c>
      <c r="W16" s="93" t="n">
        <f aca="false">SUM(W13:W15)</f>
        <v>59430.5072950733</v>
      </c>
      <c r="X16" s="93" t="n">
        <f aca="false">SUM(X13:X15)</f>
        <v>120923.268</v>
      </c>
      <c r="Y16" s="93" t="n">
        <f aca="false">SUM(Y13:Y15)</f>
        <v>0</v>
      </c>
      <c r="Z16" s="93" t="n">
        <f aca="false">SUM(Z13:Z15)</f>
        <v>0</v>
      </c>
      <c r="AA16" s="93" t="n">
        <f aca="false">SUM(AA13:AA15)</f>
        <v>0</v>
      </c>
      <c r="AB16" s="93" t="n">
        <f aca="false">SUM(AB13:AB15)</f>
        <v>180353.775295073</v>
      </c>
      <c r="AC16" s="93" t="n">
        <f aca="false">SUM(AC13:AC15)</f>
        <v>48225458.0876853</v>
      </c>
      <c r="AD16" s="474"/>
      <c r="AE16" s="64" t="s">
        <v>598</v>
      </c>
      <c r="AF16" s="93" t="n">
        <f aca="false">SUM(AF13:AF15)</f>
        <v>48388210.022725</v>
      </c>
      <c r="AG16" s="93" t="n">
        <f aca="false">SUM(AG13:AG15)</f>
        <v>0</v>
      </c>
      <c r="AH16" s="93" t="n">
        <f aca="false">SUM(AH13:AH15)</f>
        <v>115559.320096284</v>
      </c>
      <c r="AI16" s="93" t="n">
        <f aca="false">SUM(AI13:AI15)</f>
        <v>0</v>
      </c>
      <c r="AJ16" s="93" t="n">
        <f aca="false">SUM(AJ13:AJ15)</f>
        <v>0</v>
      </c>
      <c r="AK16" s="93" t="n">
        <f aca="false">SUM(AK13:AK15)</f>
        <v>0</v>
      </c>
      <c r="AL16" s="93" t="n">
        <f aca="false">SUM(AL13:AL15)</f>
        <v>115559.320096284</v>
      </c>
      <c r="AM16" s="93" t="n">
        <f aca="false">SUM(AM13:AM15)</f>
        <v>48503769.3428212</v>
      </c>
      <c r="AO16" s="64" t="s">
        <v>598</v>
      </c>
      <c r="AP16" s="93" t="n">
        <f aca="false">SUM(AP13:AP15)</f>
        <v>47565888.4366421</v>
      </c>
      <c r="AQ16" s="93" t="n">
        <f aca="false">SUM(AQ13:AQ15)</f>
        <v>151954.125567646</v>
      </c>
      <c r="AR16" s="93" t="n">
        <f aca="false">SUM(AR13:AR15)</f>
        <v>115559.320096284</v>
      </c>
      <c r="AS16" s="93" t="n">
        <f aca="false">AS11+AS15</f>
        <v>0</v>
      </c>
      <c r="AT16" s="93" t="n">
        <f aca="false">AT11+AT15</f>
        <v>0</v>
      </c>
      <c r="AU16" s="93" t="n">
        <f aca="false">AU11+AU15</f>
        <v>0</v>
      </c>
      <c r="AV16" s="93" t="n">
        <f aca="false">SUM(AV13:AV15)</f>
        <v>267513.44566393</v>
      </c>
      <c r="AW16" s="93" t="n">
        <f aca="false">SUM(AW13:AW15)</f>
        <v>47833401.8823061</v>
      </c>
    </row>
    <row r="17" customFormat="false" ht="15.6" hidden="false" customHeight="false" outlineLevel="0" collapsed="false">
      <c r="A17" s="64" t="s">
        <v>106</v>
      </c>
      <c r="B17" s="93" t="n">
        <f aca="false">B12+B16</f>
        <v>90163334.75374</v>
      </c>
      <c r="C17" s="93" t="n">
        <f aca="false">C12+C16</f>
        <v>0</v>
      </c>
      <c r="D17" s="93" t="n">
        <f aca="false">D12+D16</f>
        <v>21334.2203506121</v>
      </c>
      <c r="E17" s="93" t="n">
        <f aca="false">E12+E16</f>
        <v>0</v>
      </c>
      <c r="F17" s="93" t="n">
        <f aca="false">F12+F16</f>
        <v>0</v>
      </c>
      <c r="G17" s="93" t="n">
        <f aca="false">G12+G16</f>
        <v>0</v>
      </c>
      <c r="H17" s="93" t="n">
        <f aca="false">H12+H16</f>
        <v>21334.2203506121</v>
      </c>
      <c r="I17" s="93" t="n">
        <f aca="false">I12+I16</f>
        <v>90184668.9740907</v>
      </c>
      <c r="K17" s="64" t="s">
        <v>106</v>
      </c>
      <c r="L17" s="93" t="n">
        <f aca="false">L12+L16</f>
        <v>87700800.3976195</v>
      </c>
      <c r="M17" s="93" t="n">
        <f aca="false">M12+M16</f>
        <v>0</v>
      </c>
      <c r="N17" s="93" t="n">
        <f aca="false">N12+N16</f>
        <v>120923.268</v>
      </c>
      <c r="O17" s="93" t="n">
        <f aca="false">O12+O16</f>
        <v>0</v>
      </c>
      <c r="P17" s="93" t="n">
        <f aca="false">P12+P16</f>
        <v>0</v>
      </c>
      <c r="Q17" s="93" t="n">
        <f aca="false">Q12+Q16</f>
        <v>0</v>
      </c>
      <c r="R17" s="93" t="n">
        <f aca="false">R12+R16</f>
        <v>120923.268</v>
      </c>
      <c r="S17" s="93" t="n">
        <f aca="false">S12+S16</f>
        <v>87821723.6656195</v>
      </c>
      <c r="U17" s="64" t="s">
        <v>106</v>
      </c>
      <c r="V17" s="93" t="n">
        <f aca="false">V12+V16</f>
        <v>87304211.0388664</v>
      </c>
      <c r="W17" s="93" t="n">
        <f aca="false">W12+W16</f>
        <v>0</v>
      </c>
      <c r="X17" s="93" t="n">
        <f aca="false">X12+X16</f>
        <v>120923.268</v>
      </c>
      <c r="Y17" s="93" t="n">
        <f aca="false">Y12+Y16</f>
        <v>0</v>
      </c>
      <c r="Z17" s="93" t="n">
        <f aca="false">Z12+Z16</f>
        <v>0</v>
      </c>
      <c r="AA17" s="93" t="n">
        <f aca="false">AA12+AA16</f>
        <v>0</v>
      </c>
      <c r="AB17" s="93" t="n">
        <f aca="false">AB12+AB16</f>
        <v>120923.268</v>
      </c>
      <c r="AC17" s="93" t="n">
        <f aca="false">AC12+AC16</f>
        <v>87425134.3068664</v>
      </c>
      <c r="AD17" s="162"/>
      <c r="AE17" s="64" t="s">
        <v>106</v>
      </c>
      <c r="AF17" s="93" t="n">
        <f aca="false">AF12+AF16</f>
        <v>86549872.1469075</v>
      </c>
      <c r="AG17" s="93" t="n">
        <f aca="false">AG12+AG16</f>
        <v>0</v>
      </c>
      <c r="AH17" s="93" t="n">
        <f aca="false">AH12+AH16</f>
        <v>115559.320096284</v>
      </c>
      <c r="AI17" s="93" t="n">
        <f aca="false">AI12+AI16</f>
        <v>0</v>
      </c>
      <c r="AJ17" s="93" t="n">
        <f aca="false">AJ12+AJ16</f>
        <v>0</v>
      </c>
      <c r="AK17" s="93" t="n">
        <f aca="false">AK12+AK16</f>
        <v>0</v>
      </c>
      <c r="AL17" s="93" t="n">
        <f aca="false">AL12+AL16</f>
        <v>115559.320096284</v>
      </c>
      <c r="AM17" s="93" t="n">
        <f aca="false">AM12+AM16</f>
        <v>86665431.4670038</v>
      </c>
      <c r="AO17" s="64" t="s">
        <v>106</v>
      </c>
      <c r="AP17" s="93" t="n">
        <f aca="false">AP12+AP16</f>
        <v>85179306.9695036</v>
      </c>
      <c r="AQ17" s="93" t="n">
        <f aca="false">AQ12+AQ16</f>
        <v>0</v>
      </c>
      <c r="AR17" s="93" t="n">
        <f aca="false">AR12+AR16</f>
        <v>115559.320096284</v>
      </c>
      <c r="AS17" s="93" t="n">
        <f aca="false">AS12+AS16</f>
        <v>0</v>
      </c>
      <c r="AT17" s="93" t="n">
        <f aca="false">AT12+AT16</f>
        <v>0</v>
      </c>
      <c r="AU17" s="93" t="n">
        <f aca="false">AU12+AU16</f>
        <v>0</v>
      </c>
      <c r="AV17" s="93" t="n">
        <f aca="false">AV12+AV16</f>
        <v>115559.320096284</v>
      </c>
      <c r="AW17" s="93" t="n">
        <f aca="false">AW12+AW16</f>
        <v>85294866.2895999</v>
      </c>
      <c r="AY17" s="474" t="s">
        <v>751</v>
      </c>
    </row>
    <row r="18" customFormat="false" ht="15.6" hidden="false" customHeight="false" outlineLevel="0" collapsed="false">
      <c r="A18" s="288" t="s">
        <v>45</v>
      </c>
      <c r="B18" s="80" t="n">
        <f aca="false">VOL!AP17</f>
        <v>2494526.27654796</v>
      </c>
      <c r="C18" s="80"/>
      <c r="D18" s="80"/>
      <c r="E18" s="84"/>
      <c r="F18" s="84"/>
      <c r="G18" s="84"/>
      <c r="H18" s="84" t="n">
        <f aca="false">C18+D18+E18+F18+G18</f>
        <v>0</v>
      </c>
      <c r="I18" s="84" t="n">
        <f aca="false">B18+C18+D18+E18+F18+G18</f>
        <v>2494526.27654796</v>
      </c>
      <c r="K18" s="288" t="s">
        <v>45</v>
      </c>
      <c r="L18" s="80" t="n">
        <f aca="false">VOL!AW17</f>
        <v>2466619.70981252</v>
      </c>
      <c r="M18" s="80"/>
      <c r="N18" s="80"/>
      <c r="O18" s="84"/>
      <c r="P18" s="84"/>
      <c r="Q18" s="84"/>
      <c r="R18" s="84" t="n">
        <f aca="false">M18+N18+O18+P18+Q18</f>
        <v>0</v>
      </c>
      <c r="S18" s="84" t="n">
        <f aca="false">L18+M18+N18+O18+P18+Q18</f>
        <v>2466619.70981252</v>
      </c>
      <c r="U18" s="288" t="s">
        <v>45</v>
      </c>
      <c r="V18" s="80" t="n">
        <f aca="false">VOL!BR17</f>
        <v>2438829.31730819</v>
      </c>
      <c r="W18" s="80"/>
      <c r="X18" s="80"/>
      <c r="Y18" s="84"/>
      <c r="Z18" s="84"/>
      <c r="AA18" s="84"/>
      <c r="AB18" s="84" t="n">
        <f aca="false">W18+X18+Y18+Z18+AA18</f>
        <v>0</v>
      </c>
      <c r="AC18" s="84" t="n">
        <f aca="false">V18+W18+X18+Y18+Z18+AA18</f>
        <v>2438829.31730819</v>
      </c>
      <c r="AD18" s="162"/>
      <c r="AE18" s="288" t="s">
        <v>45</v>
      </c>
      <c r="AF18" s="80" t="n">
        <f aca="false">VOL!BD17</f>
        <v>2490753.18517224</v>
      </c>
      <c r="AG18" s="80"/>
      <c r="AH18" s="80"/>
      <c r="AI18" s="84"/>
      <c r="AJ18" s="84"/>
      <c r="AK18" s="84"/>
      <c r="AL18" s="84" t="n">
        <f aca="false">AG18+AH18+AI18+AJ18+AK18</f>
        <v>0</v>
      </c>
      <c r="AM18" s="84" t="n">
        <f aca="false">AF18+AG18+AH18+AI18+AJ18+AK18</f>
        <v>2490753.18517224</v>
      </c>
      <c r="AO18" s="288" t="s">
        <v>45</v>
      </c>
      <c r="AP18" s="80" t="n">
        <f aca="false">AP133</f>
        <v>2391826.74883991</v>
      </c>
      <c r="AQ18" s="80"/>
      <c r="AR18" s="80"/>
      <c r="AS18" s="84"/>
      <c r="AT18" s="84"/>
      <c r="AU18" s="84"/>
      <c r="AV18" s="84" t="n">
        <f aca="false">AQ18+AR18+AS18+AT18+AU18</f>
        <v>0</v>
      </c>
      <c r="AW18" s="84" t="n">
        <f aca="false">AP18+AQ18+AR18+AS18+AT18+AU18</f>
        <v>2391826.74883991</v>
      </c>
      <c r="AY18" s="474" t="s">
        <v>752</v>
      </c>
      <c r="AZ18" s="474" t="s">
        <v>747</v>
      </c>
    </row>
    <row r="19" customFormat="false" ht="15.6" hidden="false" customHeight="false" outlineLevel="0" collapsed="false">
      <c r="A19" s="288" t="s">
        <v>383</v>
      </c>
      <c r="B19" s="80" t="n">
        <f aca="false">VOL!AP18</f>
        <v>332757.784725599</v>
      </c>
      <c r="C19" s="80"/>
      <c r="D19" s="80"/>
      <c r="E19" s="84"/>
      <c r="F19" s="84"/>
      <c r="G19" s="84"/>
      <c r="H19" s="84" t="n">
        <f aca="false">C19+D19+E19+F19+G19</f>
        <v>0</v>
      </c>
      <c r="I19" s="84" t="n">
        <f aca="false">B19+C19+D19+E19+F19+G19</f>
        <v>332757.784725599</v>
      </c>
      <c r="K19" s="288" t="s">
        <v>383</v>
      </c>
      <c r="L19" s="80" t="n">
        <f aca="false">VOL!AW18</f>
        <v>310614.845742235</v>
      </c>
      <c r="M19" s="80"/>
      <c r="N19" s="80"/>
      <c r="O19" s="84"/>
      <c r="P19" s="84"/>
      <c r="Q19" s="84"/>
      <c r="R19" s="84" t="n">
        <f aca="false">M19+N19+O19+P19+Q19</f>
        <v>0</v>
      </c>
      <c r="S19" s="84" t="n">
        <f aca="false">L19+M19+N19+O19+P19+Q19</f>
        <v>310614.845742235</v>
      </c>
      <c r="U19" s="288" t="s">
        <v>383</v>
      </c>
      <c r="V19" s="80" t="n">
        <f aca="false">VOL!BR18</f>
        <v>304006.324153172</v>
      </c>
      <c r="W19" s="80"/>
      <c r="X19" s="80"/>
      <c r="Y19" s="84"/>
      <c r="Z19" s="84"/>
      <c r="AA19" s="84"/>
      <c r="AB19" s="84" t="n">
        <f aca="false">W19+X19+Y19+Z19+AA19</f>
        <v>0</v>
      </c>
      <c r="AC19" s="84" t="n">
        <f aca="false">V19+W19+X19+Y19+Z19+AA19</f>
        <v>304006.324153172</v>
      </c>
      <c r="AE19" s="288" t="s">
        <v>383</v>
      </c>
      <c r="AF19" s="80" t="n">
        <f aca="false">VOL!BD18</f>
        <v>300461.122118098</v>
      </c>
      <c r="AG19" s="80"/>
      <c r="AH19" s="80"/>
      <c r="AI19" s="84"/>
      <c r="AJ19" s="84"/>
      <c r="AK19" s="84"/>
      <c r="AL19" s="84" t="n">
        <f aca="false">AG19+AH19+AI19+AJ19+AK19</f>
        <v>0</v>
      </c>
      <c r="AM19" s="84" t="n">
        <f aca="false">AF19+AG19+AH19+AI19+AJ19+AK19</f>
        <v>300461.122118098</v>
      </c>
      <c r="AO19" s="288" t="s">
        <v>383</v>
      </c>
      <c r="AP19" s="80" t="n">
        <f aca="false">AP134</f>
        <v>277854.24377874</v>
      </c>
      <c r="AQ19" s="80"/>
      <c r="AR19" s="80"/>
      <c r="AS19" s="84"/>
      <c r="AT19" s="84"/>
      <c r="AU19" s="84"/>
      <c r="AV19" s="84" t="n">
        <f aca="false">AQ19+AR19+AS19+AT19+AU19</f>
        <v>0</v>
      </c>
      <c r="AW19" s="84" t="n">
        <f aca="false">AP19+AQ19+AR19+AS19+AT19+AU19</f>
        <v>277854.24377874</v>
      </c>
      <c r="AY19" s="474" t="s">
        <v>753</v>
      </c>
      <c r="AZ19" s="474" t="s">
        <v>754</v>
      </c>
    </row>
    <row r="20" customFormat="false" ht="15.6" hidden="false" customHeight="false" outlineLevel="0" collapsed="false">
      <c r="A20" s="288" t="s">
        <v>387</v>
      </c>
      <c r="B20" s="80" t="n">
        <f aca="false">VOL!AP19</f>
        <v>2829259.93992495</v>
      </c>
      <c r="C20" s="80"/>
      <c r="D20" s="80"/>
      <c r="E20" s="84"/>
      <c r="F20" s="84"/>
      <c r="G20" s="84"/>
      <c r="H20" s="84" t="n">
        <f aca="false">C20+D20+E20+F20+G20</f>
        <v>0</v>
      </c>
      <c r="I20" s="84" t="n">
        <f aca="false">B20+C20+D20+E20+F20+G20</f>
        <v>2829259.93992495</v>
      </c>
      <c r="K20" s="288" t="s">
        <v>387</v>
      </c>
      <c r="L20" s="80" t="n">
        <f aca="false">VOL!AW19</f>
        <v>2930119.83700722</v>
      </c>
      <c r="M20" s="80"/>
      <c r="N20" s="80"/>
      <c r="O20" s="84"/>
      <c r="P20" s="84"/>
      <c r="Q20" s="84"/>
      <c r="R20" s="84" t="n">
        <f aca="false">M20+N20+O20+P20+Q20</f>
        <v>0</v>
      </c>
      <c r="S20" s="84" t="n">
        <f aca="false">L20+M20+N20+O20+P20+Q20</f>
        <v>2930119.83700722</v>
      </c>
      <c r="U20" s="288" t="s">
        <v>387</v>
      </c>
      <c r="V20" s="80" t="n">
        <f aca="false">VOL!BR19</f>
        <v>2940350.54644563</v>
      </c>
      <c r="W20" s="80"/>
      <c r="X20" s="80"/>
      <c r="Y20" s="84"/>
      <c r="Z20" s="84"/>
      <c r="AA20" s="84"/>
      <c r="AB20" s="84" t="n">
        <f aca="false">W20+X20+Y20+Z20+AA20</f>
        <v>0</v>
      </c>
      <c r="AC20" s="84" t="n">
        <f aca="false">V20+W20+X20+Y20+Z20+AA20</f>
        <v>2940350.54644563</v>
      </c>
      <c r="AE20" s="288" t="s">
        <v>387</v>
      </c>
      <c r="AF20" s="80" t="n">
        <f aca="false">VOL!BD19</f>
        <v>3094597.14901363</v>
      </c>
      <c r="AG20" s="80"/>
      <c r="AH20" s="80"/>
      <c r="AI20" s="84"/>
      <c r="AJ20" s="84"/>
      <c r="AK20" s="84"/>
      <c r="AL20" s="84" t="n">
        <f aca="false">AG20+AH20+AI20+AJ20+AK20</f>
        <v>0</v>
      </c>
      <c r="AM20" s="84" t="n">
        <f aca="false">AF20+AG20+AH20+AI20+AJ20+AK20</f>
        <v>3094597.14901363</v>
      </c>
      <c r="AO20" s="288" t="s">
        <v>387</v>
      </c>
      <c r="AP20" s="80" t="n">
        <f aca="false">AP141</f>
        <v>3068353.52705305</v>
      </c>
      <c r="AQ20" s="80"/>
      <c r="AR20" s="80"/>
      <c r="AS20" s="84"/>
      <c r="AT20" s="84"/>
      <c r="AU20" s="84"/>
      <c r="AV20" s="84" t="n">
        <f aca="false">AQ20+AR20+AS20+AT20+AU20</f>
        <v>0</v>
      </c>
      <c r="AW20" s="84" t="n">
        <f aca="false">AP20+AQ20+AR20+AS20+AT20+AU20</f>
        <v>3068353.52705305</v>
      </c>
      <c r="AY20" s="474" t="s">
        <v>755</v>
      </c>
      <c r="AZ20" s="474" t="s">
        <v>756</v>
      </c>
    </row>
    <row r="21" customFormat="false" ht="15.6" hidden="false" customHeight="false" outlineLevel="0" collapsed="false">
      <c r="A21" s="64" t="s">
        <v>602</v>
      </c>
      <c r="B21" s="93" t="n">
        <f aca="false">SUM(B19:B20)</f>
        <v>3162017.72465055</v>
      </c>
      <c r="C21" s="93"/>
      <c r="D21" s="93"/>
      <c r="E21" s="84"/>
      <c r="F21" s="84"/>
      <c r="G21" s="84"/>
      <c r="H21" s="93" t="n">
        <f aca="false">SUM(H19:H20)</f>
        <v>0</v>
      </c>
      <c r="I21" s="93" t="n">
        <f aca="false">SUM(I19:I20)</f>
        <v>3162017.72465055</v>
      </c>
      <c r="K21" s="64" t="s">
        <v>602</v>
      </c>
      <c r="L21" s="93" t="n">
        <f aca="false">SUM(L19:L20)</f>
        <v>3240734.68274945</v>
      </c>
      <c r="M21" s="93"/>
      <c r="N21" s="93"/>
      <c r="O21" s="84"/>
      <c r="P21" s="84"/>
      <c r="Q21" s="84"/>
      <c r="R21" s="93" t="n">
        <f aca="false">SUM(R19:R20)</f>
        <v>0</v>
      </c>
      <c r="S21" s="93" t="n">
        <f aca="false">SUM(S19:S20)</f>
        <v>3240734.68274945</v>
      </c>
      <c r="U21" s="64" t="s">
        <v>602</v>
      </c>
      <c r="V21" s="93" t="n">
        <f aca="false">SUM(V19:V20)</f>
        <v>3244356.8705988</v>
      </c>
      <c r="W21" s="93"/>
      <c r="X21" s="93"/>
      <c r="Y21" s="84"/>
      <c r="Z21" s="84"/>
      <c r="AA21" s="84"/>
      <c r="AB21" s="93" t="n">
        <f aca="false">SUM(AB19:AB20)</f>
        <v>0</v>
      </c>
      <c r="AC21" s="93" t="n">
        <f aca="false">SUM(AC19:AC20)</f>
        <v>3244356.8705988</v>
      </c>
      <c r="AE21" s="64" t="s">
        <v>602</v>
      </c>
      <c r="AF21" s="93" t="n">
        <f aca="false">SUM(AF19:AF20)</f>
        <v>3395058.27113173</v>
      </c>
      <c r="AG21" s="93"/>
      <c r="AH21" s="93"/>
      <c r="AI21" s="84"/>
      <c r="AJ21" s="84"/>
      <c r="AK21" s="84"/>
      <c r="AL21" s="93" t="n">
        <f aca="false">SUM(AL19:AL20)</f>
        <v>0</v>
      </c>
      <c r="AM21" s="93" t="n">
        <f aca="false">SUM(AM19:AM20)</f>
        <v>3395058.27113173</v>
      </c>
      <c r="AO21" s="64" t="s">
        <v>602</v>
      </c>
      <c r="AP21" s="93" t="n">
        <f aca="false">SUM(AP19:AP20)</f>
        <v>3346207.77083179</v>
      </c>
      <c r="AQ21" s="93"/>
      <c r="AR21" s="93"/>
      <c r="AS21" s="84"/>
      <c r="AT21" s="84"/>
      <c r="AU21" s="84"/>
      <c r="AV21" s="93" t="n">
        <f aca="false">SUM(AV19:AV20)</f>
        <v>0</v>
      </c>
      <c r="AW21" s="93" t="n">
        <f aca="false">SUM(AW19:AW20)</f>
        <v>3346207.77083179</v>
      </c>
      <c r="AY21" s="474" t="s">
        <v>736</v>
      </c>
      <c r="AZ21" s="474" t="s">
        <v>736</v>
      </c>
    </row>
    <row r="22" customFormat="false" ht="15.6" hidden="false" customHeight="false" outlineLevel="0" collapsed="false">
      <c r="A22" s="64" t="s">
        <v>112</v>
      </c>
      <c r="B22" s="93" t="n">
        <f aca="false">B18+B21</f>
        <v>5656544.00119851</v>
      </c>
      <c r="C22" s="93"/>
      <c r="D22" s="93"/>
      <c r="E22" s="93"/>
      <c r="F22" s="93"/>
      <c r="G22" s="93"/>
      <c r="H22" s="93" t="n">
        <f aca="false">H18+H21</f>
        <v>0</v>
      </c>
      <c r="I22" s="93" t="n">
        <f aca="false">I18+I21</f>
        <v>5656544.00119851</v>
      </c>
      <c r="K22" s="64" t="s">
        <v>112</v>
      </c>
      <c r="L22" s="93" t="n">
        <f aca="false">L18+L21</f>
        <v>5707354.39256197</v>
      </c>
      <c r="M22" s="93"/>
      <c r="N22" s="93"/>
      <c r="O22" s="93"/>
      <c r="P22" s="93"/>
      <c r="Q22" s="93"/>
      <c r="R22" s="93" t="n">
        <f aca="false">R18+R21</f>
        <v>0</v>
      </c>
      <c r="S22" s="93" t="n">
        <f aca="false">S18+S21</f>
        <v>5707354.39256197</v>
      </c>
      <c r="U22" s="64" t="s">
        <v>112</v>
      </c>
      <c r="V22" s="93" t="n">
        <f aca="false">V18+V21</f>
        <v>5683186.18790699</v>
      </c>
      <c r="W22" s="93"/>
      <c r="X22" s="93"/>
      <c r="Y22" s="93"/>
      <c r="Z22" s="93"/>
      <c r="AA22" s="93"/>
      <c r="AB22" s="93" t="n">
        <f aca="false">AB18+AB21</f>
        <v>0</v>
      </c>
      <c r="AC22" s="93" t="n">
        <f aca="false">AC18+AC21</f>
        <v>5683186.18790699</v>
      </c>
      <c r="AE22" s="64" t="s">
        <v>112</v>
      </c>
      <c r="AF22" s="93" t="n">
        <f aca="false">AF18+AF21</f>
        <v>5885811.45630397</v>
      </c>
      <c r="AG22" s="93"/>
      <c r="AH22" s="93"/>
      <c r="AI22" s="93"/>
      <c r="AJ22" s="93"/>
      <c r="AK22" s="93"/>
      <c r="AL22" s="93" t="n">
        <f aca="false">AL18+AL21</f>
        <v>0</v>
      </c>
      <c r="AM22" s="93" t="n">
        <f aca="false">AM18+AM21</f>
        <v>5885811.45630397</v>
      </c>
      <c r="AO22" s="64" t="s">
        <v>112</v>
      </c>
      <c r="AP22" s="93" t="n">
        <f aca="false">AP18+AP21</f>
        <v>5738034.51967171</v>
      </c>
      <c r="AQ22" s="93"/>
      <c r="AR22" s="93"/>
      <c r="AS22" s="93"/>
      <c r="AT22" s="93"/>
      <c r="AU22" s="93"/>
      <c r="AV22" s="93" t="n">
        <f aca="false">AV18+AV21</f>
        <v>0</v>
      </c>
      <c r="AW22" s="93" t="n">
        <f aca="false">AW18+AW21</f>
        <v>5738034.51967171</v>
      </c>
      <c r="AY22" s="474" t="s">
        <v>740</v>
      </c>
      <c r="AZ22" s="474" t="s">
        <v>740</v>
      </c>
    </row>
    <row r="23" customFormat="false" ht="15.6" hidden="false" customHeight="false" outlineLevel="0" collapsed="false">
      <c r="A23" s="64" t="s">
        <v>114</v>
      </c>
      <c r="B23" s="93" t="n">
        <f aca="false">B17+B22</f>
        <v>95819878.7549386</v>
      </c>
      <c r="C23" s="93" t="n">
        <f aca="false">C17+C22</f>
        <v>0</v>
      </c>
      <c r="D23" s="93" t="n">
        <f aca="false">D17+D22</f>
        <v>21334.2203506121</v>
      </c>
      <c r="E23" s="93" t="n">
        <f aca="false">E17+E22</f>
        <v>0</v>
      </c>
      <c r="F23" s="93" t="n">
        <f aca="false">F17+F22</f>
        <v>0</v>
      </c>
      <c r="G23" s="93" t="n">
        <f aca="false">G17+G22</f>
        <v>0</v>
      </c>
      <c r="H23" s="93" t="n">
        <f aca="false">H17+H22</f>
        <v>21334.2203506121</v>
      </c>
      <c r="I23" s="93" t="n">
        <f aca="false">I17+I22</f>
        <v>95841212.9752892</v>
      </c>
      <c r="K23" s="64" t="s">
        <v>114</v>
      </c>
      <c r="L23" s="93" t="n">
        <f aca="false">L17+L22</f>
        <v>93408154.7901815</v>
      </c>
      <c r="M23" s="93" t="n">
        <f aca="false">M17+M22</f>
        <v>0</v>
      </c>
      <c r="N23" s="93" t="n">
        <f aca="false">N17+N22</f>
        <v>120923.268</v>
      </c>
      <c r="O23" s="93" t="n">
        <f aca="false">O17+O22</f>
        <v>0</v>
      </c>
      <c r="P23" s="93" t="n">
        <f aca="false">P17+P22</f>
        <v>0</v>
      </c>
      <c r="Q23" s="93" t="n">
        <f aca="false">Q17+Q22</f>
        <v>0</v>
      </c>
      <c r="R23" s="93" t="n">
        <f aca="false">R17+R22</f>
        <v>120923.268</v>
      </c>
      <c r="S23" s="93" t="n">
        <f aca="false">S17+S22</f>
        <v>93529078.0581815</v>
      </c>
      <c r="U23" s="64" t="s">
        <v>114</v>
      </c>
      <c r="V23" s="93" t="n">
        <f aca="false">V17+V22</f>
        <v>92987397.2267734</v>
      </c>
      <c r="W23" s="93" t="n">
        <f aca="false">W17+W22</f>
        <v>0</v>
      </c>
      <c r="X23" s="93" t="n">
        <f aca="false">X17+X22</f>
        <v>120923.268</v>
      </c>
      <c r="Y23" s="93" t="n">
        <f aca="false">Y17+Y22</f>
        <v>0</v>
      </c>
      <c r="Z23" s="93" t="n">
        <f aca="false">Z17+Z22</f>
        <v>0</v>
      </c>
      <c r="AA23" s="93" t="n">
        <f aca="false">AA17+AA22</f>
        <v>0</v>
      </c>
      <c r="AB23" s="93" t="n">
        <f aca="false">AB17+AB22</f>
        <v>120923.268</v>
      </c>
      <c r="AC23" s="93" t="n">
        <f aca="false">AC17+AC22</f>
        <v>93108320.4947734</v>
      </c>
      <c r="AE23" s="64" t="s">
        <v>114</v>
      </c>
      <c r="AF23" s="93" t="n">
        <f aca="false">AF17+AF22</f>
        <v>92435683.6032115</v>
      </c>
      <c r="AG23" s="93" t="n">
        <f aca="false">AG17+AG22</f>
        <v>0</v>
      </c>
      <c r="AH23" s="93" t="n">
        <f aca="false">AH17+AH22</f>
        <v>115559.320096284</v>
      </c>
      <c r="AI23" s="93" t="n">
        <f aca="false">AI17+AI22</f>
        <v>0</v>
      </c>
      <c r="AJ23" s="93" t="n">
        <f aca="false">AJ17+AJ22</f>
        <v>0</v>
      </c>
      <c r="AK23" s="93" t="n">
        <f aca="false">AK17+AK22</f>
        <v>0</v>
      </c>
      <c r="AL23" s="93" t="n">
        <f aca="false">AL17+AL22</f>
        <v>115559.320096284</v>
      </c>
      <c r="AM23" s="93" t="n">
        <f aca="false">AM17+AM22</f>
        <v>92551242.9233078</v>
      </c>
      <c r="AO23" s="64" t="s">
        <v>114</v>
      </c>
      <c r="AP23" s="93" t="n">
        <f aca="false">AP17+AP22</f>
        <v>90917341.4891753</v>
      </c>
      <c r="AQ23" s="93" t="n">
        <f aca="false">AQ17+AQ22</f>
        <v>0</v>
      </c>
      <c r="AR23" s="93" t="n">
        <f aca="false">AR17+AR22</f>
        <v>115559.320096284</v>
      </c>
      <c r="AS23" s="93" t="n">
        <f aca="false">AS19+AS22</f>
        <v>0</v>
      </c>
      <c r="AT23" s="93" t="n">
        <f aca="false">AT19+AT22</f>
        <v>0</v>
      </c>
      <c r="AU23" s="93" t="n">
        <f aca="false">AU19+AU22</f>
        <v>0</v>
      </c>
      <c r="AV23" s="93" t="n">
        <f aca="false">AV17+AV22</f>
        <v>115559.320096284</v>
      </c>
      <c r="AW23" s="93" t="n">
        <f aca="false">AW17+AW22</f>
        <v>91032900.8092716</v>
      </c>
      <c r="AY23" s="460" t="s">
        <v>745</v>
      </c>
      <c r="AZ23" s="460" t="s">
        <v>745</v>
      </c>
    </row>
    <row r="24" customFormat="false" ht="14.25" hidden="false" customHeight="true" outlineLevel="0" collapsed="false">
      <c r="A24" s="153"/>
      <c r="B24" s="80"/>
      <c r="C24" s="84"/>
      <c r="D24" s="84"/>
      <c r="E24" s="84"/>
      <c r="F24" s="84"/>
      <c r="G24" s="84"/>
      <c r="H24" s="84"/>
      <c r="I24" s="84"/>
      <c r="K24" s="153"/>
      <c r="L24" s="80"/>
      <c r="M24" s="84"/>
      <c r="N24" s="84"/>
      <c r="O24" s="84"/>
      <c r="P24" s="84"/>
      <c r="Q24" s="84"/>
      <c r="R24" s="84"/>
      <c r="S24" s="84"/>
      <c r="U24" s="153"/>
      <c r="V24" s="80"/>
      <c r="W24" s="84"/>
      <c r="X24" s="84"/>
      <c r="Y24" s="84"/>
      <c r="Z24" s="84"/>
      <c r="AA24" s="84"/>
      <c r="AB24" s="84"/>
      <c r="AC24" s="84"/>
      <c r="AF24" s="80"/>
      <c r="AG24" s="84"/>
      <c r="AH24" s="84"/>
      <c r="AI24" s="84"/>
      <c r="AJ24" s="84"/>
      <c r="AK24" s="84"/>
      <c r="AL24" s="84"/>
      <c r="AM24" s="84"/>
      <c r="AN24" s="474" t="s">
        <v>757</v>
      </c>
      <c r="AO24" s="153"/>
      <c r="AP24" s="80"/>
      <c r="AQ24" s="84"/>
      <c r="AR24" s="84"/>
      <c r="AS24" s="84"/>
      <c r="AT24" s="84"/>
      <c r="AU24" s="84"/>
      <c r="AV24" s="84"/>
      <c r="AW24" s="84"/>
      <c r="AX24" s="474" t="s">
        <v>757</v>
      </c>
      <c r="AY24" s="460" t="s">
        <v>749</v>
      </c>
      <c r="AZ24" s="474" t="s">
        <v>138</v>
      </c>
    </row>
    <row r="25" customFormat="false" ht="16.2" hidden="false" customHeight="false" outlineLevel="0" collapsed="false">
      <c r="A25" s="477" t="s">
        <v>47</v>
      </c>
      <c r="B25" s="442" t="n">
        <f aca="false">VOL!AP24</f>
        <v>901268.59392574</v>
      </c>
      <c r="C25" s="478"/>
      <c r="D25" s="478"/>
      <c r="E25" s="478" t="n">
        <v>771.823</v>
      </c>
      <c r="F25" s="478"/>
      <c r="G25" s="478"/>
      <c r="H25" s="478" t="n">
        <f aca="false">C25+D25+E25+F25+G25</f>
        <v>771.823</v>
      </c>
      <c r="I25" s="478" t="n">
        <f aca="false">B25+C25+D25+E25+F25+G25</f>
        <v>902040.41692574</v>
      </c>
      <c r="K25" s="477" t="s">
        <v>47</v>
      </c>
      <c r="L25" s="442" t="n">
        <f aca="false">VOL!AW24</f>
        <v>912501.489334314</v>
      </c>
      <c r="M25" s="478"/>
      <c r="N25" s="478"/>
      <c r="O25" s="478" t="n">
        <v>971.472</v>
      </c>
      <c r="P25" s="478"/>
      <c r="Q25" s="478"/>
      <c r="R25" s="478" t="n">
        <f aca="false">M25+N25+O25+P25+Q25</f>
        <v>971.472</v>
      </c>
      <c r="S25" s="478" t="n">
        <f aca="false">L25+M25+N25+O25+P25+Q25</f>
        <v>913472.961334314</v>
      </c>
      <c r="U25" s="477" t="s">
        <v>47</v>
      </c>
      <c r="V25" s="442" t="n">
        <f aca="false">VOL!BR24</f>
        <v>868358.244152781</v>
      </c>
      <c r="W25" s="478"/>
      <c r="X25" s="478"/>
      <c r="Y25" s="478" t="n">
        <v>972.866</v>
      </c>
      <c r="Z25" s="478"/>
      <c r="AA25" s="478"/>
      <c r="AB25" s="478" t="n">
        <f aca="false">W25+X25+Y25+Z25+AA25</f>
        <v>972.866</v>
      </c>
      <c r="AC25" s="478" t="n">
        <f aca="false">V25+W25+X25+Y25+Z25+AA25</f>
        <v>869331.110152781</v>
      </c>
      <c r="AE25" s="477" t="s">
        <v>47</v>
      </c>
      <c r="AF25" s="442" t="n">
        <f aca="false">VOL!BD24</f>
        <v>948546.479544983</v>
      </c>
      <c r="AG25" s="478"/>
      <c r="AH25" s="478"/>
      <c r="AI25" s="478" t="n">
        <v>1070.345</v>
      </c>
      <c r="AJ25" s="478"/>
      <c r="AK25" s="478"/>
      <c r="AL25" s="478" t="n">
        <f aca="false">AG25+AH25+AI25+AJ25+AK25</f>
        <v>1070.345</v>
      </c>
      <c r="AM25" s="478" t="n">
        <f aca="false">AF25+AG25+AH25+AI25+AJ25+AK25</f>
        <v>949616.824544983</v>
      </c>
      <c r="AN25" s="479" t="n">
        <v>1070.345</v>
      </c>
      <c r="AO25" s="477" t="s">
        <v>47</v>
      </c>
      <c r="AP25" s="419" t="n">
        <f aca="false">VOL!BY24</f>
        <v>830277.831452033</v>
      </c>
      <c r="AQ25" s="478"/>
      <c r="AR25" s="478"/>
      <c r="AS25" s="480" t="n">
        <v>936.89026</v>
      </c>
      <c r="AT25" s="425" t="n">
        <v>-1745.535718</v>
      </c>
      <c r="AU25" s="478"/>
      <c r="AV25" s="478" t="n">
        <f aca="false">AQ25+AR25+AS25+AT25+AU25</f>
        <v>-808.645458</v>
      </c>
      <c r="AW25" s="478" t="n">
        <f aca="false">AP25+AQ25+AR25+AS25+AT25+AU25</f>
        <v>829469.185994033</v>
      </c>
      <c r="AX25" s="479" t="n">
        <v>935.537492684007</v>
      </c>
      <c r="AY25" s="481" t="n">
        <v>2735.703661</v>
      </c>
      <c r="AZ25" s="482" t="n">
        <v>2565007</v>
      </c>
    </row>
    <row r="26" customFormat="false" ht="15" hidden="false" customHeight="false" outlineLevel="0" collapsed="false">
      <c r="A26" s="153" t="s">
        <v>48</v>
      </c>
      <c r="B26" s="83" t="n">
        <f aca="false">VOL!AP25</f>
        <v>54416.8253664567</v>
      </c>
      <c r="C26" s="84"/>
      <c r="D26" s="84"/>
      <c r="E26" s="84"/>
      <c r="F26" s="84"/>
      <c r="G26" s="84"/>
      <c r="H26" s="84" t="n">
        <f aca="false">C26+D26+E26+F26+G26</f>
        <v>0</v>
      </c>
      <c r="I26" s="84" t="n">
        <f aca="false">B26+C26+D26+E26+F26+G26</f>
        <v>54416.8253664567</v>
      </c>
      <c r="K26" s="153" t="s">
        <v>48</v>
      </c>
      <c r="L26" s="83" t="n">
        <f aca="false">VOL!AW25</f>
        <v>50631.168421226</v>
      </c>
      <c r="M26" s="84"/>
      <c r="N26" s="84"/>
      <c r="O26" s="84"/>
      <c r="P26" s="84"/>
      <c r="Q26" s="84"/>
      <c r="R26" s="84" t="n">
        <f aca="false">M26+N26+O26+P26+Q26</f>
        <v>0</v>
      </c>
      <c r="S26" s="84" t="n">
        <f aca="false">L26+M26+N26+O26+P26+Q26</f>
        <v>50631.168421226</v>
      </c>
      <c r="U26" s="153" t="s">
        <v>48</v>
      </c>
      <c r="V26" s="83" t="n">
        <f aca="false">VOL!BR25</f>
        <v>49010.6632870054</v>
      </c>
      <c r="W26" s="84"/>
      <c r="X26" s="84"/>
      <c r="Y26" s="84"/>
      <c r="Z26" s="84"/>
      <c r="AA26" s="84"/>
      <c r="AB26" s="84" t="n">
        <f aca="false">W26+X26+Y26+Z26+AA26</f>
        <v>0</v>
      </c>
      <c r="AC26" s="84" t="n">
        <f aca="false">V26+W26+X26+Y26+Z26+AA26</f>
        <v>49010.6632870054</v>
      </c>
      <c r="AE26" s="153" t="s">
        <v>48</v>
      </c>
      <c r="AF26" s="83" t="n">
        <f aca="false">VOL!BD25</f>
        <v>50024.0992323966</v>
      </c>
      <c r="AG26" s="84"/>
      <c r="AH26" s="84"/>
      <c r="AI26" s="84"/>
      <c r="AJ26" s="84"/>
      <c r="AK26" s="84"/>
      <c r="AL26" s="84" t="n">
        <f aca="false">AG26+AH26+AI26+AJ26+AK26</f>
        <v>0</v>
      </c>
      <c r="AM26" s="84" t="n">
        <f aca="false">AF26+AG26+AH26+AI26+AJ26+AK26</f>
        <v>50024.0992323966</v>
      </c>
      <c r="AN26" s="483" t="s">
        <v>758</v>
      </c>
      <c r="AO26" s="153" t="s">
        <v>48</v>
      </c>
      <c r="AP26" s="232" t="n">
        <f aca="false">VOL!BY25</f>
        <v>42683.0261051727</v>
      </c>
      <c r="AQ26" s="84"/>
      <c r="AR26" s="84"/>
      <c r="AS26" s="84"/>
      <c r="AT26" s="84"/>
      <c r="AU26" s="84"/>
      <c r="AV26" s="84" t="n">
        <f aca="false">AQ26+AR26+AS26+AT26+AU26</f>
        <v>0</v>
      </c>
      <c r="AW26" s="84" t="n">
        <f aca="false">AP26+AQ26+AR26+AS26+AT26+AU26</f>
        <v>42683.0261051727</v>
      </c>
      <c r="AX26" s="483" t="s">
        <v>758</v>
      </c>
    </row>
    <row r="27" customFormat="false" ht="15" hidden="false" customHeight="false" outlineLevel="0" collapsed="false">
      <c r="A27" s="153" t="s">
        <v>120</v>
      </c>
      <c r="B27" s="83" t="n">
        <f aca="false">VOL!AP26</f>
        <v>1686.42481150988</v>
      </c>
      <c r="C27" s="84"/>
      <c r="D27" s="84"/>
      <c r="E27" s="84"/>
      <c r="F27" s="84"/>
      <c r="G27" s="84"/>
      <c r="H27" s="84" t="n">
        <f aca="false">C27+D27+E27+F27+G27</f>
        <v>0</v>
      </c>
      <c r="I27" s="84" t="n">
        <f aca="false">B27+C27+D27+E27+F27+G27</f>
        <v>1686.42481150988</v>
      </c>
      <c r="K27" s="153" t="s">
        <v>120</v>
      </c>
      <c r="L27" s="83" t="n">
        <f aca="false">VOL!AW26</f>
        <v>403.279059033189</v>
      </c>
      <c r="M27" s="84"/>
      <c r="N27" s="84"/>
      <c r="O27" s="84"/>
      <c r="P27" s="84"/>
      <c r="Q27" s="84"/>
      <c r="R27" s="84" t="n">
        <f aca="false">M27+N27+O27+P27+Q27</f>
        <v>0</v>
      </c>
      <c r="S27" s="84" t="n">
        <f aca="false">L27+M27+N27+O27+P27+Q27</f>
        <v>403.279059033189</v>
      </c>
      <c r="U27" s="153" t="s">
        <v>120</v>
      </c>
      <c r="V27" s="83" t="n">
        <f aca="false">VOL!BR26</f>
        <v>403.279059033189</v>
      </c>
      <c r="W27" s="84"/>
      <c r="X27" s="84"/>
      <c r="Y27" s="84"/>
      <c r="Z27" s="84"/>
      <c r="AA27" s="84"/>
      <c r="AB27" s="84" t="n">
        <f aca="false">W27+X27+Y27+Z27+AA27</f>
        <v>0</v>
      </c>
      <c r="AC27" s="84" t="n">
        <f aca="false">V27+W27+X27+Y27+Z27+AA27</f>
        <v>403.279059033189</v>
      </c>
      <c r="AE27" s="153" t="s">
        <v>120</v>
      </c>
      <c r="AF27" s="83"/>
      <c r="AG27" s="84"/>
      <c r="AH27" s="84"/>
      <c r="AI27" s="84"/>
      <c r="AJ27" s="84"/>
      <c r="AK27" s="84"/>
      <c r="AL27" s="84"/>
      <c r="AM27" s="84"/>
      <c r="AN27" s="484" t="n">
        <v>1069.865</v>
      </c>
      <c r="AO27" s="153" t="s">
        <v>120</v>
      </c>
      <c r="AP27" s="232"/>
      <c r="AQ27" s="84"/>
      <c r="AR27" s="84"/>
      <c r="AS27" s="84"/>
      <c r="AT27" s="84"/>
      <c r="AU27" s="84"/>
      <c r="AV27" s="84"/>
      <c r="AW27" s="84"/>
      <c r="AX27" s="484" t="n">
        <v>935.863</v>
      </c>
    </row>
    <row r="28" customFormat="false" ht="15" hidden="false" customHeight="false" outlineLevel="0" collapsed="false">
      <c r="A28" s="153"/>
      <c r="B28" s="83"/>
      <c r="C28" s="84"/>
      <c r="D28" s="84"/>
      <c r="E28" s="84"/>
      <c r="F28" s="84"/>
      <c r="G28" s="84"/>
      <c r="H28" s="84"/>
      <c r="I28" s="84"/>
      <c r="K28" s="153"/>
      <c r="L28" s="83"/>
      <c r="M28" s="84"/>
      <c r="N28" s="84"/>
      <c r="O28" s="84"/>
      <c r="P28" s="84"/>
      <c r="Q28" s="84"/>
      <c r="R28" s="84"/>
      <c r="S28" s="84"/>
      <c r="U28" s="153"/>
      <c r="V28" s="83"/>
      <c r="W28" s="84"/>
      <c r="X28" s="84"/>
      <c r="Y28" s="84"/>
      <c r="Z28" s="84"/>
      <c r="AA28" s="84"/>
      <c r="AB28" s="84"/>
      <c r="AC28" s="84"/>
      <c r="AF28" s="83"/>
      <c r="AG28" s="84"/>
      <c r="AH28" s="84"/>
      <c r="AI28" s="84"/>
      <c r="AJ28" s="84"/>
      <c r="AK28" s="84"/>
      <c r="AL28" s="84"/>
      <c r="AM28" s="84"/>
      <c r="AO28" s="153"/>
      <c r="AP28" s="80"/>
      <c r="AQ28" s="84"/>
      <c r="AR28" s="84"/>
      <c r="AS28" s="84"/>
      <c r="AT28" s="84"/>
      <c r="AU28" s="84"/>
      <c r="AV28" s="84"/>
      <c r="AW28" s="84"/>
      <c r="AZ28" s="0"/>
    </row>
    <row r="29" customFormat="false" ht="15" hidden="false" customHeight="false" outlineLevel="0" collapsed="false">
      <c r="A29" s="153" t="s">
        <v>123</v>
      </c>
      <c r="B29" s="83"/>
      <c r="C29" s="84"/>
      <c r="D29" s="84"/>
      <c r="E29" s="84"/>
      <c r="F29" s="84"/>
      <c r="G29" s="84"/>
      <c r="H29" s="84"/>
      <c r="I29" s="84"/>
      <c r="K29" s="153" t="s">
        <v>123</v>
      </c>
      <c r="L29" s="83"/>
      <c r="M29" s="84"/>
      <c r="N29" s="84"/>
      <c r="O29" s="84"/>
      <c r="P29" s="84"/>
      <c r="Q29" s="84"/>
      <c r="R29" s="84"/>
      <c r="S29" s="84"/>
      <c r="U29" s="153" t="s">
        <v>123</v>
      </c>
      <c r="V29" s="83"/>
      <c r="W29" s="84"/>
      <c r="X29" s="84"/>
      <c r="Y29" s="84"/>
      <c r="Z29" s="84"/>
      <c r="AA29" s="84"/>
      <c r="AB29" s="84"/>
      <c r="AC29" s="84"/>
      <c r="AE29" s="153" t="s">
        <v>123</v>
      </c>
      <c r="AF29" s="83"/>
      <c r="AG29" s="84"/>
      <c r="AH29" s="84"/>
      <c r="AI29" s="84"/>
      <c r="AJ29" s="84"/>
      <c r="AK29" s="84"/>
      <c r="AL29" s="84"/>
      <c r="AM29" s="84"/>
      <c r="AO29" s="153" t="s">
        <v>123</v>
      </c>
      <c r="AP29" s="80"/>
      <c r="AQ29" s="84"/>
      <c r="AR29" s="84"/>
      <c r="AS29" s="84"/>
      <c r="AT29" s="84"/>
      <c r="AU29" s="84"/>
      <c r="AV29" s="84"/>
      <c r="AW29" s="84"/>
    </row>
    <row r="30" customFormat="false" ht="15" hidden="false" customHeight="false" outlineLevel="0" collapsed="false">
      <c r="A30" s="288" t="s">
        <v>124</v>
      </c>
      <c r="B30" s="83" t="n">
        <f aca="false">VOL!AP29</f>
        <v>754340.74786226</v>
      </c>
      <c r="C30" s="84"/>
      <c r="D30" s="84"/>
      <c r="E30" s="84"/>
      <c r="F30" s="84"/>
      <c r="G30" s="84"/>
      <c r="H30" s="84" t="n">
        <f aca="false">C30+D30+E30+F30+G30</f>
        <v>0</v>
      </c>
      <c r="I30" s="84" t="n">
        <f aca="false">B30+C30+D30+E30+F30+G30</f>
        <v>754340.74786226</v>
      </c>
      <c r="K30" s="288" t="s">
        <v>124</v>
      </c>
      <c r="L30" s="83" t="n">
        <f aca="false">VOL!AW29</f>
        <v>732764.267322471</v>
      </c>
      <c r="M30" s="84"/>
      <c r="N30" s="84"/>
      <c r="O30" s="84"/>
      <c r="P30" s="84"/>
      <c r="Q30" s="84"/>
      <c r="R30" s="84" t="n">
        <f aca="false">M30+N30+O30+P30+Q30</f>
        <v>0</v>
      </c>
      <c r="S30" s="84" t="n">
        <f aca="false">L30+M30+N30+O30+P30+Q30</f>
        <v>732764.267322471</v>
      </c>
      <c r="U30" s="288" t="s">
        <v>124</v>
      </c>
      <c r="V30" s="83" t="n">
        <f aca="false">VOL!BR29</f>
        <v>725704.628702735</v>
      </c>
      <c r="W30" s="84"/>
      <c r="X30" s="84"/>
      <c r="Y30" s="84"/>
      <c r="Z30" s="84"/>
      <c r="AA30" s="84"/>
      <c r="AB30" s="84" t="n">
        <f aca="false">W30+X30+Y30+Z30+AA30</f>
        <v>0</v>
      </c>
      <c r="AC30" s="84" t="n">
        <f aca="false">V30+W30+X30+Y30+Z30+AA30</f>
        <v>725704.628702735</v>
      </c>
      <c r="AE30" s="288" t="s">
        <v>124</v>
      </c>
      <c r="AF30" s="83" t="n">
        <f aca="false">VOL!BD29</f>
        <v>722431.237208645</v>
      </c>
      <c r="AG30" s="84"/>
      <c r="AH30" s="84"/>
      <c r="AI30" s="84"/>
      <c r="AJ30" s="84"/>
      <c r="AK30" s="84"/>
      <c r="AL30" s="84" t="n">
        <f aca="false">AG30+AH30+AI30+AJ30+AK30</f>
        <v>0</v>
      </c>
      <c r="AM30" s="84" t="n">
        <f aca="false">AF30+AG30+AH30+AI30+AJ30+AK30</f>
        <v>722431.237208645</v>
      </c>
      <c r="AO30" s="288" t="s">
        <v>124</v>
      </c>
      <c r="AP30" s="232" t="n">
        <f aca="false">VOL!BY29</f>
        <v>705279.93957452</v>
      </c>
      <c r="AQ30" s="84"/>
      <c r="AR30" s="84"/>
      <c r="AS30" s="84"/>
      <c r="AT30" s="84"/>
      <c r="AU30" s="84"/>
      <c r="AV30" s="84" t="n">
        <f aca="false">AQ30+AR30+AS30+AT30+AU30</f>
        <v>0</v>
      </c>
      <c r="AW30" s="84" t="n">
        <f aca="false">AP30+AQ30+AR30+AS30+AT30+AU30</f>
        <v>705279.93957452</v>
      </c>
    </row>
    <row r="31" customFormat="false" ht="15" hidden="false" customHeight="false" outlineLevel="0" collapsed="false">
      <c r="A31" s="288" t="s">
        <v>125</v>
      </c>
      <c r="B31" s="83" t="n">
        <f aca="false">VOL!AP30</f>
        <v>6470573.72203562</v>
      </c>
      <c r="C31" s="84"/>
      <c r="D31" s="84"/>
      <c r="E31" s="84"/>
      <c r="F31" s="84"/>
      <c r="G31" s="84"/>
      <c r="H31" s="84" t="n">
        <f aca="false">C31+D31+E31+F31+G31</f>
        <v>0</v>
      </c>
      <c r="I31" s="84" t="n">
        <f aca="false">B31+C31+D31+E31+F31+G31</f>
        <v>6470573.72203562</v>
      </c>
      <c r="K31" s="288" t="s">
        <v>125</v>
      </c>
      <c r="L31" s="83" t="n">
        <f aca="false">VOL!AW30</f>
        <v>6397795.72085509</v>
      </c>
      <c r="M31" s="84"/>
      <c r="N31" s="84"/>
      <c r="O31" s="84"/>
      <c r="P31" s="84"/>
      <c r="Q31" s="84"/>
      <c r="R31" s="84" t="n">
        <f aca="false">M31+N31+O31+P31+Q31</f>
        <v>0</v>
      </c>
      <c r="S31" s="84" t="n">
        <f aca="false">L31+M31+N31+O31+P31+Q31</f>
        <v>6397795.72085509</v>
      </c>
      <c r="U31" s="288" t="s">
        <v>125</v>
      </c>
      <c r="V31" s="83" t="n">
        <f aca="false">VOL!BR30</f>
        <v>6337545.16971086</v>
      </c>
      <c r="W31" s="84"/>
      <c r="X31" s="84"/>
      <c r="Y31" s="84"/>
      <c r="Z31" s="84"/>
      <c r="AA31" s="84"/>
      <c r="AB31" s="84" t="n">
        <f aca="false">W31+X31+Y31+Z31+AA31</f>
        <v>0</v>
      </c>
      <c r="AC31" s="84" t="n">
        <f aca="false">V31+W31+X31+Y31+Z31+AA31</f>
        <v>6337545.16971086</v>
      </c>
      <c r="AE31" s="288" t="s">
        <v>125</v>
      </c>
      <c r="AF31" s="83" t="n">
        <f aca="false">VOL!BD30</f>
        <v>6521338.43056083</v>
      </c>
      <c r="AG31" s="84"/>
      <c r="AH31" s="84"/>
      <c r="AI31" s="84"/>
      <c r="AJ31" s="84"/>
      <c r="AK31" s="84"/>
      <c r="AL31" s="84" t="n">
        <f aca="false">AG31+AH31+AI31+AJ31+AK31</f>
        <v>0</v>
      </c>
      <c r="AM31" s="84" t="n">
        <f aca="false">AF31+AG31+AH31+AI31+AJ31+AK31</f>
        <v>6521338.43056083</v>
      </c>
      <c r="AO31" s="288" t="s">
        <v>125</v>
      </c>
      <c r="AP31" s="232" t="n">
        <f aca="false">VOL!BY30</f>
        <v>6287445.82129386</v>
      </c>
      <c r="AQ31" s="84"/>
      <c r="AR31" s="84"/>
      <c r="AS31" s="84"/>
      <c r="AT31" s="84"/>
      <c r="AU31" s="84"/>
      <c r="AV31" s="84" t="n">
        <f aca="false">AQ31+AR31+AS31+AT31+AU31</f>
        <v>0</v>
      </c>
      <c r="AW31" s="84" t="n">
        <f aca="false">AP31+AQ31+AR31+AS31+AT31+AU31</f>
        <v>6287445.82129386</v>
      </c>
    </row>
    <row r="32" customFormat="false" ht="15" hidden="false" customHeight="false" outlineLevel="0" collapsed="false">
      <c r="A32" s="288" t="s">
        <v>52</v>
      </c>
      <c r="B32" s="83" t="n">
        <f aca="false">VOL!AP31</f>
        <v>1781291.18918407</v>
      </c>
      <c r="C32" s="84"/>
      <c r="D32" s="84"/>
      <c r="E32" s="84"/>
      <c r="F32" s="84"/>
      <c r="G32" s="84"/>
      <c r="H32" s="84" t="n">
        <f aca="false">C32+D32+E32+F32+G32</f>
        <v>0</v>
      </c>
      <c r="I32" s="84" t="n">
        <f aca="false">B32+C32+D32+E32+F32+G32</f>
        <v>1781291.18918407</v>
      </c>
      <c r="K32" s="288" t="s">
        <v>52</v>
      </c>
      <c r="L32" s="83" t="n">
        <f aca="false">VOL!AW31</f>
        <v>1736443.17349709</v>
      </c>
      <c r="M32" s="84"/>
      <c r="N32" s="84"/>
      <c r="O32" s="84"/>
      <c r="P32" s="84"/>
      <c r="Q32" s="84"/>
      <c r="R32" s="84" t="n">
        <f aca="false">M32+N32+O32+P32+Q32</f>
        <v>0</v>
      </c>
      <c r="S32" s="84" t="n">
        <f aca="false">L32+M32+N32+O32+P32+Q32</f>
        <v>1736443.17349709</v>
      </c>
      <c r="U32" s="288" t="s">
        <v>52</v>
      </c>
      <c r="V32" s="83" t="n">
        <f aca="false">VOL!BR31</f>
        <v>1723738.12316303</v>
      </c>
      <c r="W32" s="84"/>
      <c r="X32" s="84"/>
      <c r="Y32" s="84"/>
      <c r="Z32" s="84"/>
      <c r="AA32" s="84"/>
      <c r="AB32" s="84" t="n">
        <f aca="false">W32+X32+Y32+Z32+AA32</f>
        <v>0</v>
      </c>
      <c r="AC32" s="84" t="n">
        <f aca="false">V32+W32+X32+Y32+Z32+AA32</f>
        <v>1723738.12316303</v>
      </c>
      <c r="AE32" s="288" t="s">
        <v>52</v>
      </c>
      <c r="AF32" s="83" t="n">
        <f aca="false">VOL!BD31</f>
        <v>1749381.8939659</v>
      </c>
      <c r="AG32" s="84"/>
      <c r="AH32" s="84"/>
      <c r="AI32" s="84"/>
      <c r="AJ32" s="84"/>
      <c r="AK32" s="84"/>
      <c r="AL32" s="84" t="n">
        <f aca="false">AG32+AH32+AI32+AJ32+AK32</f>
        <v>0</v>
      </c>
      <c r="AM32" s="84" t="n">
        <f aca="false">AF32+AG32+AH32+AI32+AJ32+AK32</f>
        <v>1749381.8939659</v>
      </c>
      <c r="AO32" s="288" t="s">
        <v>52</v>
      </c>
      <c r="AP32" s="232" t="n">
        <f aca="false">VOL!BY31</f>
        <v>1681050.77543637</v>
      </c>
      <c r="AQ32" s="84"/>
      <c r="AR32" s="84"/>
      <c r="AS32" s="84"/>
      <c r="AT32" s="84"/>
      <c r="AU32" s="84"/>
      <c r="AV32" s="84" t="n">
        <f aca="false">AQ32+AR32+AS32+AT32+AU32</f>
        <v>0</v>
      </c>
      <c r="AW32" s="84" t="n">
        <f aca="false">AP32+AQ32+AR32+AS32+AT32+AU32</f>
        <v>1681050.77543637</v>
      </c>
    </row>
    <row r="33" customFormat="false" ht="15" hidden="false" customHeight="false" outlineLevel="0" collapsed="false">
      <c r="A33" s="288" t="s">
        <v>127</v>
      </c>
      <c r="B33" s="83" t="n">
        <f aca="false">VOL!AP32</f>
        <v>62592.3107635681</v>
      </c>
      <c r="C33" s="84"/>
      <c r="D33" s="84"/>
      <c r="E33" s="84"/>
      <c r="F33" s="84"/>
      <c r="G33" s="84"/>
      <c r="H33" s="84" t="n">
        <f aca="false">C33+D33+E33+F33+G33</f>
        <v>0</v>
      </c>
      <c r="I33" s="84" t="n">
        <f aca="false">B33+C33+D33+E33+F33+G33</f>
        <v>62592.3107635681</v>
      </c>
      <c r="K33" s="288" t="s">
        <v>127</v>
      </c>
      <c r="L33" s="83" t="n">
        <f aca="false">VOL!AW32</f>
        <v>61023.806363517</v>
      </c>
      <c r="M33" s="84"/>
      <c r="N33" s="84"/>
      <c r="O33" s="84"/>
      <c r="P33" s="84"/>
      <c r="Q33" s="84"/>
      <c r="R33" s="84" t="n">
        <f aca="false">M33+N33+O33+P33+Q33</f>
        <v>0</v>
      </c>
      <c r="S33" s="84" t="n">
        <f aca="false">L33+M33+N33+O33+P33+Q33</f>
        <v>61023.806363517</v>
      </c>
      <c r="U33" s="288" t="s">
        <v>127</v>
      </c>
      <c r="V33" s="83" t="n">
        <f aca="false">VOL!BR32</f>
        <v>60683.7696522174</v>
      </c>
      <c r="W33" s="84"/>
      <c r="X33" s="84"/>
      <c r="Y33" s="84"/>
      <c r="Z33" s="84"/>
      <c r="AA33" s="84"/>
      <c r="AB33" s="84" t="n">
        <f aca="false">W33+X33+Y33+Z33+AA33</f>
        <v>0</v>
      </c>
      <c r="AC33" s="84" t="n">
        <f aca="false">V33+W33+X33+Y33+Z33+AA33</f>
        <v>60683.7696522174</v>
      </c>
      <c r="AE33" s="288" t="s">
        <v>127</v>
      </c>
      <c r="AF33" s="83" t="n">
        <f aca="false">VOL!BD32</f>
        <v>61478.5116971159</v>
      </c>
      <c r="AG33" s="84"/>
      <c r="AH33" s="84"/>
      <c r="AI33" s="84"/>
      <c r="AJ33" s="84"/>
      <c r="AK33" s="84"/>
      <c r="AL33" s="84" t="n">
        <f aca="false">AG33+AH33+AI33+AJ33+AK33</f>
        <v>0</v>
      </c>
      <c r="AM33" s="84" t="n">
        <f aca="false">AF33+AG33+AH33+AI33+AJ33+AK33</f>
        <v>61478.5116971159</v>
      </c>
      <c r="AO33" s="288" t="s">
        <v>127</v>
      </c>
      <c r="AP33" s="232" t="n">
        <f aca="false">VOL!BY32</f>
        <v>59637.2788161133</v>
      </c>
      <c r="AQ33" s="84"/>
      <c r="AR33" s="84"/>
      <c r="AS33" s="84"/>
      <c r="AT33" s="84"/>
      <c r="AU33" s="84"/>
      <c r="AV33" s="84" t="n">
        <f aca="false">AQ33+AR33+AS33+AT33+AU33</f>
        <v>0</v>
      </c>
      <c r="AW33" s="84" t="n">
        <f aca="false">AP33+AQ33+AR33+AS33+AT33+AU33</f>
        <v>59637.2788161133</v>
      </c>
    </row>
    <row r="34" customFormat="false" ht="15.6" hidden="false" customHeight="false" outlineLevel="0" collapsed="false">
      <c r="A34" s="279" t="s">
        <v>128</v>
      </c>
      <c r="B34" s="485" t="n">
        <f aca="false">SUM(B31:B33)</f>
        <v>8314457.22198326</v>
      </c>
      <c r="C34" s="84"/>
      <c r="D34" s="84"/>
      <c r="E34" s="84"/>
      <c r="F34" s="84"/>
      <c r="G34" s="84"/>
      <c r="H34" s="109" t="n">
        <f aca="false">SUM(H31:H33)</f>
        <v>0</v>
      </c>
      <c r="I34" s="109" t="n">
        <f aca="false">SUM(I31:I33)</f>
        <v>8314457.22198326</v>
      </c>
      <c r="K34" s="279" t="s">
        <v>128</v>
      </c>
      <c r="L34" s="485" t="n">
        <f aca="false">SUM(L31:L33)</f>
        <v>8195262.7007157</v>
      </c>
      <c r="M34" s="84"/>
      <c r="N34" s="84"/>
      <c r="O34" s="84"/>
      <c r="P34" s="84"/>
      <c r="Q34" s="84"/>
      <c r="R34" s="109" t="n">
        <f aca="false">SUM(R31:R33)</f>
        <v>0</v>
      </c>
      <c r="S34" s="109" t="n">
        <f aca="false">SUM(S31:S33)</f>
        <v>8195262.7007157</v>
      </c>
      <c r="U34" s="279" t="s">
        <v>128</v>
      </c>
      <c r="V34" s="485" t="n">
        <f aca="false">SUM(V31:V33)</f>
        <v>8121967.06252611</v>
      </c>
      <c r="W34" s="84"/>
      <c r="X34" s="84"/>
      <c r="Y34" s="84"/>
      <c r="Z34" s="84"/>
      <c r="AA34" s="84"/>
      <c r="AB34" s="109" t="n">
        <f aca="false">SUM(AB31:AB33)</f>
        <v>0</v>
      </c>
      <c r="AC34" s="109" t="n">
        <f aca="false">SUM(AC31:AC33)</f>
        <v>8121967.06252611</v>
      </c>
      <c r="AE34" s="279" t="s">
        <v>128</v>
      </c>
      <c r="AF34" s="485" t="n">
        <f aca="false">SUM(AF31:AF33)</f>
        <v>8332198.83622384</v>
      </c>
      <c r="AG34" s="84"/>
      <c r="AH34" s="84"/>
      <c r="AI34" s="84"/>
      <c r="AJ34" s="84"/>
      <c r="AK34" s="84"/>
      <c r="AL34" s="109" t="n">
        <f aca="false">SUM(AL31:AL33)</f>
        <v>0</v>
      </c>
      <c r="AM34" s="109" t="n">
        <f aca="false">SUM(AM31:AM33)</f>
        <v>8332198.83622384</v>
      </c>
      <c r="AO34" s="279" t="s">
        <v>128</v>
      </c>
      <c r="AP34" s="109" t="n">
        <f aca="false">SUM(AP31:AP33)</f>
        <v>8028133.87554635</v>
      </c>
      <c r="AQ34" s="84"/>
      <c r="AR34" s="84"/>
      <c r="AS34" s="84"/>
      <c r="AT34" s="84"/>
      <c r="AU34" s="84"/>
      <c r="AV34" s="109" t="n">
        <f aca="false">SUM(AV31:AV33)</f>
        <v>0</v>
      </c>
      <c r="AW34" s="109" t="n">
        <f aca="false">SUM(AW31:AW33)</f>
        <v>8028133.87554635</v>
      </c>
    </row>
    <row r="35" customFormat="false" ht="15.6" hidden="false" customHeight="false" outlineLevel="0" collapsed="false">
      <c r="A35" s="64" t="s">
        <v>130</v>
      </c>
      <c r="B35" s="96" t="n">
        <f aca="false">B30+B34</f>
        <v>9068797.96984552</v>
      </c>
      <c r="C35" s="84"/>
      <c r="D35" s="84"/>
      <c r="E35" s="84"/>
      <c r="F35" s="84"/>
      <c r="G35" s="84"/>
      <c r="H35" s="93" t="n">
        <f aca="false">H30+H34</f>
        <v>0</v>
      </c>
      <c r="I35" s="93" t="n">
        <f aca="false">I30+I34</f>
        <v>9068797.96984552</v>
      </c>
      <c r="K35" s="64" t="s">
        <v>130</v>
      </c>
      <c r="L35" s="96" t="n">
        <f aca="false">L30+L34</f>
        <v>8928026.96803817</v>
      </c>
      <c r="M35" s="84"/>
      <c r="N35" s="84"/>
      <c r="O35" s="84"/>
      <c r="P35" s="84"/>
      <c r="Q35" s="84"/>
      <c r="R35" s="93" t="n">
        <f aca="false">R30+R34</f>
        <v>0</v>
      </c>
      <c r="S35" s="93" t="n">
        <f aca="false">S30+S34</f>
        <v>8928026.96803817</v>
      </c>
      <c r="U35" s="64" t="s">
        <v>130</v>
      </c>
      <c r="V35" s="96" t="n">
        <f aca="false">V30+V34</f>
        <v>8847671.69122884</v>
      </c>
      <c r="W35" s="84"/>
      <c r="X35" s="84"/>
      <c r="Y35" s="84"/>
      <c r="Z35" s="84"/>
      <c r="AA35" s="84"/>
      <c r="AB35" s="93" t="n">
        <f aca="false">AB30+AB34</f>
        <v>0</v>
      </c>
      <c r="AC35" s="93" t="n">
        <f aca="false">AC30+AC34</f>
        <v>8847671.69122884</v>
      </c>
      <c r="AE35" s="64" t="s">
        <v>130</v>
      </c>
      <c r="AF35" s="96" t="n">
        <f aca="false">AF30+AF34</f>
        <v>9054630.07343249</v>
      </c>
      <c r="AG35" s="84"/>
      <c r="AH35" s="84"/>
      <c r="AI35" s="84"/>
      <c r="AJ35" s="84"/>
      <c r="AK35" s="84"/>
      <c r="AL35" s="93" t="n">
        <f aca="false">AL30+AL34</f>
        <v>0</v>
      </c>
      <c r="AM35" s="93" t="n">
        <f aca="false">AM30+AM34</f>
        <v>9054630.07343249</v>
      </c>
      <c r="AO35" s="64" t="s">
        <v>130</v>
      </c>
      <c r="AP35" s="93" t="n">
        <f aca="false">AP30+AP34</f>
        <v>8733413.81512087</v>
      </c>
      <c r="AQ35" s="84"/>
      <c r="AR35" s="84"/>
      <c r="AS35" s="84"/>
      <c r="AT35" s="84"/>
      <c r="AU35" s="84"/>
      <c r="AV35" s="93" t="n">
        <f aca="false">AV30+AV34</f>
        <v>0</v>
      </c>
      <c r="AW35" s="93" t="n">
        <f aca="false">AW30+AW34</f>
        <v>8733413.81512087</v>
      </c>
    </row>
    <row r="36" customFormat="false" ht="15" hidden="false" customHeight="false" outlineLevel="0" collapsed="false">
      <c r="A36" s="153"/>
      <c r="B36" s="80"/>
      <c r="C36" s="84"/>
      <c r="D36" s="84"/>
      <c r="E36" s="84"/>
      <c r="F36" s="84"/>
      <c r="G36" s="84"/>
      <c r="H36" s="84"/>
      <c r="I36" s="84"/>
      <c r="K36" s="153"/>
      <c r="L36" s="80"/>
      <c r="M36" s="84"/>
      <c r="N36" s="84"/>
      <c r="O36" s="84"/>
      <c r="P36" s="84"/>
      <c r="Q36" s="84"/>
      <c r="R36" s="84"/>
      <c r="S36" s="84"/>
      <c r="U36" s="153"/>
      <c r="V36" s="80"/>
      <c r="W36" s="84"/>
      <c r="X36" s="84"/>
      <c r="Y36" s="84"/>
      <c r="Z36" s="84"/>
      <c r="AA36" s="84"/>
      <c r="AB36" s="84"/>
      <c r="AC36" s="84"/>
      <c r="AF36" s="80"/>
      <c r="AG36" s="84"/>
      <c r="AH36" s="84"/>
      <c r="AI36" s="84"/>
      <c r="AJ36" s="84"/>
      <c r="AK36" s="84"/>
      <c r="AL36" s="84"/>
      <c r="AM36" s="84"/>
      <c r="AO36" s="153"/>
      <c r="AP36" s="80"/>
      <c r="AQ36" s="84"/>
      <c r="AR36" s="84"/>
      <c r="AS36" s="84"/>
      <c r="AT36" s="84"/>
      <c r="AU36" s="84"/>
      <c r="AV36" s="84"/>
      <c r="AW36" s="84"/>
    </row>
    <row r="37" customFormat="false" ht="15" hidden="false" customHeight="false" outlineLevel="0" collapsed="false">
      <c r="A37" s="153" t="s">
        <v>50</v>
      </c>
      <c r="B37" s="80"/>
      <c r="C37" s="84"/>
      <c r="D37" s="84"/>
      <c r="E37" s="84"/>
      <c r="F37" s="84"/>
      <c r="G37" s="84"/>
      <c r="H37" s="84"/>
      <c r="I37" s="84"/>
      <c r="K37" s="153" t="s">
        <v>50</v>
      </c>
      <c r="L37" s="80"/>
      <c r="M37" s="84"/>
      <c r="N37" s="84"/>
      <c r="O37" s="84"/>
      <c r="P37" s="84"/>
      <c r="Q37" s="84"/>
      <c r="R37" s="84"/>
      <c r="S37" s="84"/>
      <c r="U37" s="153" t="s">
        <v>50</v>
      </c>
      <c r="V37" s="80"/>
      <c r="W37" s="84"/>
      <c r="X37" s="84"/>
      <c r="Y37" s="84"/>
      <c r="Z37" s="84"/>
      <c r="AA37" s="84"/>
      <c r="AB37" s="84"/>
      <c r="AC37" s="84"/>
      <c r="AE37" s="153" t="s">
        <v>50</v>
      </c>
      <c r="AF37" s="80"/>
      <c r="AG37" s="84"/>
      <c r="AH37" s="84"/>
      <c r="AI37" s="84"/>
      <c r="AJ37" s="84"/>
      <c r="AK37" s="84"/>
      <c r="AL37" s="84"/>
      <c r="AM37" s="84"/>
      <c r="AO37" s="153" t="s">
        <v>50</v>
      </c>
      <c r="AP37" s="80"/>
      <c r="AQ37" s="84"/>
      <c r="AR37" s="84"/>
      <c r="AS37" s="84"/>
      <c r="AT37" s="84"/>
      <c r="AU37" s="84"/>
      <c r="AV37" s="84"/>
      <c r="AW37" s="84"/>
    </row>
    <row r="38" customFormat="false" ht="15" hidden="false" customHeight="false" outlineLevel="0" collapsed="false">
      <c r="A38" s="288" t="s">
        <v>423</v>
      </c>
      <c r="B38" s="83" t="n">
        <f aca="false">VOL!AP37</f>
        <v>3047123.20849362</v>
      </c>
      <c r="C38" s="84"/>
      <c r="D38" s="84"/>
      <c r="E38" s="84"/>
      <c r="F38" s="84"/>
      <c r="G38" s="84"/>
      <c r="H38" s="84" t="n">
        <f aca="false">C38+D38+E38+F38+G38</f>
        <v>0</v>
      </c>
      <c r="I38" s="84" t="n">
        <f aca="false">B38+C38+D38+E38+F38+G38</f>
        <v>3047123.20849362</v>
      </c>
      <c r="K38" s="288" t="s">
        <v>423</v>
      </c>
      <c r="L38" s="83" t="n">
        <f aca="false">VOL!AW37</f>
        <v>3024960.64586037</v>
      </c>
      <c r="M38" s="84"/>
      <c r="N38" s="84"/>
      <c r="O38" s="84"/>
      <c r="P38" s="84"/>
      <c r="Q38" s="84"/>
      <c r="R38" s="84" t="n">
        <f aca="false">M38+N38+O38+P38+Q38</f>
        <v>0</v>
      </c>
      <c r="S38" s="84" t="n">
        <f aca="false">L38+M38+N38+O38+P38+Q38</f>
        <v>3024960.64586037</v>
      </c>
      <c r="U38" s="288" t="s">
        <v>423</v>
      </c>
      <c r="V38" s="83" t="n">
        <f aca="false">VOL!BR37</f>
        <v>2997501.82810732</v>
      </c>
      <c r="W38" s="84"/>
      <c r="X38" s="84"/>
      <c r="Y38" s="84"/>
      <c r="Z38" s="84"/>
      <c r="AA38" s="84"/>
      <c r="AB38" s="84" t="n">
        <f aca="false">W38+X38+Y38+Z38+AA38</f>
        <v>0</v>
      </c>
      <c r="AC38" s="84" t="n">
        <f aca="false">V38+W38+X38+Y38+Z38+AA38</f>
        <v>2997501.82810732</v>
      </c>
      <c r="AE38" s="288" t="s">
        <v>423</v>
      </c>
      <c r="AF38" s="83" t="n">
        <f aca="false">VOL!BD37</f>
        <v>3072455.85618139</v>
      </c>
      <c r="AG38" s="84"/>
      <c r="AH38" s="84"/>
      <c r="AI38" s="84"/>
      <c r="AJ38" s="84"/>
      <c r="AK38" s="84"/>
      <c r="AL38" s="84" t="n">
        <f aca="false">AG38+AH38+AI38+AJ38+AK38</f>
        <v>0</v>
      </c>
      <c r="AM38" s="84" t="n">
        <f aca="false">AF38+AG38+AH38+AI38+AJ38+AK38</f>
        <v>3072455.85618139</v>
      </c>
      <c r="AO38" s="288" t="s">
        <v>423</v>
      </c>
      <c r="AP38" s="232" t="n">
        <f aca="false">VOL!BY37</f>
        <v>3011562.79273723</v>
      </c>
      <c r="AQ38" s="84"/>
      <c r="AR38" s="84"/>
      <c r="AS38" s="84"/>
      <c r="AT38" s="84"/>
      <c r="AU38" s="84"/>
      <c r="AV38" s="84" t="n">
        <f aca="false">AQ38+AR38+AS38+AT38+AU38</f>
        <v>0</v>
      </c>
      <c r="AW38" s="84" t="n">
        <f aca="false">AP38+AQ38+AR38+AS38+AT38+AU38</f>
        <v>3011562.79273723</v>
      </c>
    </row>
    <row r="39" customFormat="false" ht="15" hidden="false" customHeight="false" outlineLevel="0" collapsed="false">
      <c r="A39" s="288" t="s">
        <v>425</v>
      </c>
      <c r="B39" s="83" t="n">
        <f aca="false">VOL!AP38</f>
        <v>53322056.5971537</v>
      </c>
      <c r="C39" s="84"/>
      <c r="D39" s="84"/>
      <c r="E39" s="84"/>
      <c r="F39" s="84"/>
      <c r="G39" s="84"/>
      <c r="H39" s="84" t="n">
        <f aca="false">C39+D39+E39+F39+G39</f>
        <v>0</v>
      </c>
      <c r="I39" s="84" t="n">
        <f aca="false">B39+C39+D39+E39+F39+G39</f>
        <v>53322056.5971537</v>
      </c>
      <c r="K39" s="288" t="s">
        <v>425</v>
      </c>
      <c r="L39" s="83" t="n">
        <f aca="false">VOL!AW38</f>
        <v>56388806.9362326</v>
      </c>
      <c r="M39" s="84"/>
      <c r="N39" s="84"/>
      <c r="O39" s="84"/>
      <c r="P39" s="84"/>
      <c r="Q39" s="84"/>
      <c r="R39" s="84" t="n">
        <f aca="false">M39+N39+O39+P39+Q39</f>
        <v>0</v>
      </c>
      <c r="S39" s="84" t="n">
        <f aca="false">L39+M39+N39+O39+P39+Q39</f>
        <v>56388806.9362326</v>
      </c>
      <c r="U39" s="288" t="s">
        <v>425</v>
      </c>
      <c r="V39" s="83" t="n">
        <f aca="false">VOL!BR38</f>
        <v>56950048.940181</v>
      </c>
      <c r="W39" s="84"/>
      <c r="X39" s="84"/>
      <c r="Y39" s="84"/>
      <c r="Z39" s="84"/>
      <c r="AA39" s="84"/>
      <c r="AB39" s="84" t="n">
        <f aca="false">W39+X39+Y39+Z39+AA39</f>
        <v>0</v>
      </c>
      <c r="AC39" s="84" t="n">
        <f aca="false">V39+W39+X39+Y39+Z39+AA39</f>
        <v>56950048.940181</v>
      </c>
      <c r="AE39" s="288" t="s">
        <v>425</v>
      </c>
      <c r="AF39" s="83" t="n">
        <f aca="false">VOL!BD38</f>
        <v>59418490.1659768</v>
      </c>
      <c r="AG39" s="84"/>
      <c r="AH39" s="84"/>
      <c r="AI39" s="84"/>
      <c r="AJ39" s="84"/>
      <c r="AK39" s="84"/>
      <c r="AL39" s="84" t="n">
        <f aca="false">AG39+AH39+AI39+AJ39+AK39</f>
        <v>0</v>
      </c>
      <c r="AM39" s="84" t="n">
        <f aca="false">AF39+AG39+AH39+AI39+AJ39+AK39</f>
        <v>59418490.1659768</v>
      </c>
      <c r="AO39" s="288" t="s">
        <v>425</v>
      </c>
      <c r="AP39" s="232" t="n">
        <f aca="false">VOL!BY38</f>
        <v>60577976.3543727</v>
      </c>
      <c r="AQ39" s="84"/>
      <c r="AR39" s="84"/>
      <c r="AS39" s="84"/>
      <c r="AT39" s="84"/>
      <c r="AU39" s="84"/>
      <c r="AV39" s="84" t="n">
        <f aca="false">AQ39+AR39+AS39+AT39+AU39</f>
        <v>0</v>
      </c>
      <c r="AW39" s="84" t="n">
        <f aca="false">AP39+AQ39+AR39+AS39+AT39+AU39</f>
        <v>60577976.3543727</v>
      </c>
    </row>
    <row r="40" customFormat="false" ht="15" hidden="false" customHeight="false" outlineLevel="0" collapsed="false">
      <c r="A40" s="143" t="s">
        <v>596</v>
      </c>
      <c r="B40" s="80"/>
      <c r="C40" s="84"/>
      <c r="D40" s="84" t="n">
        <f aca="false">-FClass!FC16/1000</f>
        <v>-20581.9332955372</v>
      </c>
      <c r="E40" s="84"/>
      <c r="F40" s="84"/>
      <c r="G40" s="84"/>
      <c r="H40" s="84" t="n">
        <f aca="false">C40+D40+E40+F40+G40</f>
        <v>-20581.9332955372</v>
      </c>
      <c r="I40" s="84" t="n">
        <f aca="false">B40+C40+D40+E40+F40+G40</f>
        <v>-20581.9332955372</v>
      </c>
      <c r="K40" s="143" t="s">
        <v>596</v>
      </c>
      <c r="L40" s="80"/>
      <c r="M40" s="84"/>
      <c r="N40" s="84" t="n">
        <f aca="false">-FClass!FI16/1000</f>
        <v>-115775.996367812</v>
      </c>
      <c r="O40" s="84"/>
      <c r="P40" s="84"/>
      <c r="Q40" s="84"/>
      <c r="R40" s="84" t="n">
        <f aca="false">M40+N40+O40+P40+Q40</f>
        <v>-115775.996367812</v>
      </c>
      <c r="S40" s="84" t="n">
        <f aca="false">L40+M40+N40+O40+P40+Q40</f>
        <v>-115775.996367812</v>
      </c>
      <c r="U40" s="143" t="s">
        <v>596</v>
      </c>
      <c r="V40" s="80"/>
      <c r="W40" s="84"/>
      <c r="X40" s="84" t="n">
        <f aca="false">-FClass!FM16/1000</f>
        <v>-115775.996367812</v>
      </c>
      <c r="Y40" s="84"/>
      <c r="Z40" s="84"/>
      <c r="AA40" s="84"/>
      <c r="AB40" s="84" t="n">
        <f aca="false">W40+X40+Y40+Z40+AA40</f>
        <v>-115775.996367812</v>
      </c>
      <c r="AC40" s="84" t="n">
        <f aca="false">V40+W40+X40+Y40+Z40+AA40</f>
        <v>-115775.996367812</v>
      </c>
      <c r="AE40" s="143" t="s">
        <v>596</v>
      </c>
      <c r="AF40" s="80"/>
      <c r="AG40" s="84"/>
      <c r="AH40" s="84" t="n">
        <f aca="false">-FClass!FS16/1000</f>
        <v>-110692.385551752</v>
      </c>
      <c r="AI40" s="84"/>
      <c r="AJ40" s="84"/>
      <c r="AK40" s="84"/>
      <c r="AL40" s="84" t="n">
        <f aca="false">AG40+AH40+AI40+AJ40+AK40</f>
        <v>-110692.385551752</v>
      </c>
      <c r="AM40" s="84" t="n">
        <f aca="false">AF40+AG40+AH40+AI40+AJ40+AK40</f>
        <v>-110692.385551752</v>
      </c>
      <c r="AO40" s="143" t="s">
        <v>596</v>
      </c>
      <c r="AP40" s="80"/>
      <c r="AQ40" s="84"/>
      <c r="AR40" s="84" t="n">
        <f aca="false">-FClass!FW16/1000</f>
        <v>-110692.385551752</v>
      </c>
      <c r="AS40" s="84"/>
      <c r="AT40" s="84"/>
      <c r="AU40" s="84"/>
      <c r="AV40" s="84" t="n">
        <f aca="false">AQ40+AR40+AS40+AT40+AU40</f>
        <v>-110692.385551752</v>
      </c>
      <c r="AW40" s="84" t="n">
        <f aca="false">AP40+AQ40+AR40+AS40+AT40+AU40</f>
        <v>-110692.385551752</v>
      </c>
    </row>
    <row r="41" customFormat="false" ht="15.6" hidden="false" customHeight="false" outlineLevel="0" collapsed="false">
      <c r="A41" s="64" t="s">
        <v>430</v>
      </c>
      <c r="B41" s="93" t="n">
        <f aca="false">SUM(B38:B40)</f>
        <v>56369179.8056473</v>
      </c>
      <c r="C41" s="93" t="n">
        <f aca="false">SUM(C38:C40)</f>
        <v>0</v>
      </c>
      <c r="D41" s="93" t="n">
        <f aca="false">SUM(D38:D40)</f>
        <v>-20581.9332955372</v>
      </c>
      <c r="E41" s="93" t="n">
        <f aca="false">SUM(E38:E40)</f>
        <v>0</v>
      </c>
      <c r="F41" s="93" t="n">
        <f aca="false">SUM(F38:F40)</f>
        <v>0</v>
      </c>
      <c r="G41" s="93" t="n">
        <f aca="false">SUM(G38:G40)</f>
        <v>0</v>
      </c>
      <c r="H41" s="93" t="n">
        <f aca="false">SUM(H38:H40)</f>
        <v>-20581.9332955372</v>
      </c>
      <c r="I41" s="93" t="n">
        <f aca="false">SUM(I38:I40)</f>
        <v>56348597.8723518</v>
      </c>
      <c r="K41" s="64" t="s">
        <v>430</v>
      </c>
      <c r="L41" s="93" t="n">
        <f aca="false">SUM(L38:L40)</f>
        <v>59413767.5820929</v>
      </c>
      <c r="M41" s="93" t="n">
        <f aca="false">SUM(M38:M40)</f>
        <v>0</v>
      </c>
      <c r="N41" s="93" t="n">
        <f aca="false">SUM(N38:N40)</f>
        <v>-115775.996367812</v>
      </c>
      <c r="O41" s="93" t="n">
        <f aca="false">SUM(O38:O40)</f>
        <v>0</v>
      </c>
      <c r="P41" s="93" t="n">
        <f aca="false">SUM(P38:P40)</f>
        <v>0</v>
      </c>
      <c r="Q41" s="93" t="n">
        <f aca="false">SUM(Q38:Q40)</f>
        <v>0</v>
      </c>
      <c r="R41" s="93" t="n">
        <f aca="false">SUM(R38:R40)</f>
        <v>-115775.996367812</v>
      </c>
      <c r="S41" s="93" t="n">
        <f aca="false">SUM(S38:S40)</f>
        <v>59297991.5857251</v>
      </c>
      <c r="U41" s="64" t="s">
        <v>430</v>
      </c>
      <c r="V41" s="93" t="n">
        <f aca="false">SUM(V38:V40)</f>
        <v>59947550.7682883</v>
      </c>
      <c r="W41" s="93" t="n">
        <f aca="false">SUM(W38:W40)</f>
        <v>0</v>
      </c>
      <c r="X41" s="93" t="n">
        <f aca="false">SUM(X38:X40)</f>
        <v>-115775.996367812</v>
      </c>
      <c r="Y41" s="93" t="n">
        <f aca="false">SUM(Y38:Y40)</f>
        <v>0</v>
      </c>
      <c r="Z41" s="93" t="n">
        <f aca="false">SUM(Z38:Z40)</f>
        <v>0</v>
      </c>
      <c r="AA41" s="93" t="n">
        <f aca="false">SUM(AA38:AA40)</f>
        <v>0</v>
      </c>
      <c r="AB41" s="93" t="n">
        <f aca="false">SUM(AB38:AB40)</f>
        <v>-115775.996367812</v>
      </c>
      <c r="AC41" s="93" t="n">
        <f aca="false">SUM(AC38:AC40)</f>
        <v>59831774.7719205</v>
      </c>
      <c r="AE41" s="64" t="s">
        <v>430</v>
      </c>
      <c r="AF41" s="93" t="n">
        <f aca="false">SUM(AF38:AF40)</f>
        <v>62490946.0221581</v>
      </c>
      <c r="AG41" s="93" t="n">
        <f aca="false">SUM(AG38:AG40)</f>
        <v>0</v>
      </c>
      <c r="AH41" s="93" t="n">
        <f aca="false">SUM(AH38:AH40)</f>
        <v>-110692.385551752</v>
      </c>
      <c r="AI41" s="93" t="n">
        <f aca="false">SUM(AI38:AI40)</f>
        <v>0</v>
      </c>
      <c r="AJ41" s="93" t="n">
        <f aca="false">SUM(AJ38:AJ40)</f>
        <v>0</v>
      </c>
      <c r="AK41" s="93" t="n">
        <f aca="false">SUM(AK38:AK40)</f>
        <v>0</v>
      </c>
      <c r="AL41" s="93" t="n">
        <f aca="false">SUM(AL38:AL40)</f>
        <v>-110692.385551752</v>
      </c>
      <c r="AM41" s="93" t="n">
        <f aca="false">SUM(AM38:AM40)</f>
        <v>62380253.6366064</v>
      </c>
      <c r="AO41" s="64" t="s">
        <v>430</v>
      </c>
      <c r="AP41" s="93" t="n">
        <f aca="false">SUM(AP38:AP40)</f>
        <v>63589539.1471099</v>
      </c>
      <c r="AQ41" s="93" t="n">
        <f aca="false">SUM(AQ38:AQ40)</f>
        <v>0</v>
      </c>
      <c r="AR41" s="93" t="n">
        <f aca="false">SUM(AR38:AR40)</f>
        <v>-110692.385551752</v>
      </c>
      <c r="AS41" s="93" t="n">
        <f aca="false">SUM(AS38:AS40)</f>
        <v>0</v>
      </c>
      <c r="AT41" s="93" t="n">
        <f aca="false">SUM(AT38:AT40)</f>
        <v>0</v>
      </c>
      <c r="AU41" s="93" t="n">
        <f aca="false">SUM(AU38:AU40)</f>
        <v>0</v>
      </c>
      <c r="AV41" s="93" t="n">
        <f aca="false">SUM(AV38:AV40)</f>
        <v>-110692.385551752</v>
      </c>
      <c r="AW41" s="93" t="n">
        <f aca="false">SUM(AW38:AW40)</f>
        <v>63478846.7615581</v>
      </c>
    </row>
    <row r="42" customFormat="false" ht="15" hidden="false" customHeight="false" outlineLevel="0" collapsed="false">
      <c r="A42" s="288" t="s">
        <v>433</v>
      </c>
      <c r="B42" s="80" t="n">
        <f aca="false">VOL!AP40</f>
        <v>1624491.06874286</v>
      </c>
      <c r="C42" s="84"/>
      <c r="D42" s="84"/>
      <c r="E42" s="84"/>
      <c r="F42" s="84"/>
      <c r="G42" s="84"/>
      <c r="H42" s="84" t="n">
        <f aca="false">C42+D42+E42+F42+G42</f>
        <v>0</v>
      </c>
      <c r="I42" s="84" t="n">
        <f aca="false">B42+C42+D42+E42+F42+G42</f>
        <v>1624491.06874286</v>
      </c>
      <c r="K42" s="288" t="s">
        <v>433</v>
      </c>
      <c r="L42" s="80" t="n">
        <f aca="false">VOL!AW40</f>
        <v>1505238.23737108</v>
      </c>
      <c r="M42" s="84"/>
      <c r="N42" s="84"/>
      <c r="O42" s="84"/>
      <c r="P42" s="84"/>
      <c r="Q42" s="84"/>
      <c r="R42" s="84" t="n">
        <f aca="false">M42+N42+O42+P42+Q42</f>
        <v>0</v>
      </c>
      <c r="S42" s="84" t="n">
        <f aca="false">L42+M42+N42+O42+P42+Q42</f>
        <v>1505238.23737108</v>
      </c>
      <c r="U42" s="288" t="s">
        <v>433</v>
      </c>
      <c r="V42" s="80" t="n">
        <f aca="false">VOL!BR40</f>
        <v>1269383.91373862</v>
      </c>
      <c r="W42" s="84"/>
      <c r="X42" s="84"/>
      <c r="Y42" s="84"/>
      <c r="Z42" s="84"/>
      <c r="AA42" s="84"/>
      <c r="AB42" s="84" t="n">
        <f aca="false">W42+X42+Y42+Z42+AA42</f>
        <v>0</v>
      </c>
      <c r="AC42" s="84" t="n">
        <f aca="false">V42+W42+X42+Y42+Z42+AA42</f>
        <v>1269383.91373862</v>
      </c>
      <c r="AE42" s="288" t="s">
        <v>433</v>
      </c>
      <c r="AF42" s="80" t="n">
        <f aca="false">VOL!BD40</f>
        <v>1407769.28018685</v>
      </c>
      <c r="AG42" s="84"/>
      <c r="AH42" s="84"/>
      <c r="AI42" s="84"/>
      <c r="AJ42" s="84"/>
      <c r="AK42" s="84"/>
      <c r="AL42" s="84" t="n">
        <f aca="false">AG42+AH42+AI42+AJ42+AK42</f>
        <v>0</v>
      </c>
      <c r="AM42" s="84" t="n">
        <f aca="false">AF42+AG42+AH42+AI42+AJ42+AK42</f>
        <v>1407769.28018685</v>
      </c>
      <c r="AO42" s="288" t="s">
        <v>433</v>
      </c>
      <c r="AP42" s="232" t="n">
        <f aca="false">VOL!BY40</f>
        <v>847066.878272101</v>
      </c>
      <c r="AQ42" s="84"/>
      <c r="AR42" s="84"/>
      <c r="AS42" s="84"/>
      <c r="AT42" s="84"/>
      <c r="AU42" s="84"/>
      <c r="AV42" s="84" t="n">
        <f aca="false">AQ42+AR42+AS42+AT42+AU42</f>
        <v>0</v>
      </c>
      <c r="AW42" s="84" t="n">
        <f aca="false">AP42+AQ42+AR42+AS42+AT42+AU42</f>
        <v>847066.878272101</v>
      </c>
    </row>
    <row r="43" customFormat="false" ht="15" hidden="false" customHeight="false" outlineLevel="0" collapsed="false">
      <c r="A43" s="288" t="s">
        <v>438</v>
      </c>
      <c r="B43" s="80" t="n">
        <f aca="false">VOL!AP41</f>
        <v>10310595.0625501</v>
      </c>
      <c r="C43" s="84"/>
      <c r="D43" s="84"/>
      <c r="E43" s="84"/>
      <c r="F43" s="84"/>
      <c r="G43" s="84"/>
      <c r="H43" s="84" t="n">
        <f aca="false">C43+D43+E43+F43+G43</f>
        <v>0</v>
      </c>
      <c r="I43" s="84" t="n">
        <f aca="false">B43+C43+D43+E43+F43+G43</f>
        <v>10310595.0625501</v>
      </c>
      <c r="K43" s="288" t="s">
        <v>438</v>
      </c>
      <c r="L43" s="80" t="n">
        <f aca="false">VOL!AW41</f>
        <v>10683369.077678</v>
      </c>
      <c r="M43" s="84"/>
      <c r="N43" s="84"/>
      <c r="O43" s="84"/>
      <c r="P43" s="84"/>
      <c r="Q43" s="84"/>
      <c r="R43" s="84" t="n">
        <f aca="false">M43+N43+O43+P43+Q43</f>
        <v>0</v>
      </c>
      <c r="S43" s="84" t="n">
        <f aca="false">L43+M43+N43+O43+P43+Q43</f>
        <v>10683369.077678</v>
      </c>
      <c r="U43" s="288" t="s">
        <v>438</v>
      </c>
      <c r="V43" s="80" t="n">
        <f aca="false">VOL!BR41</f>
        <v>10644031.6971576</v>
      </c>
      <c r="W43" s="84"/>
      <c r="X43" s="84"/>
      <c r="Y43" s="84"/>
      <c r="Z43" s="84"/>
      <c r="AA43" s="84"/>
      <c r="AB43" s="84" t="n">
        <f aca="false">W43+X43+Y43+Z43+AA43</f>
        <v>0</v>
      </c>
      <c r="AC43" s="84" t="n">
        <f aca="false">V43+W43+X43+Y43+Z43+AA43</f>
        <v>10644031.6971576</v>
      </c>
      <c r="AE43" s="288" t="s">
        <v>438</v>
      </c>
      <c r="AF43" s="80" t="n">
        <f aca="false">VOL!BD41</f>
        <v>11056332.0146349</v>
      </c>
      <c r="AG43" s="84"/>
      <c r="AH43" s="84"/>
      <c r="AI43" s="84"/>
      <c r="AJ43" s="84"/>
      <c r="AK43" s="84"/>
      <c r="AL43" s="84" t="n">
        <f aca="false">AG43+AH43+AI43+AJ43+AK43</f>
        <v>0</v>
      </c>
      <c r="AM43" s="84" t="n">
        <f aca="false">AF43+AG43+AH43+AI43+AJ43+AK43</f>
        <v>11056332.0146349</v>
      </c>
      <c r="AO43" s="288" t="s">
        <v>438</v>
      </c>
      <c r="AP43" s="232" t="n">
        <f aca="false">VOL!BY41</f>
        <v>10091944.0273737</v>
      </c>
      <c r="AQ43" s="84"/>
      <c r="AR43" s="84"/>
      <c r="AS43" s="84"/>
      <c r="AT43" s="84"/>
      <c r="AU43" s="84"/>
      <c r="AV43" s="84" t="n">
        <f aca="false">AQ43+AR43+AS43+AT43+AU43</f>
        <v>0</v>
      </c>
      <c r="AW43" s="84" t="n">
        <f aca="false">AP43+AQ43+AR43+AS43+AT43+AU43</f>
        <v>10091944.0273737</v>
      </c>
    </row>
    <row r="44" customFormat="false" ht="15.6" hidden="false" customHeight="false" outlineLevel="0" collapsed="false">
      <c r="A44" s="64" t="s">
        <v>440</v>
      </c>
      <c r="B44" s="93" t="n">
        <f aca="false">SUM(B42:B43)</f>
        <v>11935086.131293</v>
      </c>
      <c r="C44" s="93"/>
      <c r="D44" s="93"/>
      <c r="E44" s="93"/>
      <c r="F44" s="93"/>
      <c r="G44" s="93"/>
      <c r="H44" s="93" t="n">
        <f aca="false">SUM(H42:H43)</f>
        <v>0</v>
      </c>
      <c r="I44" s="93" t="n">
        <f aca="false">SUM(I42:I43)</f>
        <v>11935086.131293</v>
      </c>
      <c r="K44" s="64" t="s">
        <v>440</v>
      </c>
      <c r="L44" s="93" t="n">
        <f aca="false">SUM(L42:L43)</f>
        <v>12188607.3150491</v>
      </c>
      <c r="M44" s="93"/>
      <c r="N44" s="93"/>
      <c r="O44" s="93"/>
      <c r="P44" s="93"/>
      <c r="Q44" s="93"/>
      <c r="R44" s="93" t="n">
        <f aca="false">SUM(R42:R43)</f>
        <v>0</v>
      </c>
      <c r="S44" s="93" t="n">
        <f aca="false">SUM(S42:S43)</f>
        <v>12188607.3150491</v>
      </c>
      <c r="U44" s="64" t="s">
        <v>440</v>
      </c>
      <c r="V44" s="93" t="n">
        <f aca="false">SUM(V42:V43)</f>
        <v>11913415.6108962</v>
      </c>
      <c r="W44" s="93"/>
      <c r="X44" s="93"/>
      <c r="Y44" s="93"/>
      <c r="Z44" s="93"/>
      <c r="AA44" s="93"/>
      <c r="AB44" s="93" t="n">
        <f aca="false">SUM(AB42:AB43)</f>
        <v>0</v>
      </c>
      <c r="AC44" s="93" t="n">
        <f aca="false">SUM(AC42:AC43)</f>
        <v>11913415.6108962</v>
      </c>
      <c r="AE44" s="64" t="s">
        <v>440</v>
      </c>
      <c r="AF44" s="93" t="n">
        <f aca="false">SUM(AF42:AF43)</f>
        <v>12464101.2948217</v>
      </c>
      <c r="AG44" s="93"/>
      <c r="AH44" s="93"/>
      <c r="AI44" s="93"/>
      <c r="AJ44" s="93"/>
      <c r="AK44" s="93"/>
      <c r="AL44" s="93" t="n">
        <f aca="false">SUM(AL42:AL43)</f>
        <v>0</v>
      </c>
      <c r="AM44" s="93" t="n">
        <f aca="false">SUM(AM42:AM43)</f>
        <v>12464101.2948217</v>
      </c>
      <c r="AO44" s="64" t="s">
        <v>440</v>
      </c>
      <c r="AP44" s="93" t="n">
        <f aca="false">SUM(AP42:AP43)</f>
        <v>10939010.9056458</v>
      </c>
      <c r="AQ44" s="84"/>
      <c r="AR44" s="93"/>
      <c r="AS44" s="84"/>
      <c r="AT44" s="84"/>
      <c r="AU44" s="84"/>
      <c r="AV44" s="93" t="n">
        <f aca="false">SUM(AV42:AV43)</f>
        <v>0</v>
      </c>
      <c r="AW44" s="93" t="n">
        <f aca="false">SUM(AW42:AW43)</f>
        <v>10939010.9056458</v>
      </c>
    </row>
    <row r="45" customFormat="false" ht="15.6" hidden="false" customHeight="false" outlineLevel="0" collapsed="false">
      <c r="A45" s="64" t="s">
        <v>446</v>
      </c>
      <c r="B45" s="93" t="n">
        <f aca="false">B41+B44</f>
        <v>68304265.9369403</v>
      </c>
      <c r="C45" s="93" t="n">
        <f aca="false">C41+C44</f>
        <v>0</v>
      </c>
      <c r="D45" s="93" t="n">
        <f aca="false">D41+D44</f>
        <v>-20581.9332955372</v>
      </c>
      <c r="E45" s="93" t="n">
        <f aca="false">E41+E44</f>
        <v>0</v>
      </c>
      <c r="F45" s="93" t="n">
        <f aca="false">F41+F44</f>
        <v>0</v>
      </c>
      <c r="G45" s="93" t="n">
        <f aca="false">G41+G44</f>
        <v>0</v>
      </c>
      <c r="H45" s="93" t="n">
        <f aca="false">H41+H44</f>
        <v>-20581.9332955372</v>
      </c>
      <c r="I45" s="93" t="n">
        <f aca="false">I41+I44</f>
        <v>68283684.0036448</v>
      </c>
      <c r="K45" s="64" t="s">
        <v>446</v>
      </c>
      <c r="L45" s="93" t="n">
        <f aca="false">L41+L44</f>
        <v>71602374.897142</v>
      </c>
      <c r="M45" s="93" t="n">
        <f aca="false">M41+M44</f>
        <v>0</v>
      </c>
      <c r="N45" s="93" t="n">
        <f aca="false">N41+N44</f>
        <v>-115775.996367812</v>
      </c>
      <c r="O45" s="93" t="n">
        <f aca="false">O41+O44</f>
        <v>0</v>
      </c>
      <c r="P45" s="93" t="n">
        <f aca="false">P41+P44</f>
        <v>0</v>
      </c>
      <c r="Q45" s="93" t="n">
        <f aca="false">Q41+Q44</f>
        <v>0</v>
      </c>
      <c r="R45" s="93" t="n">
        <f aca="false">R41+R44</f>
        <v>-115775.996367812</v>
      </c>
      <c r="S45" s="93" t="n">
        <f aca="false">S41+S44</f>
        <v>71486598.9007742</v>
      </c>
      <c r="U45" s="64" t="s">
        <v>446</v>
      </c>
      <c r="V45" s="93" t="n">
        <f aca="false">V41+V44</f>
        <v>71860966.3791845</v>
      </c>
      <c r="W45" s="93" t="n">
        <f aca="false">W41+W44</f>
        <v>0</v>
      </c>
      <c r="X45" s="93" t="n">
        <f aca="false">X41+X44</f>
        <v>-115775.996367812</v>
      </c>
      <c r="Y45" s="93" t="n">
        <f aca="false">Y41+Y44</f>
        <v>0</v>
      </c>
      <c r="Z45" s="93" t="n">
        <f aca="false">Z41+Z44</f>
        <v>0</v>
      </c>
      <c r="AA45" s="93" t="n">
        <f aca="false">AA41+AA44</f>
        <v>0</v>
      </c>
      <c r="AB45" s="93" t="n">
        <f aca="false">AB41+AB44</f>
        <v>-115775.996367812</v>
      </c>
      <c r="AC45" s="93" t="n">
        <f aca="false">AC41+AC44</f>
        <v>71745190.3828167</v>
      </c>
      <c r="AE45" s="64" t="s">
        <v>446</v>
      </c>
      <c r="AF45" s="93" t="n">
        <f aca="false">AF41+AF44</f>
        <v>74955047.3169798</v>
      </c>
      <c r="AG45" s="93" t="n">
        <f aca="false">AG41+AG44</f>
        <v>0</v>
      </c>
      <c r="AH45" s="93" t="n">
        <f aca="false">AH41+AH44</f>
        <v>-110692.385551752</v>
      </c>
      <c r="AI45" s="93" t="n">
        <f aca="false">AI41+AI44</f>
        <v>0</v>
      </c>
      <c r="AJ45" s="93" t="n">
        <f aca="false">AJ41+AJ44</f>
        <v>0</v>
      </c>
      <c r="AK45" s="93" t="n">
        <f aca="false">AK41+AK44</f>
        <v>0</v>
      </c>
      <c r="AL45" s="93" t="n">
        <f aca="false">AL41+AL44</f>
        <v>-110692.385551752</v>
      </c>
      <c r="AM45" s="93" t="n">
        <f aca="false">AM41+AM44</f>
        <v>74844354.9314281</v>
      </c>
      <c r="AO45" s="64" t="s">
        <v>446</v>
      </c>
      <c r="AP45" s="93" t="n">
        <f aca="false">AP41+AP44</f>
        <v>74528550.0527557</v>
      </c>
      <c r="AQ45" s="93" t="n">
        <f aca="false">AQ41+AQ44</f>
        <v>0</v>
      </c>
      <c r="AR45" s="93" t="n">
        <f aca="false">AR41+AR44</f>
        <v>-110692.385551752</v>
      </c>
      <c r="AS45" s="93" t="n">
        <f aca="false">AS41+AS44</f>
        <v>0</v>
      </c>
      <c r="AT45" s="93" t="n">
        <f aca="false">AT41+AT44</f>
        <v>0</v>
      </c>
      <c r="AU45" s="93" t="n">
        <f aca="false">AU41+AU44</f>
        <v>0</v>
      </c>
      <c r="AV45" s="93" t="n">
        <f aca="false">AV41+AV44</f>
        <v>-110692.385551752</v>
      </c>
      <c r="AW45" s="93" t="n">
        <f aca="false">AW41+AW44</f>
        <v>74417857.667204</v>
      </c>
    </row>
    <row r="46" customFormat="false" ht="15" hidden="false" customHeight="false" outlineLevel="0" collapsed="false">
      <c r="A46" s="288" t="s">
        <v>759</v>
      </c>
      <c r="B46" s="80" t="n">
        <f aca="false">VOL!AP44</f>
        <v>30545988.7536341</v>
      </c>
      <c r="C46" s="84"/>
      <c r="D46" s="84"/>
      <c r="E46" s="84"/>
      <c r="F46" s="84"/>
      <c r="G46" s="84"/>
      <c r="H46" s="84" t="n">
        <f aca="false">C46+D46+E46+F46+G46</f>
        <v>0</v>
      </c>
      <c r="I46" s="84" t="n">
        <f aca="false">B46+C46+D46+E46+F46+G46</f>
        <v>30545988.7536341</v>
      </c>
      <c r="K46" s="288" t="s">
        <v>759</v>
      </c>
      <c r="L46" s="80" t="n">
        <f aca="false">VOL!AW44</f>
        <v>30272685.5329143</v>
      </c>
      <c r="M46" s="84"/>
      <c r="N46" s="84"/>
      <c r="O46" s="84"/>
      <c r="P46" s="84"/>
      <c r="Q46" s="84"/>
      <c r="R46" s="84" t="n">
        <f aca="false">M46+N46+O46+P46+Q46</f>
        <v>0</v>
      </c>
      <c r="S46" s="84" t="n">
        <f aca="false">L46+M46+N46+O46+P46+Q46</f>
        <v>30272685.5329143</v>
      </c>
      <c r="U46" s="288" t="s">
        <v>759</v>
      </c>
      <c r="V46" s="80" t="n">
        <f aca="false">VOL!BR44</f>
        <v>29884877.4818577</v>
      </c>
      <c r="W46" s="84"/>
      <c r="X46" s="84"/>
      <c r="Y46" s="84"/>
      <c r="Z46" s="84"/>
      <c r="AA46" s="84"/>
      <c r="AB46" s="84" t="n">
        <f aca="false">W46+X46+Y46+Z46+AA46</f>
        <v>0</v>
      </c>
      <c r="AC46" s="84" t="n">
        <f aca="false">V46+W46+X46+Y46+Z46+AA46</f>
        <v>29884877.4818577</v>
      </c>
      <c r="AE46" s="288" t="s">
        <v>759</v>
      </c>
      <c r="AF46" s="80" t="n">
        <f aca="false">VOL!BD44</f>
        <v>31177282.0943498</v>
      </c>
      <c r="AG46" s="84"/>
      <c r="AH46" s="84"/>
      <c r="AI46" s="84"/>
      <c r="AJ46" s="84"/>
      <c r="AK46" s="84"/>
      <c r="AL46" s="84" t="n">
        <f aca="false">AG46+AH46+AI46+AJ46+AK46</f>
        <v>0</v>
      </c>
      <c r="AM46" s="84" t="n">
        <f aca="false">AF46+AG46+AH46+AI46+AJ46+AK46</f>
        <v>31177282.0943498</v>
      </c>
      <c r="AO46" s="288" t="s">
        <v>759</v>
      </c>
      <c r="AP46" s="232" t="n">
        <f aca="false">VOL!BY44</f>
        <v>29682107.5009141</v>
      </c>
      <c r="AQ46" s="84"/>
      <c r="AR46" s="84"/>
      <c r="AS46" s="84"/>
      <c r="AT46" s="84"/>
      <c r="AU46" s="84"/>
      <c r="AV46" s="84" t="n">
        <f aca="false">AQ46+AR46+AS46+AT46+AU46</f>
        <v>0</v>
      </c>
      <c r="AW46" s="84" t="n">
        <f aca="false">AP46+AQ46+AR46+AS46+AT46+AU46</f>
        <v>29682107.5009141</v>
      </c>
    </row>
    <row r="47" customFormat="false" ht="15" hidden="false" customHeight="false" outlineLevel="0" collapsed="false">
      <c r="A47" s="288" t="s">
        <v>760</v>
      </c>
      <c r="B47" s="80" t="n">
        <f aca="false">VOL!AP45</f>
        <v>2075124.04693407</v>
      </c>
      <c r="C47" s="84"/>
      <c r="D47" s="84"/>
      <c r="E47" s="84"/>
      <c r="F47" s="84"/>
      <c r="G47" s="84"/>
      <c r="H47" s="84" t="n">
        <f aca="false">C47+D47+E47+F47+G47</f>
        <v>0</v>
      </c>
      <c r="I47" s="84" t="n">
        <f aca="false">B47+C47+D47+E47+F47+G47</f>
        <v>2075124.04693407</v>
      </c>
      <c r="K47" s="288" t="s">
        <v>760</v>
      </c>
      <c r="L47" s="80" t="n">
        <f aca="false">VOL!AW45</f>
        <v>2057034.70463506</v>
      </c>
      <c r="M47" s="84"/>
      <c r="N47" s="84"/>
      <c r="O47" s="84"/>
      <c r="P47" s="84"/>
      <c r="Q47" s="84"/>
      <c r="R47" s="84" t="n">
        <f aca="false">M47+N47+O47+P47+Q47</f>
        <v>0</v>
      </c>
      <c r="S47" s="84" t="n">
        <f aca="false">L47+M47+N47+O47+P47+Q47</f>
        <v>2057034.70463506</v>
      </c>
      <c r="U47" s="288" t="s">
        <v>760</v>
      </c>
      <c r="V47" s="80" t="n">
        <f aca="false">VOL!BR45</f>
        <v>1247346.43530764</v>
      </c>
      <c r="W47" s="84"/>
      <c r="X47" s="84"/>
      <c r="Y47" s="84"/>
      <c r="Z47" s="84"/>
      <c r="AA47" s="84"/>
      <c r="AB47" s="84" t="n">
        <f aca="false">W47+X47+Y47+Z47+AA47</f>
        <v>0</v>
      </c>
      <c r="AC47" s="84" t="n">
        <f aca="false">V47+W47+X47+Y47+Z47+AA47</f>
        <v>1247346.43530764</v>
      </c>
      <c r="AE47" s="288" t="s">
        <v>760</v>
      </c>
      <c r="AF47" s="80" t="n">
        <f aca="false">VOL!BD45</f>
        <v>2118585.49781714</v>
      </c>
      <c r="AG47" s="84"/>
      <c r="AH47" s="84"/>
      <c r="AI47" s="84"/>
      <c r="AJ47" s="84"/>
      <c r="AK47" s="84"/>
      <c r="AL47" s="84" t="n">
        <f aca="false">AG47+AH47+AI47+AJ47+AK47</f>
        <v>0</v>
      </c>
      <c r="AM47" s="84" t="n">
        <f aca="false">AF47+AG47+AH47+AI47+AJ47+AK47</f>
        <v>2118585.49781714</v>
      </c>
      <c r="AO47" s="288" t="s">
        <v>760</v>
      </c>
      <c r="AP47" s="232" t="n">
        <f aca="false">VOL!BY45</f>
        <v>0</v>
      </c>
      <c r="AQ47" s="84"/>
      <c r="AR47" s="84"/>
      <c r="AS47" s="84"/>
      <c r="AT47" s="84"/>
      <c r="AU47" s="84"/>
      <c r="AV47" s="84" t="n">
        <f aca="false">AQ47+AR47+AS47+AT47+AU47</f>
        <v>0</v>
      </c>
      <c r="AW47" s="84" t="n">
        <f aca="false">AP47+AQ47+AR47+AS47+AT47+AU47</f>
        <v>0</v>
      </c>
    </row>
    <row r="48" customFormat="false" ht="15" hidden="false" customHeight="false" outlineLevel="0" collapsed="false">
      <c r="A48" s="143" t="s">
        <v>596</v>
      </c>
      <c r="B48" s="80"/>
      <c r="C48" s="84"/>
      <c r="D48" s="84" t="n">
        <f aca="false">-FClass!FD16/1000</f>
        <v>-752.287055074927</v>
      </c>
      <c r="E48" s="84"/>
      <c r="F48" s="84"/>
      <c r="G48" s="84"/>
      <c r="H48" s="84" t="n">
        <f aca="false">C48+D48+E48+F48+G48</f>
        <v>-752.287055074927</v>
      </c>
      <c r="I48" s="84" t="n">
        <f aca="false">B48+C48+D48+E48+F48+G48</f>
        <v>-752.287055074927</v>
      </c>
      <c r="K48" s="143" t="s">
        <v>596</v>
      </c>
      <c r="L48" s="80"/>
      <c r="M48" s="84"/>
      <c r="N48" s="84" t="n">
        <f aca="false">-FClass!FJ16/1000</f>
        <v>-5147.27163218835</v>
      </c>
      <c r="O48" s="84"/>
      <c r="P48" s="84"/>
      <c r="Q48" s="84"/>
      <c r="R48" s="84" t="n">
        <f aca="false">M48+N48+O48+P48+Q48</f>
        <v>-5147.27163218835</v>
      </c>
      <c r="S48" s="84" t="n">
        <f aca="false">L48+M48+N48+O48+P48+Q48</f>
        <v>-5147.27163218835</v>
      </c>
      <c r="U48" s="143" t="s">
        <v>596</v>
      </c>
      <c r="V48" s="80"/>
      <c r="W48" s="84"/>
      <c r="X48" s="84" t="n">
        <f aca="false">-FClass!FN16/1000</f>
        <v>-5147.27163218835</v>
      </c>
      <c r="Y48" s="84"/>
      <c r="Z48" s="84"/>
      <c r="AA48" s="84"/>
      <c r="AB48" s="84" t="n">
        <f aca="false">W48+X48+Y48+Z48+AA48</f>
        <v>-5147.27163218835</v>
      </c>
      <c r="AC48" s="84" t="n">
        <f aca="false">V48+W48+X48+Y48+Z48+AA48</f>
        <v>-5147.27163218835</v>
      </c>
      <c r="AE48" s="143" t="s">
        <v>596</v>
      </c>
      <c r="AF48" s="80"/>
      <c r="AG48" s="84"/>
      <c r="AH48" s="84" t="n">
        <f aca="false">-FClass!FT16/1000</f>
        <v>-4866.93454453206</v>
      </c>
      <c r="AI48" s="84"/>
      <c r="AJ48" s="84"/>
      <c r="AK48" s="84"/>
      <c r="AL48" s="84" t="n">
        <f aca="false">AG48+AH48+AI48+AJ48+AK48</f>
        <v>-4866.93454453206</v>
      </c>
      <c r="AM48" s="84" t="n">
        <f aca="false">AF48+AG48+AH48+AI48+AJ48+AK48</f>
        <v>-4866.93454453206</v>
      </c>
      <c r="AO48" s="143" t="s">
        <v>596</v>
      </c>
      <c r="AP48" s="80"/>
      <c r="AQ48" s="84"/>
      <c r="AR48" s="84" t="n">
        <f aca="false">-FClass!FX16/1000</f>
        <v>-4866.93454453206</v>
      </c>
      <c r="AS48" s="84"/>
      <c r="AT48" s="84"/>
      <c r="AU48" s="84"/>
      <c r="AV48" s="84" t="n">
        <f aca="false">AQ48+AR48+AS48+AT48+AU48</f>
        <v>-4866.93454453206</v>
      </c>
      <c r="AW48" s="84" t="n">
        <f aca="false">AP48+AQ48+AR48+AS48+AT48+AU48</f>
        <v>-4866.93454453206</v>
      </c>
    </row>
    <row r="49" customFormat="false" ht="15.6" hidden="false" customHeight="false" outlineLevel="0" collapsed="false">
      <c r="A49" s="64" t="s">
        <v>761</v>
      </c>
      <c r="B49" s="93" t="n">
        <f aca="false">SUM(B46:B48)</f>
        <v>32621112.8005682</v>
      </c>
      <c r="C49" s="93" t="n">
        <f aca="false">SUM(C46:C48)</f>
        <v>0</v>
      </c>
      <c r="D49" s="93" t="n">
        <f aca="false">SUM(D46:D48)</f>
        <v>-752.287055074927</v>
      </c>
      <c r="E49" s="93" t="n">
        <f aca="false">SUM(E46:E48)</f>
        <v>0</v>
      </c>
      <c r="F49" s="93" t="n">
        <f aca="false">SUM(F46:F48)</f>
        <v>0</v>
      </c>
      <c r="G49" s="93" t="n">
        <f aca="false">SUM(G46:G48)</f>
        <v>0</v>
      </c>
      <c r="H49" s="93" t="n">
        <f aca="false">SUM(H46:H48)</f>
        <v>-752.287055074927</v>
      </c>
      <c r="I49" s="93" t="n">
        <f aca="false">SUM(I46:I48)</f>
        <v>32620360.5135131</v>
      </c>
      <c r="K49" s="64" t="s">
        <v>761</v>
      </c>
      <c r="L49" s="93" t="n">
        <f aca="false">SUM(L46:L48)</f>
        <v>32329720.2375494</v>
      </c>
      <c r="M49" s="93" t="n">
        <f aca="false">SUM(M46:M48)</f>
        <v>0</v>
      </c>
      <c r="N49" s="93" t="n">
        <f aca="false">SUM(N46:N48)</f>
        <v>-5147.27163218835</v>
      </c>
      <c r="O49" s="93" t="n">
        <f aca="false">SUM(O46:O48)</f>
        <v>0</v>
      </c>
      <c r="P49" s="93" t="n">
        <f aca="false">SUM(P46:P48)</f>
        <v>0</v>
      </c>
      <c r="Q49" s="93" t="n">
        <f aca="false">SUM(Q46:Q48)</f>
        <v>0</v>
      </c>
      <c r="R49" s="93" t="n">
        <f aca="false">SUM(R46:R48)</f>
        <v>-5147.27163218835</v>
      </c>
      <c r="S49" s="93" t="n">
        <f aca="false">SUM(S46:S48)</f>
        <v>32324572.9659172</v>
      </c>
      <c r="U49" s="64" t="s">
        <v>761</v>
      </c>
      <c r="V49" s="93" t="n">
        <f aca="false">SUM(V46:V48)</f>
        <v>31132223.9171653</v>
      </c>
      <c r="W49" s="93" t="n">
        <f aca="false">SUM(W46:W48)</f>
        <v>0</v>
      </c>
      <c r="X49" s="93" t="n">
        <f aca="false">SUM(X46:X48)</f>
        <v>-5147.27163218835</v>
      </c>
      <c r="Y49" s="93" t="n">
        <f aca="false">SUM(Y46:Y48)</f>
        <v>0</v>
      </c>
      <c r="Z49" s="93" t="n">
        <f aca="false">SUM(Z46:Z48)</f>
        <v>0</v>
      </c>
      <c r="AA49" s="93" t="n">
        <f aca="false">SUM(AA46:AA48)</f>
        <v>0</v>
      </c>
      <c r="AB49" s="93" t="n">
        <f aca="false">SUM(AB46:AB48)</f>
        <v>-5147.27163218835</v>
      </c>
      <c r="AC49" s="93" t="n">
        <f aca="false">SUM(AC46:AC48)</f>
        <v>31127076.6455331</v>
      </c>
      <c r="AE49" s="64" t="s">
        <v>761</v>
      </c>
      <c r="AF49" s="93" t="n">
        <f aca="false">SUM(AF46:AF48)</f>
        <v>33295867.5921669</v>
      </c>
      <c r="AG49" s="93" t="n">
        <f aca="false">SUM(AG46:AG48)</f>
        <v>0</v>
      </c>
      <c r="AH49" s="93" t="n">
        <f aca="false">SUM(AH46:AH48)</f>
        <v>-4866.93454453206</v>
      </c>
      <c r="AI49" s="93" t="n">
        <f aca="false">SUM(AI46:AI48)</f>
        <v>0</v>
      </c>
      <c r="AJ49" s="93" t="n">
        <f aca="false">SUM(AJ46:AJ48)</f>
        <v>0</v>
      </c>
      <c r="AK49" s="93" t="n">
        <f aca="false">SUM(AK46:AK48)</f>
        <v>0</v>
      </c>
      <c r="AL49" s="93" t="n">
        <f aca="false">SUM(AL46:AL48)</f>
        <v>-4866.93454453206</v>
      </c>
      <c r="AM49" s="93" t="n">
        <f aca="false">SUM(AM46:AM48)</f>
        <v>33291000.6576224</v>
      </c>
      <c r="AO49" s="64" t="s">
        <v>761</v>
      </c>
      <c r="AP49" s="93" t="n">
        <f aca="false">SUM(AP46:AP48)</f>
        <v>29682107.5009141</v>
      </c>
      <c r="AQ49" s="93" t="n">
        <f aca="false">SUM(AQ46:AQ48)</f>
        <v>0</v>
      </c>
      <c r="AR49" s="93" t="n">
        <f aca="false">SUM(AR46:AR48)</f>
        <v>-4866.93454453206</v>
      </c>
      <c r="AS49" s="93" t="n">
        <f aca="false">SUM(AS46:AS48)</f>
        <v>0</v>
      </c>
      <c r="AT49" s="93" t="n">
        <f aca="false">SUM(AT46:AT48)</f>
        <v>0</v>
      </c>
      <c r="AU49" s="93" t="n">
        <f aca="false">SUM(AU46:AU48)</f>
        <v>0</v>
      </c>
      <c r="AV49" s="93" t="n">
        <f aca="false">SUM(AV46:AV48)</f>
        <v>-4866.93454453206</v>
      </c>
      <c r="AW49" s="93" t="n">
        <f aca="false">SUM(AW46:AW48)</f>
        <v>29677240.5663696</v>
      </c>
    </row>
    <row r="50" customFormat="false" ht="15" hidden="false" customHeight="false" outlineLevel="0" collapsed="false">
      <c r="A50" s="288" t="s">
        <v>762</v>
      </c>
      <c r="B50" s="80" t="n">
        <f aca="false">VOL!AP47</f>
        <v>2612359.3212896</v>
      </c>
      <c r="C50" s="84"/>
      <c r="D50" s="84"/>
      <c r="E50" s="84"/>
      <c r="F50" s="84"/>
      <c r="G50" s="84"/>
      <c r="H50" s="84" t="n">
        <f aca="false">C50+D50+E50+F50+G50</f>
        <v>0</v>
      </c>
      <c r="I50" s="84" t="n">
        <f aca="false">B50+C50+D50+E50+F50+G50</f>
        <v>2612359.3212896</v>
      </c>
      <c r="K50" s="288" t="s">
        <v>762</v>
      </c>
      <c r="L50" s="80" t="n">
        <f aca="false">VOL!AW47</f>
        <v>2771788.02877864</v>
      </c>
      <c r="M50" s="84"/>
      <c r="N50" s="84"/>
      <c r="O50" s="84"/>
      <c r="P50" s="84"/>
      <c r="Q50" s="84"/>
      <c r="R50" s="84" t="n">
        <f aca="false">M50+N50+O50+P50+Q50</f>
        <v>0</v>
      </c>
      <c r="S50" s="84" t="n">
        <f aca="false">L50+M50+N50+O50+P50+Q50</f>
        <v>2771788.02877864</v>
      </c>
      <c r="U50" s="288" t="s">
        <v>762</v>
      </c>
      <c r="V50" s="80" t="n">
        <f aca="false">VOL!BR47</f>
        <v>2771788.0287786</v>
      </c>
      <c r="W50" s="84"/>
      <c r="X50" s="84"/>
      <c r="Y50" s="84"/>
      <c r="Z50" s="84"/>
      <c r="AA50" s="84"/>
      <c r="AB50" s="84" t="n">
        <f aca="false">W50+X50+Y50+Z50+AA50</f>
        <v>0</v>
      </c>
      <c r="AC50" s="84" t="n">
        <f aca="false">V50+W50+X50+Y50+Z50+AA50</f>
        <v>2771788.0287786</v>
      </c>
      <c r="AE50" s="288" t="s">
        <v>762</v>
      </c>
      <c r="AF50" s="80" t="n">
        <f aca="false">VOL!BD47</f>
        <v>2544270.68429967</v>
      </c>
      <c r="AG50" s="84"/>
      <c r="AH50" s="84"/>
      <c r="AI50" s="84"/>
      <c r="AJ50" s="84"/>
      <c r="AK50" s="84"/>
      <c r="AL50" s="84" t="n">
        <f aca="false">AG50+AH50+AI50+AJ50+AK50</f>
        <v>0</v>
      </c>
      <c r="AM50" s="84" t="n">
        <f aca="false">AF50+AG50+AH50+AI50+AJ50+AK50</f>
        <v>2544270.68429967</v>
      </c>
      <c r="AO50" s="288" t="s">
        <v>762</v>
      </c>
      <c r="AP50" s="232" t="n">
        <f aca="false">VOL!BY47</f>
        <v>2384978.71062714</v>
      </c>
      <c r="AQ50" s="84"/>
      <c r="AR50" s="84"/>
      <c r="AS50" s="84"/>
      <c r="AT50" s="84"/>
      <c r="AU50" s="84"/>
      <c r="AV50" s="84" t="n">
        <f aca="false">AQ50+AR50+AS50+AT50+AU50</f>
        <v>0</v>
      </c>
      <c r="AW50" s="84" t="n">
        <f aca="false">AP50+AQ50+AR50+AS50+AT50+AU50</f>
        <v>2384978.71062714</v>
      </c>
    </row>
    <row r="51" customFormat="false" ht="15" hidden="false" customHeight="false" outlineLevel="0" collapsed="false">
      <c r="A51" s="288" t="s">
        <v>763</v>
      </c>
      <c r="B51" s="80" t="n">
        <f aca="false">VOL!AP48</f>
        <v>160667.166199427</v>
      </c>
      <c r="C51" s="84"/>
      <c r="D51" s="84"/>
      <c r="E51" s="84"/>
      <c r="F51" s="84"/>
      <c r="G51" s="84"/>
      <c r="H51" s="84" t="n">
        <f aca="false">C51+D51+E51+F51+G51</f>
        <v>0</v>
      </c>
      <c r="I51" s="84" t="n">
        <f aca="false">B51+C51+D51+E51+F51+G51</f>
        <v>160667.166199427</v>
      </c>
      <c r="K51" s="288" t="s">
        <v>763</v>
      </c>
      <c r="L51" s="80" t="n">
        <f aca="false">VOL!AW48</f>
        <v>172506.389465273</v>
      </c>
      <c r="M51" s="84"/>
      <c r="N51" s="84"/>
      <c r="O51" s="84"/>
      <c r="P51" s="84"/>
      <c r="Q51" s="84"/>
      <c r="R51" s="84" t="n">
        <f aca="false">M51+N51+O51+P51+Q51</f>
        <v>0</v>
      </c>
      <c r="S51" s="84" t="n">
        <f aca="false">L51+M51+N51+O51+P51+Q51</f>
        <v>172506.389465273</v>
      </c>
      <c r="U51" s="288" t="s">
        <v>763</v>
      </c>
      <c r="V51" s="80" t="n">
        <f aca="false">VOL!BR48</f>
        <v>112044.786689157</v>
      </c>
      <c r="W51" s="84"/>
      <c r="X51" s="84"/>
      <c r="Y51" s="84"/>
      <c r="Z51" s="84"/>
      <c r="AA51" s="84"/>
      <c r="AB51" s="84" t="n">
        <f aca="false">W51+X51+Y51+Z51+AA51</f>
        <v>0</v>
      </c>
      <c r="AC51" s="84" t="n">
        <f aca="false">V51+W51+X51+Y51+Z51+AA51</f>
        <v>112044.786689157</v>
      </c>
      <c r="AE51" s="288" t="s">
        <v>763</v>
      </c>
      <c r="AF51" s="80" t="n">
        <f aca="false">VOL!BD48</f>
        <v>159440.141189746</v>
      </c>
      <c r="AG51" s="84"/>
      <c r="AH51" s="84"/>
      <c r="AI51" s="84"/>
      <c r="AJ51" s="84"/>
      <c r="AK51" s="84"/>
      <c r="AL51" s="84" t="n">
        <f aca="false">AG51+AH51+AI51+AJ51+AK51</f>
        <v>0</v>
      </c>
      <c r="AM51" s="84" t="n">
        <f aca="false">AF51+AG51+AH51+AI51+AJ51+AK51</f>
        <v>159440.141189746</v>
      </c>
      <c r="AO51" s="288" t="s">
        <v>763</v>
      </c>
      <c r="AP51" s="232" t="n">
        <f aca="false">VOL!BY48</f>
        <v>0</v>
      </c>
      <c r="AQ51" s="84"/>
      <c r="AR51" s="84"/>
      <c r="AS51" s="84"/>
      <c r="AT51" s="84"/>
      <c r="AU51" s="84"/>
      <c r="AV51" s="84" t="n">
        <f aca="false">AQ51+AR51+AS51+AT51+AU51</f>
        <v>0</v>
      </c>
      <c r="AW51" s="84" t="n">
        <f aca="false">AP51+AQ51+AR51+AS51+AT51+AU51</f>
        <v>0</v>
      </c>
    </row>
    <row r="52" customFormat="false" ht="15.6" hidden="false" customHeight="false" outlineLevel="0" collapsed="false">
      <c r="A52" s="64" t="s">
        <v>764</v>
      </c>
      <c r="B52" s="93" t="n">
        <f aca="false">SUM(B50:B51)</f>
        <v>2773026.48748903</v>
      </c>
      <c r="C52" s="93"/>
      <c r="D52" s="93"/>
      <c r="E52" s="93"/>
      <c r="F52" s="93"/>
      <c r="G52" s="93"/>
      <c r="H52" s="93" t="n">
        <f aca="false">SUM(H50:H51)</f>
        <v>0</v>
      </c>
      <c r="I52" s="93" t="n">
        <f aca="false">SUM(I50:I51)</f>
        <v>2773026.48748903</v>
      </c>
      <c r="K52" s="64" t="s">
        <v>764</v>
      </c>
      <c r="L52" s="93" t="n">
        <f aca="false">SUM(L50:L51)</f>
        <v>2944294.41824391</v>
      </c>
      <c r="M52" s="93"/>
      <c r="N52" s="93"/>
      <c r="O52" s="93"/>
      <c r="P52" s="93"/>
      <c r="Q52" s="93"/>
      <c r="R52" s="93" t="n">
        <f aca="false">SUM(R50:R51)</f>
        <v>0</v>
      </c>
      <c r="S52" s="93" t="n">
        <f aca="false">SUM(S50:S51)</f>
        <v>2944294.41824391</v>
      </c>
      <c r="U52" s="64" t="s">
        <v>764</v>
      </c>
      <c r="V52" s="93" t="n">
        <f aca="false">SUM(V50:V51)</f>
        <v>2883832.81546776</v>
      </c>
      <c r="W52" s="93"/>
      <c r="X52" s="93"/>
      <c r="Y52" s="93"/>
      <c r="Z52" s="93"/>
      <c r="AA52" s="93"/>
      <c r="AB52" s="93" t="n">
        <f aca="false">SUM(AB50:AB51)</f>
        <v>0</v>
      </c>
      <c r="AC52" s="93" t="n">
        <f aca="false">SUM(AC50:AC51)</f>
        <v>2883832.81546776</v>
      </c>
      <c r="AE52" s="64" t="s">
        <v>764</v>
      </c>
      <c r="AF52" s="93" t="n">
        <f aca="false">SUM(AF50:AF51)</f>
        <v>2703710.82548942</v>
      </c>
      <c r="AG52" s="93"/>
      <c r="AH52" s="93"/>
      <c r="AI52" s="93"/>
      <c r="AJ52" s="93"/>
      <c r="AK52" s="93"/>
      <c r="AL52" s="93" t="n">
        <f aca="false">SUM(AL50:AL51)</f>
        <v>0</v>
      </c>
      <c r="AM52" s="93" t="n">
        <f aca="false">SUM(AM50:AM51)</f>
        <v>2703710.82548942</v>
      </c>
      <c r="AO52" s="64" t="s">
        <v>764</v>
      </c>
      <c r="AP52" s="93" t="n">
        <f aca="false">SUM(AP50:AP51)</f>
        <v>2384978.71062714</v>
      </c>
      <c r="AQ52" s="84"/>
      <c r="AR52" s="93"/>
      <c r="AS52" s="84"/>
      <c r="AT52" s="84"/>
      <c r="AU52" s="84"/>
      <c r="AV52" s="93" t="n">
        <f aca="false">SUM(AV50:AV51)</f>
        <v>0</v>
      </c>
      <c r="AW52" s="93" t="n">
        <f aca="false">SUM(AW50:AW51)</f>
        <v>2384978.71062714</v>
      </c>
    </row>
    <row r="53" customFormat="false" ht="15.6" hidden="false" customHeight="false" outlineLevel="0" collapsed="false">
      <c r="A53" s="64" t="s">
        <v>458</v>
      </c>
      <c r="B53" s="93" t="n">
        <f aca="false">B49+B52</f>
        <v>35394139.2880572</v>
      </c>
      <c r="C53" s="93" t="n">
        <f aca="false">C49+C52</f>
        <v>0</v>
      </c>
      <c r="D53" s="93" t="n">
        <f aca="false">D49+D52</f>
        <v>-752.287055074927</v>
      </c>
      <c r="E53" s="93" t="n">
        <f aca="false">E49+E52</f>
        <v>0</v>
      </c>
      <c r="F53" s="93" t="n">
        <f aca="false">F49+F52</f>
        <v>0</v>
      </c>
      <c r="G53" s="93" t="n">
        <f aca="false">G49+G52</f>
        <v>0</v>
      </c>
      <c r="H53" s="93" t="n">
        <f aca="false">H49+H52</f>
        <v>-752.287055074927</v>
      </c>
      <c r="I53" s="93" t="n">
        <f aca="false">I49+I52</f>
        <v>35393387.0010021</v>
      </c>
      <c r="K53" s="64" t="s">
        <v>458</v>
      </c>
      <c r="L53" s="93" t="n">
        <f aca="false">L49+L52</f>
        <v>35274014.6557933</v>
      </c>
      <c r="M53" s="93" t="n">
        <f aca="false">M49+M52</f>
        <v>0</v>
      </c>
      <c r="N53" s="93" t="n">
        <f aca="false">N49+N52</f>
        <v>-5147.27163218835</v>
      </c>
      <c r="O53" s="93" t="n">
        <f aca="false">O49+O52</f>
        <v>0</v>
      </c>
      <c r="P53" s="93" t="n">
        <f aca="false">P49+P52</f>
        <v>0</v>
      </c>
      <c r="Q53" s="93" t="n">
        <f aca="false">Q49+Q52</f>
        <v>0</v>
      </c>
      <c r="R53" s="93" t="n">
        <f aca="false">R49+R52</f>
        <v>-5147.27163218835</v>
      </c>
      <c r="S53" s="93" t="n">
        <f aca="false">S49+S52</f>
        <v>35268867.3841611</v>
      </c>
      <c r="U53" s="64" t="s">
        <v>458</v>
      </c>
      <c r="V53" s="93" t="n">
        <f aca="false">V49+V52</f>
        <v>34016056.7326331</v>
      </c>
      <c r="W53" s="93" t="n">
        <f aca="false">W49+W52</f>
        <v>0</v>
      </c>
      <c r="X53" s="93" t="n">
        <f aca="false">X49+X52</f>
        <v>-5147.27163218835</v>
      </c>
      <c r="Y53" s="93" t="n">
        <f aca="false">Y49+Y52</f>
        <v>0</v>
      </c>
      <c r="Z53" s="93" t="n">
        <f aca="false">Z49+Z52</f>
        <v>0</v>
      </c>
      <c r="AA53" s="93" t="n">
        <f aca="false">AA49+AA52</f>
        <v>0</v>
      </c>
      <c r="AB53" s="93" t="n">
        <f aca="false">AB49+AB52</f>
        <v>-5147.27163218835</v>
      </c>
      <c r="AC53" s="93" t="n">
        <f aca="false">AC49+AC52</f>
        <v>34010909.4610009</v>
      </c>
      <c r="AE53" s="64" t="s">
        <v>458</v>
      </c>
      <c r="AF53" s="93" t="n">
        <f aca="false">AF49+AF52</f>
        <v>35999578.4176563</v>
      </c>
      <c r="AG53" s="93" t="n">
        <f aca="false">AG49+AG52</f>
        <v>0</v>
      </c>
      <c r="AH53" s="93" t="n">
        <f aca="false">AH49+AH52</f>
        <v>-4866.93454453206</v>
      </c>
      <c r="AI53" s="93" t="n">
        <f aca="false">AI49+AI52</f>
        <v>0</v>
      </c>
      <c r="AJ53" s="93" t="n">
        <f aca="false">AJ49+AJ52</f>
        <v>0</v>
      </c>
      <c r="AK53" s="93" t="n">
        <f aca="false">AK49+AK52</f>
        <v>0</v>
      </c>
      <c r="AL53" s="93" t="n">
        <f aca="false">AL49+AL52</f>
        <v>-4866.93454453206</v>
      </c>
      <c r="AM53" s="93" t="n">
        <f aca="false">AM49+AM52</f>
        <v>35994711.4831118</v>
      </c>
      <c r="AO53" s="64" t="s">
        <v>458</v>
      </c>
      <c r="AP53" s="93" t="n">
        <f aca="false">AP49+AP52</f>
        <v>32067086.2115412</v>
      </c>
      <c r="AQ53" s="93" t="n">
        <f aca="false">AQ49+AQ52</f>
        <v>0</v>
      </c>
      <c r="AR53" s="93" t="n">
        <f aca="false">AR49+AR52</f>
        <v>-4866.93454453206</v>
      </c>
      <c r="AS53" s="93" t="n">
        <f aca="false">AS49+AS52</f>
        <v>0</v>
      </c>
      <c r="AT53" s="93" t="n">
        <f aca="false">AT49+AT52</f>
        <v>0</v>
      </c>
      <c r="AU53" s="93" t="n">
        <f aca="false">AU49+AU52</f>
        <v>0</v>
      </c>
      <c r="AV53" s="93" t="n">
        <f aca="false">AV49+AV52</f>
        <v>-4866.93454453206</v>
      </c>
      <c r="AW53" s="93" t="n">
        <f aca="false">AW49+AW52</f>
        <v>32062219.2769967</v>
      </c>
    </row>
    <row r="54" customFormat="false" ht="15.6" hidden="false" customHeight="false" outlineLevel="0" collapsed="false">
      <c r="A54" s="64" t="s">
        <v>139</v>
      </c>
      <c r="B54" s="93" t="n">
        <f aca="false">B45+B53</f>
        <v>103698405.224997</v>
      </c>
      <c r="C54" s="93" t="n">
        <f aca="false">C45+C53</f>
        <v>0</v>
      </c>
      <c r="D54" s="93" t="n">
        <f aca="false">D45+D53</f>
        <v>-21334.2203506121</v>
      </c>
      <c r="E54" s="93" t="n">
        <f aca="false">E45+E53</f>
        <v>0</v>
      </c>
      <c r="F54" s="93" t="n">
        <f aca="false">F45+F53</f>
        <v>0</v>
      </c>
      <c r="G54" s="93" t="n">
        <f aca="false">G45+G53</f>
        <v>0</v>
      </c>
      <c r="H54" s="93" t="n">
        <f aca="false">H45+H53</f>
        <v>-21334.2203506121</v>
      </c>
      <c r="I54" s="93" t="n">
        <f aca="false">I45+I53</f>
        <v>103677071.004647</v>
      </c>
      <c r="K54" s="64" t="s">
        <v>139</v>
      </c>
      <c r="L54" s="93" t="n">
        <f aca="false">L45+L53</f>
        <v>106876389.552935</v>
      </c>
      <c r="M54" s="93" t="n">
        <f aca="false">M45+M53</f>
        <v>0</v>
      </c>
      <c r="N54" s="93" t="n">
        <f aca="false">N45+N53</f>
        <v>-120923.268</v>
      </c>
      <c r="O54" s="93" t="n">
        <f aca="false">O45+O53</f>
        <v>0</v>
      </c>
      <c r="P54" s="93" t="n">
        <f aca="false">P45+P53</f>
        <v>0</v>
      </c>
      <c r="Q54" s="93" t="n">
        <f aca="false">Q45+Q53</f>
        <v>0</v>
      </c>
      <c r="R54" s="93" t="n">
        <f aca="false">R45+R53</f>
        <v>-120923.268</v>
      </c>
      <c r="S54" s="93" t="n">
        <f aca="false">S45+S53</f>
        <v>106755466.284935</v>
      </c>
      <c r="U54" s="64" t="s">
        <v>139</v>
      </c>
      <c r="V54" s="93" t="n">
        <f aca="false">V45+V53</f>
        <v>105877023.111818</v>
      </c>
      <c r="W54" s="93" t="n">
        <f aca="false">W45+W53</f>
        <v>0</v>
      </c>
      <c r="X54" s="93" t="n">
        <f aca="false">X45+X53</f>
        <v>-120923.268</v>
      </c>
      <c r="Y54" s="93" t="n">
        <f aca="false">Y45+Y53</f>
        <v>0</v>
      </c>
      <c r="Z54" s="93" t="n">
        <f aca="false">Z45+Z53</f>
        <v>0</v>
      </c>
      <c r="AA54" s="93" t="n">
        <f aca="false">AA45+AA53</f>
        <v>0</v>
      </c>
      <c r="AB54" s="93" t="n">
        <f aca="false">AB45+AB53</f>
        <v>-120923.268</v>
      </c>
      <c r="AC54" s="93" t="n">
        <f aca="false">AC45+AC53</f>
        <v>105756099.843818</v>
      </c>
      <c r="AE54" s="64" t="s">
        <v>139</v>
      </c>
      <c r="AF54" s="93" t="n">
        <f aca="false">AF45+AF53</f>
        <v>110954625.734636</v>
      </c>
      <c r="AG54" s="93" t="n">
        <f aca="false">AG45+AG53</f>
        <v>0</v>
      </c>
      <c r="AH54" s="93" t="n">
        <f aca="false">AH45+AH53</f>
        <v>-115559.320096284</v>
      </c>
      <c r="AI54" s="93" t="n">
        <f aca="false">AI45+AI53</f>
        <v>0</v>
      </c>
      <c r="AJ54" s="93" t="n">
        <f aca="false">AJ45+AJ53</f>
        <v>0</v>
      </c>
      <c r="AK54" s="93" t="n">
        <f aca="false">AK45+AK53</f>
        <v>0</v>
      </c>
      <c r="AL54" s="93" t="n">
        <f aca="false">AL45+AL53</f>
        <v>-115559.320096284</v>
      </c>
      <c r="AM54" s="93" t="n">
        <f aca="false">AM45+AM53</f>
        <v>110839066.41454</v>
      </c>
      <c r="AO54" s="64" t="s">
        <v>139</v>
      </c>
      <c r="AP54" s="93" t="n">
        <f aca="false">AP45+AP53</f>
        <v>106595636.264297</v>
      </c>
      <c r="AQ54" s="93" t="n">
        <f aca="false">AQ45+AQ53</f>
        <v>0</v>
      </c>
      <c r="AR54" s="93" t="n">
        <f aca="false">AR45+AR53</f>
        <v>-115559.320096284</v>
      </c>
      <c r="AS54" s="93" t="n">
        <f aca="false">AS45+AS53</f>
        <v>0</v>
      </c>
      <c r="AT54" s="93" t="n">
        <f aca="false">AT45+AT53</f>
        <v>0</v>
      </c>
      <c r="AU54" s="93" t="n">
        <f aca="false">AU45+AU53</f>
        <v>0</v>
      </c>
      <c r="AV54" s="93" t="n">
        <f aca="false">AV45+AV53</f>
        <v>-115559.320096284</v>
      </c>
      <c r="AW54" s="93" t="n">
        <f aca="false">AW45+AW53</f>
        <v>106480076.944201</v>
      </c>
    </row>
    <row r="55" customFormat="false" ht="15" hidden="false" customHeight="false" outlineLevel="0" collapsed="false">
      <c r="A55" s="153"/>
      <c r="B55" s="80"/>
      <c r="C55" s="84"/>
      <c r="D55" s="84"/>
      <c r="E55" s="84"/>
      <c r="F55" s="84"/>
      <c r="G55" s="84"/>
      <c r="H55" s="84"/>
      <c r="I55" s="84"/>
      <c r="K55" s="153"/>
      <c r="L55" s="80"/>
      <c r="M55" s="84"/>
      <c r="N55" s="84"/>
      <c r="O55" s="84"/>
      <c r="P55" s="84"/>
      <c r="Q55" s="84"/>
      <c r="R55" s="84"/>
      <c r="S55" s="84"/>
      <c r="U55" s="153"/>
      <c r="V55" s="80"/>
      <c r="W55" s="84"/>
      <c r="X55" s="84"/>
      <c r="Y55" s="84"/>
      <c r="Z55" s="84"/>
      <c r="AA55" s="84"/>
      <c r="AB55" s="84"/>
      <c r="AC55" s="84"/>
      <c r="AF55" s="80"/>
      <c r="AG55" s="84"/>
      <c r="AH55" s="84"/>
      <c r="AI55" s="84"/>
      <c r="AJ55" s="84"/>
      <c r="AK55" s="84"/>
      <c r="AL55" s="84"/>
      <c r="AM55" s="84"/>
      <c r="AO55" s="153"/>
      <c r="AP55" s="80"/>
      <c r="AQ55" s="84"/>
      <c r="AR55" s="84"/>
      <c r="AS55" s="84"/>
      <c r="AT55" s="84"/>
      <c r="AU55" s="84"/>
      <c r="AV55" s="84"/>
      <c r="AW55" s="84"/>
    </row>
    <row r="56" customFormat="false" ht="15" hidden="false" customHeight="false" outlineLevel="0" collapsed="false">
      <c r="A56" s="153" t="s">
        <v>53</v>
      </c>
      <c r="B56" s="80"/>
      <c r="C56" s="84"/>
      <c r="D56" s="84"/>
      <c r="E56" s="84"/>
      <c r="F56" s="84"/>
      <c r="G56" s="84"/>
      <c r="H56" s="84"/>
      <c r="I56" s="84"/>
      <c r="K56" s="153" t="s">
        <v>53</v>
      </c>
      <c r="L56" s="80"/>
      <c r="M56" s="84"/>
      <c r="N56" s="84"/>
      <c r="O56" s="84"/>
      <c r="P56" s="84"/>
      <c r="Q56" s="84"/>
      <c r="R56" s="84"/>
      <c r="S56" s="84"/>
      <c r="U56" s="153" t="s">
        <v>53</v>
      </c>
      <c r="V56" s="80"/>
      <c r="W56" s="84"/>
      <c r="X56" s="84"/>
      <c r="Y56" s="84"/>
      <c r="Z56" s="84"/>
      <c r="AA56" s="84"/>
      <c r="AB56" s="84"/>
      <c r="AC56" s="84"/>
      <c r="AE56" s="153" t="s">
        <v>53</v>
      </c>
      <c r="AF56" s="80"/>
      <c r="AG56" s="84"/>
      <c r="AH56" s="84"/>
      <c r="AI56" s="84"/>
      <c r="AJ56" s="84"/>
      <c r="AK56" s="84"/>
      <c r="AL56" s="84"/>
      <c r="AM56" s="84"/>
      <c r="AO56" s="153" t="s">
        <v>53</v>
      </c>
      <c r="AP56" s="80"/>
      <c r="AQ56" s="84"/>
      <c r="AR56" s="84"/>
      <c r="AS56" s="84"/>
      <c r="AT56" s="84"/>
      <c r="AU56" s="84"/>
      <c r="AV56" s="84"/>
      <c r="AW56" s="84"/>
    </row>
    <row r="57" customFormat="false" ht="15" hidden="false" customHeight="false" outlineLevel="0" collapsed="false">
      <c r="A57" s="284" t="s">
        <v>703</v>
      </c>
      <c r="B57" s="80"/>
      <c r="C57" s="84"/>
      <c r="D57" s="84"/>
      <c r="E57" s="84"/>
      <c r="F57" s="84"/>
      <c r="G57" s="84"/>
      <c r="H57" s="84"/>
      <c r="I57" s="84"/>
      <c r="K57" s="284" t="s">
        <v>703</v>
      </c>
      <c r="L57" s="80"/>
      <c r="M57" s="84"/>
      <c r="N57" s="84"/>
      <c r="O57" s="84"/>
      <c r="P57" s="84"/>
      <c r="Q57" s="84"/>
      <c r="R57" s="84"/>
      <c r="S57" s="84"/>
      <c r="U57" s="284" t="s">
        <v>703</v>
      </c>
      <c r="V57" s="80"/>
      <c r="W57" s="84"/>
      <c r="X57" s="84"/>
      <c r="Y57" s="84"/>
      <c r="Z57" s="84"/>
      <c r="AA57" s="84"/>
      <c r="AB57" s="84"/>
      <c r="AC57" s="84"/>
      <c r="AE57" s="284" t="s">
        <v>703</v>
      </c>
      <c r="AF57" s="80"/>
      <c r="AG57" s="84"/>
      <c r="AH57" s="84"/>
      <c r="AI57" s="84"/>
      <c r="AJ57" s="84"/>
      <c r="AK57" s="84"/>
      <c r="AL57" s="84"/>
      <c r="AM57" s="84"/>
      <c r="AO57" s="284" t="s">
        <v>703</v>
      </c>
      <c r="AP57" s="80"/>
      <c r="AQ57" s="84"/>
      <c r="AR57" s="84"/>
      <c r="AS57" s="84"/>
      <c r="AT57" s="84"/>
      <c r="AU57" s="84"/>
      <c r="AV57" s="84"/>
      <c r="AW57" s="84"/>
    </row>
    <row r="58" customFormat="false" ht="15.6" hidden="false" customHeight="false" outlineLevel="0" collapsed="false">
      <c r="A58" s="284" t="s">
        <v>704</v>
      </c>
      <c r="B58" s="80" t="n">
        <f aca="false">VOL!AP55</f>
        <v>114214.455277055</v>
      </c>
      <c r="C58" s="84"/>
      <c r="D58" s="84"/>
      <c r="E58" s="84"/>
      <c r="F58" s="478"/>
      <c r="G58" s="478"/>
      <c r="H58" s="478" t="n">
        <f aca="false">C58+D58+E58+F58+G58</f>
        <v>0</v>
      </c>
      <c r="I58" s="478" t="n">
        <f aca="false">B58+C58+D58+E58+F58+G58</f>
        <v>114214.455277055</v>
      </c>
      <c r="K58" s="284" t="s">
        <v>704</v>
      </c>
      <c r="L58" s="80" t="n">
        <f aca="false">VOL!AW55</f>
        <v>114947.867712976</v>
      </c>
      <c r="M58" s="84"/>
      <c r="N58" s="84"/>
      <c r="O58" s="84"/>
      <c r="P58" s="478"/>
      <c r="Q58" s="478"/>
      <c r="R58" s="478" t="n">
        <f aca="false">M58+N58+O58+P58+Q58</f>
        <v>0</v>
      </c>
      <c r="S58" s="478" t="n">
        <f aca="false">L58+M58+N58+O58+P58+Q58</f>
        <v>114947.867712976</v>
      </c>
      <c r="U58" s="284" t="s">
        <v>704</v>
      </c>
      <c r="V58" s="80" t="n">
        <f aca="false">VOL!BR55</f>
        <v>114433.468641441</v>
      </c>
      <c r="W58" s="84"/>
      <c r="X58" s="84"/>
      <c r="Y58" s="84"/>
      <c r="Z58" s="478"/>
      <c r="AA58" s="478"/>
      <c r="AB58" s="478" t="n">
        <f aca="false">W58+X58+Y58+Z58+AA58</f>
        <v>0</v>
      </c>
      <c r="AC58" s="478" t="n">
        <f aca="false">V58+W58+X58+Y58+Z58+AA58</f>
        <v>114433.468641441</v>
      </c>
      <c r="AE58" s="284" t="s">
        <v>704</v>
      </c>
      <c r="AF58" s="80" t="n">
        <f aca="false">VOL!BD55</f>
        <v>117728.162617718</v>
      </c>
      <c r="AG58" s="84"/>
      <c r="AH58" s="84"/>
      <c r="AI58" s="84"/>
      <c r="AJ58" s="478"/>
      <c r="AK58" s="478"/>
      <c r="AL58" s="478" t="n">
        <f aca="false">AG58+AH58+AI58+AJ58+AK58</f>
        <v>0</v>
      </c>
      <c r="AM58" s="478" t="n">
        <f aca="false">AF58+AG58+AH58+AI58+AJ58+AK58</f>
        <v>117728.162617718</v>
      </c>
      <c r="AO58" s="284" t="s">
        <v>704</v>
      </c>
      <c r="AP58" s="232" t="n">
        <f aca="false">VOL!BY55</f>
        <v>112025.500715378</v>
      </c>
      <c r="AQ58" s="84"/>
      <c r="AR58" s="84"/>
      <c r="AS58" s="84"/>
      <c r="AT58" s="425" t="n">
        <f aca="false">AY58</f>
        <v>902.78220813</v>
      </c>
      <c r="AU58" s="478"/>
      <c r="AV58" s="478" t="n">
        <f aca="false">AQ58+AR58+AS58+AT58+AU58</f>
        <v>902.78220813</v>
      </c>
      <c r="AW58" s="478" t="n">
        <f aca="false">AP58+AQ58+AR58+AS58+AT58+AU58</f>
        <v>112928.282923508</v>
      </c>
      <c r="AY58" s="456" t="n">
        <f aca="false">AY25*0.33</f>
        <v>902.78220813</v>
      </c>
      <c r="AZ58" s="55" t="s">
        <v>765</v>
      </c>
    </row>
    <row r="59" customFormat="false" ht="15.6" hidden="false" customHeight="false" outlineLevel="0" collapsed="false">
      <c r="A59" s="284" t="s">
        <v>705</v>
      </c>
      <c r="B59" s="80" t="n">
        <f aca="false">VOL!AP56</f>
        <v>281186.853997848</v>
      </c>
      <c r="C59" s="84"/>
      <c r="D59" s="84"/>
      <c r="E59" s="84"/>
      <c r="F59" s="478"/>
      <c r="G59" s="478" t="n">
        <v>3200</v>
      </c>
      <c r="H59" s="478" t="n">
        <f aca="false">C59+D59+E59+F59+G59</f>
        <v>3200</v>
      </c>
      <c r="I59" s="478" t="n">
        <f aca="false">B59+C59+D59+E59+F59+G59</f>
        <v>284386.853997848</v>
      </c>
      <c r="K59" s="284" t="s">
        <v>705</v>
      </c>
      <c r="L59" s="80" t="n">
        <f aca="false">VOL!AW56</f>
        <v>280978.988686441</v>
      </c>
      <c r="M59" s="84"/>
      <c r="N59" s="84"/>
      <c r="O59" s="84"/>
      <c r="P59" s="478"/>
      <c r="Q59" s="478" t="n">
        <v>7285.98955685195</v>
      </c>
      <c r="R59" s="478" t="n">
        <f aca="false">M59+N59+O59+P59+Q59</f>
        <v>7285.98955685195</v>
      </c>
      <c r="S59" s="478" t="n">
        <f aca="false">L59+M59+N59+O59+P59+Q59</f>
        <v>288264.978243293</v>
      </c>
      <c r="U59" s="284" t="s">
        <v>705</v>
      </c>
      <c r="V59" s="80" t="n">
        <f aca="false">VOL!BR56</f>
        <v>267879.098457262</v>
      </c>
      <c r="W59" s="84"/>
      <c r="X59" s="84"/>
      <c r="Y59" s="84"/>
      <c r="Z59" s="478"/>
      <c r="AA59" s="478" t="n">
        <v>6852.279</v>
      </c>
      <c r="AB59" s="478" t="n">
        <f aca="false">W59+X59+Y59+Z59+AA59</f>
        <v>6852.279</v>
      </c>
      <c r="AC59" s="478" t="n">
        <f aca="false">V59+W59+X59+Y59+Z59+AA59</f>
        <v>274731.377457262</v>
      </c>
      <c r="AE59" s="284" t="s">
        <v>705</v>
      </c>
      <c r="AF59" s="80" t="n">
        <f aca="false">VOL!BD56</f>
        <v>293843.560522662</v>
      </c>
      <c r="AG59" s="84"/>
      <c r="AH59" s="84"/>
      <c r="AI59" s="84"/>
      <c r="AJ59" s="478"/>
      <c r="AK59" s="478" t="n">
        <v>7678.92702576908</v>
      </c>
      <c r="AL59" s="478" t="n">
        <f aca="false">AG59+AH59+AI59+AJ59+AK59</f>
        <v>7678.92702576908</v>
      </c>
      <c r="AM59" s="478" t="n">
        <f aca="false">AF59+AG59+AH59+AI59+AJ59+AK59</f>
        <v>301522.487548431</v>
      </c>
      <c r="AO59" s="284" t="s">
        <v>705</v>
      </c>
      <c r="AP59" s="232" t="n">
        <f aca="false">VOL!BY56</f>
        <v>255832.74041702</v>
      </c>
      <c r="AQ59" s="84"/>
      <c r="AR59" s="84"/>
      <c r="AS59" s="84"/>
      <c r="AT59" s="478"/>
      <c r="AU59" s="476" t="n">
        <f aca="false">AY76</f>
        <v>6309.44616309576</v>
      </c>
      <c r="AV59" s="478" t="n">
        <f aca="false">AQ59+AR59+AS59+AT59+AU59</f>
        <v>6309.44616309576</v>
      </c>
      <c r="AW59" s="478" t="n">
        <f aca="false">AP59+AQ59+AR59+AS59+AT59+AU59</f>
        <v>262142.186580116</v>
      </c>
      <c r="AZ59" s="55" t="s">
        <v>766</v>
      </c>
    </row>
    <row r="60" customFormat="false" ht="15.6" hidden="false" customHeight="false" outlineLevel="0" collapsed="false">
      <c r="A60" s="64" t="s">
        <v>706</v>
      </c>
      <c r="B60" s="93" t="n">
        <f aca="false">SUM(B58:B59)</f>
        <v>395401.309274903</v>
      </c>
      <c r="C60" s="93" t="n">
        <f aca="false">SUM(C58:C59)</f>
        <v>0</v>
      </c>
      <c r="D60" s="93" t="n">
        <f aca="false">SUM(D58:D59)</f>
        <v>0</v>
      </c>
      <c r="E60" s="93" t="n">
        <f aca="false">SUM(E58:E59)</f>
        <v>0</v>
      </c>
      <c r="F60" s="93" t="n">
        <f aca="false">SUM(F58:F59)</f>
        <v>0</v>
      </c>
      <c r="G60" s="93" t="n">
        <f aca="false">SUM(G58:G59)</f>
        <v>3200</v>
      </c>
      <c r="H60" s="93" t="n">
        <f aca="false">SUM(H58:H59)</f>
        <v>3200</v>
      </c>
      <c r="I60" s="93" t="n">
        <f aca="false">SUM(I58:I59)</f>
        <v>398601.309274903</v>
      </c>
      <c r="K60" s="64" t="s">
        <v>706</v>
      </c>
      <c r="L60" s="93" t="n">
        <f aca="false">SUM(L58:L59)</f>
        <v>395926.856399417</v>
      </c>
      <c r="M60" s="93" t="n">
        <f aca="false">SUM(M58:M59)</f>
        <v>0</v>
      </c>
      <c r="N60" s="93" t="n">
        <f aca="false">SUM(N58:N59)</f>
        <v>0</v>
      </c>
      <c r="O60" s="93" t="n">
        <f aca="false">SUM(O58:O59)</f>
        <v>0</v>
      </c>
      <c r="P60" s="93" t="n">
        <f aca="false">SUM(P58:P59)</f>
        <v>0</v>
      </c>
      <c r="Q60" s="93" t="n">
        <f aca="false">SUM(Q58:Q59)</f>
        <v>7285.98955685195</v>
      </c>
      <c r="R60" s="93" t="n">
        <f aca="false">SUM(R58:R59)</f>
        <v>7285.98955685195</v>
      </c>
      <c r="S60" s="93" t="n">
        <f aca="false">SUM(S58:S59)</f>
        <v>403212.845956269</v>
      </c>
      <c r="U60" s="64" t="s">
        <v>706</v>
      </c>
      <c r="V60" s="93" t="n">
        <f aca="false">SUM(V58:V59)</f>
        <v>382312.567098703</v>
      </c>
      <c r="W60" s="93" t="n">
        <f aca="false">SUM(W58:W59)</f>
        <v>0</v>
      </c>
      <c r="X60" s="93" t="n">
        <f aca="false">SUM(X58:X59)</f>
        <v>0</v>
      </c>
      <c r="Y60" s="93" t="n">
        <f aca="false">SUM(Y58:Y59)</f>
        <v>0</v>
      </c>
      <c r="Z60" s="93" t="n">
        <f aca="false">SUM(Z58:Z59)</f>
        <v>0</v>
      </c>
      <c r="AA60" s="93" t="n">
        <f aca="false">SUM(AA58:AA59)</f>
        <v>6852.279</v>
      </c>
      <c r="AB60" s="93" t="n">
        <f aca="false">SUM(AB58:AB59)</f>
        <v>6852.279</v>
      </c>
      <c r="AC60" s="93" t="n">
        <f aca="false">SUM(AC58:AC59)</f>
        <v>389164.846098703</v>
      </c>
      <c r="AE60" s="64" t="s">
        <v>706</v>
      </c>
      <c r="AF60" s="93" t="n">
        <f aca="false">SUM(AF58:AF59)</f>
        <v>411571.72314038</v>
      </c>
      <c r="AG60" s="93" t="n">
        <f aca="false">SUM(AG58:AG59)</f>
        <v>0</v>
      </c>
      <c r="AH60" s="93" t="n">
        <f aca="false">SUM(AH58:AH59)</f>
        <v>0</v>
      </c>
      <c r="AI60" s="93" t="n">
        <f aca="false">SUM(AI58:AI59)</f>
        <v>0</v>
      </c>
      <c r="AJ60" s="93" t="n">
        <f aca="false">SUM(AJ58:AJ59)</f>
        <v>0</v>
      </c>
      <c r="AK60" s="93" t="n">
        <f aca="false">SUM(AK58:AK59)</f>
        <v>7678.92702576908</v>
      </c>
      <c r="AL60" s="93" t="n">
        <f aca="false">SUM(AL58:AL59)</f>
        <v>7678.92702576908</v>
      </c>
      <c r="AM60" s="93" t="n">
        <f aca="false">SUM(AM58:AM59)</f>
        <v>419250.650166149</v>
      </c>
      <c r="AO60" s="64" t="s">
        <v>706</v>
      </c>
      <c r="AP60" s="93" t="n">
        <f aca="false">SUM(AP58:AP59)</f>
        <v>367858.241132398</v>
      </c>
      <c r="AQ60" s="93" t="n">
        <f aca="false">SUM(AQ58:AQ59)</f>
        <v>0</v>
      </c>
      <c r="AR60" s="93" t="n">
        <f aca="false">SUM(AR58:AR59)</f>
        <v>0</v>
      </c>
      <c r="AS60" s="93" t="n">
        <f aca="false">SUM(AS58:AS59)</f>
        <v>0</v>
      </c>
      <c r="AT60" s="93" t="n">
        <f aca="false">SUM(AT58:AT59)</f>
        <v>902.78220813</v>
      </c>
      <c r="AU60" s="93" t="n">
        <f aca="false">SUM(AU58:AU59)</f>
        <v>6309.44616309576</v>
      </c>
      <c r="AV60" s="93" t="n">
        <f aca="false">SUM(AV58:AV59)</f>
        <v>7212.22837122576</v>
      </c>
      <c r="AW60" s="93" t="n">
        <f aca="false">SUM(AW58:AW59)</f>
        <v>375070.469503624</v>
      </c>
      <c r="AZ60" s="15" t="s">
        <v>767</v>
      </c>
    </row>
    <row r="61" customFormat="false" ht="15.6" hidden="false" customHeight="false" outlineLevel="0" collapsed="false">
      <c r="A61" s="153" t="s">
        <v>611</v>
      </c>
      <c r="B61" s="80" t="n">
        <f aca="false">VOL!AP58</f>
        <v>609025.868084694</v>
      </c>
      <c r="C61" s="84"/>
      <c r="D61" s="84"/>
      <c r="E61" s="84"/>
      <c r="F61" s="84"/>
      <c r="G61" s="84"/>
      <c r="H61" s="84" t="n">
        <f aca="false">C61+D61+E61+F61+G61</f>
        <v>0</v>
      </c>
      <c r="I61" s="84" t="n">
        <f aca="false">B61+C61+D61+E61+F61+G61</f>
        <v>609025.868084694</v>
      </c>
      <c r="K61" s="153" t="s">
        <v>611</v>
      </c>
      <c r="L61" s="80" t="n">
        <f aca="false">VOL!AW58</f>
        <v>624793.744918768</v>
      </c>
      <c r="M61" s="84"/>
      <c r="N61" s="84"/>
      <c r="O61" s="84"/>
      <c r="P61" s="84"/>
      <c r="Q61" s="84"/>
      <c r="R61" s="84" t="n">
        <f aca="false">M61+N61+O61+P61+Q61</f>
        <v>0</v>
      </c>
      <c r="S61" s="84" t="n">
        <f aca="false">L61+M61+N61+O61+P61+Q61</f>
        <v>624793.744918768</v>
      </c>
      <c r="U61" s="153" t="s">
        <v>611</v>
      </c>
      <c r="V61" s="80" t="n">
        <f aca="false">VOL!BR58</f>
        <v>626571.043676429</v>
      </c>
      <c r="W61" s="84"/>
      <c r="X61" s="84"/>
      <c r="Y61" s="84"/>
      <c r="Z61" s="84"/>
      <c r="AA61" s="84"/>
      <c r="AB61" s="84" t="n">
        <f aca="false">W61+X61+Y61+Z61+AA61</f>
        <v>0</v>
      </c>
      <c r="AC61" s="84" t="n">
        <f aca="false">V61+W61+X61+Y61+Z61+AA61</f>
        <v>626571.043676429</v>
      </c>
      <c r="AE61" s="153" t="s">
        <v>611</v>
      </c>
      <c r="AF61" s="80" t="n">
        <f aca="false">VOL!BD58</f>
        <v>648784.884637037</v>
      </c>
      <c r="AG61" s="84"/>
      <c r="AH61" s="84"/>
      <c r="AI61" s="84"/>
      <c r="AJ61" s="84"/>
      <c r="AK61" s="84"/>
      <c r="AL61" s="84" t="n">
        <f aca="false">AG61+AH61+AI61+AJ61+AK61</f>
        <v>0</v>
      </c>
      <c r="AM61" s="84" t="n">
        <f aca="false">AF61+AG61+AH61+AI61+AJ61+AK61</f>
        <v>648784.884637037</v>
      </c>
      <c r="AO61" s="153" t="s">
        <v>611</v>
      </c>
      <c r="AP61" s="232" t="n">
        <f aca="false">VOL!BY58</f>
        <v>654923.462805023</v>
      </c>
      <c r="AQ61" s="84"/>
      <c r="AR61" s="84"/>
      <c r="AS61" s="84"/>
      <c r="AT61" s="84"/>
      <c r="AU61" s="84"/>
      <c r="AV61" s="84" t="n">
        <f aca="false">AQ61+AR61+AS61+AT61+AU61</f>
        <v>0</v>
      </c>
      <c r="AW61" s="84" t="n">
        <f aca="false">AP61+AQ61+AR61+AS61+AT61+AU61</f>
        <v>654923.462805023</v>
      </c>
      <c r="AZ61" s="55" t="s">
        <v>768</v>
      </c>
    </row>
    <row r="62" customFormat="false" ht="15.6" hidden="false" customHeight="false" outlineLevel="0" collapsed="false">
      <c r="A62" s="153" t="s">
        <v>617</v>
      </c>
      <c r="B62" s="80" t="n">
        <f aca="false">VOL!AP59</f>
        <v>173721.279194264</v>
      </c>
      <c r="C62" s="84"/>
      <c r="D62" s="84"/>
      <c r="E62" s="84"/>
      <c r="F62" s="84"/>
      <c r="G62" s="84"/>
      <c r="H62" s="84" t="n">
        <f aca="false">C62+D62+E62+F62+G62</f>
        <v>0</v>
      </c>
      <c r="I62" s="84" t="n">
        <f aca="false">B62+C62+D62+E62+F62+G62</f>
        <v>173721.279194264</v>
      </c>
      <c r="K62" s="153" t="s">
        <v>617</v>
      </c>
      <c r="L62" s="80" t="n">
        <f aca="false">VOL!AW59</f>
        <v>163176.019507346</v>
      </c>
      <c r="M62" s="84"/>
      <c r="N62" s="84"/>
      <c r="O62" s="84"/>
      <c r="P62" s="84"/>
      <c r="Q62" s="84"/>
      <c r="R62" s="84" t="n">
        <f aca="false">M62+N62+O62+P62+Q62</f>
        <v>0</v>
      </c>
      <c r="S62" s="84" t="n">
        <f aca="false">L62+M62+N62+O62+P62+Q62</f>
        <v>163176.019507346</v>
      </c>
      <c r="U62" s="153" t="s">
        <v>617</v>
      </c>
      <c r="V62" s="80" t="n">
        <f aca="false">VOL!BR59</f>
        <v>160313.08405967</v>
      </c>
      <c r="W62" s="84"/>
      <c r="X62" s="84"/>
      <c r="Y62" s="84"/>
      <c r="Z62" s="84"/>
      <c r="AA62" s="84"/>
      <c r="AB62" s="84" t="n">
        <f aca="false">W62+X62+Y62+Z62+AA62</f>
        <v>0</v>
      </c>
      <c r="AC62" s="84" t="n">
        <f aca="false">V62+W62+X62+Y62+Z62+AA62</f>
        <v>160313.08405967</v>
      </c>
      <c r="AE62" s="153" t="s">
        <v>617</v>
      </c>
      <c r="AF62" s="80" t="n">
        <f aca="false">VOL!BD59</f>
        <v>166139.355707923</v>
      </c>
      <c r="AG62" s="84"/>
      <c r="AH62" s="84"/>
      <c r="AI62" s="84"/>
      <c r="AJ62" s="84"/>
      <c r="AK62" s="84"/>
      <c r="AL62" s="84" t="n">
        <f aca="false">AG62+AH62+AI62+AJ62+AK62</f>
        <v>0</v>
      </c>
      <c r="AM62" s="84" t="n">
        <f aca="false">AF62+AG62+AH62+AI62+AJ62+AK62</f>
        <v>166139.355707923</v>
      </c>
      <c r="AO62" s="153" t="s">
        <v>617</v>
      </c>
      <c r="AP62" s="232" t="n">
        <f aca="false">VOL!BY59</f>
        <v>153674.196126388</v>
      </c>
      <c r="AQ62" s="84"/>
      <c r="AR62" s="84"/>
      <c r="AS62" s="84"/>
      <c r="AT62" s="84"/>
      <c r="AU62" s="84"/>
      <c r="AV62" s="84" t="n">
        <f aca="false">AQ62+AR62+AS62+AT62+AU62</f>
        <v>0</v>
      </c>
      <c r="AW62" s="84" t="n">
        <f aca="false">AP62+AQ62+AR62+AS62+AT62+AU62</f>
        <v>153674.196126388</v>
      </c>
      <c r="AZ62" s="55" t="s">
        <v>769</v>
      </c>
    </row>
    <row r="63" customFormat="false" ht="15.6" hidden="false" customHeight="false" outlineLevel="0" collapsed="false">
      <c r="A63" s="153" t="s">
        <v>618</v>
      </c>
      <c r="B63" s="80" t="n">
        <f aca="false">VOL!AP60</f>
        <v>13890.1009730767</v>
      </c>
      <c r="C63" s="84"/>
      <c r="D63" s="84"/>
      <c r="E63" s="84"/>
      <c r="F63" s="84"/>
      <c r="G63" s="84"/>
      <c r="H63" s="84" t="n">
        <f aca="false">C63+D63+E63+F63+G63</f>
        <v>0</v>
      </c>
      <c r="I63" s="84" t="n">
        <f aca="false">B63+C63+D63+E63+F63+G63</f>
        <v>13890.1009730767</v>
      </c>
      <c r="K63" s="153" t="s">
        <v>618</v>
      </c>
      <c r="L63" s="80" t="n">
        <f aca="false">VOL!AW60</f>
        <v>13053.9321707236</v>
      </c>
      <c r="M63" s="84"/>
      <c r="N63" s="84"/>
      <c r="O63" s="84"/>
      <c r="P63" s="84"/>
      <c r="Q63" s="84"/>
      <c r="R63" s="84" t="n">
        <f aca="false">M63+N63+O63+P63+Q63</f>
        <v>0</v>
      </c>
      <c r="S63" s="84" t="n">
        <f aca="false">L63+M63+N63+O63+P63+Q63</f>
        <v>13053.9321707236</v>
      </c>
      <c r="U63" s="153" t="s">
        <v>618</v>
      </c>
      <c r="V63" s="80" t="n">
        <f aca="false">VOL!BR60</f>
        <v>12705.5660373772</v>
      </c>
      <c r="W63" s="84"/>
      <c r="X63" s="84"/>
      <c r="Y63" s="84"/>
      <c r="Z63" s="84"/>
      <c r="AA63" s="84"/>
      <c r="AB63" s="84" t="n">
        <f aca="false">W63+X63+Y63+Z63+AA63</f>
        <v>0</v>
      </c>
      <c r="AC63" s="84" t="n">
        <f aca="false">V63+W63+X63+Y63+Z63+AA63</f>
        <v>12705.5660373772</v>
      </c>
      <c r="AE63" s="153" t="s">
        <v>618</v>
      </c>
      <c r="AF63" s="80" t="n">
        <f aca="false">VOL!BD60</f>
        <v>13291.0052039435</v>
      </c>
      <c r="AG63" s="84"/>
      <c r="AH63" s="84"/>
      <c r="AI63" s="84"/>
      <c r="AJ63" s="84"/>
      <c r="AK63" s="84"/>
      <c r="AL63" s="84" t="n">
        <f aca="false">AG63+AH63+AI63+AJ63+AK63</f>
        <v>0</v>
      </c>
      <c r="AM63" s="84" t="n">
        <f aca="false">AF63+AG63+AH63+AI63+AJ63+AK63</f>
        <v>13291.0052039435</v>
      </c>
      <c r="AO63" s="153" t="s">
        <v>618</v>
      </c>
      <c r="AP63" s="232" t="n">
        <f aca="false">VOL!BY60</f>
        <v>11618.5307992465</v>
      </c>
      <c r="AQ63" s="84"/>
      <c r="AR63" s="84"/>
      <c r="AS63" s="84"/>
      <c r="AT63" s="84"/>
      <c r="AU63" s="84"/>
      <c r="AV63" s="84" t="n">
        <f aca="false">AQ63+AR63+AS63+AT63+AU63</f>
        <v>0</v>
      </c>
      <c r="AW63" s="84" t="n">
        <f aca="false">AP63+AQ63+AR63+AS63+AT63+AU63</f>
        <v>11618.5307992465</v>
      </c>
      <c r="AZ63" s="55" t="s">
        <v>770</v>
      </c>
    </row>
    <row r="64" customFormat="false" ht="15.6" hidden="false" customHeight="false" outlineLevel="0" collapsed="false">
      <c r="A64" s="279" t="s">
        <v>145</v>
      </c>
      <c r="B64" s="109" t="n">
        <f aca="false">SUM(B62:B63)</f>
        <v>187611.38016734</v>
      </c>
      <c r="C64" s="109"/>
      <c r="D64" s="109"/>
      <c r="E64" s="109"/>
      <c r="F64" s="109"/>
      <c r="G64" s="109"/>
      <c r="H64" s="109" t="n">
        <f aca="false">SUM(H62:H63)</f>
        <v>0</v>
      </c>
      <c r="I64" s="109" t="n">
        <f aca="false">SUM(I62:I63)</f>
        <v>187611.38016734</v>
      </c>
      <c r="K64" s="279" t="s">
        <v>145</v>
      </c>
      <c r="L64" s="109" t="n">
        <f aca="false">SUM(L62:L63)</f>
        <v>176229.95167807</v>
      </c>
      <c r="M64" s="109"/>
      <c r="N64" s="109"/>
      <c r="O64" s="109"/>
      <c r="P64" s="109"/>
      <c r="Q64" s="109"/>
      <c r="R64" s="109" t="n">
        <f aca="false">SUM(R62:R63)</f>
        <v>0</v>
      </c>
      <c r="S64" s="109" t="n">
        <f aca="false">SUM(S62:S63)</f>
        <v>176229.95167807</v>
      </c>
      <c r="U64" s="279" t="s">
        <v>145</v>
      </c>
      <c r="V64" s="109" t="n">
        <f aca="false">SUM(V62:V63)</f>
        <v>173018.650097047</v>
      </c>
      <c r="W64" s="109"/>
      <c r="X64" s="109"/>
      <c r="Y64" s="109"/>
      <c r="Z64" s="109"/>
      <c r="AA64" s="109"/>
      <c r="AB64" s="109" t="n">
        <f aca="false">SUM(AB62:AB63)</f>
        <v>0</v>
      </c>
      <c r="AC64" s="109" t="n">
        <f aca="false">SUM(AC62:AC63)</f>
        <v>173018.650097047</v>
      </c>
      <c r="AE64" s="279" t="s">
        <v>145</v>
      </c>
      <c r="AF64" s="109" t="n">
        <f aca="false">SUM(AF62:AF63)</f>
        <v>179430.360911866</v>
      </c>
      <c r="AG64" s="109"/>
      <c r="AH64" s="109"/>
      <c r="AI64" s="109"/>
      <c r="AJ64" s="109"/>
      <c r="AK64" s="109"/>
      <c r="AL64" s="109" t="n">
        <f aca="false">SUM(AL62:AL63)</f>
        <v>0</v>
      </c>
      <c r="AM64" s="109" t="n">
        <f aca="false">SUM(AM62:AM63)</f>
        <v>179430.360911866</v>
      </c>
      <c r="AO64" s="279" t="s">
        <v>145</v>
      </c>
      <c r="AP64" s="109" t="n">
        <f aca="false">SUM(AP62:AP63)</f>
        <v>165292.726925635</v>
      </c>
      <c r="AQ64" s="84"/>
      <c r="AR64" s="84"/>
      <c r="AS64" s="84"/>
      <c r="AT64" s="109"/>
      <c r="AU64" s="109"/>
      <c r="AV64" s="109" t="n">
        <f aca="false">SUM(AV62:AV63)</f>
        <v>0</v>
      </c>
      <c r="AW64" s="109" t="n">
        <f aca="false">SUM(AW62:AW63)</f>
        <v>165292.726925635</v>
      </c>
      <c r="AZ64" s="486" t="n">
        <v>39097</v>
      </c>
    </row>
    <row r="65" customFormat="false" ht="15.6" hidden="false" customHeight="false" outlineLevel="0" collapsed="false">
      <c r="A65" s="64" t="s">
        <v>147</v>
      </c>
      <c r="B65" s="93" t="n">
        <f aca="false">B60+B61+B64</f>
        <v>1192038.55752694</v>
      </c>
      <c r="C65" s="93" t="n">
        <f aca="false">C60+C61+C64</f>
        <v>0</v>
      </c>
      <c r="D65" s="93" t="n">
        <f aca="false">D60+D61+D64</f>
        <v>0</v>
      </c>
      <c r="E65" s="93" t="n">
        <f aca="false">E60+E61+E64</f>
        <v>0</v>
      </c>
      <c r="F65" s="93" t="n">
        <f aca="false">F60+F61+F64</f>
        <v>0</v>
      </c>
      <c r="G65" s="93" t="n">
        <f aca="false">G60+G61+G64</f>
        <v>3200</v>
      </c>
      <c r="H65" s="93" t="n">
        <f aca="false">H60+H61+H64</f>
        <v>3200</v>
      </c>
      <c r="I65" s="93" t="n">
        <f aca="false">I60+I61+I64</f>
        <v>1195238.55752694</v>
      </c>
      <c r="K65" s="64" t="s">
        <v>147</v>
      </c>
      <c r="L65" s="93" t="n">
        <f aca="false">L60+L61+L64</f>
        <v>1196950.55299626</v>
      </c>
      <c r="M65" s="93" t="n">
        <f aca="false">M60+M61+M64</f>
        <v>0</v>
      </c>
      <c r="N65" s="93" t="n">
        <f aca="false">N60+N61+N64</f>
        <v>0</v>
      </c>
      <c r="O65" s="93" t="n">
        <f aca="false">O60+O61+O64</f>
        <v>0</v>
      </c>
      <c r="P65" s="93" t="n">
        <f aca="false">P60+P61+P64</f>
        <v>0</v>
      </c>
      <c r="Q65" s="93" t="n">
        <f aca="false">Q60+Q61+Q64</f>
        <v>7285.98955685195</v>
      </c>
      <c r="R65" s="93" t="n">
        <f aca="false">R60+R61+R64</f>
        <v>7285.98955685195</v>
      </c>
      <c r="S65" s="93" t="n">
        <f aca="false">S60+S61+S64</f>
        <v>1204236.54255311</v>
      </c>
      <c r="U65" s="64" t="s">
        <v>147</v>
      </c>
      <c r="V65" s="93" t="n">
        <f aca="false">V60+V61+V64</f>
        <v>1181902.26087218</v>
      </c>
      <c r="W65" s="93" t="n">
        <f aca="false">W60+W61+W64</f>
        <v>0</v>
      </c>
      <c r="X65" s="93" t="n">
        <f aca="false">X60+X61+X64</f>
        <v>0</v>
      </c>
      <c r="Y65" s="93" t="n">
        <f aca="false">Y60+Y61+Y64</f>
        <v>0</v>
      </c>
      <c r="Z65" s="93" t="n">
        <f aca="false">Z60+Z61+Z64</f>
        <v>0</v>
      </c>
      <c r="AA65" s="93" t="n">
        <f aca="false">AA60+AA61+AA64</f>
        <v>6852.279</v>
      </c>
      <c r="AB65" s="93" t="n">
        <f aca="false">AB60+AB61+AB64</f>
        <v>6852.279</v>
      </c>
      <c r="AC65" s="93" t="n">
        <f aca="false">AC60+AC61+AC64</f>
        <v>1188754.53987218</v>
      </c>
      <c r="AE65" s="64" t="s">
        <v>147</v>
      </c>
      <c r="AF65" s="93" t="n">
        <f aca="false">AF60+AF61+AF64</f>
        <v>1239786.96868928</v>
      </c>
      <c r="AG65" s="93" t="n">
        <f aca="false">AG60+AG61+AG64</f>
        <v>0</v>
      </c>
      <c r="AH65" s="93" t="n">
        <f aca="false">AH60+AH61+AH64</f>
        <v>0</v>
      </c>
      <c r="AI65" s="93" t="n">
        <f aca="false">AI60+AI61+AI64</f>
        <v>0</v>
      </c>
      <c r="AJ65" s="93" t="n">
        <f aca="false">AJ60+AJ61+AJ64</f>
        <v>0</v>
      </c>
      <c r="AK65" s="93" t="n">
        <f aca="false">AK60+AK61+AK64</f>
        <v>7678.92702576908</v>
      </c>
      <c r="AL65" s="93" t="n">
        <f aca="false">AL60+AL61+AL64</f>
        <v>7678.92702576908</v>
      </c>
      <c r="AM65" s="93" t="n">
        <f aca="false">AM60+AM61+AM64</f>
        <v>1247465.89571505</v>
      </c>
      <c r="AO65" s="64" t="s">
        <v>147</v>
      </c>
      <c r="AP65" s="93" t="n">
        <f aca="false">AP60+AP61+AP64</f>
        <v>1188074.43086306</v>
      </c>
      <c r="AQ65" s="93" t="n">
        <f aca="false">AQ60+AQ61+AQ64</f>
        <v>0</v>
      </c>
      <c r="AR65" s="93" t="n">
        <f aca="false">AR60+AR61+AR64</f>
        <v>0</v>
      </c>
      <c r="AS65" s="93" t="n">
        <f aca="false">AS60+AS61+AS64</f>
        <v>0</v>
      </c>
      <c r="AT65" s="93" t="n">
        <f aca="false">AT60+AT61+AT64</f>
        <v>902.78220813</v>
      </c>
      <c r="AU65" s="93" t="n">
        <f aca="false">AU60+AU61+AU64</f>
        <v>6309.44616309576</v>
      </c>
      <c r="AV65" s="93" t="n">
        <f aca="false">AV60+AV61+AV64</f>
        <v>7212.22837122576</v>
      </c>
      <c r="AW65" s="93" t="n">
        <f aca="false">AW60+AW61+AW64</f>
        <v>1195286.65923428</v>
      </c>
    </row>
    <row r="66" customFormat="false" ht="15.6" hidden="false" customHeight="false" outlineLevel="0" collapsed="false">
      <c r="A66" s="153"/>
      <c r="B66" s="80"/>
      <c r="C66" s="84"/>
      <c r="D66" s="84"/>
      <c r="E66" s="84"/>
      <c r="F66" s="84"/>
      <c r="G66" s="84"/>
      <c r="H66" s="84"/>
      <c r="I66" s="84"/>
      <c r="K66" s="153"/>
      <c r="L66" s="80"/>
      <c r="M66" s="84"/>
      <c r="N66" s="84"/>
      <c r="O66" s="84"/>
      <c r="P66" s="84"/>
      <c r="Q66" s="84"/>
      <c r="R66" s="84"/>
      <c r="S66" s="84"/>
      <c r="U66" s="153"/>
      <c r="V66" s="80"/>
      <c r="W66" s="84"/>
      <c r="X66" s="84"/>
      <c r="Y66" s="84"/>
      <c r="Z66" s="84"/>
      <c r="AA66" s="84"/>
      <c r="AB66" s="84"/>
      <c r="AC66" s="84"/>
      <c r="AF66" s="80"/>
      <c r="AG66" s="84"/>
      <c r="AH66" s="84"/>
      <c r="AI66" s="84"/>
      <c r="AJ66" s="84"/>
      <c r="AK66" s="84"/>
      <c r="AL66" s="84"/>
      <c r="AM66" s="84"/>
      <c r="AO66" s="153"/>
      <c r="AP66" s="80"/>
      <c r="AQ66" s="84"/>
      <c r="AR66" s="84"/>
      <c r="AS66" s="84"/>
      <c r="AT66" s="84"/>
      <c r="AU66" s="84"/>
      <c r="AV66" s="84"/>
      <c r="AW66" s="84"/>
      <c r="AY66" s="487" t="s">
        <v>771</v>
      </c>
    </row>
    <row r="67" customFormat="false" ht="15.6" hidden="false" customHeight="false" outlineLevel="0" collapsed="false">
      <c r="A67" s="153" t="s">
        <v>150</v>
      </c>
      <c r="B67" s="232" t="n">
        <f aca="false">VOL!AP64</f>
        <v>628527.252524837</v>
      </c>
      <c r="C67" s="84"/>
      <c r="D67" s="84"/>
      <c r="E67" s="84"/>
      <c r="F67" s="84"/>
      <c r="G67" s="84"/>
      <c r="H67" s="84" t="n">
        <f aca="false">C67+D67+E67+F67+G67</f>
        <v>0</v>
      </c>
      <c r="I67" s="84" t="n">
        <f aca="false">B67+C67+D67+E67+F67+G67</f>
        <v>628527.252524837</v>
      </c>
      <c r="K67" s="153" t="s">
        <v>150</v>
      </c>
      <c r="L67" s="232" t="n">
        <f aca="false">VOL!AW64</f>
        <v>634058.206901278</v>
      </c>
      <c r="M67" s="84"/>
      <c r="N67" s="84"/>
      <c r="O67" s="84"/>
      <c r="P67" s="84"/>
      <c r="Q67" s="84"/>
      <c r="R67" s="84" t="n">
        <f aca="false">M67+N67+O67+P67+Q67</f>
        <v>0</v>
      </c>
      <c r="S67" s="84" t="n">
        <f aca="false">L67+M67+N67+O67+P67+Q67</f>
        <v>634058.206901278</v>
      </c>
      <c r="U67" s="153" t="s">
        <v>150</v>
      </c>
      <c r="V67" s="232" t="n">
        <f aca="false">VOL!BR64</f>
        <v>634058.206901278</v>
      </c>
      <c r="W67" s="84"/>
      <c r="X67" s="84"/>
      <c r="Y67" s="84"/>
      <c r="Z67" s="84"/>
      <c r="AA67" s="84"/>
      <c r="AB67" s="84" t="n">
        <f aca="false">W67+X67+Y67+Z67+AA67</f>
        <v>0</v>
      </c>
      <c r="AC67" s="84" t="n">
        <f aca="false">V67+W67+X67+Y67+Z67+AA67</f>
        <v>634058.206901278</v>
      </c>
      <c r="AE67" s="153" t="s">
        <v>150</v>
      </c>
      <c r="AF67" s="232" t="n">
        <f aca="false">VOL!BD64</f>
        <v>646023.762943916</v>
      </c>
      <c r="AG67" s="84"/>
      <c r="AH67" s="84"/>
      <c r="AI67" s="84"/>
      <c r="AJ67" s="84"/>
      <c r="AK67" s="84"/>
      <c r="AL67" s="84" t="n">
        <f aca="false">AG67+AH67+AI67+AJ67+AK67</f>
        <v>0</v>
      </c>
      <c r="AM67" s="84" t="n">
        <f aca="false">AF67+AG67+AH67+AI67+AJ67+AK67</f>
        <v>646023.762943916</v>
      </c>
      <c r="AO67" s="153" t="s">
        <v>150</v>
      </c>
      <c r="AP67" s="232" t="n">
        <f aca="false">VOL!BY64</f>
        <v>646023.762943916</v>
      </c>
      <c r="AQ67" s="84"/>
      <c r="AR67" s="84"/>
      <c r="AS67" s="84"/>
      <c r="AT67" s="84"/>
      <c r="AU67" s="84"/>
      <c r="AV67" s="84" t="n">
        <f aca="false">AQ67+AR67+AS67+AT67+AU67</f>
        <v>0</v>
      </c>
      <c r="AW67" s="84" t="n">
        <f aca="false">AP67+AQ67+AR67+AS67+AT67+AU67</f>
        <v>646023.762943916</v>
      </c>
      <c r="AY67" s="113" t="n">
        <f aca="false">12800000/1000</f>
        <v>12800</v>
      </c>
      <c r="AZ67" s="488" t="s">
        <v>772</v>
      </c>
      <c r="BA67" s="489"/>
      <c r="BB67" s="489"/>
      <c r="BC67" s="489"/>
      <c r="BD67" s="489"/>
      <c r="BE67" s="489"/>
      <c r="BF67" s="489"/>
    </row>
    <row r="68" customFormat="false" ht="15.6" hidden="false" customHeight="false" outlineLevel="0" collapsed="false">
      <c r="A68" s="153" t="s">
        <v>151</v>
      </c>
      <c r="B68" s="232" t="n">
        <f aca="false">VOL!AP65</f>
        <v>79805.8155040109</v>
      </c>
      <c r="C68" s="84"/>
      <c r="D68" s="84"/>
      <c r="E68" s="84"/>
      <c r="F68" s="84"/>
      <c r="G68" s="84"/>
      <c r="H68" s="84" t="n">
        <f aca="false">C68+D68+E68+F68+G68</f>
        <v>0</v>
      </c>
      <c r="I68" s="84" t="n">
        <f aca="false">B68+C68+D68+E68+F68+G68</f>
        <v>79805.8155040109</v>
      </c>
      <c r="K68" s="153" t="s">
        <v>151</v>
      </c>
      <c r="L68" s="232" t="n">
        <f aca="false">VOL!AW65</f>
        <v>82554.5787825435</v>
      </c>
      <c r="M68" s="84"/>
      <c r="N68" s="84"/>
      <c r="O68" s="84"/>
      <c r="P68" s="84"/>
      <c r="Q68" s="84"/>
      <c r="R68" s="84" t="n">
        <f aca="false">M68+N68+O68+P68+Q68</f>
        <v>0</v>
      </c>
      <c r="S68" s="84" t="n">
        <f aca="false">L68+M68+N68+O68+P68+Q68</f>
        <v>82554.5787825435</v>
      </c>
      <c r="U68" s="153" t="s">
        <v>151</v>
      </c>
      <c r="V68" s="232" t="n">
        <f aca="false">VOL!BR65</f>
        <v>82554.5787825435</v>
      </c>
      <c r="W68" s="84"/>
      <c r="X68" s="84"/>
      <c r="Y68" s="84"/>
      <c r="Z68" s="84"/>
      <c r="AA68" s="84"/>
      <c r="AB68" s="84" t="n">
        <f aca="false">W68+X68+Y68+Z68+AA68</f>
        <v>0</v>
      </c>
      <c r="AC68" s="84" t="n">
        <f aca="false">V68+W68+X68+Y68+Z68+AA68</f>
        <v>82554.5787825435</v>
      </c>
      <c r="AE68" s="153" t="s">
        <v>151</v>
      </c>
      <c r="AF68" s="232" t="n">
        <f aca="false">VOL!BD65</f>
        <v>87514.2220401007</v>
      </c>
      <c r="AG68" s="84"/>
      <c r="AH68" s="84"/>
      <c r="AI68" s="84"/>
      <c r="AJ68" s="84"/>
      <c r="AK68" s="84"/>
      <c r="AL68" s="84" t="n">
        <f aca="false">AG68+AH68+AI68+AJ68+AK68</f>
        <v>0</v>
      </c>
      <c r="AM68" s="84" t="n">
        <f aca="false">AF68+AG68+AH68+AI68+AJ68+AK68</f>
        <v>87514.2220401007</v>
      </c>
      <c r="AO68" s="153" t="s">
        <v>151</v>
      </c>
      <c r="AP68" s="232" t="n">
        <f aca="false">VOL!BY65</f>
        <v>87514.2220401007</v>
      </c>
      <c r="AQ68" s="84"/>
      <c r="AR68" s="84"/>
      <c r="AS68" s="84"/>
      <c r="AT68" s="84"/>
      <c r="AU68" s="84"/>
      <c r="AV68" s="84" t="n">
        <f aca="false">AQ68+AR68+AS68+AT68+AU68</f>
        <v>0</v>
      </c>
      <c r="AW68" s="84" t="n">
        <f aca="false">AP68+AQ68+AR68+AS68+AT68+AU68</f>
        <v>87514.2220401007</v>
      </c>
      <c r="AY68" s="490" t="n">
        <v>1.155</v>
      </c>
      <c r="AZ68" s="488" t="s">
        <v>773</v>
      </c>
    </row>
    <row r="69" customFormat="false" ht="15.6" hidden="false" customHeight="false" outlineLevel="0" collapsed="false">
      <c r="A69" s="153"/>
      <c r="B69" s="80"/>
      <c r="C69" s="84"/>
      <c r="D69" s="84"/>
      <c r="E69" s="84"/>
      <c r="F69" s="84"/>
      <c r="G69" s="84"/>
      <c r="H69" s="84"/>
      <c r="I69" s="84"/>
      <c r="K69" s="153"/>
      <c r="L69" s="80"/>
      <c r="M69" s="84"/>
      <c r="N69" s="84"/>
      <c r="O69" s="84"/>
      <c r="P69" s="84"/>
      <c r="Q69" s="84"/>
      <c r="R69" s="84"/>
      <c r="S69" s="84"/>
      <c r="U69" s="153"/>
      <c r="V69" s="80"/>
      <c r="W69" s="84"/>
      <c r="X69" s="84"/>
      <c r="Y69" s="84"/>
      <c r="Z69" s="84"/>
      <c r="AA69" s="84"/>
      <c r="AB69" s="84"/>
      <c r="AC69" s="84"/>
      <c r="AF69" s="80"/>
      <c r="AG69" s="84"/>
      <c r="AH69" s="84"/>
      <c r="AI69" s="84"/>
      <c r="AJ69" s="84"/>
      <c r="AK69" s="84"/>
      <c r="AL69" s="84"/>
      <c r="AM69" s="84"/>
      <c r="AO69" s="153"/>
      <c r="AP69" s="80"/>
      <c r="AQ69" s="84"/>
      <c r="AR69" s="84"/>
      <c r="AS69" s="84"/>
      <c r="AT69" s="84"/>
      <c r="AU69" s="84"/>
      <c r="AV69" s="84"/>
      <c r="AW69" s="84"/>
      <c r="AY69" s="456" t="n">
        <f aca="false">AY67*AY68</f>
        <v>14784</v>
      </c>
      <c r="AZ69" s="491" t="s">
        <v>774</v>
      </c>
      <c r="BA69" s="489"/>
      <c r="BB69" s="489"/>
      <c r="BC69" s="489"/>
      <c r="BD69" s="489"/>
    </row>
    <row r="70" customFormat="false" ht="15.6" hidden="false" customHeight="false" outlineLevel="0" collapsed="false">
      <c r="A70" s="64" t="s">
        <v>153</v>
      </c>
      <c r="B70" s="93" t="n">
        <f aca="false">B23+B25+B26+B27+B35+B54+B65+B67+B68</f>
        <v>211444825.419441</v>
      </c>
      <c r="C70" s="93" t="n">
        <f aca="false">C23+C25+C26+C27+C35+C54+C65+C67+C68</f>
        <v>0</v>
      </c>
      <c r="D70" s="93" t="n">
        <f aca="false">D23+D25+D26+D27+D35+D54+D65+D67+D68</f>
        <v>0</v>
      </c>
      <c r="E70" s="93" t="n">
        <f aca="false">E23+E25+E26+E27+E35+E54+E65+E67+E68</f>
        <v>771.823</v>
      </c>
      <c r="F70" s="93" t="n">
        <f aca="false">F23+F25+F26+F27+F35+F54+F65+F67+F68</f>
        <v>0</v>
      </c>
      <c r="G70" s="93" t="n">
        <f aca="false">G23+G25+G26+G27+G35+G54+G65+G67+G68</f>
        <v>3200</v>
      </c>
      <c r="H70" s="93" t="n">
        <f aca="false">H23+H25+H26+H27+H35+H54+H65+H67+H68</f>
        <v>3971.823</v>
      </c>
      <c r="I70" s="93" t="n">
        <f aca="false">I23+I25+I26+I27+I35+I54+I65+I67+I68</f>
        <v>211448797.242441</v>
      </c>
      <c r="K70" s="64" t="s">
        <v>153</v>
      </c>
      <c r="L70" s="93" t="n">
        <f aca="false">L23+L25+L26+L27+L35+L54+L65+L67+L68</f>
        <v>212089670.58665</v>
      </c>
      <c r="M70" s="93" t="n">
        <f aca="false">M23+M25+M26+M27+M35+M54+M65+M67+M68</f>
        <v>0</v>
      </c>
      <c r="N70" s="93" t="n">
        <f aca="false">N23+N25+N26+N27+N35+N54+N65+N67+N68</f>
        <v>0</v>
      </c>
      <c r="O70" s="93" t="n">
        <f aca="false">O23+O25+O26+O27+O35+O54+O65+O67+O68</f>
        <v>971.472</v>
      </c>
      <c r="P70" s="93" t="n">
        <f aca="false">P23+P25+P26+P27+P35+P54+P65+P67+P68</f>
        <v>0</v>
      </c>
      <c r="Q70" s="93" t="n">
        <f aca="false">Q23+Q25+Q26+Q27+Q35+Q54+Q65+Q67+Q68</f>
        <v>7285.98955685195</v>
      </c>
      <c r="R70" s="93" t="n">
        <f aca="false">R23+R25+R26+R27+R35+R54+R65+R67+R68</f>
        <v>8257.46155685194</v>
      </c>
      <c r="S70" s="93" t="n">
        <f aca="false">S23+S25+S26+S27+S35+S54+S65+S67+S68</f>
        <v>212097928.048206</v>
      </c>
      <c r="U70" s="64" t="s">
        <v>153</v>
      </c>
      <c r="V70" s="93" t="n">
        <f aca="false">V23+V25+V26+V27+V35+V54+V65+V67+V68</f>
        <v>210528379.262875</v>
      </c>
      <c r="W70" s="93" t="n">
        <f aca="false">W23+W25+W26+W27+W35+W54+W65+W67+W68</f>
        <v>0</v>
      </c>
      <c r="X70" s="93" t="n">
        <f aca="false">X23+X25+X26+X27+X35+X54+X65+X67+X68</f>
        <v>0</v>
      </c>
      <c r="Y70" s="93" t="n">
        <f aca="false">Y23+Y25+Y26+Y27+Y35+Y54+Y65+Y67+Y68</f>
        <v>972.866</v>
      </c>
      <c r="Z70" s="93" t="n">
        <f aca="false">Z23+Z25+Z26+Z27+Z35+Z54+Z65+Z67+Z68</f>
        <v>0</v>
      </c>
      <c r="AA70" s="93" t="n">
        <f aca="false">AA23+AA25+AA26+AA27+AA35+AA54+AA65+AA67+AA68</f>
        <v>6852.279</v>
      </c>
      <c r="AB70" s="93" t="n">
        <f aca="false">AB23+AB25+AB26+AB27+AB35+AB54+AB65+AB67+AB68</f>
        <v>7825.14500000001</v>
      </c>
      <c r="AC70" s="93" t="n">
        <f aca="false">AC23+AC25+AC26+AC27+AC35+AC54+AC65+AC67+AC68</f>
        <v>210536204.407875</v>
      </c>
      <c r="AD70" s="474"/>
      <c r="AE70" s="64" t="s">
        <v>153</v>
      </c>
      <c r="AF70" s="93" t="n">
        <f aca="false">AF23+AF25+AF26+AF27+AF35+AF54+AF65+AF67+AF68</f>
        <v>215416834.943731</v>
      </c>
      <c r="AG70" s="93" t="n">
        <f aca="false">AG23+AG25+AG26+AG27+AG35+AG54+AG65+AG67+AG68</f>
        <v>0</v>
      </c>
      <c r="AH70" s="93" t="n">
        <f aca="false">AH23+AH25+AH26+AH27+AH35+AH54+AH65+AH67+AH68</f>
        <v>0</v>
      </c>
      <c r="AI70" s="93" t="n">
        <f aca="false">AI23+AI25+AI26+AI27+AI35+AI54+AI65+AI67+AI68</f>
        <v>1070.345</v>
      </c>
      <c r="AJ70" s="93" t="n">
        <f aca="false">AJ23+AJ25+AJ26+AJ27+AJ35+AJ54+AJ65+AJ67+AJ68</f>
        <v>0</v>
      </c>
      <c r="AK70" s="93" t="n">
        <f aca="false">AK23+AK25+AK26+AK27+AK35+AK54+AK65+AK67+AK68</f>
        <v>7678.92702576908</v>
      </c>
      <c r="AL70" s="93" t="n">
        <f aca="false">AL23+AL25+AL26+AL27+AL35+AL54+AL65+AL67+AL68</f>
        <v>8749.2720257691</v>
      </c>
      <c r="AM70" s="93" t="n">
        <f aca="false">AM23+AM25+AM26+AM27+AM35+AM54+AM65+AM67+AM68</f>
        <v>215425584.215757</v>
      </c>
      <c r="AO70" s="64" t="s">
        <v>153</v>
      </c>
      <c r="AP70" s="93" t="n">
        <f aca="false">AP23+AP25+AP26+AP27+AP35+AP54+AP65+AP67+AP68</f>
        <v>209040964.841997</v>
      </c>
      <c r="AQ70" s="93" t="n">
        <f aca="false">AQ23+AQ25+AQ26+AQ27+AQ35+AQ54+AQ65+AQ67+AQ68</f>
        <v>0</v>
      </c>
      <c r="AR70" s="93" t="n">
        <f aca="false">AR23+AR25+AR26+AR27+AR35+AR54+AR65+AR67+AR68</f>
        <v>0</v>
      </c>
      <c r="AS70" s="93" t="n">
        <f aca="false">AS23+AS25+AS26+AS27+AS35+AS54+AS65+AS67+AS68</f>
        <v>936.89026</v>
      </c>
      <c r="AT70" s="93" t="n">
        <f aca="false">AT23+AT25+AT26+AT27+AT35+AT54+AT65+AT67+AT68</f>
        <v>-842.75350987</v>
      </c>
      <c r="AU70" s="93" t="n">
        <f aca="false">AU23+AU25+AU26+AU27+AU35+AU54+AU65+AU67+AU68</f>
        <v>6309.44616309576</v>
      </c>
      <c r="AV70" s="93" t="n">
        <f aca="false">AV23+AV25+AV26+AV27+AV35+AV54+AV65+AV67+AV68</f>
        <v>6403.58291322581</v>
      </c>
      <c r="AW70" s="93" t="n">
        <f aca="false">AW23+AW25+AW26+AW27+AW35+AW54+AW65+AW67+AW68</f>
        <v>209047368.424911</v>
      </c>
      <c r="AY70" s="113" t="n">
        <f aca="false">VOL!BD246</f>
        <v>76106.9456235683</v>
      </c>
      <c r="AZ70" s="488" t="s">
        <v>775</v>
      </c>
    </row>
    <row r="71" customFormat="false" ht="15.6" hidden="false" customHeight="false" outlineLevel="0" collapsed="false">
      <c r="A71" s="153" t="s">
        <v>155</v>
      </c>
      <c r="B71" s="232" t="n">
        <f aca="false">VOL!AP68</f>
        <v>822269.290518463</v>
      </c>
      <c r="C71" s="84"/>
      <c r="D71" s="84"/>
      <c r="E71" s="84"/>
      <c r="F71" s="84"/>
      <c r="G71" s="84"/>
      <c r="H71" s="84" t="n">
        <f aca="false">C71+D71+E71+F71+G71</f>
        <v>0</v>
      </c>
      <c r="I71" s="84" t="n">
        <f aca="false">B71+C71+D71+E71+F71+G71</f>
        <v>822269.290518463</v>
      </c>
      <c r="K71" s="153" t="s">
        <v>155</v>
      </c>
      <c r="L71" s="232" t="n">
        <f aca="false">VOL!AW68</f>
        <v>805521.086386741</v>
      </c>
      <c r="M71" s="84"/>
      <c r="N71" s="84"/>
      <c r="O71" s="84"/>
      <c r="P71" s="84"/>
      <c r="Q71" s="84"/>
      <c r="R71" s="84" t="n">
        <f aca="false">M71+N71+O71+P71+Q71</f>
        <v>0</v>
      </c>
      <c r="S71" s="84" t="n">
        <f aca="false">L71+M71+N71+O71+P71+Q71</f>
        <v>805521.086386741</v>
      </c>
      <c r="U71" s="153" t="s">
        <v>155</v>
      </c>
      <c r="V71" s="232" t="n">
        <f aca="false">VOL!BR68</f>
        <v>791358.845354594</v>
      </c>
      <c r="W71" s="84"/>
      <c r="X71" s="84"/>
      <c r="Y71" s="84"/>
      <c r="Z71" s="84"/>
      <c r="AA71" s="84"/>
      <c r="AB71" s="84" t="n">
        <f aca="false">W71+X71+Y71+Z71+AA71</f>
        <v>0</v>
      </c>
      <c r="AC71" s="84" t="n">
        <f aca="false">V71+W71+X71+Y71+Z71+AA71</f>
        <v>791358.845354594</v>
      </c>
      <c r="AD71" s="474"/>
      <c r="AE71" s="153" t="s">
        <v>155</v>
      </c>
      <c r="AF71" s="232" t="n">
        <f aca="false">VOL!BD68</f>
        <v>816332.985278211</v>
      </c>
      <c r="AG71" s="84"/>
      <c r="AH71" s="84"/>
      <c r="AI71" s="84"/>
      <c r="AJ71" s="84"/>
      <c r="AK71" s="84"/>
      <c r="AL71" s="84" t="n">
        <f aca="false">AG71+AH71+AI71+AJ71+AK71</f>
        <v>0</v>
      </c>
      <c r="AM71" s="84" t="n">
        <f aca="false">AF71+AG71+AH71+AI71+AJ71+AK71</f>
        <v>816332.985278211</v>
      </c>
      <c r="AO71" s="153" t="s">
        <v>155</v>
      </c>
      <c r="AP71" s="232" t="n">
        <f aca="false">VOL!BY68</f>
        <v>771495.990460873</v>
      </c>
      <c r="AQ71" s="84"/>
      <c r="AR71" s="84"/>
      <c r="AS71" s="84"/>
      <c r="AT71" s="84"/>
      <c r="AU71" s="84"/>
      <c r="AV71" s="84" t="n">
        <f aca="false">AQ71+AR71+AS71+AT71+AU71</f>
        <v>0</v>
      </c>
      <c r="AW71" s="84" t="n">
        <f aca="false">AP71+AQ71+AR71+AS71+AT71+AU71</f>
        <v>771495.990460873</v>
      </c>
      <c r="AY71" s="492" t="n">
        <v>0.0933564330563632</v>
      </c>
      <c r="AZ71" s="493" t="s">
        <v>776</v>
      </c>
    </row>
    <row r="72" customFormat="false" ht="15.6" hidden="false" customHeight="false" outlineLevel="0" collapsed="false">
      <c r="A72" s="64" t="s">
        <v>157</v>
      </c>
      <c r="B72" s="93" t="n">
        <f aca="false">SUM(B70:B71)</f>
        <v>212267094.709959</v>
      </c>
      <c r="C72" s="93" t="n">
        <f aca="false">SUM(C70:C71)</f>
        <v>0</v>
      </c>
      <c r="D72" s="93" t="n">
        <f aca="false">SUM(D70:D71)</f>
        <v>0</v>
      </c>
      <c r="E72" s="93" t="n">
        <f aca="false">SUM(E70:E71)</f>
        <v>771.823</v>
      </c>
      <c r="F72" s="93" t="n">
        <f aca="false">SUM(F70:F71)</f>
        <v>0</v>
      </c>
      <c r="G72" s="93" t="n">
        <f aca="false">SUM(G70:G71)</f>
        <v>3200</v>
      </c>
      <c r="H72" s="93" t="n">
        <f aca="false">SUM(H70:H71)</f>
        <v>3971.823</v>
      </c>
      <c r="I72" s="93" t="n">
        <f aca="false">SUM(I70:I71)</f>
        <v>212271066.53296</v>
      </c>
      <c r="K72" s="64" t="s">
        <v>157</v>
      </c>
      <c r="L72" s="93" t="n">
        <f aca="false">SUM(L70:L71)</f>
        <v>212895191.673036</v>
      </c>
      <c r="M72" s="93" t="n">
        <f aca="false">SUM(M70:M71)</f>
        <v>0</v>
      </c>
      <c r="N72" s="93" t="n">
        <f aca="false">SUM(N70:N71)</f>
        <v>0</v>
      </c>
      <c r="O72" s="93" t="n">
        <f aca="false">SUM(O70:O71)</f>
        <v>971.472</v>
      </c>
      <c r="P72" s="93" t="n">
        <f aca="false">SUM(P70:P71)</f>
        <v>0</v>
      </c>
      <c r="Q72" s="93" t="n">
        <f aca="false">SUM(Q70:Q71)</f>
        <v>7285.98955685195</v>
      </c>
      <c r="R72" s="93" t="n">
        <f aca="false">SUM(R70:R71)</f>
        <v>8257.46155685194</v>
      </c>
      <c r="S72" s="93" t="n">
        <f aca="false">SUM(S70:S71)</f>
        <v>212903449.134593</v>
      </c>
      <c r="U72" s="64" t="s">
        <v>157</v>
      </c>
      <c r="V72" s="93" t="n">
        <f aca="false">SUM(V70:V71)</f>
        <v>211319738.108229</v>
      </c>
      <c r="W72" s="93" t="n">
        <f aca="false">SUM(W70:W71)</f>
        <v>0</v>
      </c>
      <c r="X72" s="93" t="n">
        <f aca="false">SUM(X70:X71)</f>
        <v>0</v>
      </c>
      <c r="Y72" s="93" t="n">
        <f aca="false">SUM(Y70:Y71)</f>
        <v>972.866</v>
      </c>
      <c r="Z72" s="93" t="n">
        <f aca="false">SUM(Z70:Z71)</f>
        <v>0</v>
      </c>
      <c r="AA72" s="93" t="n">
        <f aca="false">SUM(AA70:AA71)</f>
        <v>6852.279</v>
      </c>
      <c r="AB72" s="93" t="n">
        <f aca="false">SUM(AB70:AB71)</f>
        <v>7825.14500000001</v>
      </c>
      <c r="AC72" s="93" t="n">
        <f aca="false">SUM(AC70:AC71)</f>
        <v>211327563.253229</v>
      </c>
      <c r="AD72" s="162"/>
      <c r="AE72" s="64" t="s">
        <v>157</v>
      </c>
      <c r="AF72" s="93" t="n">
        <f aca="false">SUM(AF70:AF71)</f>
        <v>216233167.929009</v>
      </c>
      <c r="AG72" s="93" t="n">
        <f aca="false">SUM(AG70:AG71)</f>
        <v>0</v>
      </c>
      <c r="AH72" s="93" t="n">
        <f aca="false">SUM(AH70:AH71)</f>
        <v>0</v>
      </c>
      <c r="AI72" s="93" t="n">
        <f aca="false">SUM(AI70:AI71)</f>
        <v>1070.345</v>
      </c>
      <c r="AJ72" s="93" t="n">
        <f aca="false">SUM(AJ70:AJ71)</f>
        <v>0</v>
      </c>
      <c r="AK72" s="93" t="n">
        <f aca="false">SUM(AK70:AK71)</f>
        <v>7678.92702576908</v>
      </c>
      <c r="AL72" s="93" t="n">
        <f aca="false">SUM(AL70:AL71)</f>
        <v>8749.2720257691</v>
      </c>
      <c r="AM72" s="93" t="n">
        <f aca="false">SUM(AM70:AM71)</f>
        <v>216241917.201035</v>
      </c>
      <c r="AO72" s="64" t="s">
        <v>157</v>
      </c>
      <c r="AP72" s="93" t="n">
        <f aca="false">SUM(AP70:AP71)</f>
        <v>209812460.832458</v>
      </c>
      <c r="AQ72" s="93" t="n">
        <f aca="false">SUM(AQ70:AQ71)</f>
        <v>0</v>
      </c>
      <c r="AR72" s="93" t="n">
        <f aca="false">SUM(AR70:AR71)</f>
        <v>0</v>
      </c>
      <c r="AS72" s="93" t="n">
        <f aca="false">SUM(AS70:AS71)</f>
        <v>936.89026</v>
      </c>
      <c r="AT72" s="93" t="n">
        <f aca="false">SUM(AT70:AT71)</f>
        <v>-842.75350987</v>
      </c>
      <c r="AU72" s="93" t="n">
        <f aca="false">SUM(AU70:AU71)</f>
        <v>6309.44616309576</v>
      </c>
      <c r="AV72" s="93" t="n">
        <f aca="false">SUM(AV70:AV71)</f>
        <v>6403.58291322581</v>
      </c>
      <c r="AW72" s="93" t="n">
        <f aca="false">SUM(AW70:AW71)</f>
        <v>209818864.415372</v>
      </c>
      <c r="AY72" s="456" t="n">
        <f aca="false">AY70*AY71</f>
        <v>7105.07297423093</v>
      </c>
      <c r="AZ72" s="494" t="s">
        <v>777</v>
      </c>
    </row>
    <row r="73" customFormat="false" ht="15.6" hidden="false" customHeight="false" outlineLevel="0" collapsed="false">
      <c r="A73" s="153"/>
      <c r="B73" s="80"/>
      <c r="C73" s="84"/>
      <c r="D73" s="84"/>
      <c r="E73" s="84"/>
      <c r="F73" s="84"/>
      <c r="G73" s="84"/>
      <c r="H73" s="84"/>
      <c r="I73" s="84"/>
      <c r="K73" s="153"/>
      <c r="L73" s="80"/>
      <c r="M73" s="84"/>
      <c r="N73" s="84"/>
      <c r="O73" s="84"/>
      <c r="P73" s="84"/>
      <c r="Q73" s="84"/>
      <c r="R73" s="84"/>
      <c r="S73" s="84"/>
      <c r="U73" s="153"/>
      <c r="V73" s="80"/>
      <c r="W73" s="84"/>
      <c r="X73" s="84"/>
      <c r="Y73" s="84"/>
      <c r="Z73" s="84"/>
      <c r="AA73" s="84"/>
      <c r="AB73" s="84"/>
      <c r="AC73" s="84"/>
      <c r="AD73" s="162"/>
      <c r="AF73" s="80"/>
      <c r="AG73" s="84"/>
      <c r="AH73" s="84"/>
      <c r="AI73" s="84"/>
      <c r="AJ73" s="84"/>
      <c r="AK73" s="84"/>
      <c r="AL73" s="84"/>
      <c r="AM73" s="84"/>
      <c r="AO73" s="153"/>
      <c r="AP73" s="80"/>
      <c r="AQ73" s="84"/>
      <c r="AR73" s="84"/>
      <c r="AS73" s="84"/>
      <c r="AT73" s="84"/>
      <c r="AU73" s="84"/>
      <c r="AV73" s="84"/>
      <c r="AW73" s="84"/>
      <c r="AY73" s="456" t="n">
        <f aca="false">AY69-AY72</f>
        <v>7678.92702576908</v>
      </c>
      <c r="AZ73" s="494" t="s">
        <v>778</v>
      </c>
    </row>
    <row r="74" customFormat="false" ht="15" hidden="false" customHeight="false" outlineLevel="0" collapsed="false">
      <c r="A74" s="153" t="s">
        <v>779</v>
      </c>
      <c r="B74" s="80"/>
      <c r="C74" s="84"/>
      <c r="D74" s="84"/>
      <c r="E74" s="84"/>
      <c r="F74" s="84"/>
      <c r="G74" s="84"/>
      <c r="H74" s="84"/>
      <c r="I74" s="84"/>
      <c r="K74" s="153" t="s">
        <v>779</v>
      </c>
      <c r="L74" s="80"/>
      <c r="M74" s="84"/>
      <c r="N74" s="84"/>
      <c r="O74" s="84"/>
      <c r="P74" s="84"/>
      <c r="Q74" s="84"/>
      <c r="R74" s="84"/>
      <c r="S74" s="84"/>
      <c r="U74" s="153" t="s">
        <v>779</v>
      </c>
      <c r="V74" s="80"/>
      <c r="W74" s="84"/>
      <c r="X74" s="84"/>
      <c r="Y74" s="84"/>
      <c r="Z74" s="84"/>
      <c r="AA74" s="84"/>
      <c r="AB74" s="84"/>
      <c r="AC74" s="84"/>
      <c r="AE74" s="153" t="s">
        <v>779</v>
      </c>
      <c r="AF74" s="80"/>
      <c r="AG74" s="84"/>
      <c r="AH74" s="84"/>
      <c r="AI74" s="84"/>
      <c r="AJ74" s="84"/>
      <c r="AK74" s="84"/>
      <c r="AL74" s="84"/>
      <c r="AM74" s="84"/>
      <c r="AO74" s="153" t="s">
        <v>779</v>
      </c>
      <c r="AP74" s="80"/>
      <c r="AQ74" s="84"/>
      <c r="AR74" s="84"/>
      <c r="AS74" s="84"/>
      <c r="AT74" s="84"/>
      <c r="AU74" s="84"/>
      <c r="AV74" s="84"/>
      <c r="AW74" s="84"/>
    </row>
    <row r="75" customFormat="false" ht="15.6" hidden="false" customHeight="false" outlineLevel="0" collapsed="false">
      <c r="A75" s="288" t="s">
        <v>505</v>
      </c>
      <c r="B75" s="232" t="n">
        <f aca="false">VOL!AP72</f>
        <v>4609.40559158356</v>
      </c>
      <c r="C75" s="84"/>
      <c r="D75" s="84"/>
      <c r="E75" s="84"/>
      <c r="F75" s="84"/>
      <c r="G75" s="84"/>
      <c r="H75" s="84" t="n">
        <f aca="false">C75+D75+E75+F75+G75</f>
        <v>0</v>
      </c>
      <c r="I75" s="84" t="n">
        <f aca="false">B75+C75+D75+E75+F75+G75</f>
        <v>4609.40559158356</v>
      </c>
      <c r="K75" s="288" t="s">
        <v>505</v>
      </c>
      <c r="L75" s="232" t="n">
        <f aca="false">VOL!AW72</f>
        <v>4078.69006906102</v>
      </c>
      <c r="M75" s="84"/>
      <c r="N75" s="84"/>
      <c r="O75" s="84"/>
      <c r="P75" s="84"/>
      <c r="Q75" s="84"/>
      <c r="R75" s="84" t="n">
        <f aca="false">M75+N75+O75+P75+Q75</f>
        <v>0</v>
      </c>
      <c r="S75" s="84" t="n">
        <f aca="false">L75+M75+N75+O75+P75+Q75</f>
        <v>4078.69006906102</v>
      </c>
      <c r="U75" s="288" t="s">
        <v>505</v>
      </c>
      <c r="V75" s="232" t="n">
        <f aca="false">VOL!BR72</f>
        <v>4014.13202433352</v>
      </c>
      <c r="W75" s="84"/>
      <c r="X75" s="84"/>
      <c r="Y75" s="84"/>
      <c r="Z75" s="84"/>
      <c r="AA75" s="84"/>
      <c r="AB75" s="84" t="n">
        <f aca="false">W75+X75+Y75+Z75+AA75</f>
        <v>0</v>
      </c>
      <c r="AC75" s="84" t="n">
        <f aca="false">V75+W75+X75+Y75+Z75+AA75</f>
        <v>4014.13202433352</v>
      </c>
      <c r="AE75" s="288" t="s">
        <v>505</v>
      </c>
      <c r="AF75" s="232" t="n">
        <f aca="false">VOL!BD72</f>
        <v>3669.90580354062</v>
      </c>
      <c r="AG75" s="84"/>
      <c r="AH75" s="84"/>
      <c r="AI75" s="84"/>
      <c r="AJ75" s="84"/>
      <c r="AK75" s="84"/>
      <c r="AL75" s="84" t="n">
        <f aca="false">AG75+AH75+AI75+AJ75+AK75</f>
        <v>0</v>
      </c>
      <c r="AM75" s="84" t="n">
        <f aca="false">AF75+AG75+AH75+AI75+AJ75+AK75</f>
        <v>3669.90580354062</v>
      </c>
      <c r="AO75" s="288" t="s">
        <v>505</v>
      </c>
      <c r="AP75" s="232" t="n">
        <f aca="false">VOL!BY72</f>
        <v>3509.71719665413</v>
      </c>
      <c r="AQ75" s="84"/>
      <c r="AR75" s="84"/>
      <c r="AS75" s="84"/>
      <c r="AT75" s="84"/>
      <c r="AU75" s="84"/>
      <c r="AV75" s="84" t="n">
        <f aca="false">AQ75+AR75+AS75+AT75+AU75</f>
        <v>0</v>
      </c>
      <c r="AW75" s="84" t="n">
        <f aca="false">AP75+AQ75+AR75+AS75+AT75+AU75</f>
        <v>3509.71719665413</v>
      </c>
      <c r="AY75" s="113" t="n">
        <f aca="false">VOL!BY246</f>
        <v>62533.8246395781</v>
      </c>
      <c r="AZ75" s="488" t="s">
        <v>780</v>
      </c>
      <c r="BA75" s="55"/>
    </row>
    <row r="76" customFormat="false" ht="15.6" hidden="false" customHeight="false" outlineLevel="0" collapsed="false">
      <c r="A76" s="288" t="s">
        <v>508</v>
      </c>
      <c r="B76" s="232" t="n">
        <f aca="false">VOL!AP73</f>
        <v>49366.0981668605</v>
      </c>
      <c r="C76" s="84"/>
      <c r="D76" s="84"/>
      <c r="E76" s="84"/>
      <c r="F76" s="84"/>
      <c r="G76" s="84"/>
      <c r="H76" s="84" t="n">
        <f aca="false">C76+D76+E76+F76+G76</f>
        <v>0</v>
      </c>
      <c r="I76" s="84" t="n">
        <f aca="false">B76+C76+D76+E76+F76+G76</f>
        <v>49366.0981668605</v>
      </c>
      <c r="K76" s="288" t="s">
        <v>508</v>
      </c>
      <c r="L76" s="232" t="n">
        <f aca="false">VOL!AW73</f>
        <v>45929.5583320471</v>
      </c>
      <c r="M76" s="84"/>
      <c r="N76" s="84"/>
      <c r="O76" s="84"/>
      <c r="P76" s="84"/>
      <c r="Q76" s="84"/>
      <c r="R76" s="84" t="n">
        <f aca="false">M76+N76+O76+P76+Q76</f>
        <v>0</v>
      </c>
      <c r="S76" s="84" t="n">
        <f aca="false">L76+M76+N76+O76+P76+Q76</f>
        <v>45929.5583320471</v>
      </c>
      <c r="U76" s="288" t="s">
        <v>508</v>
      </c>
      <c r="V76" s="232" t="n">
        <f aca="false">VOL!BR73</f>
        <v>45472.5325060066</v>
      </c>
      <c r="W76" s="84"/>
      <c r="X76" s="84"/>
      <c r="Y76" s="84"/>
      <c r="Z76" s="84"/>
      <c r="AA76" s="84"/>
      <c r="AB76" s="84" t="n">
        <f aca="false">W76+X76+Y76+Z76+AA76</f>
        <v>0</v>
      </c>
      <c r="AC76" s="84" t="n">
        <f aca="false">V76+W76+X76+Y76+Z76+AA76</f>
        <v>45472.5325060066</v>
      </c>
      <c r="AE76" s="288" t="s">
        <v>508</v>
      </c>
      <c r="AF76" s="232" t="n">
        <f aca="false">VOL!BD73</f>
        <v>43008.5074338329</v>
      </c>
      <c r="AG76" s="84"/>
      <c r="AH76" s="84"/>
      <c r="AI76" s="84"/>
      <c r="AJ76" s="84"/>
      <c r="AK76" s="84"/>
      <c r="AL76" s="84" t="n">
        <f aca="false">AG76+AH76+AI76+AJ76+AK76</f>
        <v>0</v>
      </c>
      <c r="AM76" s="84" t="n">
        <f aca="false">AF76+AG76+AH76+AI76+AJ76+AK76</f>
        <v>43008.5074338329</v>
      </c>
      <c r="AO76" s="288" t="s">
        <v>508</v>
      </c>
      <c r="AP76" s="232" t="n">
        <f aca="false">VOL!BY73</f>
        <v>41764.2124951073</v>
      </c>
      <c r="AQ76" s="84"/>
      <c r="AR76" s="84"/>
      <c r="AS76" s="84"/>
      <c r="AT76" s="84"/>
      <c r="AU76" s="84"/>
      <c r="AV76" s="84" t="n">
        <f aca="false">AQ76+AR76+AS76+AT76+AU76</f>
        <v>0</v>
      </c>
      <c r="AW76" s="84" t="n">
        <f aca="false">AP76+AQ76+AR76+AS76+AT76+AU76</f>
        <v>41764.2124951073</v>
      </c>
      <c r="AY76" s="495" t="n">
        <f aca="false">(AY73/AY70)*AY75</f>
        <v>6309.44616309576</v>
      </c>
      <c r="AZ76" s="494" t="s">
        <v>781</v>
      </c>
    </row>
    <row r="77" customFormat="false" ht="15" hidden="false" customHeight="false" outlineLevel="0" collapsed="false">
      <c r="A77" s="288" t="s">
        <v>512</v>
      </c>
      <c r="B77" s="232" t="n">
        <f aca="false">VOL!AP74</f>
        <v>263184.61447697</v>
      </c>
      <c r="C77" s="84"/>
      <c r="D77" s="84"/>
      <c r="E77" s="84"/>
      <c r="F77" s="84"/>
      <c r="G77" s="84"/>
      <c r="H77" s="84" t="n">
        <f aca="false">C77+D77+E77+F77+G77</f>
        <v>0</v>
      </c>
      <c r="I77" s="84" t="n">
        <f aca="false">B77+C77+D77+E77+F77+G77</f>
        <v>263184.61447697</v>
      </c>
      <c r="K77" s="288" t="s">
        <v>512</v>
      </c>
      <c r="L77" s="232" t="n">
        <f aca="false">VOL!AW74</f>
        <v>263069.97893611</v>
      </c>
      <c r="M77" s="84"/>
      <c r="N77" s="84"/>
      <c r="O77" s="84"/>
      <c r="P77" s="84"/>
      <c r="Q77" s="84"/>
      <c r="R77" s="84" t="n">
        <f aca="false">M77+N77+O77+P77+Q77</f>
        <v>0</v>
      </c>
      <c r="S77" s="84" t="n">
        <f aca="false">L77+M77+N77+O77+P77+Q77</f>
        <v>263069.97893611</v>
      </c>
      <c r="U77" s="288" t="s">
        <v>512</v>
      </c>
      <c r="V77" s="232" t="n">
        <f aca="false">VOL!BR74</f>
        <v>261838.235437612</v>
      </c>
      <c r="W77" s="84"/>
      <c r="X77" s="84"/>
      <c r="Y77" s="84"/>
      <c r="Z77" s="84"/>
      <c r="AA77" s="84"/>
      <c r="AB77" s="84" t="n">
        <f aca="false">W77+X77+Y77+Z77+AA77</f>
        <v>0</v>
      </c>
      <c r="AC77" s="84" t="n">
        <f aca="false">V77+W77+X77+Y77+Z77+AA77</f>
        <v>261838.235437612</v>
      </c>
      <c r="AE77" s="288" t="s">
        <v>512</v>
      </c>
      <c r="AF77" s="232" t="n">
        <f aca="false">VOL!BD74</f>
        <v>269747.912682337</v>
      </c>
      <c r="AG77" s="84"/>
      <c r="AH77" s="84"/>
      <c r="AI77" s="84"/>
      <c r="AJ77" s="84"/>
      <c r="AK77" s="84"/>
      <c r="AL77" s="84" t="n">
        <f aca="false">AG77+AH77+AI77+AJ77+AK77</f>
        <v>0</v>
      </c>
      <c r="AM77" s="84" t="n">
        <f aca="false">AF77+AG77+AH77+AI77+AJ77+AK77</f>
        <v>269747.912682337</v>
      </c>
      <c r="AO77" s="288" t="s">
        <v>512</v>
      </c>
      <c r="AP77" s="232" t="n">
        <f aca="false">VOL!BY74</f>
        <v>262525.540246651</v>
      </c>
      <c r="AQ77" s="84"/>
      <c r="AR77" s="84"/>
      <c r="AS77" s="84"/>
      <c r="AT77" s="84"/>
      <c r="AU77" s="84"/>
      <c r="AV77" s="84" t="n">
        <f aca="false">AQ77+AR77+AS77+AT77+AU77</f>
        <v>0</v>
      </c>
      <c r="AW77" s="84" t="n">
        <f aca="false">AP77+AQ77+AR77+AS77+AT77+AU77</f>
        <v>262525.540246651</v>
      </c>
    </row>
    <row r="78" customFormat="false" ht="15.6" hidden="false" customHeight="false" outlineLevel="0" collapsed="false">
      <c r="A78" s="288" t="s">
        <v>782</v>
      </c>
      <c r="B78" s="232" t="n">
        <f aca="false">VOL!AP75</f>
        <v>1421.12048493885</v>
      </c>
      <c r="C78" s="84"/>
      <c r="D78" s="84"/>
      <c r="E78" s="84"/>
      <c r="F78" s="84"/>
      <c r="G78" s="84"/>
      <c r="H78" s="84" t="n">
        <f aca="false">C78+D78+E78+F78+G78</f>
        <v>0</v>
      </c>
      <c r="I78" s="84" t="n">
        <f aca="false">B78+C78+D78+E78+F78+G78</f>
        <v>1421.12048493885</v>
      </c>
      <c r="K78" s="288" t="s">
        <v>782</v>
      </c>
      <c r="L78" s="232" t="n">
        <f aca="false">VOL!AW75</f>
        <v>1340.36768486608</v>
      </c>
      <c r="M78" s="84"/>
      <c r="N78" s="84"/>
      <c r="O78" s="84"/>
      <c r="P78" s="84"/>
      <c r="Q78" s="84"/>
      <c r="R78" s="84" t="n">
        <f aca="false">M78+N78+O78+P78+Q78</f>
        <v>0</v>
      </c>
      <c r="S78" s="84" t="n">
        <f aca="false">L78+M78+N78+O78+P78+Q78</f>
        <v>1340.36768486608</v>
      </c>
      <c r="U78" s="288" t="s">
        <v>782</v>
      </c>
      <c r="V78" s="232" t="n">
        <f aca="false">VOL!BR75</f>
        <v>1286.69372783859</v>
      </c>
      <c r="W78" s="84"/>
      <c r="X78" s="84"/>
      <c r="Y78" s="84"/>
      <c r="Z78" s="84"/>
      <c r="AA78" s="84"/>
      <c r="AB78" s="84" t="n">
        <f aca="false">W78+X78+Y78+Z78+AA78</f>
        <v>0</v>
      </c>
      <c r="AC78" s="84" t="n">
        <f aca="false">V78+W78+X78+Y78+Z78+AA78</f>
        <v>1286.69372783859</v>
      </c>
      <c r="AE78" s="288" t="s">
        <v>782</v>
      </c>
      <c r="AF78" s="232" t="n">
        <f aca="false">VOL!BD75</f>
        <v>1310.95322082665</v>
      </c>
      <c r="AG78" s="84"/>
      <c r="AH78" s="84"/>
      <c r="AI78" s="84"/>
      <c r="AJ78" s="84"/>
      <c r="AK78" s="84"/>
      <c r="AL78" s="84" t="n">
        <f aca="false">AG78+AH78+AI78+AJ78+AK78</f>
        <v>0</v>
      </c>
      <c r="AM78" s="84" t="n">
        <f aca="false">AF78+AG78+AH78+AI78+AJ78+AK78</f>
        <v>1310.95322082665</v>
      </c>
      <c r="AO78" s="288" t="s">
        <v>782</v>
      </c>
      <c r="AP78" s="232" t="n">
        <f aca="false">VOL!BY75</f>
        <v>1173.20460152634</v>
      </c>
      <c r="AQ78" s="84"/>
      <c r="AR78" s="84"/>
      <c r="AS78" s="84"/>
      <c r="AT78" s="84"/>
      <c r="AU78" s="84"/>
      <c r="AV78" s="84" t="n">
        <f aca="false">AQ78+AR78+AS78+AT78+AU78</f>
        <v>0</v>
      </c>
      <c r="AW78" s="84" t="n">
        <f aca="false">AP78+AQ78+AR78+AS78+AT78+AU78</f>
        <v>1173.20460152634</v>
      </c>
      <c r="AY78" s="496" t="s">
        <v>783</v>
      </c>
    </row>
    <row r="79" customFormat="false" ht="15" hidden="false" customHeight="false" outlineLevel="0" collapsed="false">
      <c r="A79" s="288" t="s">
        <v>464</v>
      </c>
      <c r="B79" s="232" t="n">
        <f aca="false">VOL!AP76</f>
        <v>175673.582548784</v>
      </c>
      <c r="C79" s="84"/>
      <c r="D79" s="84"/>
      <c r="E79" s="84"/>
      <c r="F79" s="84"/>
      <c r="G79" s="84"/>
      <c r="H79" s="84" t="n">
        <f aca="false">C79+D79+E79+F79+G79</f>
        <v>0</v>
      </c>
      <c r="I79" s="84" t="n">
        <f aca="false">B79+C79+D79+E79+F79+G79</f>
        <v>175673.582548784</v>
      </c>
      <c r="K79" s="288" t="s">
        <v>464</v>
      </c>
      <c r="L79" s="232" t="n">
        <f aca="false">VOL!AW76</f>
        <v>166025.722043225</v>
      </c>
      <c r="M79" s="84"/>
      <c r="N79" s="84"/>
      <c r="O79" s="84"/>
      <c r="P79" s="84"/>
      <c r="Q79" s="84"/>
      <c r="R79" s="84" t="n">
        <f aca="false">M79+N79+O79+P79+Q79</f>
        <v>0</v>
      </c>
      <c r="S79" s="84" t="n">
        <f aca="false">L79+M79+N79+O79+P79+Q79</f>
        <v>166025.722043225</v>
      </c>
      <c r="U79" s="288" t="s">
        <v>464</v>
      </c>
      <c r="V79" s="232" t="n">
        <f aca="false">VOL!BR76</f>
        <v>164844.384131623</v>
      </c>
      <c r="W79" s="84"/>
      <c r="X79" s="84"/>
      <c r="Y79" s="84"/>
      <c r="Z79" s="84"/>
      <c r="AA79" s="84"/>
      <c r="AB79" s="84" t="n">
        <f aca="false">W79+X79+Y79+Z79+AA79</f>
        <v>0</v>
      </c>
      <c r="AC79" s="84" t="n">
        <f aca="false">V79+W79+X79+Y79+Z79+AA79</f>
        <v>164844.384131623</v>
      </c>
      <c r="AE79" s="288" t="s">
        <v>464</v>
      </c>
      <c r="AF79" s="232" t="n">
        <f aca="false">VOL!BD76</f>
        <v>160930.292056768</v>
      </c>
      <c r="AG79" s="84"/>
      <c r="AH79" s="84"/>
      <c r="AI79" s="84"/>
      <c r="AJ79" s="84"/>
      <c r="AK79" s="84"/>
      <c r="AL79" s="84" t="n">
        <f aca="false">AG79+AH79+AI79+AJ79+AK79</f>
        <v>0</v>
      </c>
      <c r="AM79" s="84" t="n">
        <f aca="false">AF79+AG79+AH79+AI79+AJ79+AK79</f>
        <v>160930.292056768</v>
      </c>
      <c r="AO79" s="288" t="s">
        <v>464</v>
      </c>
      <c r="AP79" s="232" t="n">
        <f aca="false">VOL!BY76</f>
        <v>154155.352116561</v>
      </c>
      <c r="AQ79" s="84"/>
      <c r="AR79" s="84"/>
      <c r="AS79" s="84"/>
      <c r="AT79" s="84"/>
      <c r="AU79" s="84"/>
      <c r="AV79" s="84" t="n">
        <f aca="false">AQ79+AR79+AS79+AT79+AU79</f>
        <v>0</v>
      </c>
      <c r="AW79" s="84" t="n">
        <f aca="false">AP79+AQ79+AR79+AS79+AT79+AU79</f>
        <v>154155.352116561</v>
      </c>
    </row>
    <row r="80" customFormat="false" ht="15" hidden="false" customHeight="false" outlineLevel="0" collapsed="false">
      <c r="A80" s="288" t="s">
        <v>466</v>
      </c>
      <c r="B80" s="232" t="n">
        <f aca="false">VOL!AP77</f>
        <v>119093.887466522</v>
      </c>
      <c r="C80" s="84"/>
      <c r="D80" s="84"/>
      <c r="E80" s="84"/>
      <c r="F80" s="84"/>
      <c r="G80" s="84"/>
      <c r="H80" s="84" t="n">
        <f aca="false">C80+D80+E80+F80+G80</f>
        <v>0</v>
      </c>
      <c r="I80" s="84" t="n">
        <f aca="false">B80+C80+D80+E80+F80+G80</f>
        <v>119093.887466522</v>
      </c>
      <c r="K80" s="288" t="s">
        <v>466</v>
      </c>
      <c r="L80" s="232" t="n">
        <f aca="false">VOL!AW77</f>
        <v>117698.86033331</v>
      </c>
      <c r="M80" s="84"/>
      <c r="N80" s="84"/>
      <c r="O80" s="84"/>
      <c r="P80" s="84"/>
      <c r="Q80" s="84"/>
      <c r="R80" s="84" t="n">
        <f aca="false">M80+N80+O80+P80+Q80</f>
        <v>0</v>
      </c>
      <c r="S80" s="84" t="n">
        <f aca="false">L80+M80+N80+O80+P80+Q80</f>
        <v>117698.86033331</v>
      </c>
      <c r="U80" s="288" t="s">
        <v>466</v>
      </c>
      <c r="V80" s="232" t="n">
        <f aca="false">VOL!BR77</f>
        <v>116633.514450437</v>
      </c>
      <c r="W80" s="84"/>
      <c r="X80" s="84"/>
      <c r="Y80" s="84"/>
      <c r="Z80" s="84"/>
      <c r="AA80" s="84"/>
      <c r="AB80" s="84" t="n">
        <f aca="false">W80+X80+Y80+Z80+AA80</f>
        <v>0</v>
      </c>
      <c r="AC80" s="84" t="n">
        <f aca="false">V80+W80+X80+Y80+Z80+AA80</f>
        <v>116633.514450437</v>
      </c>
      <c r="AE80" s="288" t="s">
        <v>466</v>
      </c>
      <c r="AF80" s="232" t="n">
        <f aca="false">VOL!BD77</f>
        <v>118644.940765202</v>
      </c>
      <c r="AG80" s="84"/>
      <c r="AH80" s="84"/>
      <c r="AI80" s="84"/>
      <c r="AJ80" s="84"/>
      <c r="AK80" s="84"/>
      <c r="AL80" s="84" t="n">
        <f aca="false">AG80+AH80+AI80+AJ80+AK80</f>
        <v>0</v>
      </c>
      <c r="AM80" s="84" t="n">
        <f aca="false">AF80+AG80+AH80+AI80+AJ80+AK80</f>
        <v>118644.940765202</v>
      </c>
      <c r="AO80" s="288" t="s">
        <v>466</v>
      </c>
      <c r="AP80" s="232" t="n">
        <f aca="false">VOL!BY77</f>
        <v>113618.223099221</v>
      </c>
      <c r="AQ80" s="84"/>
      <c r="AR80" s="84"/>
      <c r="AS80" s="84"/>
      <c r="AT80" s="84"/>
      <c r="AU80" s="84"/>
      <c r="AV80" s="84" t="n">
        <f aca="false">AQ80+AR80+AS80+AT80+AU80</f>
        <v>0</v>
      </c>
      <c r="AW80" s="84" t="n">
        <f aca="false">AP80+AQ80+AR80+AS80+AT80+AU80</f>
        <v>113618.223099221</v>
      </c>
      <c r="AY80" s="0"/>
    </row>
    <row r="81" customFormat="false" ht="15" hidden="false" customHeight="false" outlineLevel="0" collapsed="false">
      <c r="A81" s="117" t="s">
        <v>784</v>
      </c>
      <c r="B81" s="448" t="n">
        <f aca="false">REVPS!I73</f>
        <v>15991.4164033622</v>
      </c>
      <c r="C81" s="84"/>
      <c r="D81" s="84"/>
      <c r="E81" s="84"/>
      <c r="F81" s="84"/>
      <c r="G81" s="84"/>
      <c r="H81" s="84" t="n">
        <f aca="false">C81+D81+E81+F81+G81</f>
        <v>0</v>
      </c>
      <c r="I81" s="84" t="n">
        <f aca="false">B81+C81+D81+E81+F81+G81</f>
        <v>15991.4164033622</v>
      </c>
      <c r="K81" s="117" t="s">
        <v>784</v>
      </c>
      <c r="L81" s="448" t="n">
        <f aca="false">REVPS!Q73</f>
        <v>16171.2778194116</v>
      </c>
      <c r="M81" s="84"/>
      <c r="N81" s="84"/>
      <c r="O81" s="84"/>
      <c r="P81" s="84"/>
      <c r="Q81" s="84"/>
      <c r="R81" s="84" t="n">
        <f aca="false">M81+N81+O81+P81+Q81</f>
        <v>0</v>
      </c>
      <c r="S81" s="84" t="n">
        <f aca="false">L81+M81+N81+O81+P81+Q81</f>
        <v>16171.2778194116</v>
      </c>
      <c r="U81" s="117" t="s">
        <v>784</v>
      </c>
      <c r="V81" s="448" t="n">
        <f aca="false">REVPS!Y73</f>
        <v>16171.2778194116</v>
      </c>
      <c r="W81" s="84"/>
      <c r="X81" s="84"/>
      <c r="Y81" s="84"/>
      <c r="Z81" s="84"/>
      <c r="AA81" s="84"/>
      <c r="AB81" s="84" t="n">
        <f aca="false">W81+X81+Y81+Z81+AA81</f>
        <v>0</v>
      </c>
      <c r="AC81" s="84" t="n">
        <f aca="false">V81+W81+X81+Y81+Z81+AA81</f>
        <v>16171.2778194116</v>
      </c>
      <c r="AE81" s="117" t="s">
        <v>784</v>
      </c>
      <c r="AF81" s="448" t="n">
        <f aca="false">REVPS!BA73</f>
        <v>16342.6308303911</v>
      </c>
      <c r="AG81" s="84"/>
      <c r="AH81" s="84"/>
      <c r="AI81" s="84"/>
      <c r="AJ81" s="84"/>
      <c r="AK81" s="84"/>
      <c r="AL81" s="84" t="n">
        <f aca="false">AG81+AH81+AI81+AJ81+AK81</f>
        <v>0</v>
      </c>
      <c r="AM81" s="84" t="n">
        <f aca="false">AF81+AG81+AH81+AI81+AJ81+AK81</f>
        <v>16342.6308303911</v>
      </c>
      <c r="AO81" s="117" t="s">
        <v>784</v>
      </c>
      <c r="AP81" s="448" t="n">
        <f aca="false">REVPS!BU73</f>
        <v>16342.6308303912</v>
      </c>
      <c r="AQ81" s="84"/>
      <c r="AR81" s="84"/>
      <c r="AS81" s="84"/>
      <c r="AT81" s="84"/>
      <c r="AU81" s="84"/>
      <c r="AV81" s="84" t="n">
        <f aca="false">AQ81+AR81+AS81+AT81+AU81</f>
        <v>0</v>
      </c>
      <c r="AW81" s="84" t="n">
        <f aca="false">AP81+AQ81+AR81+AS81+AT81+AU81</f>
        <v>16342.6308303912</v>
      </c>
    </row>
    <row r="82" customFormat="false" ht="15" hidden="false" customHeight="false" outlineLevel="0" collapsed="false">
      <c r="A82" s="288" t="s">
        <v>521</v>
      </c>
      <c r="B82" s="232" t="n">
        <f aca="false">VOL!AP79</f>
        <v>241081.952691675</v>
      </c>
      <c r="C82" s="84"/>
      <c r="D82" s="84"/>
      <c r="E82" s="84"/>
      <c r="F82" s="84"/>
      <c r="G82" s="84"/>
      <c r="H82" s="84" t="n">
        <f aca="false">C82+D82+E82+F82+G82</f>
        <v>0</v>
      </c>
      <c r="I82" s="84" t="n">
        <f aca="false">B82+C82+D82+E82+F82+G82</f>
        <v>241081.952691675</v>
      </c>
      <c r="K82" s="288" t="s">
        <v>521</v>
      </c>
      <c r="L82" s="232" t="n">
        <f aca="false">VOL!AW79</f>
        <v>241284.483047629</v>
      </c>
      <c r="M82" s="84"/>
      <c r="N82" s="84"/>
      <c r="O82" s="84"/>
      <c r="P82" s="84"/>
      <c r="Q82" s="84"/>
      <c r="R82" s="84" t="n">
        <f aca="false">M82+N82+O82+P82+Q82</f>
        <v>0</v>
      </c>
      <c r="S82" s="84" t="n">
        <f aca="false">L82+M82+N82+O82+P82+Q82</f>
        <v>241284.483047629</v>
      </c>
      <c r="U82" s="288" t="s">
        <v>521</v>
      </c>
      <c r="V82" s="232" t="n">
        <f aca="false">VOL!BR79</f>
        <v>238083.164608653</v>
      </c>
      <c r="W82" s="84"/>
      <c r="X82" s="84"/>
      <c r="Y82" s="84"/>
      <c r="Z82" s="84"/>
      <c r="AA82" s="84"/>
      <c r="AB82" s="84" t="n">
        <f aca="false">W82+X82+Y82+Z82+AA82</f>
        <v>0</v>
      </c>
      <c r="AC82" s="84" t="n">
        <f aca="false">V82+W82+X82+Y82+Z82+AA82</f>
        <v>238083.164608653</v>
      </c>
      <c r="AE82" s="288" t="s">
        <v>521</v>
      </c>
      <c r="AF82" s="232" t="n">
        <f aca="false">VOL!BD79</f>
        <v>247952.485530842</v>
      </c>
      <c r="AG82" s="84"/>
      <c r="AH82" s="84"/>
      <c r="AI82" s="84"/>
      <c r="AJ82" s="84"/>
      <c r="AK82" s="84"/>
      <c r="AL82" s="84" t="n">
        <f aca="false">AG82+AH82+AI82+AJ82+AK82</f>
        <v>0</v>
      </c>
      <c r="AM82" s="84" t="n">
        <f aca="false">AF82+AG82+AH82+AI82+AJ82+AK82</f>
        <v>247952.485530842</v>
      </c>
      <c r="AO82" s="288" t="s">
        <v>521</v>
      </c>
      <c r="AP82" s="232" t="n">
        <f aca="false">VOL!BY79</f>
        <v>236746.212102985</v>
      </c>
      <c r="AQ82" s="84"/>
      <c r="AR82" s="84"/>
      <c r="AS82" s="84"/>
      <c r="AT82" s="84"/>
      <c r="AU82" s="84"/>
      <c r="AV82" s="84" t="n">
        <f aca="false">AQ82+AR82+AS82+AT82+AU82</f>
        <v>0</v>
      </c>
      <c r="AW82" s="84" t="n">
        <f aca="false">AP82+AQ82+AR82+AS82+AT82+AU82</f>
        <v>236746.212102985</v>
      </c>
    </row>
    <row r="83" customFormat="false" ht="15" hidden="false" customHeight="false" outlineLevel="0" collapsed="false">
      <c r="A83" s="288" t="s">
        <v>523</v>
      </c>
      <c r="B83" s="232" t="n">
        <f aca="false">VOL!AP80</f>
        <v>753378.143103187</v>
      </c>
      <c r="C83" s="84"/>
      <c r="D83" s="84"/>
      <c r="E83" s="84"/>
      <c r="F83" s="84"/>
      <c r="G83" s="84"/>
      <c r="H83" s="84" t="n">
        <f aca="false">C83+D83+E83+F83+G83</f>
        <v>0</v>
      </c>
      <c r="I83" s="84" t="n">
        <f aca="false">B83+C83+D83+E83+F83+G83</f>
        <v>753378.143103187</v>
      </c>
      <c r="K83" s="288" t="s">
        <v>523</v>
      </c>
      <c r="L83" s="232" t="n">
        <f aca="false">VOL!AW80</f>
        <v>803952.187011893</v>
      </c>
      <c r="M83" s="84"/>
      <c r="N83" s="84"/>
      <c r="O83" s="84"/>
      <c r="P83" s="84"/>
      <c r="Q83" s="84"/>
      <c r="R83" s="84" t="n">
        <f aca="false">M83+N83+O83+P83+Q83</f>
        <v>0</v>
      </c>
      <c r="S83" s="84" t="n">
        <f aca="false">L83+M83+N83+O83+P83+Q83</f>
        <v>803952.187011893</v>
      </c>
      <c r="U83" s="288" t="s">
        <v>523</v>
      </c>
      <c r="V83" s="232" t="n">
        <f aca="false">VOL!BR80</f>
        <v>784209.385190302</v>
      </c>
      <c r="W83" s="84"/>
      <c r="X83" s="84"/>
      <c r="Y83" s="84"/>
      <c r="Z83" s="84"/>
      <c r="AA83" s="84"/>
      <c r="AB83" s="84" t="n">
        <f aca="false">W83+X83+Y83+Z83+AA83</f>
        <v>0</v>
      </c>
      <c r="AC83" s="84" t="n">
        <f aca="false">V83+W83+X83+Y83+Z83+AA83</f>
        <v>784209.385190302</v>
      </c>
      <c r="AE83" s="288" t="s">
        <v>523</v>
      </c>
      <c r="AF83" s="232" t="n">
        <f aca="false">VOL!BD80</f>
        <v>866747.700750134</v>
      </c>
      <c r="AG83" s="84"/>
      <c r="AH83" s="84"/>
      <c r="AI83" s="84"/>
      <c r="AJ83" s="84"/>
      <c r="AK83" s="84"/>
      <c r="AL83" s="84" t="n">
        <f aca="false">AG83+AH83+AI83+AJ83+AK83</f>
        <v>0</v>
      </c>
      <c r="AM83" s="84" t="n">
        <f aca="false">AF83+AG83+AH83+AI83+AJ83+AK83</f>
        <v>866747.700750134</v>
      </c>
      <c r="AO83" s="288" t="s">
        <v>523</v>
      </c>
      <c r="AP83" s="232" t="n">
        <f aca="false">VOL!BY80</f>
        <v>811318.914171985</v>
      </c>
      <c r="AQ83" s="84"/>
      <c r="AR83" s="84"/>
      <c r="AS83" s="84"/>
      <c r="AT83" s="84"/>
      <c r="AU83" s="84"/>
      <c r="AV83" s="84" t="n">
        <f aca="false">AQ83+AR83+AS83+AT83+AU83</f>
        <v>0</v>
      </c>
      <c r="AW83" s="84" t="n">
        <f aca="false">AP83+AQ83+AR83+AS83+AT83+AU83</f>
        <v>811318.914171985</v>
      </c>
    </row>
    <row r="84" customFormat="false" ht="15" hidden="false" customHeight="false" outlineLevel="0" collapsed="false">
      <c r="A84" s="288" t="s">
        <v>525</v>
      </c>
      <c r="B84" s="232" t="n">
        <f aca="false">VOL!AP81</f>
        <v>9785.88670038127</v>
      </c>
      <c r="C84" s="84"/>
      <c r="D84" s="84"/>
      <c r="E84" s="84"/>
      <c r="F84" s="84"/>
      <c r="G84" s="84"/>
      <c r="H84" s="84" t="n">
        <f aca="false">C84+D84+E84+F84+G84</f>
        <v>0</v>
      </c>
      <c r="I84" s="84" t="n">
        <f aca="false">B84+C84+D84+E84+F84+G84</f>
        <v>9785.88670038127</v>
      </c>
      <c r="K84" s="288" t="s">
        <v>525</v>
      </c>
      <c r="L84" s="232" t="n">
        <f aca="false">VOL!AW81</f>
        <v>10442.8102761465</v>
      </c>
      <c r="M84" s="84"/>
      <c r="N84" s="84"/>
      <c r="O84" s="84"/>
      <c r="P84" s="84"/>
      <c r="Q84" s="84"/>
      <c r="R84" s="84" t="n">
        <f aca="false">M84+N84+O84+P84+Q84</f>
        <v>0</v>
      </c>
      <c r="S84" s="84" t="n">
        <f aca="false">L84+M84+N84+O84+P84+Q84</f>
        <v>10442.8102761465</v>
      </c>
      <c r="U84" s="288" t="s">
        <v>525</v>
      </c>
      <c r="V84" s="232" t="n">
        <f aca="false">VOL!BR81</f>
        <v>10186.3642622253</v>
      </c>
      <c r="W84" s="84"/>
      <c r="X84" s="84"/>
      <c r="Y84" s="84"/>
      <c r="Z84" s="84"/>
      <c r="AA84" s="84"/>
      <c r="AB84" s="84" t="n">
        <f aca="false">W84+X84+Y84+Z84+AA84</f>
        <v>0</v>
      </c>
      <c r="AC84" s="84" t="n">
        <f aca="false">V84+W84+X84+Y84+Z84+AA84</f>
        <v>10186.3642622253</v>
      </c>
      <c r="AE84" s="288" t="s">
        <v>525</v>
      </c>
      <c r="AF84" s="232" t="n">
        <f aca="false">VOL!BD81</f>
        <v>11258.4827088553</v>
      </c>
      <c r="AG84" s="84"/>
      <c r="AH84" s="84"/>
      <c r="AI84" s="84"/>
      <c r="AJ84" s="84"/>
      <c r="AK84" s="84"/>
      <c r="AL84" s="84" t="n">
        <f aca="false">AG84+AH84+AI84+AJ84+AK84</f>
        <v>0</v>
      </c>
      <c r="AM84" s="84" t="n">
        <f aca="false">AF84+AG84+AH84+AI84+AJ84+AK84</f>
        <v>11258.4827088553</v>
      </c>
      <c r="AO84" s="288" t="s">
        <v>525</v>
      </c>
      <c r="AP84" s="232" t="n">
        <f aca="false">VOL!BY81</f>
        <v>10538.4992180162</v>
      </c>
      <c r="AQ84" s="84"/>
      <c r="AR84" s="84"/>
      <c r="AS84" s="84"/>
      <c r="AT84" s="84"/>
      <c r="AU84" s="84"/>
      <c r="AV84" s="84" t="n">
        <f aca="false">AQ84+AR84+AS84+AT84+AU84</f>
        <v>0</v>
      </c>
      <c r="AW84" s="84" t="n">
        <f aca="false">AP84+AQ84+AR84+AS84+AT84+AU84</f>
        <v>10538.4992180162</v>
      </c>
    </row>
    <row r="85" customFormat="false" ht="15" hidden="false" customHeight="false" outlineLevel="0" collapsed="false">
      <c r="A85" s="497" t="s">
        <v>474</v>
      </c>
      <c r="B85" s="498" t="n">
        <f aca="false">REVPS!I77</f>
        <v>300000</v>
      </c>
      <c r="C85" s="84"/>
      <c r="D85" s="84"/>
      <c r="E85" s="84"/>
      <c r="F85" s="84"/>
      <c r="G85" s="84"/>
      <c r="H85" s="84" t="n">
        <f aca="false">C85+D85+E85+F85+G85</f>
        <v>0</v>
      </c>
      <c r="I85" s="84" t="n">
        <f aca="false">B85+C85+D85+E85+F85+G85</f>
        <v>300000</v>
      </c>
      <c r="K85" s="497" t="s">
        <v>474</v>
      </c>
      <c r="L85" s="498" t="n">
        <f aca="false">REVPS!Q77</f>
        <v>250000</v>
      </c>
      <c r="M85" s="84"/>
      <c r="N85" s="84"/>
      <c r="O85" s="84"/>
      <c r="P85" s="84"/>
      <c r="Q85" s="84"/>
      <c r="R85" s="84" t="n">
        <f aca="false">M85+N85+O85+P85+Q85</f>
        <v>0</v>
      </c>
      <c r="S85" s="84" t="n">
        <f aca="false">L85+M85+N85+O85+P85+Q85</f>
        <v>250000</v>
      </c>
      <c r="U85" s="497" t="s">
        <v>474</v>
      </c>
      <c r="V85" s="498" t="n">
        <f aca="false">REVPS!Y77</f>
        <v>300000</v>
      </c>
      <c r="W85" s="84"/>
      <c r="X85" s="84"/>
      <c r="Y85" s="84"/>
      <c r="Z85" s="84"/>
      <c r="AA85" s="84"/>
      <c r="AB85" s="84" t="n">
        <f aca="false">W85+X85+Y85+Z85+AA85</f>
        <v>0</v>
      </c>
      <c r="AC85" s="84" t="n">
        <f aca="false">V85+W85+X85+Y85+Z85+AA85</f>
        <v>300000</v>
      </c>
      <c r="AE85" s="497" t="s">
        <v>474</v>
      </c>
      <c r="AF85" s="498" t="n">
        <f aca="false">REVPS!BA77</f>
        <v>300000</v>
      </c>
      <c r="AG85" s="84"/>
      <c r="AH85" s="84"/>
      <c r="AI85" s="84"/>
      <c r="AJ85" s="84"/>
      <c r="AK85" s="84"/>
      <c r="AL85" s="84" t="n">
        <f aca="false">AG85+AH85+AI85+AJ85+AK85</f>
        <v>0</v>
      </c>
      <c r="AM85" s="84" t="n">
        <f aca="false">AF85+AG85+AH85+AI85+AJ85+AK85</f>
        <v>300000</v>
      </c>
      <c r="AO85" s="497" t="s">
        <v>474</v>
      </c>
      <c r="AP85" s="499" t="n">
        <f aca="false">REVPS!BU77</f>
        <v>300000</v>
      </c>
      <c r="AQ85" s="84"/>
      <c r="AR85" s="84"/>
      <c r="AS85" s="84"/>
      <c r="AT85" s="84"/>
      <c r="AU85" s="84"/>
      <c r="AV85" s="84" t="n">
        <f aca="false">AQ85+AR85+AS85+AT85+AU85</f>
        <v>0</v>
      </c>
      <c r="AW85" s="84" t="n">
        <f aca="false">AP85+AQ85+AR85+AS85+AT85+AU85</f>
        <v>300000</v>
      </c>
    </row>
    <row r="86" customFormat="false" ht="15.6" hidden="false" customHeight="false" outlineLevel="0" collapsed="false">
      <c r="A86" s="64" t="s">
        <v>177</v>
      </c>
      <c r="B86" s="93" t="n">
        <f aca="false">SUM(B75:B85)</f>
        <v>1933586.10763426</v>
      </c>
      <c r="C86" s="93" t="n">
        <f aca="false">SUM(C75:C85)</f>
        <v>0</v>
      </c>
      <c r="D86" s="93" t="n">
        <f aca="false">SUM(D75:D85)</f>
        <v>0</v>
      </c>
      <c r="E86" s="93" t="n">
        <f aca="false">SUM(E75:E85)</f>
        <v>0</v>
      </c>
      <c r="F86" s="93" t="n">
        <f aca="false">SUM(F75:F85)</f>
        <v>0</v>
      </c>
      <c r="G86" s="93" t="n">
        <f aca="false">SUM(G75:G85)</f>
        <v>0</v>
      </c>
      <c r="H86" s="93" t="n">
        <f aca="false">SUM(H75:H85)</f>
        <v>0</v>
      </c>
      <c r="I86" s="93" t="n">
        <f aca="false">SUM(I75:I85)</f>
        <v>1933586.10763426</v>
      </c>
      <c r="K86" s="64" t="s">
        <v>177</v>
      </c>
      <c r="L86" s="93" t="n">
        <f aca="false">SUM(L75:L85)</f>
        <v>1919993.9355537</v>
      </c>
      <c r="M86" s="93" t="n">
        <f aca="false">SUM(M75:M85)</f>
        <v>0</v>
      </c>
      <c r="N86" s="93" t="n">
        <f aca="false">SUM(N75:N85)</f>
        <v>0</v>
      </c>
      <c r="O86" s="93" t="n">
        <f aca="false">SUM(O75:O85)</f>
        <v>0</v>
      </c>
      <c r="P86" s="93" t="n">
        <f aca="false">SUM(P75:P85)</f>
        <v>0</v>
      </c>
      <c r="Q86" s="93" t="n">
        <f aca="false">SUM(Q75:Q85)</f>
        <v>0</v>
      </c>
      <c r="R86" s="93" t="n">
        <f aca="false">SUM(R75:R85)</f>
        <v>0</v>
      </c>
      <c r="S86" s="93" t="n">
        <f aca="false">SUM(S75:S85)</f>
        <v>1919993.9355537</v>
      </c>
      <c r="U86" s="64" t="s">
        <v>177</v>
      </c>
      <c r="V86" s="93" t="n">
        <f aca="false">SUM(V75:V85)</f>
        <v>1942739.68415844</v>
      </c>
      <c r="W86" s="93" t="n">
        <f aca="false">SUM(W75:W85)</f>
        <v>0</v>
      </c>
      <c r="X86" s="93" t="n">
        <f aca="false">SUM(X75:X85)</f>
        <v>0</v>
      </c>
      <c r="Y86" s="93" t="n">
        <f aca="false">SUM(Y75:Y85)</f>
        <v>0</v>
      </c>
      <c r="Z86" s="93" t="n">
        <f aca="false">SUM(Z75:Z85)</f>
        <v>0</v>
      </c>
      <c r="AA86" s="93" t="n">
        <f aca="false">SUM(AA75:AA85)</f>
        <v>0</v>
      </c>
      <c r="AB86" s="93" t="n">
        <f aca="false">SUM(AB75:AB85)</f>
        <v>0</v>
      </c>
      <c r="AC86" s="93" t="n">
        <f aca="false">SUM(AC75:AC85)</f>
        <v>1942739.68415844</v>
      </c>
      <c r="AE86" s="64" t="s">
        <v>177</v>
      </c>
      <c r="AF86" s="93" t="n">
        <f aca="false">SUM(AF75:AF85)</f>
        <v>2039613.81178273</v>
      </c>
      <c r="AG86" s="93" t="n">
        <f aca="false">SUM(AG75:AG85)</f>
        <v>0</v>
      </c>
      <c r="AH86" s="93" t="n">
        <f aca="false">SUM(AH75:AH85)</f>
        <v>0</v>
      </c>
      <c r="AI86" s="93" t="n">
        <f aca="false">SUM(AI75:AI85)</f>
        <v>0</v>
      </c>
      <c r="AJ86" s="93" t="n">
        <f aca="false">SUM(AJ75:AJ85)</f>
        <v>0</v>
      </c>
      <c r="AK86" s="93" t="n">
        <f aca="false">SUM(AK75:AK85)</f>
        <v>0</v>
      </c>
      <c r="AL86" s="93" t="n">
        <f aca="false">SUM(AL75:AL85)</f>
        <v>0</v>
      </c>
      <c r="AM86" s="93" t="n">
        <f aca="false">SUM(AM75:AM85)</f>
        <v>2039613.81178273</v>
      </c>
      <c r="AO86" s="64" t="s">
        <v>177</v>
      </c>
      <c r="AP86" s="93" t="n">
        <f aca="false">SUM(AP75:AP85)</f>
        <v>1951692.5060791</v>
      </c>
      <c r="AQ86" s="93" t="n">
        <f aca="false">SUM(AQ75:AQ85)</f>
        <v>0</v>
      </c>
      <c r="AR86" s="93" t="n">
        <f aca="false">SUM(AR75:AR85)</f>
        <v>0</v>
      </c>
      <c r="AS86" s="93" t="n">
        <f aca="false">SUM(AS75:AS85)</f>
        <v>0</v>
      </c>
      <c r="AT86" s="93" t="n">
        <f aca="false">SUM(AT75:AT85)</f>
        <v>0</v>
      </c>
      <c r="AU86" s="93" t="n">
        <f aca="false">SUM(AU75:AU85)</f>
        <v>0</v>
      </c>
      <c r="AV86" s="93" t="n">
        <f aca="false">SUM(AV75:AV85)</f>
        <v>0</v>
      </c>
      <c r="AW86" s="93" t="n">
        <f aca="false">SUM(AW75:AW85)</f>
        <v>1951692.5060791</v>
      </c>
    </row>
    <row r="87" customFormat="false" ht="15.6" hidden="false" customHeight="false" outlineLevel="0" collapsed="false">
      <c r="A87" s="500" t="s">
        <v>785</v>
      </c>
      <c r="B87" s="501"/>
      <c r="C87" s="83"/>
      <c r="D87" s="84"/>
      <c r="E87" s="84"/>
      <c r="F87" s="84"/>
      <c r="G87" s="84"/>
      <c r="H87" s="84"/>
      <c r="I87" s="93" t="n">
        <v>1933565.63821962</v>
      </c>
      <c r="K87" s="500" t="s">
        <v>785</v>
      </c>
      <c r="L87" s="501"/>
      <c r="M87" s="83"/>
      <c r="N87" s="84"/>
      <c r="O87" s="84"/>
      <c r="P87" s="84"/>
      <c r="Q87" s="84"/>
      <c r="R87" s="84"/>
      <c r="S87" s="93" t="n">
        <v>1919993.9355537</v>
      </c>
      <c r="U87" s="500" t="s">
        <v>785</v>
      </c>
      <c r="V87" s="501"/>
      <c r="W87" s="83"/>
      <c r="X87" s="84"/>
      <c r="Y87" s="84"/>
      <c r="Z87" s="84"/>
      <c r="AA87" s="84"/>
      <c r="AB87" s="84"/>
      <c r="AC87" s="113" t="n">
        <v>1942723.61301804</v>
      </c>
      <c r="AE87" s="500" t="s">
        <v>785</v>
      </c>
      <c r="AF87" s="501"/>
      <c r="AG87" s="83"/>
      <c r="AH87" s="84"/>
      <c r="AI87" s="84"/>
      <c r="AJ87" s="84"/>
      <c r="AK87" s="84"/>
      <c r="AL87" s="84"/>
      <c r="AM87" s="113" t="n">
        <v>1974613.81178273</v>
      </c>
      <c r="AO87" s="500" t="s">
        <v>785</v>
      </c>
      <c r="AP87" s="83"/>
      <c r="AQ87" s="84"/>
      <c r="AR87" s="84"/>
      <c r="AS87" s="84"/>
      <c r="AT87" s="84"/>
      <c r="AU87" s="84"/>
      <c r="AV87" s="84"/>
      <c r="AW87" s="502" t="n">
        <v>1949548.27702269</v>
      </c>
    </row>
    <row r="88" customFormat="false" ht="15.6" hidden="false" customHeight="false" outlineLevel="0" collapsed="false">
      <c r="A88" s="452" t="s">
        <v>786</v>
      </c>
      <c r="B88" s="84"/>
      <c r="C88" s="84"/>
      <c r="D88" s="84"/>
      <c r="E88" s="84"/>
      <c r="F88" s="84"/>
      <c r="G88" s="84"/>
      <c r="H88" s="84"/>
      <c r="I88" s="456" t="n">
        <f aca="false">I87-I86</f>
        <v>-20.4694146472029</v>
      </c>
      <c r="K88" s="452" t="s">
        <v>786</v>
      </c>
      <c r="L88" s="84"/>
      <c r="M88" s="84"/>
      <c r="N88" s="84"/>
      <c r="O88" s="84"/>
      <c r="P88" s="84"/>
      <c r="Q88" s="84"/>
      <c r="R88" s="84"/>
      <c r="S88" s="456" t="n">
        <f aca="false">S87-S86</f>
        <v>0</v>
      </c>
      <c r="U88" s="452" t="s">
        <v>786</v>
      </c>
      <c r="V88" s="84"/>
      <c r="W88" s="84"/>
      <c r="X88" s="84"/>
      <c r="Y88" s="84"/>
      <c r="Z88" s="84"/>
      <c r="AA88" s="84"/>
      <c r="AB88" s="84"/>
      <c r="AC88" s="456" t="n">
        <f aca="false">AC87-AC86</f>
        <v>-16.0711403985042</v>
      </c>
      <c r="AE88" s="452" t="s">
        <v>786</v>
      </c>
      <c r="AF88" s="96"/>
      <c r="AG88" s="83"/>
      <c r="AH88" s="84"/>
      <c r="AI88" s="84"/>
      <c r="AJ88" s="84"/>
      <c r="AK88" s="84"/>
      <c r="AL88" s="84"/>
      <c r="AM88" s="456" t="n">
        <f aca="false">AM87-AM86</f>
        <v>-65000.0000000002</v>
      </c>
      <c r="AO88" s="452" t="s">
        <v>786</v>
      </c>
      <c r="AP88" s="83"/>
      <c r="AQ88" s="84"/>
      <c r="AR88" s="84"/>
      <c r="AS88" s="84"/>
      <c r="AT88" s="84"/>
      <c r="AU88" s="84"/>
      <c r="AV88" s="84"/>
      <c r="AW88" s="456" t="n">
        <f aca="false">AW87-AW86</f>
        <v>-2144.22905640188</v>
      </c>
    </row>
    <row r="89" customFormat="false" ht="15.6" hidden="false" customHeight="false" outlineLevel="0" collapsed="false">
      <c r="AE89" s="29"/>
      <c r="AO89" s="268"/>
      <c r="AP89" s="83"/>
    </row>
    <row r="90" customFormat="false" ht="15.6" hidden="false" customHeight="false" outlineLevel="0" collapsed="false">
      <c r="A90" s="503" t="s">
        <v>787</v>
      </c>
      <c r="K90" s="503" t="s">
        <v>787</v>
      </c>
      <c r="U90" s="503" t="s">
        <v>787</v>
      </c>
      <c r="AD90" s="503" t="s">
        <v>787</v>
      </c>
      <c r="AE90" s="29"/>
      <c r="AO90" s="503" t="s">
        <v>787</v>
      </c>
      <c r="AP90" s="83"/>
    </row>
    <row r="91" customFormat="false" ht="15" hidden="false" customHeight="false" outlineLevel="0" collapsed="false">
      <c r="A91" s="504" t="s">
        <v>788</v>
      </c>
      <c r="K91" s="504" t="s">
        <v>788</v>
      </c>
      <c r="U91" s="504" t="s">
        <v>788</v>
      </c>
      <c r="AD91" s="504" t="s">
        <v>788</v>
      </c>
      <c r="AE91" s="29"/>
      <c r="AO91" s="504" t="s">
        <v>788</v>
      </c>
      <c r="AP91" s="83"/>
    </row>
    <row r="92" customFormat="false" ht="15" hidden="false" customHeight="false" outlineLevel="0" collapsed="false">
      <c r="A92" s="504" t="s">
        <v>789</v>
      </c>
      <c r="K92" s="504" t="s">
        <v>789</v>
      </c>
      <c r="U92" s="504" t="s">
        <v>789</v>
      </c>
      <c r="AD92" s="504" t="s">
        <v>789</v>
      </c>
      <c r="AE92" s="29"/>
      <c r="AO92" s="504" t="s">
        <v>789</v>
      </c>
      <c r="AP92" s="83"/>
    </row>
    <row r="93" customFormat="false" ht="15.6" hidden="false" customHeight="false" outlineLevel="0" collapsed="false">
      <c r="AE93" s="29"/>
      <c r="AO93" s="134"/>
      <c r="AP93" s="83"/>
    </row>
    <row r="94" customFormat="false" ht="15.6" hidden="false" customHeight="false" outlineLevel="0" collapsed="false">
      <c r="AE94" s="29"/>
      <c r="AO94" s="134"/>
      <c r="AP94" s="83"/>
    </row>
    <row r="95" customFormat="false" ht="15.6" hidden="false" customHeight="false" outlineLevel="0" collapsed="false">
      <c r="AE95" s="29"/>
      <c r="AO95" s="134"/>
      <c r="AP95" s="83"/>
    </row>
    <row r="96" customFormat="false" ht="15.6" hidden="false" customHeight="false" outlineLevel="0" collapsed="false">
      <c r="AE96" s="29"/>
      <c r="AO96" s="134"/>
      <c r="AP96" s="83"/>
    </row>
    <row r="97" customFormat="false" ht="15.6" hidden="false" customHeight="false" outlineLevel="0" collapsed="false">
      <c r="AE97" s="29"/>
      <c r="AO97" s="134"/>
      <c r="AP97" s="83"/>
    </row>
    <row r="98" customFormat="false" ht="15.6" hidden="false" customHeight="false" outlineLevel="0" collapsed="false">
      <c r="AE98" s="29"/>
      <c r="AO98" s="134"/>
      <c r="AP98" s="83"/>
    </row>
    <row r="99" customFormat="false" ht="15.6" hidden="false" customHeight="false" outlineLevel="0" collapsed="false">
      <c r="AE99" s="29"/>
      <c r="AO99" s="134"/>
      <c r="AP99" s="83"/>
    </row>
    <row r="100" customFormat="false" ht="15.6" hidden="false" customHeight="false" outlineLevel="0" collapsed="false">
      <c r="A100" s="268" t="s">
        <v>790</v>
      </c>
      <c r="AE100" s="29"/>
      <c r="AO100" s="134"/>
      <c r="AP100" s="83"/>
    </row>
    <row r="101" customFormat="false" ht="15.6" hidden="false" customHeight="false" outlineLevel="0" collapsed="false">
      <c r="A101" s="134" t="s">
        <v>791</v>
      </c>
      <c r="AE101" s="29"/>
      <c r="AO101" s="270" t="s">
        <v>792</v>
      </c>
      <c r="AP101" s="83"/>
      <c r="AW101" s="55" t="n">
        <f aca="false">AW1+1</f>
        <v>6</v>
      </c>
    </row>
    <row r="102" customFormat="false" ht="15.6" hidden="false" customHeight="false" outlineLevel="0" collapsed="false">
      <c r="AE102" s="29"/>
      <c r="AO102" s="272" t="str">
        <f aca="false">CONT!$A$2</f>
        <v>Case: PRCLR23ENP</v>
      </c>
      <c r="AP102" s="505" t="str">
        <f aca="false">AP$2</f>
        <v>Docket R2006-1</v>
      </c>
      <c r="AQ102" s="505"/>
      <c r="AR102" s="505"/>
      <c r="AS102" s="505"/>
      <c r="AT102" s="505"/>
      <c r="AU102" s="505"/>
      <c r="AV102" s="505"/>
      <c r="AW102" s="505"/>
    </row>
    <row r="103" customFormat="false" ht="15.6" hidden="false" customHeight="false" outlineLevel="0" collapsed="false">
      <c r="AE103" s="29"/>
      <c r="AO103" s="271"/>
      <c r="AP103" s="505" t="str">
        <f aca="false">AP$3</f>
        <v>2008 TYAR Adjusted Volume Forecast</v>
      </c>
      <c r="AQ103" s="505"/>
      <c r="AR103" s="505"/>
      <c r="AS103" s="505"/>
      <c r="AT103" s="505"/>
      <c r="AU103" s="505"/>
      <c r="AV103" s="505"/>
      <c r="AW103" s="505"/>
    </row>
    <row r="104" customFormat="false" ht="15.6" hidden="false" customHeight="false" outlineLevel="0" collapsed="false">
      <c r="AE104" s="29"/>
      <c r="AO104" s="270" t="str">
        <f aca="false">CONT!$A$4</f>
        <v>ALL_R06.XLS</v>
      </c>
      <c r="AP104" s="506" t="s">
        <v>793</v>
      </c>
      <c r="AQ104" s="506"/>
      <c r="AR104" s="506"/>
      <c r="AS104" s="506"/>
      <c r="AT104" s="506"/>
      <c r="AU104" s="506"/>
      <c r="AV104" s="506"/>
      <c r="AW104" s="506"/>
    </row>
    <row r="105" customFormat="false" ht="15.6" hidden="false" customHeight="false" outlineLevel="0" collapsed="false">
      <c r="AE105" s="29"/>
      <c r="AO105" s="273" t="n">
        <f aca="true">NOW()</f>
        <v>46233.5734743771</v>
      </c>
      <c r="AP105" s="505" t="s">
        <v>78</v>
      </c>
      <c r="AQ105" s="505"/>
      <c r="AR105" s="505"/>
      <c r="AS105" s="505"/>
      <c r="AT105" s="505"/>
      <c r="AU105" s="505"/>
      <c r="AV105" s="505"/>
      <c r="AW105" s="505"/>
    </row>
    <row r="106" customFormat="false" ht="15.6" hidden="false" customHeight="false" outlineLevel="0" collapsed="false">
      <c r="AE106" s="29"/>
      <c r="AO106" s="274" t="n">
        <f aca="true">NOW()</f>
        <v>46233.5734743773</v>
      </c>
      <c r="AQ106" s="473" t="s">
        <v>734</v>
      </c>
      <c r="AR106" s="473"/>
      <c r="AS106" s="473"/>
      <c r="AT106" s="473"/>
      <c r="AU106" s="473"/>
      <c r="AV106" s="473"/>
    </row>
    <row r="107" customFormat="false" ht="15.6" hidden="false" customHeight="false" outlineLevel="0" collapsed="false">
      <c r="AE107" s="29"/>
      <c r="AO107" s="153"/>
      <c r="AQ107" s="2" t="s">
        <v>344</v>
      </c>
      <c r="AR107" s="2" t="s">
        <v>735</v>
      </c>
      <c r="AT107" s="55" t="s">
        <v>736</v>
      </c>
      <c r="AU107" s="2" t="s">
        <v>737</v>
      </c>
      <c r="AV107" s="2"/>
    </row>
    <row r="108" customFormat="false" ht="15.6" hidden="false" customHeight="false" outlineLevel="0" collapsed="false">
      <c r="AE108" s="29"/>
      <c r="AO108" s="153"/>
      <c r="AQ108" s="2" t="s">
        <v>694</v>
      </c>
      <c r="AR108" s="2" t="s">
        <v>738</v>
      </c>
      <c r="AS108" s="2" t="s">
        <v>739</v>
      </c>
      <c r="AT108" s="2" t="s">
        <v>740</v>
      </c>
      <c r="AU108" s="2" t="s">
        <v>741</v>
      </c>
      <c r="AV108" s="2"/>
    </row>
    <row r="109" customFormat="false" ht="15.6" hidden="false" customHeight="false" outlineLevel="0" collapsed="false">
      <c r="AE109" s="29"/>
      <c r="AO109" s="153"/>
      <c r="AP109" s="2" t="s">
        <v>274</v>
      </c>
      <c r="AQ109" s="2" t="s">
        <v>742</v>
      </c>
      <c r="AR109" s="2" t="s">
        <v>743</v>
      </c>
      <c r="AS109" s="2" t="s">
        <v>744</v>
      </c>
      <c r="AT109" s="65" t="s">
        <v>745</v>
      </c>
      <c r="AU109" s="2" t="s">
        <v>269</v>
      </c>
      <c r="AV109" s="474" t="s">
        <v>746</v>
      </c>
      <c r="AW109" s="2" t="s">
        <v>273</v>
      </c>
    </row>
    <row r="110" customFormat="false" ht="15.6" hidden="false" customHeight="false" outlineLevel="0" collapsed="false">
      <c r="AE110" s="29"/>
      <c r="AO110" s="153"/>
      <c r="AP110" s="66" t="s">
        <v>96</v>
      </c>
      <c r="AQ110" s="473" t="s">
        <v>747</v>
      </c>
      <c r="AR110" s="473" t="s">
        <v>748</v>
      </c>
      <c r="AS110" s="473" t="s">
        <v>738</v>
      </c>
      <c r="AT110" s="473" t="s">
        <v>749</v>
      </c>
      <c r="AU110" s="473" t="s">
        <v>750</v>
      </c>
      <c r="AV110" s="475" t="s">
        <v>734</v>
      </c>
      <c r="AW110" s="66" t="s">
        <v>96</v>
      </c>
    </row>
    <row r="111" customFormat="false" ht="15" hidden="false" customHeight="false" outlineLevel="0" collapsed="false">
      <c r="AE111" s="29"/>
      <c r="AO111" s="153"/>
      <c r="AP111" s="270" t="s">
        <v>18</v>
      </c>
      <c r="AQ111" s="270" t="s">
        <v>19</v>
      </c>
      <c r="AR111" s="270" t="s">
        <v>20</v>
      </c>
      <c r="AS111" s="270" t="s">
        <v>21</v>
      </c>
      <c r="AT111" s="270" t="s">
        <v>22</v>
      </c>
      <c r="AU111" s="270" t="s">
        <v>23</v>
      </c>
      <c r="AV111" s="270" t="s">
        <v>24</v>
      </c>
      <c r="AW111" s="270" t="s">
        <v>25</v>
      </c>
    </row>
    <row r="112" customFormat="false" ht="15" hidden="false" customHeight="false" outlineLevel="0" collapsed="false">
      <c r="AE112" s="29"/>
      <c r="AO112" s="284" t="s">
        <v>42</v>
      </c>
      <c r="AP112" s="83"/>
    </row>
    <row r="113" customFormat="false" ht="15" hidden="false" customHeight="false" outlineLevel="0" collapsed="false">
      <c r="AE113" s="29"/>
      <c r="AO113" s="288" t="s">
        <v>43</v>
      </c>
      <c r="AP113" s="507" t="n">
        <f aca="false">VOL!BY102</f>
        <v>37613418.5328615</v>
      </c>
      <c r="AQ113" s="425" t="n">
        <f aca="false">-FClass!CP56</f>
        <v>-151954.125567646</v>
      </c>
      <c r="AR113" s="84"/>
      <c r="AS113" s="84"/>
      <c r="AT113" s="84"/>
      <c r="AU113" s="84"/>
      <c r="AV113" s="84" t="n">
        <f aca="false">AQ113+AR113+AS113+AT113+AU113</f>
        <v>-151954.125567646</v>
      </c>
      <c r="AW113" s="84" t="n">
        <f aca="false">AP113+AQ113+AR113+AS113+AT113+AU113</f>
        <v>37461464.4072938</v>
      </c>
    </row>
    <row r="114" customFormat="false" ht="15" hidden="false" customHeight="false" outlineLevel="0" collapsed="false">
      <c r="AE114" s="29"/>
      <c r="AO114" s="288" t="s">
        <v>348</v>
      </c>
      <c r="AP114" s="507" t="n">
        <f aca="false">VOL!BY103</f>
        <v>1159736.52519873</v>
      </c>
      <c r="AQ114" s="425" t="n">
        <f aca="false">-FClass!CP57</f>
        <v>-5059.24233705342</v>
      </c>
      <c r="AR114" s="84"/>
      <c r="AS114" s="84"/>
      <c r="AT114" s="84"/>
      <c r="AU114" s="84"/>
      <c r="AV114" s="84" t="n">
        <f aca="false">AQ114+AR114+AS114+AT114+AU114</f>
        <v>-5059.24233705342</v>
      </c>
      <c r="AW114" s="84" t="n">
        <f aca="false">AP114+AQ114+AR114+AS114+AT114+AU114</f>
        <v>1154677.28286168</v>
      </c>
    </row>
    <row r="115" customFormat="false" ht="15" hidden="false" customHeight="false" outlineLevel="0" collapsed="false">
      <c r="AE115" s="29"/>
      <c r="AO115" s="288" t="s">
        <v>794</v>
      </c>
      <c r="AP115" s="83"/>
      <c r="AQ115" s="84"/>
      <c r="AR115" s="84"/>
      <c r="AS115" s="84"/>
      <c r="AT115" s="84"/>
      <c r="AU115" s="84"/>
      <c r="AV115" s="84"/>
      <c r="AW115" s="84"/>
    </row>
    <row r="116" customFormat="false" ht="15" hidden="false" customHeight="false" outlineLevel="0" collapsed="false">
      <c r="AE116" s="29"/>
      <c r="AO116" s="275" t="s">
        <v>795</v>
      </c>
      <c r="AP116" s="507" t="n">
        <f aca="false">VOL!BY105</f>
        <v>2816313.01168675</v>
      </c>
      <c r="AQ116" s="84"/>
      <c r="AR116" s="84"/>
      <c r="AS116" s="84"/>
      <c r="AT116" s="84"/>
      <c r="AU116" s="84"/>
      <c r="AV116" s="84" t="n">
        <f aca="false">AQ116+AR116+AS116+AT116+AU116</f>
        <v>0</v>
      </c>
      <c r="AW116" s="84" t="n">
        <f aca="false">AP116+AQ116+AR116+AS116+AT116+AU116</f>
        <v>2816313.01168675</v>
      </c>
    </row>
    <row r="117" customFormat="false" ht="15" hidden="false" customHeight="false" outlineLevel="0" collapsed="false">
      <c r="AE117" s="29"/>
      <c r="AO117" s="275" t="s">
        <v>796</v>
      </c>
      <c r="AP117" s="507" t="n">
        <f aca="false">VOL!BY106</f>
        <v>2449093.98118745</v>
      </c>
      <c r="AQ117" s="84"/>
      <c r="AR117" s="84"/>
      <c r="AS117" s="84"/>
      <c r="AT117" s="84"/>
      <c r="AU117" s="84"/>
      <c r="AV117" s="84" t="n">
        <f aca="false">AQ117+AR117+AS117+AT117+AU117</f>
        <v>0</v>
      </c>
      <c r="AW117" s="84" t="n">
        <f aca="false">AP117+AQ117+AR117+AS117+AT117+AU117</f>
        <v>2449093.98118745</v>
      </c>
    </row>
    <row r="118" customFormat="false" ht="15" hidden="false" customHeight="false" outlineLevel="0" collapsed="false">
      <c r="AE118" s="29"/>
      <c r="AO118" s="275" t="s">
        <v>797</v>
      </c>
      <c r="AP118" s="507" t="n">
        <f aca="false">VOL!BY107</f>
        <v>22459952.2461732</v>
      </c>
      <c r="AQ118" s="84"/>
      <c r="AR118" s="84"/>
      <c r="AS118" s="84"/>
      <c r="AT118" s="84"/>
      <c r="AU118" s="84"/>
      <c r="AV118" s="84" t="n">
        <f aca="false">AQ118+AR118+AS118+AT118+AU118</f>
        <v>0</v>
      </c>
      <c r="AW118" s="84" t="n">
        <f aca="false">AP118+AQ118+AR118+AS118+AT118+AU118</f>
        <v>22459952.2461732</v>
      </c>
    </row>
    <row r="119" customFormat="false" ht="15" hidden="false" customHeight="false" outlineLevel="0" collapsed="false">
      <c r="AE119" s="29"/>
      <c r="AO119" s="275" t="s">
        <v>798</v>
      </c>
      <c r="AP119" s="507" t="n">
        <f aca="false">VOL!BY108</f>
        <v>17878774.6332657</v>
      </c>
      <c r="AQ119" s="84"/>
      <c r="AR119" s="84"/>
      <c r="AS119" s="84"/>
      <c r="AT119" s="84"/>
      <c r="AU119" s="84"/>
      <c r="AV119" s="84" t="n">
        <f aca="false">AQ119+AR119+AS119+AT119+AU119</f>
        <v>0</v>
      </c>
      <c r="AW119" s="84" t="n">
        <f aca="false">AP119+AQ119+AR119+AS119+AT119+AU119</f>
        <v>17878774.6332657</v>
      </c>
    </row>
    <row r="120" customFormat="false" ht="15" hidden="false" customHeight="false" outlineLevel="0" collapsed="false">
      <c r="AE120" s="29"/>
      <c r="AO120" s="275" t="s">
        <v>799</v>
      </c>
      <c r="AP120" s="507" t="n">
        <f aca="false">VOL!BY109</f>
        <v>0</v>
      </c>
      <c r="AQ120" s="84"/>
      <c r="AR120" s="84"/>
      <c r="AS120" s="84"/>
      <c r="AT120" s="84"/>
      <c r="AU120" s="84"/>
      <c r="AV120" s="84" t="n">
        <f aca="false">AQ120+AR120+AS120+AT120+AU120</f>
        <v>0</v>
      </c>
      <c r="AW120" s="84" t="n">
        <f aca="false">AP120+AQ120+AR120+AS120+AT120+AU120</f>
        <v>0</v>
      </c>
    </row>
    <row r="121" customFormat="false" ht="15.6" hidden="false" customHeight="false" outlineLevel="0" collapsed="false">
      <c r="AE121" s="29"/>
      <c r="AO121" s="64" t="s">
        <v>800</v>
      </c>
      <c r="AP121" s="96" t="n">
        <f aca="false">SUM(AP116:AP120)</f>
        <v>45604133.8723131</v>
      </c>
      <c r="AQ121" s="96"/>
      <c r="AR121" s="96"/>
      <c r="AS121" s="96"/>
      <c r="AT121" s="96"/>
      <c r="AU121" s="96"/>
      <c r="AV121" s="96" t="n">
        <f aca="false">SUM(AV116:AV120)</f>
        <v>0</v>
      </c>
      <c r="AW121" s="96" t="n">
        <f aca="false">SUM(AW116:AW120)</f>
        <v>45604133.8723131</v>
      </c>
    </row>
    <row r="122" customFormat="false" ht="15" hidden="false" customHeight="false" outlineLevel="0" collapsed="false">
      <c r="AE122" s="29"/>
      <c r="AO122" s="288" t="s">
        <v>801</v>
      </c>
      <c r="AP122" s="83"/>
      <c r="AQ122" s="84"/>
      <c r="AR122" s="84"/>
      <c r="AS122" s="84"/>
      <c r="AT122" s="84"/>
      <c r="AU122" s="84"/>
      <c r="AV122" s="84"/>
      <c r="AW122" s="84"/>
    </row>
    <row r="123" customFormat="false" ht="15" hidden="false" customHeight="false" outlineLevel="0" collapsed="false">
      <c r="AE123" s="29"/>
      <c r="AO123" s="275" t="s">
        <v>802</v>
      </c>
      <c r="AP123" s="507" t="n">
        <f aca="false">VOL!BY112</f>
        <v>46121.7407005726</v>
      </c>
      <c r="AQ123" s="84"/>
      <c r="AR123" s="84"/>
      <c r="AS123" s="84"/>
      <c r="AT123" s="84"/>
      <c r="AU123" s="84"/>
      <c r="AV123" s="84" t="n">
        <f aca="false">AQ123+AR123+AS123+AT123+AU123</f>
        <v>0</v>
      </c>
      <c r="AW123" s="84" t="n">
        <f aca="false">AP123+AQ123+AR123+AS123+AT123+AU123</f>
        <v>46121.7407005726</v>
      </c>
    </row>
    <row r="124" customFormat="false" ht="15" hidden="false" customHeight="false" outlineLevel="0" collapsed="false">
      <c r="AE124" s="29"/>
      <c r="AO124" s="275" t="s">
        <v>803</v>
      </c>
      <c r="AP124" s="507" t="n">
        <f aca="false">VOL!BY113</f>
        <v>110285.935100145</v>
      </c>
      <c r="AQ124" s="84" t="n">
        <f aca="false">FClass!CP52</f>
        <v>23368.9708830603</v>
      </c>
      <c r="AR124" s="84"/>
      <c r="AS124" s="84"/>
      <c r="AT124" s="84"/>
      <c r="AU124" s="84"/>
      <c r="AV124" s="84" t="n">
        <f aca="false">AQ124+AR124+AS124+AT124+AU124</f>
        <v>23368.9708830603</v>
      </c>
      <c r="AW124" s="84" t="n">
        <f aca="false">AP124+AQ124+AR124+AS124+AT124+AU124</f>
        <v>133654.905983206</v>
      </c>
    </row>
    <row r="125" customFormat="false" ht="15" hidden="false" customHeight="false" outlineLevel="0" collapsed="false">
      <c r="AE125" s="29"/>
      <c r="AO125" s="275" t="s">
        <v>804</v>
      </c>
      <c r="AP125" s="507" t="n">
        <f aca="false">VOL!BY114</f>
        <v>284396.507385984</v>
      </c>
      <c r="AQ125" s="84" t="n">
        <f aca="false">FClass!CP53</f>
        <v>58871.4213765767</v>
      </c>
      <c r="AR125" s="84"/>
      <c r="AS125" s="84"/>
      <c r="AT125" s="84"/>
      <c r="AU125" s="84"/>
      <c r="AV125" s="84" t="n">
        <f aca="false">AQ125+AR125+AS125+AT125+AU125</f>
        <v>58871.4213765767</v>
      </c>
      <c r="AW125" s="84" t="n">
        <f aca="false">AP125+AQ125+AR125+AS125+AT125+AU125</f>
        <v>343267.928762561</v>
      </c>
    </row>
    <row r="126" customFormat="false" ht="15" hidden="false" customHeight="false" outlineLevel="0" collapsed="false">
      <c r="AE126" s="29"/>
      <c r="AO126" s="275" t="s">
        <v>805</v>
      </c>
      <c r="AP126" s="507" t="n">
        <f aca="false">VOL!BY115</f>
        <v>361213.855943586</v>
      </c>
      <c r="AQ126" s="84" t="n">
        <f aca="false">FClass!CP54</f>
        <v>74772.9756450622</v>
      </c>
      <c r="AR126" s="84"/>
      <c r="AS126" s="84"/>
      <c r="AT126" s="84"/>
      <c r="AU126" s="84"/>
      <c r="AV126" s="84" t="n">
        <f aca="false">AQ126+AR126+AS126+AT126+AU126</f>
        <v>74772.9756450622</v>
      </c>
      <c r="AW126" s="84" t="n">
        <f aca="false">AP126+AQ126+AR126+AS126+AT126+AU126</f>
        <v>435986.831588648</v>
      </c>
    </row>
    <row r="127" customFormat="false" ht="15.6" hidden="false" customHeight="false" outlineLevel="0" collapsed="false">
      <c r="AE127" s="29"/>
      <c r="AO127" s="64" t="s">
        <v>806</v>
      </c>
      <c r="AP127" s="96" t="n">
        <f aca="false">SUM(AP123:AP126)</f>
        <v>802018.039130288</v>
      </c>
      <c r="AQ127" s="96" t="n">
        <f aca="false">SUM(AQ123:AQ126)</f>
        <v>157013.367904699</v>
      </c>
      <c r="AR127" s="84"/>
      <c r="AS127" s="84"/>
      <c r="AT127" s="84"/>
      <c r="AU127" s="84"/>
      <c r="AV127" s="96" t="n">
        <f aca="false">SUM(AV123:AV126)</f>
        <v>157013.367904699</v>
      </c>
      <c r="AW127" s="96" t="n">
        <f aca="false">SUM(AW123:AW126)</f>
        <v>959031.407034987</v>
      </c>
    </row>
    <row r="128" customFormat="false" ht="15.6" hidden="false" customHeight="false" outlineLevel="0" collapsed="false">
      <c r="AE128" s="29"/>
      <c r="AO128" s="64" t="s">
        <v>807</v>
      </c>
      <c r="AP128" s="96" t="n">
        <f aca="false">AP121+AP127</f>
        <v>46406151.9114434</v>
      </c>
      <c r="AQ128" s="96" t="n">
        <f aca="false">AQ121+AQ127</f>
        <v>157013.367904699</v>
      </c>
      <c r="AR128" s="84"/>
      <c r="AS128" s="84"/>
      <c r="AT128" s="84"/>
      <c r="AU128" s="84"/>
      <c r="AV128" s="96" t="n">
        <f aca="false">AV121+AV127</f>
        <v>157013.367904699</v>
      </c>
      <c r="AW128" s="96" t="n">
        <f aca="false">AW121+AW127</f>
        <v>46563165.2793481</v>
      </c>
    </row>
    <row r="129" customFormat="false" ht="15.6" hidden="false" customHeight="false" outlineLevel="0" collapsed="false">
      <c r="AE129" s="29"/>
      <c r="AO129" s="143" t="s">
        <v>596</v>
      </c>
      <c r="AP129" s="96"/>
      <c r="AQ129" s="96"/>
      <c r="AR129" s="84" t="n">
        <f aca="false">FClass!FV16/1000</f>
        <v>115559.320096284</v>
      </c>
      <c r="AS129" s="84"/>
      <c r="AT129" s="84"/>
      <c r="AU129" s="84"/>
      <c r="AV129" s="84" t="n">
        <f aca="false">AQ129+AR129+AS129+AT129+AU129</f>
        <v>115559.320096284</v>
      </c>
      <c r="AW129" s="84" t="n">
        <f aca="false">AP129+AQ129+AR129+AS129+AT129+AU129</f>
        <v>115559.320096284</v>
      </c>
    </row>
    <row r="130" customFormat="false" ht="15.6" hidden="false" customHeight="false" outlineLevel="0" collapsed="false">
      <c r="AE130" s="29"/>
      <c r="AO130" s="64" t="s">
        <v>808</v>
      </c>
      <c r="AP130" s="96" t="n">
        <f aca="false">AP114+AP128+AP129</f>
        <v>47565888.4366421</v>
      </c>
      <c r="AQ130" s="96" t="n">
        <f aca="false">AQ114+AQ128+AQ129</f>
        <v>151954.125567646</v>
      </c>
      <c r="AR130" s="96" t="n">
        <f aca="false">AR114+AR128+AR129</f>
        <v>115559.320096284</v>
      </c>
      <c r="AS130" s="96" t="n">
        <f aca="false">AS112+AS129</f>
        <v>0</v>
      </c>
      <c r="AT130" s="96" t="n">
        <f aca="false">AT112+AT129</f>
        <v>0</v>
      </c>
      <c r="AU130" s="96" t="n">
        <f aca="false">AU112+AU129</f>
        <v>0</v>
      </c>
      <c r="AV130" s="96" t="n">
        <f aca="false">AV114+AV128+AV129</f>
        <v>267513.44566393</v>
      </c>
      <c r="AW130" s="96" t="n">
        <f aca="false">AW114+AW128+AW129</f>
        <v>47833401.8823061</v>
      </c>
    </row>
    <row r="131" customFormat="false" ht="15.6" hidden="false" customHeight="false" outlineLevel="0" collapsed="false">
      <c r="AE131" s="29"/>
      <c r="AO131" s="64" t="s">
        <v>809</v>
      </c>
      <c r="AP131" s="96" t="n">
        <f aca="false">AP113+AP130</f>
        <v>85179306.9695036</v>
      </c>
      <c r="AQ131" s="96" t="n">
        <f aca="false">AQ113+AQ130</f>
        <v>0</v>
      </c>
      <c r="AR131" s="96" t="n">
        <f aca="false">AR113+AR130</f>
        <v>115559.320096284</v>
      </c>
      <c r="AS131" s="96" t="n">
        <f aca="false">AS113+AS130</f>
        <v>0</v>
      </c>
      <c r="AT131" s="96" t="n">
        <f aca="false">AT113+AT130</f>
        <v>0</v>
      </c>
      <c r="AU131" s="96" t="n">
        <f aca="false">AU113+AU130</f>
        <v>0</v>
      </c>
      <c r="AV131" s="96" t="n">
        <f aca="false">AV113+AV130</f>
        <v>115559.320096284</v>
      </c>
      <c r="AW131" s="96" t="n">
        <f aca="false">AW113+AW130</f>
        <v>85294866.2895999</v>
      </c>
    </row>
    <row r="132" customFormat="false" ht="15" hidden="false" customHeight="false" outlineLevel="0" collapsed="false">
      <c r="AE132" s="29"/>
      <c r="AO132" s="284"/>
      <c r="AP132" s="83"/>
      <c r="AQ132" s="84"/>
      <c r="AR132" s="84"/>
      <c r="AS132" s="84"/>
      <c r="AT132" s="84"/>
      <c r="AU132" s="84"/>
      <c r="AV132" s="84"/>
      <c r="AW132" s="84"/>
    </row>
    <row r="133" customFormat="false" ht="15" hidden="false" customHeight="false" outlineLevel="0" collapsed="false">
      <c r="AE133" s="29"/>
      <c r="AO133" s="288" t="s">
        <v>45</v>
      </c>
      <c r="AP133" s="507" t="n">
        <f aca="false">VOL!BY121</f>
        <v>2391826.74883991</v>
      </c>
      <c r="AQ133" s="84"/>
      <c r="AR133" s="84"/>
      <c r="AS133" s="84"/>
      <c r="AT133" s="84"/>
      <c r="AU133" s="84"/>
      <c r="AV133" s="84" t="n">
        <f aca="false">AQ133+AR133+AS133+AT133+AU133</f>
        <v>0</v>
      </c>
      <c r="AW133" s="84" t="n">
        <f aca="false">AP133+AQ133+AR133+AS133+AT133+AU133</f>
        <v>2391826.74883991</v>
      </c>
    </row>
    <row r="134" customFormat="false" ht="15" hidden="false" customHeight="false" outlineLevel="0" collapsed="false">
      <c r="AE134" s="29"/>
      <c r="AO134" s="288" t="s">
        <v>383</v>
      </c>
      <c r="AP134" s="507" t="n">
        <f aca="false">VOL!BY122</f>
        <v>277854.24377874</v>
      </c>
      <c r="AQ134" s="84"/>
      <c r="AR134" s="84"/>
      <c r="AS134" s="84"/>
      <c r="AT134" s="84"/>
      <c r="AU134" s="84"/>
      <c r="AV134" s="84" t="n">
        <f aca="false">AQ134+AR134+AS134+AT134+AU134</f>
        <v>0</v>
      </c>
      <c r="AW134" s="84" t="n">
        <f aca="false">AP134+AQ134+AR134+AS134+AT134+AU134</f>
        <v>277854.24377874</v>
      </c>
    </row>
    <row r="135" customFormat="false" ht="15" hidden="false" customHeight="false" outlineLevel="0" collapsed="false">
      <c r="AE135" s="29"/>
      <c r="AO135" s="288" t="s">
        <v>810</v>
      </c>
      <c r="AP135" s="83"/>
      <c r="AQ135" s="84"/>
      <c r="AR135" s="84"/>
      <c r="AS135" s="84"/>
      <c r="AT135" s="84"/>
      <c r="AU135" s="84"/>
      <c r="AV135" s="84"/>
      <c r="AW135" s="84"/>
    </row>
    <row r="136" customFormat="false" ht="15" hidden="false" customHeight="false" outlineLevel="0" collapsed="false">
      <c r="AE136" s="29"/>
      <c r="AO136" s="275" t="s">
        <v>811</v>
      </c>
      <c r="AP136" s="507" t="n">
        <f aca="false">VOL!BY124</f>
        <v>321867.144141412</v>
      </c>
      <c r="AQ136" s="84"/>
      <c r="AR136" s="84"/>
      <c r="AS136" s="84"/>
      <c r="AT136" s="84"/>
      <c r="AU136" s="84"/>
      <c r="AV136" s="84" t="n">
        <f aca="false">AQ136+AR136+AS136+AT136+AU136</f>
        <v>0</v>
      </c>
      <c r="AW136" s="84" t="n">
        <f aca="false">AP136+AQ136+AR136+AS136+AT136+AU136</f>
        <v>321867.144141412</v>
      </c>
    </row>
    <row r="137" customFormat="false" ht="15" hidden="false" customHeight="false" outlineLevel="0" collapsed="false">
      <c r="AE137" s="29"/>
      <c r="AO137" s="275" t="s">
        <v>812</v>
      </c>
      <c r="AP137" s="507" t="n">
        <f aca="false">VOL!BY125</f>
        <v>245144.241488903</v>
      </c>
      <c r="AQ137" s="84"/>
      <c r="AR137" s="84"/>
      <c r="AS137" s="84"/>
      <c r="AT137" s="84"/>
      <c r="AU137" s="84"/>
      <c r="AV137" s="84" t="n">
        <f aca="false">AQ137+AR137+AS137+AT137+AU137</f>
        <v>0</v>
      </c>
      <c r="AW137" s="84" t="n">
        <f aca="false">AP137+AQ137+AR137+AS137+AT137+AU137</f>
        <v>245144.241488903</v>
      </c>
    </row>
    <row r="138" customFormat="false" ht="15" hidden="false" customHeight="false" outlineLevel="0" collapsed="false">
      <c r="AE138" s="29"/>
      <c r="AO138" s="275" t="s">
        <v>813</v>
      </c>
      <c r="AP138" s="507" t="n">
        <f aca="false">VOL!BY126</f>
        <v>1302628.62654633</v>
      </c>
      <c r="AQ138" s="84"/>
      <c r="AR138" s="84"/>
      <c r="AS138" s="84"/>
      <c r="AT138" s="84"/>
      <c r="AU138" s="84"/>
      <c r="AV138" s="84" t="n">
        <f aca="false">AQ138+AR138+AS138+AT138+AU138</f>
        <v>0</v>
      </c>
      <c r="AW138" s="84" t="n">
        <f aca="false">AP138+AQ138+AR138+AS138+AT138+AU138</f>
        <v>1302628.62654633</v>
      </c>
    </row>
    <row r="139" customFormat="false" ht="15" hidden="false" customHeight="false" outlineLevel="0" collapsed="false">
      <c r="AE139" s="29"/>
      <c r="AO139" s="275" t="s">
        <v>814</v>
      </c>
      <c r="AP139" s="507" t="n">
        <f aca="false">VOL!BY127</f>
        <v>1198713.51487641</v>
      </c>
      <c r="AQ139" s="84"/>
      <c r="AR139" s="84"/>
      <c r="AS139" s="84"/>
      <c r="AT139" s="84"/>
      <c r="AU139" s="84"/>
      <c r="AV139" s="84" t="n">
        <f aca="false">AQ139+AR139+AS139+AT139+AU139</f>
        <v>0</v>
      </c>
      <c r="AW139" s="84" t="n">
        <f aca="false">AP139+AQ139+AR139+AS139+AT139+AU139</f>
        <v>1198713.51487641</v>
      </c>
    </row>
    <row r="140" customFormat="false" ht="15" hidden="false" customHeight="false" outlineLevel="0" collapsed="false">
      <c r="AE140" s="29"/>
      <c r="AO140" s="275" t="s">
        <v>815</v>
      </c>
      <c r="AP140" s="507" t="n">
        <f aca="false">VOL!BY128</f>
        <v>0</v>
      </c>
      <c r="AQ140" s="84"/>
      <c r="AR140" s="84"/>
      <c r="AS140" s="84"/>
      <c r="AT140" s="84"/>
      <c r="AU140" s="84"/>
      <c r="AV140" s="84" t="n">
        <f aca="false">AQ140+AR140+AS140+AT140+AU140</f>
        <v>0</v>
      </c>
      <c r="AW140" s="84" t="n">
        <f aca="false">AP140+AQ140+AR140+AS140+AT140+AU140</f>
        <v>0</v>
      </c>
    </row>
    <row r="141" customFormat="false" ht="15.6" hidden="false" customHeight="false" outlineLevel="0" collapsed="false">
      <c r="AE141" s="29"/>
      <c r="AO141" s="64" t="s">
        <v>816</v>
      </c>
      <c r="AP141" s="96" t="n">
        <f aca="false">SUM(AP136:AP140)</f>
        <v>3068353.52705305</v>
      </c>
      <c r="AQ141" s="84"/>
      <c r="AR141" s="84"/>
      <c r="AS141" s="84"/>
      <c r="AT141" s="84"/>
      <c r="AU141" s="84"/>
      <c r="AV141" s="96" t="n">
        <f aca="false">SUM(AV136:AV140)</f>
        <v>0</v>
      </c>
      <c r="AW141" s="96" t="n">
        <f aca="false">SUM(AW136:AW140)</f>
        <v>3068353.52705305</v>
      </c>
    </row>
    <row r="142" customFormat="false" ht="15.6" hidden="false" customHeight="false" outlineLevel="0" collapsed="false">
      <c r="AE142" s="29"/>
      <c r="AO142" s="64" t="s">
        <v>602</v>
      </c>
      <c r="AP142" s="96" t="n">
        <f aca="false">AP134+AP141</f>
        <v>3346207.77083179</v>
      </c>
      <c r="AQ142" s="84"/>
      <c r="AR142" s="84"/>
      <c r="AS142" s="84"/>
      <c r="AT142" s="84"/>
      <c r="AU142" s="84"/>
      <c r="AV142" s="96" t="n">
        <f aca="false">AV134+AV141</f>
        <v>0</v>
      </c>
      <c r="AW142" s="96" t="n">
        <f aca="false">AW134+AW141</f>
        <v>3346207.77083179</v>
      </c>
    </row>
    <row r="143" customFormat="false" ht="15.6" hidden="false" customHeight="false" outlineLevel="0" collapsed="false">
      <c r="AE143" s="29"/>
      <c r="AO143" s="64" t="s">
        <v>112</v>
      </c>
      <c r="AP143" s="96" t="n">
        <f aca="false">AP133+AP142</f>
        <v>5738034.51967171</v>
      </c>
      <c r="AQ143" s="96"/>
      <c r="AR143" s="96"/>
      <c r="AS143" s="84"/>
      <c r="AT143" s="84"/>
      <c r="AU143" s="84"/>
      <c r="AV143" s="96" t="n">
        <f aca="false">AV133+AV142</f>
        <v>0</v>
      </c>
      <c r="AW143" s="96" t="n">
        <f aca="false">AW133+AW142</f>
        <v>5738034.51967171</v>
      </c>
    </row>
    <row r="144" customFormat="false" ht="15.6" hidden="false" customHeight="false" outlineLevel="0" collapsed="false">
      <c r="AE144" s="29"/>
      <c r="AO144" s="284"/>
      <c r="AP144" s="96"/>
      <c r="AQ144" s="84"/>
      <c r="AR144" s="84"/>
      <c r="AS144" s="84"/>
      <c r="AT144" s="84"/>
      <c r="AU144" s="84"/>
      <c r="AV144" s="96"/>
      <c r="AW144" s="96"/>
    </row>
    <row r="145" customFormat="false" ht="15.6" hidden="false" customHeight="false" outlineLevel="0" collapsed="false">
      <c r="AE145" s="29"/>
      <c r="AO145" s="64" t="s">
        <v>114</v>
      </c>
      <c r="AP145" s="96" t="n">
        <f aca="false">AP131+AP143</f>
        <v>90917341.4891753</v>
      </c>
      <c r="AQ145" s="96" t="n">
        <f aca="false">AQ131+AQ143</f>
        <v>0</v>
      </c>
      <c r="AR145" s="96" t="n">
        <f aca="false">AR131+AR143</f>
        <v>115559.320096284</v>
      </c>
      <c r="AS145" s="96" t="n">
        <f aca="false">AS131+AS143</f>
        <v>0</v>
      </c>
      <c r="AT145" s="96" t="n">
        <f aca="false">AT131+AT143</f>
        <v>0</v>
      </c>
      <c r="AU145" s="96" t="n">
        <f aca="false">AU131+AU143</f>
        <v>0</v>
      </c>
      <c r="AV145" s="96" t="n">
        <f aca="false">AV131+AV143</f>
        <v>115559.320096284</v>
      </c>
      <c r="AW145" s="96" t="n">
        <f aca="false">AW131+AW143</f>
        <v>91032900.8092716</v>
      </c>
    </row>
    <row r="146" customFormat="false" ht="15.6" hidden="false" customHeight="false" outlineLevel="0" collapsed="false">
      <c r="AE146" s="29"/>
      <c r="AO146" s="144"/>
      <c r="AP146" s="83"/>
    </row>
    <row r="147" customFormat="false" ht="15" hidden="false" customHeight="false" outlineLevel="0" collapsed="false">
      <c r="AE147" s="29"/>
    </row>
    <row r="148" customFormat="false" ht="15" hidden="false" customHeight="false" outlineLevel="0" collapsed="false">
      <c r="AE148" s="29"/>
    </row>
    <row r="149" customFormat="false" ht="15" hidden="false" customHeight="false" outlineLevel="0" collapsed="false">
      <c r="AE149" s="29"/>
    </row>
    <row r="150" customFormat="false" ht="15" hidden="false" customHeight="false" outlineLevel="0" collapsed="false">
      <c r="AE150" s="29"/>
    </row>
    <row r="151" customFormat="false" ht="15" hidden="false" customHeight="false" outlineLevel="0" collapsed="false">
      <c r="AE151" s="29"/>
    </row>
    <row r="152" customFormat="false" ht="15" hidden="false" customHeight="false" outlineLevel="0" collapsed="false">
      <c r="AE152" s="29"/>
    </row>
    <row r="153" customFormat="false" ht="15" hidden="false" customHeight="false" outlineLevel="0" collapsed="false">
      <c r="AE153" s="29"/>
    </row>
    <row r="154" customFormat="false" ht="15" hidden="false" customHeight="false" outlineLevel="0" collapsed="false">
      <c r="AE154" s="29"/>
    </row>
    <row r="155" customFormat="false" ht="15" hidden="false" customHeight="false" outlineLevel="0" collapsed="false">
      <c r="AE155" s="29"/>
    </row>
    <row r="156" customFormat="false" ht="15" hidden="false" customHeight="false" outlineLevel="0" collapsed="false">
      <c r="AE156" s="29"/>
    </row>
    <row r="157" customFormat="false" ht="15" hidden="false" customHeight="false" outlineLevel="0" collapsed="false">
      <c r="AE157" s="29"/>
    </row>
    <row r="158" customFormat="false" ht="15" hidden="false" customHeight="false" outlineLevel="0" collapsed="false">
      <c r="AE158" s="29"/>
    </row>
    <row r="159" customFormat="false" ht="15" hidden="false" customHeight="false" outlineLevel="0" collapsed="false">
      <c r="AE159" s="29"/>
    </row>
    <row r="160" customFormat="false" ht="15" hidden="false" customHeight="false" outlineLevel="0" collapsed="false">
      <c r="AE160" s="29"/>
    </row>
    <row r="161" customFormat="false" ht="15" hidden="false" customHeight="false" outlineLevel="0" collapsed="false">
      <c r="AE161" s="29"/>
    </row>
    <row r="162" customFormat="false" ht="15" hidden="false" customHeight="false" outlineLevel="0" collapsed="false">
      <c r="AE162" s="29"/>
    </row>
    <row r="163" customFormat="false" ht="15" hidden="false" customHeight="false" outlineLevel="0" collapsed="false">
      <c r="AE163" s="29"/>
    </row>
    <row r="164" customFormat="false" ht="15" hidden="false" customHeight="false" outlineLevel="0" collapsed="false">
      <c r="AE164" s="29"/>
    </row>
    <row r="165" customFormat="false" ht="15" hidden="false" customHeight="false" outlineLevel="0" collapsed="false">
      <c r="AE165" s="29"/>
    </row>
    <row r="166" customFormat="false" ht="15" hidden="false" customHeight="false" outlineLevel="0" collapsed="false">
      <c r="AE166" s="29"/>
    </row>
    <row r="167" customFormat="false" ht="15" hidden="false" customHeight="false" outlineLevel="0" collapsed="false">
      <c r="AE167" s="29"/>
    </row>
    <row r="168" customFormat="false" ht="15" hidden="false" customHeight="false" outlineLevel="0" collapsed="false">
      <c r="AE168" s="29"/>
    </row>
    <row r="169" customFormat="false" ht="15" hidden="false" customHeight="false" outlineLevel="0" collapsed="false">
      <c r="AE169" s="29"/>
    </row>
    <row r="170" customFormat="false" ht="15" hidden="false" customHeight="false" outlineLevel="0" collapsed="false">
      <c r="AE170" s="29"/>
    </row>
    <row r="171" customFormat="false" ht="15" hidden="false" customHeight="false" outlineLevel="0" collapsed="false">
      <c r="AE171" s="29"/>
    </row>
    <row r="172" customFormat="false" ht="15" hidden="false" customHeight="false" outlineLevel="0" collapsed="false">
      <c r="AE172" s="29"/>
    </row>
    <row r="173" customFormat="false" ht="15" hidden="false" customHeight="false" outlineLevel="0" collapsed="false">
      <c r="AE173" s="29"/>
    </row>
    <row r="174" customFormat="false" ht="15" hidden="false" customHeight="false" outlineLevel="0" collapsed="false">
      <c r="AE174" s="29"/>
    </row>
    <row r="175" customFormat="false" ht="15" hidden="false" customHeight="false" outlineLevel="0" collapsed="false">
      <c r="AE175" s="29"/>
    </row>
    <row r="176" customFormat="false" ht="15" hidden="false" customHeight="false" outlineLevel="0" collapsed="false">
      <c r="AE176" s="29"/>
    </row>
    <row r="177" customFormat="false" ht="15" hidden="false" customHeight="false" outlineLevel="0" collapsed="false">
      <c r="AE177" s="29"/>
    </row>
    <row r="178" customFormat="false" ht="15" hidden="false" customHeight="false" outlineLevel="0" collapsed="false">
      <c r="AE178" s="29"/>
    </row>
    <row r="179" customFormat="false" ht="15" hidden="false" customHeight="false" outlineLevel="0" collapsed="false">
      <c r="AE179" s="29"/>
    </row>
    <row r="180" customFormat="false" ht="15" hidden="false" customHeight="false" outlineLevel="0" collapsed="false">
      <c r="AE180" s="29"/>
    </row>
    <row r="181" customFormat="false" ht="15" hidden="false" customHeight="false" outlineLevel="0" collapsed="false">
      <c r="AE181" s="29"/>
    </row>
    <row r="182" customFormat="false" ht="15" hidden="false" customHeight="false" outlineLevel="0" collapsed="false">
      <c r="AE182" s="29"/>
    </row>
    <row r="183" customFormat="false" ht="15" hidden="false" customHeight="false" outlineLevel="0" collapsed="false">
      <c r="AE183" s="29"/>
    </row>
    <row r="184" customFormat="false" ht="15" hidden="false" customHeight="false" outlineLevel="0" collapsed="false">
      <c r="AE184" s="29"/>
    </row>
    <row r="185" customFormat="false" ht="15" hidden="false" customHeight="false" outlineLevel="0" collapsed="false">
      <c r="AE185" s="29"/>
    </row>
    <row r="186" customFormat="false" ht="15" hidden="false" customHeight="false" outlineLevel="0" collapsed="false">
      <c r="AE186" s="29"/>
    </row>
    <row r="187" customFormat="false" ht="15" hidden="false" customHeight="false" outlineLevel="0" collapsed="false">
      <c r="AE187" s="29"/>
    </row>
    <row r="188" customFormat="false" ht="15" hidden="false" customHeight="false" outlineLevel="0" collapsed="false">
      <c r="AE188" s="29"/>
    </row>
    <row r="189" customFormat="false" ht="15" hidden="false" customHeight="false" outlineLevel="0" collapsed="false">
      <c r="AE189" s="29"/>
    </row>
    <row r="190" customFormat="false" ht="15" hidden="false" customHeight="false" outlineLevel="0" collapsed="false">
      <c r="AE190" s="29"/>
    </row>
    <row r="191" customFormat="false" ht="15" hidden="false" customHeight="false" outlineLevel="0" collapsed="false">
      <c r="AE191" s="29"/>
    </row>
    <row r="192" customFormat="false" ht="15" hidden="false" customHeight="false" outlineLevel="0" collapsed="false">
      <c r="AE192" s="29"/>
    </row>
    <row r="193" customFormat="false" ht="15" hidden="false" customHeight="false" outlineLevel="0" collapsed="false">
      <c r="AE193" s="29"/>
    </row>
    <row r="194" customFormat="false" ht="15" hidden="false" customHeight="false" outlineLevel="0" collapsed="false">
      <c r="AE194" s="29"/>
    </row>
    <row r="195" customFormat="false" ht="15" hidden="false" customHeight="false" outlineLevel="0" collapsed="false">
      <c r="AE195" s="29"/>
    </row>
    <row r="196" customFormat="false" ht="15" hidden="false" customHeight="false" outlineLevel="0" collapsed="false">
      <c r="AE196" s="29"/>
    </row>
    <row r="197" customFormat="false" ht="15" hidden="false" customHeight="false" outlineLevel="0" collapsed="false">
      <c r="AE197" s="29"/>
    </row>
    <row r="198" customFormat="false" ht="15" hidden="false" customHeight="false" outlineLevel="0" collapsed="false">
      <c r="AE198" s="29"/>
    </row>
    <row r="199" customFormat="false" ht="15" hidden="false" customHeight="false" outlineLevel="0" collapsed="false">
      <c r="AE199" s="29"/>
    </row>
    <row r="200" customFormat="false" ht="15" hidden="false" customHeight="false" outlineLevel="0" collapsed="false">
      <c r="AE200" s="29"/>
    </row>
    <row r="201" customFormat="false" ht="15" hidden="false" customHeight="false" outlineLevel="0" collapsed="false">
      <c r="AE201" s="29"/>
    </row>
    <row r="202" customFormat="false" ht="15" hidden="false" customHeight="false" outlineLevel="0" collapsed="false">
      <c r="AE202" s="29"/>
    </row>
    <row r="203" customFormat="false" ht="15" hidden="false" customHeight="false" outlineLevel="0" collapsed="false">
      <c r="AE203" s="29"/>
    </row>
    <row r="204" customFormat="false" ht="15" hidden="false" customHeight="false" outlineLevel="0" collapsed="false">
      <c r="AE204" s="29"/>
    </row>
    <row r="205" customFormat="false" ht="15" hidden="false" customHeight="false" outlineLevel="0" collapsed="false">
      <c r="AE205" s="29"/>
    </row>
    <row r="206" customFormat="false" ht="15" hidden="false" customHeight="false" outlineLevel="0" collapsed="false">
      <c r="AE206" s="29"/>
    </row>
    <row r="207" customFormat="false" ht="15" hidden="false" customHeight="false" outlineLevel="0" collapsed="false">
      <c r="AE207" s="29"/>
    </row>
    <row r="208" customFormat="false" ht="15" hidden="false" customHeight="false" outlineLevel="0" collapsed="false">
      <c r="AE208" s="29"/>
    </row>
    <row r="209" customFormat="false" ht="15" hidden="false" customHeight="false" outlineLevel="0" collapsed="false">
      <c r="AE209" s="29"/>
    </row>
    <row r="210" customFormat="false" ht="15" hidden="false" customHeight="false" outlineLevel="0" collapsed="false">
      <c r="AE210" s="29"/>
    </row>
    <row r="211" customFormat="false" ht="15" hidden="false" customHeight="false" outlineLevel="0" collapsed="false">
      <c r="AE211" s="29"/>
    </row>
    <row r="212" customFormat="false" ht="15" hidden="false" customHeight="false" outlineLevel="0" collapsed="false">
      <c r="AE212" s="29"/>
    </row>
    <row r="213" customFormat="false" ht="15" hidden="false" customHeight="false" outlineLevel="0" collapsed="false">
      <c r="AE213" s="29"/>
    </row>
    <row r="214" customFormat="false" ht="15" hidden="false" customHeight="false" outlineLevel="0" collapsed="false">
      <c r="AE214" s="29"/>
    </row>
    <row r="215" customFormat="false" ht="15" hidden="false" customHeight="false" outlineLevel="0" collapsed="false">
      <c r="AE215" s="29"/>
    </row>
    <row r="216" customFormat="false" ht="15" hidden="false" customHeight="false" outlineLevel="0" collapsed="false">
      <c r="AE216" s="29"/>
    </row>
    <row r="217" customFormat="false" ht="15" hidden="false" customHeight="false" outlineLevel="0" collapsed="false">
      <c r="AE217" s="29"/>
    </row>
    <row r="218" customFormat="false" ht="15" hidden="false" customHeight="false" outlineLevel="0" collapsed="false">
      <c r="AE218" s="29"/>
    </row>
    <row r="219" customFormat="false" ht="15" hidden="false" customHeight="false" outlineLevel="0" collapsed="false">
      <c r="AE219" s="29"/>
    </row>
    <row r="220" customFormat="false" ht="15" hidden="false" customHeight="false" outlineLevel="0" collapsed="false">
      <c r="AE220" s="29"/>
    </row>
    <row r="221" customFormat="false" ht="15" hidden="false" customHeight="false" outlineLevel="0" collapsed="false">
      <c r="AE221" s="29"/>
    </row>
    <row r="222" customFormat="false" ht="15" hidden="false" customHeight="false" outlineLevel="0" collapsed="false">
      <c r="AE222" s="29"/>
    </row>
    <row r="223" customFormat="false" ht="15" hidden="false" customHeight="false" outlineLevel="0" collapsed="false">
      <c r="AE223" s="29"/>
    </row>
    <row r="224" customFormat="false" ht="15" hidden="false" customHeight="false" outlineLevel="0" collapsed="false">
      <c r="AE224" s="29"/>
    </row>
    <row r="225" customFormat="false" ht="15" hidden="false" customHeight="false" outlineLevel="0" collapsed="false">
      <c r="AE225" s="29"/>
    </row>
    <row r="226" customFormat="false" ht="15" hidden="false" customHeight="false" outlineLevel="0" collapsed="false">
      <c r="AE226" s="29"/>
    </row>
    <row r="227" customFormat="false" ht="15.6" hidden="false" customHeight="false" outlineLevel="0" collapsed="false">
      <c r="AE227" s="242"/>
      <c r="AF227" s="83"/>
    </row>
    <row r="228" customFormat="false" ht="15.6" hidden="false" customHeight="false" outlineLevel="0" collapsed="false">
      <c r="AE228" s="242"/>
      <c r="AF228" s="83"/>
    </row>
    <row r="229" customFormat="false" ht="15.6" hidden="false" customHeight="false" outlineLevel="0" collapsed="false">
      <c r="AE229" s="242"/>
      <c r="AF229" s="83"/>
    </row>
    <row r="230" customFormat="false" ht="15.6" hidden="false" customHeight="false" outlineLevel="0" collapsed="false">
      <c r="AE230" s="242"/>
      <c r="AF230" s="83"/>
    </row>
    <row r="231" customFormat="false" ht="15.6" hidden="false" customHeight="false" outlineLevel="0" collapsed="false">
      <c r="AE231" s="242"/>
      <c r="AF231" s="83"/>
    </row>
    <row r="232" customFormat="false" ht="15" hidden="false" customHeight="false" outlineLevel="0" collapsed="false">
      <c r="AE232" s="29"/>
    </row>
    <row r="233" customFormat="false" ht="15" hidden="false" customHeight="false" outlineLevel="0" collapsed="false">
      <c r="AE233" s="29"/>
    </row>
    <row r="234" customFormat="false" ht="15" hidden="false" customHeight="false" outlineLevel="0" collapsed="false">
      <c r="AE234" s="29"/>
    </row>
    <row r="235" customFormat="false" ht="15" hidden="false" customHeight="false" outlineLevel="0" collapsed="false">
      <c r="AE235" s="29"/>
    </row>
    <row r="236" customFormat="false" ht="15" hidden="false" customHeight="false" outlineLevel="0" collapsed="false">
      <c r="AE236" s="29"/>
    </row>
    <row r="237" customFormat="false" ht="15" hidden="false" customHeight="false" outlineLevel="0" collapsed="false">
      <c r="AE237" s="29"/>
    </row>
    <row r="238" customFormat="false" ht="15" hidden="false" customHeight="false" outlineLevel="0" collapsed="false">
      <c r="AE238" s="29"/>
    </row>
    <row r="239" customFormat="false" ht="15" hidden="false" customHeight="false" outlineLevel="0" collapsed="false">
      <c r="AE239" s="29"/>
    </row>
    <row r="240" customFormat="false" ht="15" hidden="false" customHeight="false" outlineLevel="0" collapsed="false">
      <c r="AE240" s="29"/>
    </row>
    <row r="241" customFormat="false" ht="15" hidden="false" customHeight="false" outlineLevel="0" collapsed="false">
      <c r="AE241" s="29"/>
    </row>
    <row r="242" customFormat="false" ht="15" hidden="false" customHeight="false" outlineLevel="0" collapsed="false">
      <c r="AE242" s="29"/>
    </row>
    <row r="243" customFormat="false" ht="15" hidden="false" customHeight="false" outlineLevel="0" collapsed="false">
      <c r="AE243" s="29"/>
    </row>
    <row r="244" customFormat="false" ht="15" hidden="false" customHeight="false" outlineLevel="0" collapsed="false">
      <c r="AE244" s="29"/>
    </row>
    <row r="245" customFormat="false" ht="15" hidden="false" customHeight="false" outlineLevel="0" collapsed="false">
      <c r="AE245" s="29"/>
    </row>
    <row r="246" customFormat="false" ht="15" hidden="false" customHeight="false" outlineLevel="0" collapsed="false">
      <c r="AE246" s="29"/>
    </row>
    <row r="247" customFormat="false" ht="15" hidden="false" customHeight="false" outlineLevel="0" collapsed="false">
      <c r="AE247" s="29"/>
    </row>
    <row r="248" customFormat="false" ht="15" hidden="false" customHeight="false" outlineLevel="0" collapsed="false">
      <c r="AE248" s="29"/>
    </row>
    <row r="249" customFormat="false" ht="15" hidden="false" customHeight="false" outlineLevel="0" collapsed="false">
      <c r="AE249" s="29"/>
    </row>
    <row r="250" customFormat="false" ht="15" hidden="false" customHeight="false" outlineLevel="0" collapsed="false">
      <c r="AE250" s="29"/>
    </row>
    <row r="251" customFormat="false" ht="15" hidden="false" customHeight="false" outlineLevel="0" collapsed="false">
      <c r="AE251" s="29"/>
    </row>
    <row r="252" customFormat="false" ht="15" hidden="false" customHeight="false" outlineLevel="0" collapsed="false">
      <c r="AE252" s="29"/>
    </row>
    <row r="253" customFormat="false" ht="15" hidden="false" customHeight="false" outlineLevel="0" collapsed="false">
      <c r="AE253" s="29"/>
    </row>
    <row r="254" customFormat="false" ht="15" hidden="false" customHeight="false" outlineLevel="0" collapsed="false">
      <c r="AE254" s="29"/>
    </row>
    <row r="255" customFormat="false" ht="15" hidden="false" customHeight="false" outlineLevel="0" collapsed="false">
      <c r="AE255" s="29"/>
    </row>
    <row r="256" customFormat="false" ht="15" hidden="false" customHeight="false" outlineLevel="0" collapsed="false">
      <c r="AE256" s="29"/>
    </row>
    <row r="257" customFormat="false" ht="15" hidden="false" customHeight="false" outlineLevel="0" collapsed="false">
      <c r="AE257" s="29"/>
    </row>
    <row r="258" customFormat="false" ht="15" hidden="false" customHeight="false" outlineLevel="0" collapsed="false">
      <c r="AE258" s="29"/>
    </row>
    <row r="259" customFormat="false" ht="15" hidden="false" customHeight="false" outlineLevel="0" collapsed="false">
      <c r="AE259" s="29"/>
    </row>
    <row r="260" customFormat="false" ht="15" hidden="false" customHeight="false" outlineLevel="0" collapsed="false">
      <c r="AE260" s="29"/>
    </row>
    <row r="261" customFormat="false" ht="15" hidden="false" customHeight="false" outlineLevel="0" collapsed="false">
      <c r="AE261" s="29"/>
    </row>
    <row r="262" customFormat="false" ht="15" hidden="false" customHeight="false" outlineLevel="0" collapsed="false">
      <c r="AE262" s="29"/>
    </row>
    <row r="263" customFormat="false" ht="15" hidden="false" customHeight="false" outlineLevel="0" collapsed="false">
      <c r="AE263" s="29"/>
    </row>
    <row r="264" customFormat="false" ht="15" hidden="false" customHeight="false" outlineLevel="0" collapsed="false">
      <c r="AE264" s="29"/>
    </row>
    <row r="265" customFormat="false" ht="15" hidden="false" customHeight="false" outlineLevel="0" collapsed="false">
      <c r="AE265" s="29"/>
    </row>
    <row r="266" customFormat="false" ht="15" hidden="false" customHeight="false" outlineLevel="0" collapsed="false">
      <c r="AE266" s="29"/>
    </row>
    <row r="267" customFormat="false" ht="15" hidden="false" customHeight="false" outlineLevel="0" collapsed="false">
      <c r="AE267" s="29"/>
    </row>
    <row r="268" customFormat="false" ht="15" hidden="false" customHeight="false" outlineLevel="0" collapsed="false">
      <c r="AE268" s="29"/>
    </row>
    <row r="269" customFormat="false" ht="15" hidden="false" customHeight="false" outlineLevel="0" collapsed="false">
      <c r="AE269" s="29"/>
    </row>
    <row r="270" customFormat="false" ht="15" hidden="false" customHeight="false" outlineLevel="0" collapsed="false">
      <c r="AE270" s="29"/>
    </row>
    <row r="271" customFormat="false" ht="15" hidden="false" customHeight="false" outlineLevel="0" collapsed="false">
      <c r="AE271" s="29"/>
    </row>
    <row r="272" customFormat="false" ht="15" hidden="false" customHeight="false" outlineLevel="0" collapsed="false">
      <c r="AE272" s="29"/>
    </row>
    <row r="273" customFormat="false" ht="15" hidden="false" customHeight="false" outlineLevel="0" collapsed="false">
      <c r="AE273" s="29"/>
    </row>
    <row r="274" customFormat="false" ht="15" hidden="false" customHeight="false" outlineLevel="0" collapsed="false">
      <c r="AE274" s="29"/>
    </row>
    <row r="275" customFormat="false" ht="15" hidden="false" customHeight="false" outlineLevel="0" collapsed="false">
      <c r="AE275" s="29"/>
    </row>
    <row r="276" customFormat="false" ht="15" hidden="false" customHeight="false" outlineLevel="0" collapsed="false">
      <c r="AE276" s="29"/>
    </row>
    <row r="277" customFormat="false" ht="15" hidden="false" customHeight="false" outlineLevel="0" collapsed="false">
      <c r="AE277" s="29"/>
    </row>
    <row r="278" customFormat="false" ht="15" hidden="false" customHeight="false" outlineLevel="0" collapsed="false">
      <c r="AE278" s="29"/>
    </row>
    <row r="279" customFormat="false" ht="15" hidden="false" customHeight="false" outlineLevel="0" collapsed="false">
      <c r="AE279" s="29"/>
    </row>
    <row r="280" customFormat="false" ht="15" hidden="false" customHeight="false" outlineLevel="0" collapsed="false">
      <c r="AE280" s="29"/>
    </row>
    <row r="281" customFormat="false" ht="15" hidden="false" customHeight="false" outlineLevel="0" collapsed="false">
      <c r="AE281" s="29"/>
    </row>
    <row r="282" customFormat="false" ht="15" hidden="false" customHeight="false" outlineLevel="0" collapsed="false">
      <c r="AE282" s="29"/>
    </row>
    <row r="283" customFormat="false" ht="15" hidden="false" customHeight="false" outlineLevel="0" collapsed="false">
      <c r="AE283" s="29"/>
    </row>
    <row r="284" customFormat="false" ht="15" hidden="false" customHeight="false" outlineLevel="0" collapsed="false">
      <c r="AE284" s="29"/>
    </row>
    <row r="285" customFormat="false" ht="15" hidden="false" customHeight="false" outlineLevel="0" collapsed="false">
      <c r="AE285" s="29"/>
    </row>
    <row r="286" customFormat="false" ht="15" hidden="false" customHeight="false" outlineLevel="0" collapsed="false">
      <c r="AE286" s="29"/>
    </row>
    <row r="287" customFormat="false" ht="15" hidden="false" customHeight="false" outlineLevel="0" collapsed="false">
      <c r="AE287" s="29"/>
    </row>
    <row r="288" customFormat="false" ht="15" hidden="false" customHeight="false" outlineLevel="0" collapsed="false">
      <c r="AE288" s="29"/>
    </row>
    <row r="289" customFormat="false" ht="15" hidden="false" customHeight="false" outlineLevel="0" collapsed="false">
      <c r="AE289" s="29"/>
    </row>
    <row r="290" customFormat="false" ht="15" hidden="false" customHeight="false" outlineLevel="0" collapsed="false">
      <c r="AE290" s="29"/>
    </row>
    <row r="291" customFormat="false" ht="15" hidden="false" customHeight="false" outlineLevel="0" collapsed="false">
      <c r="AE291" s="29"/>
    </row>
    <row r="292" customFormat="false" ht="15" hidden="false" customHeight="false" outlineLevel="0" collapsed="false">
      <c r="AE292" s="29"/>
    </row>
    <row r="293" customFormat="false" ht="15" hidden="false" customHeight="false" outlineLevel="0" collapsed="false">
      <c r="AE293" s="29"/>
    </row>
    <row r="294" customFormat="false" ht="15" hidden="false" customHeight="false" outlineLevel="0" collapsed="false">
      <c r="AE294" s="29"/>
    </row>
    <row r="295" customFormat="false" ht="15" hidden="false" customHeight="false" outlineLevel="0" collapsed="false">
      <c r="AE295" s="29"/>
    </row>
    <row r="296" customFormat="false" ht="15" hidden="false" customHeight="false" outlineLevel="0" collapsed="false">
      <c r="AE296" s="29"/>
    </row>
    <row r="297" customFormat="false" ht="15" hidden="false" customHeight="false" outlineLevel="0" collapsed="false">
      <c r="AE297" s="29"/>
    </row>
    <row r="298" customFormat="false" ht="15" hidden="false" customHeight="false" outlineLevel="0" collapsed="false">
      <c r="AE298" s="29"/>
    </row>
    <row r="299" customFormat="false" ht="15" hidden="false" customHeight="false" outlineLevel="0" collapsed="false">
      <c r="AE299" s="29"/>
    </row>
    <row r="300" customFormat="false" ht="15" hidden="false" customHeight="false" outlineLevel="0" collapsed="false">
      <c r="AE300" s="29"/>
    </row>
    <row r="301" customFormat="false" ht="15" hidden="false" customHeight="false" outlineLevel="0" collapsed="false">
      <c r="AE301" s="29"/>
    </row>
    <row r="302" customFormat="false" ht="15" hidden="false" customHeight="false" outlineLevel="0" collapsed="false">
      <c r="AE302" s="29"/>
    </row>
    <row r="303" customFormat="false" ht="15" hidden="false" customHeight="false" outlineLevel="0" collapsed="false">
      <c r="AE303" s="29"/>
    </row>
    <row r="304" customFormat="false" ht="15" hidden="false" customHeight="false" outlineLevel="0" collapsed="false">
      <c r="AE304" s="29"/>
    </row>
    <row r="305" customFormat="false" ht="15" hidden="false" customHeight="false" outlineLevel="0" collapsed="false">
      <c r="AE305" s="29"/>
    </row>
    <row r="306" customFormat="false" ht="15" hidden="false" customHeight="false" outlineLevel="0" collapsed="false">
      <c r="AE306" s="29"/>
    </row>
    <row r="307" customFormat="false" ht="15" hidden="false" customHeight="false" outlineLevel="0" collapsed="false">
      <c r="AE307" s="29"/>
    </row>
    <row r="308" customFormat="false" ht="15" hidden="false" customHeight="false" outlineLevel="0" collapsed="false">
      <c r="AE308" s="29"/>
    </row>
    <row r="309" customFormat="false" ht="15" hidden="false" customHeight="false" outlineLevel="0" collapsed="false">
      <c r="AE309" s="29"/>
    </row>
    <row r="310" customFormat="false" ht="15" hidden="false" customHeight="false" outlineLevel="0" collapsed="false">
      <c r="AE310" s="29"/>
    </row>
    <row r="311" customFormat="false" ht="15" hidden="false" customHeight="false" outlineLevel="0" collapsed="false">
      <c r="AE311" s="29"/>
    </row>
    <row r="312" customFormat="false" ht="15" hidden="false" customHeight="false" outlineLevel="0" collapsed="false">
      <c r="AE312" s="29"/>
    </row>
    <row r="313" customFormat="false" ht="15" hidden="false" customHeight="false" outlineLevel="0" collapsed="false">
      <c r="AE313" s="29"/>
    </row>
    <row r="314" customFormat="false" ht="15" hidden="false" customHeight="false" outlineLevel="0" collapsed="false">
      <c r="AE314" s="29"/>
    </row>
    <row r="315" customFormat="false" ht="15" hidden="false" customHeight="false" outlineLevel="0" collapsed="false">
      <c r="AE315" s="29"/>
    </row>
    <row r="316" customFormat="false" ht="15" hidden="false" customHeight="false" outlineLevel="0" collapsed="false">
      <c r="AE316" s="29"/>
    </row>
    <row r="317" customFormat="false" ht="15" hidden="false" customHeight="false" outlineLevel="0" collapsed="false">
      <c r="AE317" s="29"/>
    </row>
    <row r="318" customFormat="false" ht="15" hidden="false" customHeight="false" outlineLevel="0" collapsed="false">
      <c r="AE318" s="29"/>
    </row>
    <row r="319" customFormat="false" ht="15" hidden="false" customHeight="false" outlineLevel="0" collapsed="false">
      <c r="AE319" s="29"/>
    </row>
    <row r="320" customFormat="false" ht="15" hidden="false" customHeight="false" outlineLevel="0" collapsed="false">
      <c r="AE320" s="29"/>
    </row>
    <row r="321" customFormat="false" ht="15" hidden="false" customHeight="false" outlineLevel="0" collapsed="false">
      <c r="AE321" s="29"/>
    </row>
    <row r="322" customFormat="false" ht="15" hidden="false" customHeight="false" outlineLevel="0" collapsed="false">
      <c r="AE322" s="29"/>
    </row>
    <row r="323" customFormat="false" ht="15" hidden="false" customHeight="false" outlineLevel="0" collapsed="false">
      <c r="AE323" s="29"/>
    </row>
    <row r="324" customFormat="false" ht="15" hidden="false" customHeight="false" outlineLevel="0" collapsed="false">
      <c r="AE324" s="29"/>
    </row>
    <row r="325" customFormat="false" ht="15" hidden="false" customHeight="false" outlineLevel="0" collapsed="false">
      <c r="AE325" s="29"/>
    </row>
    <row r="326" customFormat="false" ht="15" hidden="false" customHeight="false" outlineLevel="0" collapsed="false">
      <c r="AE326" s="29"/>
    </row>
    <row r="327" customFormat="false" ht="15" hidden="false" customHeight="false" outlineLevel="0" collapsed="false">
      <c r="AE327" s="29"/>
    </row>
    <row r="328" customFormat="false" ht="15" hidden="false" customHeight="false" outlineLevel="0" collapsed="false">
      <c r="AE328" s="29"/>
    </row>
    <row r="329" customFormat="false" ht="15" hidden="false" customHeight="false" outlineLevel="0" collapsed="false">
      <c r="AE329" s="29"/>
    </row>
    <row r="330" customFormat="false" ht="15" hidden="false" customHeight="false" outlineLevel="0" collapsed="false">
      <c r="AE330" s="29"/>
    </row>
    <row r="331" customFormat="false" ht="15" hidden="false" customHeight="false" outlineLevel="0" collapsed="false">
      <c r="AE331" s="29"/>
    </row>
    <row r="332" customFormat="false" ht="15" hidden="false" customHeight="false" outlineLevel="0" collapsed="false">
      <c r="AE332" s="29"/>
    </row>
    <row r="333" customFormat="false" ht="15" hidden="false" customHeight="false" outlineLevel="0" collapsed="false">
      <c r="AE333" s="29"/>
    </row>
    <row r="334" customFormat="false" ht="15" hidden="false" customHeight="false" outlineLevel="0" collapsed="false">
      <c r="AE334" s="29"/>
    </row>
    <row r="335" customFormat="false" ht="15" hidden="false" customHeight="false" outlineLevel="0" collapsed="false">
      <c r="AE335" s="29"/>
    </row>
    <row r="336" customFormat="false" ht="15" hidden="false" customHeight="false" outlineLevel="0" collapsed="false">
      <c r="AE336" s="29"/>
    </row>
    <row r="337" customFormat="false" ht="15" hidden="false" customHeight="false" outlineLevel="0" collapsed="false">
      <c r="AE337" s="29"/>
    </row>
    <row r="338" customFormat="false" ht="15" hidden="false" customHeight="false" outlineLevel="0" collapsed="false">
      <c r="AE338" s="29"/>
    </row>
    <row r="339" customFormat="false" ht="15" hidden="false" customHeight="false" outlineLevel="0" collapsed="false">
      <c r="AE339" s="29"/>
    </row>
    <row r="340" customFormat="false" ht="15" hidden="false" customHeight="false" outlineLevel="0" collapsed="false">
      <c r="AE340" s="29"/>
    </row>
    <row r="341" customFormat="false" ht="15" hidden="false" customHeight="false" outlineLevel="0" collapsed="false">
      <c r="AE341" s="29"/>
    </row>
    <row r="342" customFormat="false" ht="15" hidden="false" customHeight="false" outlineLevel="0" collapsed="false">
      <c r="AE342" s="29"/>
    </row>
    <row r="343" customFormat="false" ht="15" hidden="false" customHeight="false" outlineLevel="0" collapsed="false">
      <c r="AE343" s="29"/>
    </row>
    <row r="344" customFormat="false" ht="15" hidden="false" customHeight="false" outlineLevel="0" collapsed="false">
      <c r="AE344" s="29"/>
    </row>
    <row r="345" customFormat="false" ht="15" hidden="false" customHeight="false" outlineLevel="0" collapsed="false">
      <c r="AE345" s="29"/>
    </row>
    <row r="346" customFormat="false" ht="15" hidden="false" customHeight="false" outlineLevel="0" collapsed="false">
      <c r="AE346" s="29"/>
    </row>
    <row r="347" customFormat="false" ht="15" hidden="false" customHeight="false" outlineLevel="0" collapsed="false">
      <c r="AE347" s="29"/>
    </row>
    <row r="348" customFormat="false" ht="15" hidden="false" customHeight="false" outlineLevel="0" collapsed="false">
      <c r="AE348" s="29"/>
    </row>
    <row r="349" customFormat="false" ht="15" hidden="false" customHeight="false" outlineLevel="0" collapsed="false">
      <c r="AE349" s="29"/>
    </row>
    <row r="350" customFormat="false" ht="15" hidden="false" customHeight="false" outlineLevel="0" collapsed="false">
      <c r="AE350" s="29"/>
    </row>
    <row r="351" customFormat="false" ht="15" hidden="false" customHeight="false" outlineLevel="0" collapsed="false">
      <c r="AE351" s="29"/>
    </row>
    <row r="352" customFormat="false" ht="15" hidden="false" customHeight="false" outlineLevel="0" collapsed="false">
      <c r="AE352" s="29"/>
    </row>
    <row r="353" customFormat="false" ht="15" hidden="false" customHeight="false" outlineLevel="0" collapsed="false">
      <c r="AE353" s="29"/>
    </row>
    <row r="354" customFormat="false" ht="15" hidden="false" customHeight="false" outlineLevel="0" collapsed="false">
      <c r="AE354" s="29"/>
    </row>
    <row r="355" customFormat="false" ht="15" hidden="false" customHeight="false" outlineLevel="0" collapsed="false">
      <c r="AE355" s="29"/>
    </row>
    <row r="356" customFormat="false" ht="15" hidden="false" customHeight="false" outlineLevel="0" collapsed="false">
      <c r="AE356" s="29"/>
    </row>
    <row r="357" customFormat="false" ht="15" hidden="false" customHeight="false" outlineLevel="0" collapsed="false">
      <c r="AE357" s="29"/>
    </row>
    <row r="358" customFormat="false" ht="15" hidden="false" customHeight="false" outlineLevel="0" collapsed="false">
      <c r="AE358" s="29"/>
    </row>
    <row r="359" customFormat="false" ht="15" hidden="false" customHeight="false" outlineLevel="0" collapsed="false">
      <c r="AE359" s="29"/>
    </row>
    <row r="360" customFormat="false" ht="15" hidden="false" customHeight="false" outlineLevel="0" collapsed="false">
      <c r="AE360" s="29"/>
    </row>
    <row r="361" customFormat="false" ht="15" hidden="false" customHeight="false" outlineLevel="0" collapsed="false">
      <c r="AE361" s="29"/>
    </row>
    <row r="362" customFormat="false" ht="15" hidden="false" customHeight="false" outlineLevel="0" collapsed="false">
      <c r="AE362" s="29"/>
    </row>
    <row r="363" customFormat="false" ht="15" hidden="false" customHeight="false" outlineLevel="0" collapsed="false">
      <c r="AE363" s="29"/>
    </row>
    <row r="364" customFormat="false" ht="15" hidden="false" customHeight="false" outlineLevel="0" collapsed="false">
      <c r="AE364" s="29"/>
    </row>
    <row r="365" customFormat="false" ht="15" hidden="false" customHeight="false" outlineLevel="0" collapsed="false">
      <c r="AE365" s="29"/>
    </row>
    <row r="366" customFormat="false" ht="15" hidden="false" customHeight="false" outlineLevel="0" collapsed="false">
      <c r="AE366" s="29"/>
    </row>
    <row r="367" customFormat="false" ht="15" hidden="false" customHeight="false" outlineLevel="0" collapsed="false">
      <c r="AE367" s="29"/>
    </row>
    <row r="368" customFormat="false" ht="15" hidden="false" customHeight="false" outlineLevel="0" collapsed="false">
      <c r="AE368" s="29"/>
    </row>
    <row r="369" customFormat="false" ht="15" hidden="false" customHeight="false" outlineLevel="0" collapsed="false">
      <c r="AE369" s="29"/>
    </row>
    <row r="370" customFormat="false" ht="15" hidden="false" customHeight="false" outlineLevel="0" collapsed="false">
      <c r="AE370" s="29"/>
    </row>
    <row r="371" customFormat="false" ht="15" hidden="false" customHeight="false" outlineLevel="0" collapsed="false">
      <c r="AE371" s="29"/>
    </row>
    <row r="372" customFormat="false" ht="15" hidden="false" customHeight="false" outlineLevel="0" collapsed="false">
      <c r="AE372" s="29"/>
    </row>
    <row r="373" customFormat="false" ht="15" hidden="false" customHeight="false" outlineLevel="0" collapsed="false">
      <c r="AE373" s="29"/>
    </row>
    <row r="374" customFormat="false" ht="15" hidden="false" customHeight="false" outlineLevel="0" collapsed="false">
      <c r="AE374" s="29"/>
    </row>
    <row r="375" customFormat="false" ht="15" hidden="false" customHeight="false" outlineLevel="0" collapsed="false">
      <c r="AE375" s="29"/>
    </row>
    <row r="376" customFormat="false" ht="15" hidden="false" customHeight="false" outlineLevel="0" collapsed="false">
      <c r="AE376" s="29"/>
    </row>
    <row r="377" customFormat="false" ht="15" hidden="false" customHeight="false" outlineLevel="0" collapsed="false">
      <c r="AE377" s="29"/>
    </row>
    <row r="378" customFormat="false" ht="15" hidden="false" customHeight="false" outlineLevel="0" collapsed="false">
      <c r="AE378" s="29"/>
    </row>
    <row r="379" customFormat="false" ht="15" hidden="false" customHeight="false" outlineLevel="0" collapsed="false">
      <c r="AE379" s="29"/>
    </row>
    <row r="380" customFormat="false" ht="15" hidden="false" customHeight="false" outlineLevel="0" collapsed="false">
      <c r="AE380" s="29"/>
    </row>
    <row r="381" customFormat="false" ht="15" hidden="false" customHeight="false" outlineLevel="0" collapsed="false">
      <c r="AE381" s="29"/>
    </row>
    <row r="382" customFormat="false" ht="15" hidden="false" customHeight="false" outlineLevel="0" collapsed="false">
      <c r="AE382" s="29"/>
    </row>
    <row r="383" customFormat="false" ht="15" hidden="false" customHeight="false" outlineLevel="0" collapsed="false">
      <c r="AE383" s="29"/>
    </row>
    <row r="384" customFormat="false" ht="15" hidden="false" customHeight="false" outlineLevel="0" collapsed="false">
      <c r="AE384" s="29"/>
    </row>
    <row r="385" customFormat="false" ht="15" hidden="false" customHeight="false" outlineLevel="0" collapsed="false">
      <c r="AE385" s="29"/>
    </row>
    <row r="386" customFormat="false" ht="15" hidden="false" customHeight="false" outlineLevel="0" collapsed="false">
      <c r="AE386" s="29"/>
    </row>
    <row r="387" customFormat="false" ht="15" hidden="false" customHeight="false" outlineLevel="0" collapsed="false">
      <c r="AE387" s="29"/>
    </row>
    <row r="388" customFormat="false" ht="15" hidden="false" customHeight="false" outlineLevel="0" collapsed="false">
      <c r="AE388" s="29"/>
    </row>
    <row r="389" customFormat="false" ht="15" hidden="false" customHeight="false" outlineLevel="0" collapsed="false">
      <c r="AE389" s="29"/>
    </row>
    <row r="390" customFormat="false" ht="15" hidden="false" customHeight="false" outlineLevel="0" collapsed="false">
      <c r="AE390" s="29"/>
    </row>
    <row r="391" customFormat="false" ht="15" hidden="false" customHeight="false" outlineLevel="0" collapsed="false">
      <c r="AE391" s="29"/>
    </row>
    <row r="392" customFormat="false" ht="15" hidden="false" customHeight="false" outlineLevel="0" collapsed="false">
      <c r="AE392" s="29"/>
    </row>
    <row r="393" customFormat="false" ht="15" hidden="false" customHeight="false" outlineLevel="0" collapsed="false">
      <c r="AE393" s="29"/>
    </row>
    <row r="394" customFormat="false" ht="15" hidden="false" customHeight="false" outlineLevel="0" collapsed="false">
      <c r="AE394" s="29"/>
    </row>
    <row r="395" customFormat="false" ht="15" hidden="false" customHeight="false" outlineLevel="0" collapsed="false">
      <c r="AE395" s="29"/>
    </row>
    <row r="396" customFormat="false" ht="15" hidden="false" customHeight="false" outlineLevel="0" collapsed="false">
      <c r="AE396" s="29"/>
    </row>
    <row r="397" customFormat="false" ht="15" hidden="false" customHeight="false" outlineLevel="0" collapsed="false">
      <c r="AE397" s="29"/>
    </row>
    <row r="398" customFormat="false" ht="15" hidden="false" customHeight="false" outlineLevel="0" collapsed="false">
      <c r="AE398" s="29"/>
    </row>
    <row r="399" customFormat="false" ht="15" hidden="false" customHeight="false" outlineLevel="0" collapsed="false">
      <c r="AE399" s="29"/>
    </row>
    <row r="400" customFormat="false" ht="15" hidden="false" customHeight="false" outlineLevel="0" collapsed="false">
      <c r="AE400" s="29"/>
    </row>
    <row r="401" customFormat="false" ht="15" hidden="false" customHeight="false" outlineLevel="0" collapsed="false">
      <c r="AE401" s="29"/>
    </row>
    <row r="402" customFormat="false" ht="15" hidden="false" customHeight="false" outlineLevel="0" collapsed="false">
      <c r="AE402" s="29"/>
    </row>
    <row r="403" customFormat="false" ht="15" hidden="false" customHeight="false" outlineLevel="0" collapsed="false">
      <c r="AE403" s="29"/>
    </row>
    <row r="404" customFormat="false" ht="15" hidden="false" customHeight="false" outlineLevel="0" collapsed="false">
      <c r="AE404" s="29"/>
    </row>
    <row r="405" customFormat="false" ht="15" hidden="false" customHeight="false" outlineLevel="0" collapsed="false">
      <c r="AE405" s="29"/>
    </row>
    <row r="406" customFormat="false" ht="15" hidden="false" customHeight="false" outlineLevel="0" collapsed="false">
      <c r="AE406" s="29"/>
    </row>
    <row r="407" customFormat="false" ht="15" hidden="false" customHeight="false" outlineLevel="0" collapsed="false">
      <c r="AE407" s="29"/>
    </row>
    <row r="408" customFormat="false" ht="15" hidden="false" customHeight="false" outlineLevel="0" collapsed="false">
      <c r="AE408" s="29"/>
    </row>
    <row r="409" customFormat="false" ht="15" hidden="false" customHeight="false" outlineLevel="0" collapsed="false">
      <c r="AE409" s="29"/>
    </row>
    <row r="410" customFormat="false" ht="15" hidden="false" customHeight="false" outlineLevel="0" collapsed="false">
      <c r="AE410" s="29"/>
    </row>
    <row r="411" customFormat="false" ht="15" hidden="false" customHeight="false" outlineLevel="0" collapsed="false">
      <c r="AE411" s="29"/>
    </row>
    <row r="412" customFormat="false" ht="15" hidden="false" customHeight="false" outlineLevel="0" collapsed="false">
      <c r="AE412" s="29"/>
    </row>
    <row r="413" customFormat="false" ht="15" hidden="false" customHeight="false" outlineLevel="0" collapsed="false">
      <c r="AE413" s="29"/>
    </row>
    <row r="414" customFormat="false" ht="15" hidden="false" customHeight="false" outlineLevel="0" collapsed="false">
      <c r="AE414" s="29"/>
    </row>
    <row r="415" customFormat="false" ht="15" hidden="false" customHeight="false" outlineLevel="0" collapsed="false">
      <c r="AE415" s="29"/>
    </row>
    <row r="416" customFormat="false" ht="15" hidden="false" customHeight="false" outlineLevel="0" collapsed="false">
      <c r="AE416" s="29"/>
    </row>
    <row r="417" customFormat="false" ht="15" hidden="false" customHeight="false" outlineLevel="0" collapsed="false">
      <c r="AE417" s="29"/>
    </row>
    <row r="418" customFormat="false" ht="15" hidden="false" customHeight="false" outlineLevel="0" collapsed="false">
      <c r="AE418" s="29"/>
    </row>
    <row r="419" customFormat="false" ht="15" hidden="false" customHeight="false" outlineLevel="0" collapsed="false">
      <c r="AE419" s="29"/>
    </row>
    <row r="420" customFormat="false" ht="15" hidden="false" customHeight="false" outlineLevel="0" collapsed="false">
      <c r="AE420" s="29"/>
    </row>
    <row r="421" customFormat="false" ht="15" hidden="false" customHeight="false" outlineLevel="0" collapsed="false">
      <c r="AE421" s="29"/>
    </row>
    <row r="422" customFormat="false" ht="15" hidden="false" customHeight="false" outlineLevel="0" collapsed="false">
      <c r="AE422" s="29"/>
    </row>
    <row r="423" customFormat="false" ht="15" hidden="false" customHeight="false" outlineLevel="0" collapsed="false">
      <c r="AE423" s="29"/>
    </row>
    <row r="424" customFormat="false" ht="15" hidden="false" customHeight="false" outlineLevel="0" collapsed="false">
      <c r="AE424" s="29"/>
    </row>
    <row r="425" customFormat="false" ht="15" hidden="false" customHeight="false" outlineLevel="0" collapsed="false">
      <c r="AE425" s="29"/>
    </row>
    <row r="426" customFormat="false" ht="15" hidden="false" customHeight="false" outlineLevel="0" collapsed="false">
      <c r="AE426" s="29"/>
    </row>
    <row r="427" customFormat="false" ht="15" hidden="false" customHeight="false" outlineLevel="0" collapsed="false">
      <c r="AE427" s="29"/>
    </row>
    <row r="428" customFormat="false" ht="15" hidden="false" customHeight="false" outlineLevel="0" collapsed="false">
      <c r="AE428" s="29"/>
    </row>
    <row r="429" customFormat="false" ht="15" hidden="false" customHeight="false" outlineLevel="0" collapsed="false">
      <c r="AE429" s="29"/>
    </row>
    <row r="430" customFormat="false" ht="15" hidden="false" customHeight="false" outlineLevel="0" collapsed="false">
      <c r="AE430" s="29"/>
    </row>
    <row r="431" customFormat="false" ht="15" hidden="false" customHeight="false" outlineLevel="0" collapsed="false">
      <c r="AE431" s="29"/>
    </row>
    <row r="432" customFormat="false" ht="15" hidden="false" customHeight="false" outlineLevel="0" collapsed="false">
      <c r="AE432" s="29"/>
    </row>
    <row r="433" customFormat="false" ht="15" hidden="false" customHeight="false" outlineLevel="0" collapsed="false">
      <c r="AE433" s="29"/>
    </row>
    <row r="434" customFormat="false" ht="15" hidden="false" customHeight="false" outlineLevel="0" collapsed="false">
      <c r="AE434" s="29"/>
    </row>
    <row r="435" customFormat="false" ht="15" hidden="false" customHeight="false" outlineLevel="0" collapsed="false">
      <c r="AE435" s="29"/>
    </row>
    <row r="436" customFormat="false" ht="15" hidden="false" customHeight="false" outlineLevel="0" collapsed="false">
      <c r="AE436" s="29"/>
    </row>
    <row r="437" customFormat="false" ht="15" hidden="false" customHeight="false" outlineLevel="0" collapsed="false">
      <c r="AE437" s="29"/>
    </row>
    <row r="438" customFormat="false" ht="15" hidden="false" customHeight="false" outlineLevel="0" collapsed="false">
      <c r="AE438" s="29"/>
    </row>
    <row r="439" customFormat="false" ht="15" hidden="false" customHeight="false" outlineLevel="0" collapsed="false">
      <c r="AE439" s="29"/>
    </row>
    <row r="440" customFormat="false" ht="15" hidden="false" customHeight="false" outlineLevel="0" collapsed="false">
      <c r="AE440" s="29"/>
    </row>
    <row r="441" customFormat="false" ht="15" hidden="false" customHeight="false" outlineLevel="0" collapsed="false">
      <c r="AE441" s="29"/>
    </row>
    <row r="442" customFormat="false" ht="15" hidden="false" customHeight="false" outlineLevel="0" collapsed="false">
      <c r="AE442" s="29"/>
    </row>
    <row r="443" customFormat="false" ht="15" hidden="false" customHeight="false" outlineLevel="0" collapsed="false">
      <c r="AE443" s="29"/>
    </row>
    <row r="444" customFormat="false" ht="15" hidden="false" customHeight="false" outlineLevel="0" collapsed="false">
      <c r="AE444" s="29"/>
    </row>
    <row r="445" customFormat="false" ht="15" hidden="false" customHeight="false" outlineLevel="0" collapsed="false">
      <c r="AE445" s="29"/>
    </row>
    <row r="446" customFormat="false" ht="15" hidden="false" customHeight="false" outlineLevel="0" collapsed="false">
      <c r="AE446" s="29"/>
    </row>
    <row r="447" customFormat="false" ht="15" hidden="false" customHeight="false" outlineLevel="0" collapsed="false">
      <c r="AE447" s="29"/>
    </row>
    <row r="448" customFormat="false" ht="15" hidden="false" customHeight="false" outlineLevel="0" collapsed="false">
      <c r="AE448" s="29"/>
    </row>
    <row r="449" customFormat="false" ht="15" hidden="false" customHeight="false" outlineLevel="0" collapsed="false">
      <c r="AE449" s="29"/>
    </row>
    <row r="450" customFormat="false" ht="15" hidden="false" customHeight="false" outlineLevel="0" collapsed="false">
      <c r="AE450" s="29"/>
    </row>
    <row r="451" customFormat="false" ht="15" hidden="false" customHeight="false" outlineLevel="0" collapsed="false">
      <c r="AE451" s="29"/>
    </row>
    <row r="452" customFormat="false" ht="15" hidden="false" customHeight="false" outlineLevel="0" collapsed="false">
      <c r="AE452" s="29"/>
    </row>
    <row r="453" customFormat="false" ht="15" hidden="false" customHeight="false" outlineLevel="0" collapsed="false">
      <c r="AE453" s="29"/>
    </row>
    <row r="454" customFormat="false" ht="15" hidden="false" customHeight="false" outlineLevel="0" collapsed="false">
      <c r="AE454" s="29"/>
    </row>
    <row r="455" customFormat="false" ht="15" hidden="false" customHeight="false" outlineLevel="0" collapsed="false">
      <c r="AE455" s="29"/>
    </row>
    <row r="456" customFormat="false" ht="15" hidden="false" customHeight="false" outlineLevel="0" collapsed="false">
      <c r="AE456" s="29"/>
    </row>
    <row r="457" customFormat="false" ht="15" hidden="false" customHeight="false" outlineLevel="0" collapsed="false">
      <c r="AE457" s="29"/>
    </row>
    <row r="458" customFormat="false" ht="15" hidden="false" customHeight="false" outlineLevel="0" collapsed="false">
      <c r="AE458" s="29"/>
    </row>
    <row r="459" customFormat="false" ht="15" hidden="false" customHeight="false" outlineLevel="0" collapsed="false">
      <c r="AE459" s="29"/>
    </row>
    <row r="460" customFormat="false" ht="15" hidden="false" customHeight="false" outlineLevel="0" collapsed="false">
      <c r="AE460" s="29"/>
    </row>
    <row r="461" customFormat="false" ht="15" hidden="false" customHeight="false" outlineLevel="0" collapsed="false">
      <c r="AE461" s="29"/>
    </row>
    <row r="462" customFormat="false" ht="15" hidden="false" customHeight="false" outlineLevel="0" collapsed="false">
      <c r="AE462" s="29"/>
    </row>
    <row r="463" customFormat="false" ht="15" hidden="false" customHeight="false" outlineLevel="0" collapsed="false">
      <c r="AE463" s="29"/>
    </row>
    <row r="464" customFormat="false" ht="15" hidden="false" customHeight="false" outlineLevel="0" collapsed="false">
      <c r="AE464" s="29"/>
    </row>
    <row r="465" customFormat="false" ht="15" hidden="false" customHeight="false" outlineLevel="0" collapsed="false">
      <c r="AE465" s="29"/>
    </row>
    <row r="466" customFormat="false" ht="15" hidden="false" customHeight="false" outlineLevel="0" collapsed="false">
      <c r="AE466" s="29"/>
    </row>
    <row r="467" customFormat="false" ht="15" hidden="false" customHeight="false" outlineLevel="0" collapsed="false">
      <c r="AE467" s="29"/>
    </row>
    <row r="468" customFormat="false" ht="15" hidden="false" customHeight="false" outlineLevel="0" collapsed="false">
      <c r="AE468" s="29"/>
    </row>
    <row r="469" customFormat="false" ht="15" hidden="false" customHeight="false" outlineLevel="0" collapsed="false">
      <c r="AE469" s="29"/>
    </row>
    <row r="470" customFormat="false" ht="15" hidden="false" customHeight="false" outlineLevel="0" collapsed="false">
      <c r="AE470" s="29"/>
    </row>
    <row r="471" customFormat="false" ht="15" hidden="false" customHeight="false" outlineLevel="0" collapsed="false">
      <c r="AE471" s="29"/>
    </row>
    <row r="472" customFormat="false" ht="15" hidden="false" customHeight="false" outlineLevel="0" collapsed="false">
      <c r="AE472" s="29"/>
    </row>
    <row r="473" customFormat="false" ht="15" hidden="false" customHeight="false" outlineLevel="0" collapsed="false">
      <c r="AE473" s="29"/>
    </row>
    <row r="474" customFormat="false" ht="15" hidden="false" customHeight="false" outlineLevel="0" collapsed="false">
      <c r="AE474" s="29"/>
    </row>
    <row r="475" customFormat="false" ht="15" hidden="false" customHeight="false" outlineLevel="0" collapsed="false">
      <c r="AE475" s="29"/>
    </row>
    <row r="476" customFormat="false" ht="15" hidden="false" customHeight="false" outlineLevel="0" collapsed="false">
      <c r="AE476" s="29"/>
    </row>
    <row r="477" customFormat="false" ht="15" hidden="false" customHeight="false" outlineLevel="0" collapsed="false">
      <c r="AE477" s="29"/>
    </row>
    <row r="478" customFormat="false" ht="15" hidden="false" customHeight="false" outlineLevel="0" collapsed="false">
      <c r="AE478" s="29"/>
    </row>
    <row r="479" customFormat="false" ht="15" hidden="false" customHeight="false" outlineLevel="0" collapsed="false">
      <c r="AE479" s="29"/>
    </row>
    <row r="480" customFormat="false" ht="15" hidden="false" customHeight="false" outlineLevel="0" collapsed="false">
      <c r="AE480" s="29"/>
    </row>
    <row r="481" customFormat="false" ht="15" hidden="false" customHeight="false" outlineLevel="0" collapsed="false">
      <c r="AE481" s="29"/>
    </row>
    <row r="482" customFormat="false" ht="15" hidden="false" customHeight="false" outlineLevel="0" collapsed="false">
      <c r="AE482" s="29"/>
    </row>
    <row r="483" customFormat="false" ht="15" hidden="false" customHeight="false" outlineLevel="0" collapsed="false">
      <c r="AE483" s="29"/>
    </row>
    <row r="484" customFormat="false" ht="15" hidden="false" customHeight="false" outlineLevel="0" collapsed="false">
      <c r="AE484" s="29"/>
    </row>
    <row r="485" customFormat="false" ht="15" hidden="false" customHeight="false" outlineLevel="0" collapsed="false">
      <c r="AE485" s="29"/>
    </row>
    <row r="486" customFormat="false" ht="15" hidden="false" customHeight="false" outlineLevel="0" collapsed="false">
      <c r="AE486" s="29"/>
    </row>
    <row r="487" customFormat="false" ht="15" hidden="false" customHeight="false" outlineLevel="0" collapsed="false">
      <c r="AE487" s="29"/>
    </row>
    <row r="488" customFormat="false" ht="15" hidden="false" customHeight="false" outlineLevel="0" collapsed="false">
      <c r="AE488" s="29"/>
    </row>
    <row r="489" customFormat="false" ht="15" hidden="false" customHeight="false" outlineLevel="0" collapsed="false">
      <c r="AE489" s="29"/>
    </row>
    <row r="490" customFormat="false" ht="15" hidden="false" customHeight="false" outlineLevel="0" collapsed="false">
      <c r="AE490" s="29"/>
    </row>
    <row r="491" customFormat="false" ht="15" hidden="false" customHeight="false" outlineLevel="0" collapsed="false">
      <c r="AE491" s="29"/>
    </row>
    <row r="492" customFormat="false" ht="15" hidden="false" customHeight="false" outlineLevel="0" collapsed="false">
      <c r="AE492" s="29"/>
    </row>
    <row r="493" customFormat="false" ht="15" hidden="false" customHeight="false" outlineLevel="0" collapsed="false">
      <c r="AE493" s="29"/>
    </row>
    <row r="494" customFormat="false" ht="15" hidden="false" customHeight="false" outlineLevel="0" collapsed="false">
      <c r="AE494" s="29"/>
    </row>
    <row r="495" customFormat="false" ht="15" hidden="false" customHeight="false" outlineLevel="0" collapsed="false">
      <c r="AE495" s="29"/>
    </row>
    <row r="496" customFormat="false" ht="15" hidden="false" customHeight="false" outlineLevel="0" collapsed="false">
      <c r="AE496" s="29"/>
    </row>
    <row r="497" customFormat="false" ht="15" hidden="false" customHeight="false" outlineLevel="0" collapsed="false">
      <c r="AE497" s="29"/>
    </row>
    <row r="498" customFormat="false" ht="15" hidden="false" customHeight="false" outlineLevel="0" collapsed="false">
      <c r="AE498" s="29"/>
    </row>
    <row r="499" customFormat="false" ht="15" hidden="false" customHeight="false" outlineLevel="0" collapsed="false">
      <c r="AE499" s="29"/>
    </row>
    <row r="500" customFormat="false" ht="15" hidden="false" customHeight="false" outlineLevel="0" collapsed="false">
      <c r="AE500" s="29"/>
    </row>
    <row r="501" customFormat="false" ht="15" hidden="false" customHeight="false" outlineLevel="0" collapsed="false">
      <c r="AE501" s="29"/>
    </row>
    <row r="502" customFormat="false" ht="15" hidden="false" customHeight="false" outlineLevel="0" collapsed="false">
      <c r="AE502" s="29"/>
    </row>
    <row r="503" customFormat="false" ht="15" hidden="false" customHeight="false" outlineLevel="0" collapsed="false">
      <c r="AE503" s="29"/>
    </row>
    <row r="504" customFormat="false" ht="15" hidden="false" customHeight="false" outlineLevel="0" collapsed="false">
      <c r="AE504" s="29"/>
    </row>
    <row r="505" customFormat="false" ht="15" hidden="false" customHeight="false" outlineLevel="0" collapsed="false">
      <c r="AE505" s="29"/>
    </row>
    <row r="506" customFormat="false" ht="15" hidden="false" customHeight="false" outlineLevel="0" collapsed="false">
      <c r="AE506" s="29"/>
    </row>
    <row r="507" customFormat="false" ht="15" hidden="false" customHeight="false" outlineLevel="0" collapsed="false">
      <c r="AE507" s="29"/>
    </row>
    <row r="508" customFormat="false" ht="15" hidden="false" customHeight="false" outlineLevel="0" collapsed="false">
      <c r="AE508" s="29"/>
    </row>
    <row r="509" customFormat="false" ht="15" hidden="false" customHeight="false" outlineLevel="0" collapsed="false">
      <c r="AE509" s="29"/>
    </row>
    <row r="510" customFormat="false" ht="15" hidden="false" customHeight="false" outlineLevel="0" collapsed="false">
      <c r="AE510" s="29"/>
    </row>
    <row r="511" customFormat="false" ht="15" hidden="false" customHeight="false" outlineLevel="0" collapsed="false">
      <c r="AE511" s="29"/>
    </row>
    <row r="512" customFormat="false" ht="15" hidden="false" customHeight="false" outlineLevel="0" collapsed="false">
      <c r="AE512" s="29"/>
    </row>
    <row r="513" customFormat="false" ht="15" hidden="false" customHeight="false" outlineLevel="0" collapsed="false">
      <c r="AE513" s="29"/>
    </row>
    <row r="514" customFormat="false" ht="15" hidden="false" customHeight="false" outlineLevel="0" collapsed="false">
      <c r="AE514" s="29"/>
    </row>
    <row r="515" customFormat="false" ht="15" hidden="false" customHeight="false" outlineLevel="0" collapsed="false">
      <c r="AE515" s="29"/>
    </row>
    <row r="516" customFormat="false" ht="15" hidden="false" customHeight="false" outlineLevel="0" collapsed="false">
      <c r="AE516" s="29"/>
    </row>
    <row r="517" customFormat="false" ht="15" hidden="false" customHeight="false" outlineLevel="0" collapsed="false">
      <c r="AE517" s="29"/>
    </row>
    <row r="518" customFormat="false" ht="15" hidden="false" customHeight="false" outlineLevel="0" collapsed="false">
      <c r="AE518" s="29"/>
    </row>
    <row r="519" customFormat="false" ht="15" hidden="false" customHeight="false" outlineLevel="0" collapsed="false">
      <c r="AE519" s="29"/>
    </row>
    <row r="520" customFormat="false" ht="15" hidden="false" customHeight="false" outlineLevel="0" collapsed="false">
      <c r="AE520" s="29"/>
    </row>
    <row r="521" customFormat="false" ht="15" hidden="false" customHeight="false" outlineLevel="0" collapsed="false">
      <c r="AE521" s="29"/>
    </row>
    <row r="522" customFormat="false" ht="15" hidden="false" customHeight="false" outlineLevel="0" collapsed="false">
      <c r="AE522" s="29"/>
    </row>
    <row r="523" customFormat="false" ht="15" hidden="false" customHeight="false" outlineLevel="0" collapsed="false">
      <c r="AE523" s="29"/>
    </row>
    <row r="524" customFormat="false" ht="15" hidden="false" customHeight="false" outlineLevel="0" collapsed="false">
      <c r="AE524" s="29"/>
    </row>
    <row r="525" customFormat="false" ht="15" hidden="false" customHeight="false" outlineLevel="0" collapsed="false">
      <c r="AE525" s="29"/>
    </row>
    <row r="526" customFormat="false" ht="15" hidden="false" customHeight="false" outlineLevel="0" collapsed="false">
      <c r="AE526" s="29"/>
    </row>
    <row r="527" customFormat="false" ht="15" hidden="false" customHeight="false" outlineLevel="0" collapsed="false">
      <c r="AE527" s="29"/>
    </row>
    <row r="528" customFormat="false" ht="15" hidden="false" customHeight="false" outlineLevel="0" collapsed="false">
      <c r="AE528" s="29"/>
    </row>
    <row r="529" customFormat="false" ht="15" hidden="false" customHeight="false" outlineLevel="0" collapsed="false">
      <c r="AE529" s="29"/>
    </row>
    <row r="530" customFormat="false" ht="15" hidden="false" customHeight="false" outlineLevel="0" collapsed="false">
      <c r="AE530" s="29"/>
    </row>
    <row r="531" customFormat="false" ht="15" hidden="false" customHeight="false" outlineLevel="0" collapsed="false">
      <c r="AE531" s="29"/>
    </row>
    <row r="532" customFormat="false" ht="15" hidden="false" customHeight="false" outlineLevel="0" collapsed="false">
      <c r="AE532" s="29"/>
    </row>
    <row r="533" customFormat="false" ht="15" hidden="false" customHeight="false" outlineLevel="0" collapsed="false">
      <c r="AE533" s="29"/>
    </row>
    <row r="534" customFormat="false" ht="15" hidden="false" customHeight="false" outlineLevel="0" collapsed="false">
      <c r="AE534" s="29"/>
    </row>
    <row r="535" customFormat="false" ht="15" hidden="false" customHeight="false" outlineLevel="0" collapsed="false">
      <c r="AE535" s="29"/>
    </row>
    <row r="536" customFormat="false" ht="15" hidden="false" customHeight="false" outlineLevel="0" collapsed="false">
      <c r="AE536" s="29"/>
    </row>
    <row r="537" customFormat="false" ht="15" hidden="false" customHeight="false" outlineLevel="0" collapsed="false">
      <c r="AE537" s="29"/>
    </row>
    <row r="538" customFormat="false" ht="15" hidden="false" customHeight="false" outlineLevel="0" collapsed="false">
      <c r="AE538" s="29"/>
    </row>
    <row r="539" customFormat="false" ht="15" hidden="false" customHeight="false" outlineLevel="0" collapsed="false">
      <c r="AE539" s="29"/>
    </row>
    <row r="540" customFormat="false" ht="15" hidden="false" customHeight="false" outlineLevel="0" collapsed="false">
      <c r="AE540" s="29"/>
    </row>
    <row r="541" customFormat="false" ht="15" hidden="false" customHeight="false" outlineLevel="0" collapsed="false">
      <c r="AE541" s="29"/>
    </row>
    <row r="542" customFormat="false" ht="15" hidden="false" customHeight="false" outlineLevel="0" collapsed="false">
      <c r="AE542" s="29"/>
    </row>
    <row r="543" customFormat="false" ht="15" hidden="false" customHeight="false" outlineLevel="0" collapsed="false">
      <c r="AE543" s="29"/>
    </row>
    <row r="544" customFormat="false" ht="15" hidden="false" customHeight="false" outlineLevel="0" collapsed="false">
      <c r="AE544" s="29"/>
    </row>
    <row r="545" customFormat="false" ht="15" hidden="false" customHeight="false" outlineLevel="0" collapsed="false">
      <c r="AE545" s="29"/>
    </row>
    <row r="546" customFormat="false" ht="15" hidden="false" customHeight="false" outlineLevel="0" collapsed="false">
      <c r="AE546" s="29"/>
    </row>
    <row r="547" customFormat="false" ht="15" hidden="false" customHeight="false" outlineLevel="0" collapsed="false">
      <c r="AE547" s="29"/>
    </row>
    <row r="548" customFormat="false" ht="15" hidden="false" customHeight="false" outlineLevel="0" collapsed="false">
      <c r="AE548" s="29"/>
    </row>
    <row r="549" customFormat="false" ht="15" hidden="false" customHeight="false" outlineLevel="0" collapsed="false">
      <c r="AE549" s="29"/>
    </row>
    <row r="550" customFormat="false" ht="15" hidden="false" customHeight="false" outlineLevel="0" collapsed="false">
      <c r="AE550" s="29"/>
    </row>
    <row r="551" customFormat="false" ht="15" hidden="false" customHeight="false" outlineLevel="0" collapsed="false">
      <c r="AE551" s="29"/>
    </row>
    <row r="552" customFormat="false" ht="15" hidden="false" customHeight="false" outlineLevel="0" collapsed="false">
      <c r="AE552" s="29"/>
    </row>
    <row r="553" customFormat="false" ht="15" hidden="false" customHeight="false" outlineLevel="0" collapsed="false">
      <c r="AE553" s="29"/>
    </row>
    <row r="554" customFormat="false" ht="15" hidden="false" customHeight="false" outlineLevel="0" collapsed="false">
      <c r="AE554" s="29"/>
    </row>
    <row r="555" customFormat="false" ht="15" hidden="false" customHeight="false" outlineLevel="0" collapsed="false">
      <c r="AE555" s="29"/>
    </row>
    <row r="556" customFormat="false" ht="15" hidden="false" customHeight="false" outlineLevel="0" collapsed="false">
      <c r="AE556" s="29"/>
    </row>
    <row r="557" customFormat="false" ht="15" hidden="false" customHeight="false" outlineLevel="0" collapsed="false">
      <c r="AE557" s="29"/>
    </row>
    <row r="558" customFormat="false" ht="15" hidden="false" customHeight="false" outlineLevel="0" collapsed="false">
      <c r="AE558" s="29"/>
    </row>
    <row r="559" customFormat="false" ht="15" hidden="false" customHeight="false" outlineLevel="0" collapsed="false">
      <c r="AE559" s="29"/>
    </row>
    <row r="560" customFormat="false" ht="15" hidden="false" customHeight="false" outlineLevel="0" collapsed="false">
      <c r="AE560" s="29"/>
    </row>
    <row r="561" customFormat="false" ht="15" hidden="false" customHeight="false" outlineLevel="0" collapsed="false">
      <c r="AE561" s="29"/>
    </row>
    <row r="562" customFormat="false" ht="15" hidden="false" customHeight="false" outlineLevel="0" collapsed="false">
      <c r="AE562" s="29"/>
    </row>
    <row r="563" customFormat="false" ht="15" hidden="false" customHeight="false" outlineLevel="0" collapsed="false">
      <c r="AE563" s="29"/>
    </row>
    <row r="564" customFormat="false" ht="15" hidden="false" customHeight="false" outlineLevel="0" collapsed="false">
      <c r="AE564" s="29"/>
    </row>
    <row r="565" customFormat="false" ht="15" hidden="false" customHeight="false" outlineLevel="0" collapsed="false">
      <c r="AE565" s="29"/>
    </row>
    <row r="566" customFormat="false" ht="15" hidden="false" customHeight="false" outlineLevel="0" collapsed="false">
      <c r="AE566" s="29"/>
    </row>
    <row r="567" customFormat="false" ht="15" hidden="false" customHeight="false" outlineLevel="0" collapsed="false">
      <c r="AE567" s="29"/>
    </row>
    <row r="568" customFormat="false" ht="15" hidden="false" customHeight="false" outlineLevel="0" collapsed="false">
      <c r="AE568" s="29"/>
    </row>
    <row r="569" customFormat="false" ht="15" hidden="false" customHeight="false" outlineLevel="0" collapsed="false">
      <c r="AE569" s="29"/>
    </row>
    <row r="570" customFormat="false" ht="15" hidden="false" customHeight="false" outlineLevel="0" collapsed="false">
      <c r="AE570" s="29"/>
    </row>
    <row r="571" customFormat="false" ht="15" hidden="false" customHeight="false" outlineLevel="0" collapsed="false">
      <c r="AE571" s="29"/>
    </row>
    <row r="572" customFormat="false" ht="15" hidden="false" customHeight="false" outlineLevel="0" collapsed="false">
      <c r="AE572" s="29"/>
    </row>
    <row r="573" customFormat="false" ht="15" hidden="false" customHeight="false" outlineLevel="0" collapsed="false">
      <c r="AE573" s="29"/>
    </row>
    <row r="574" customFormat="false" ht="15" hidden="false" customHeight="false" outlineLevel="0" collapsed="false">
      <c r="AE574" s="29"/>
    </row>
    <row r="575" customFormat="false" ht="15" hidden="false" customHeight="false" outlineLevel="0" collapsed="false">
      <c r="AE575" s="29"/>
    </row>
    <row r="576" customFormat="false" ht="15" hidden="false" customHeight="false" outlineLevel="0" collapsed="false">
      <c r="AE576" s="29"/>
    </row>
    <row r="577" customFormat="false" ht="15" hidden="false" customHeight="false" outlineLevel="0" collapsed="false">
      <c r="AE577" s="29"/>
    </row>
    <row r="578" customFormat="false" ht="15" hidden="false" customHeight="false" outlineLevel="0" collapsed="false">
      <c r="AE578" s="29"/>
    </row>
    <row r="579" customFormat="false" ht="15" hidden="false" customHeight="false" outlineLevel="0" collapsed="false">
      <c r="AE579" s="29"/>
    </row>
    <row r="580" customFormat="false" ht="15" hidden="false" customHeight="false" outlineLevel="0" collapsed="false">
      <c r="AE580" s="29"/>
    </row>
    <row r="581" customFormat="false" ht="15" hidden="false" customHeight="false" outlineLevel="0" collapsed="false">
      <c r="AE581" s="29"/>
    </row>
    <row r="582" customFormat="false" ht="15" hidden="false" customHeight="false" outlineLevel="0" collapsed="false">
      <c r="AE582" s="29"/>
    </row>
    <row r="583" customFormat="false" ht="15" hidden="false" customHeight="false" outlineLevel="0" collapsed="false">
      <c r="AE583" s="29"/>
    </row>
    <row r="584" customFormat="false" ht="15" hidden="false" customHeight="false" outlineLevel="0" collapsed="false">
      <c r="AE584" s="29"/>
    </row>
    <row r="585" customFormat="false" ht="15" hidden="false" customHeight="false" outlineLevel="0" collapsed="false">
      <c r="AE585" s="29"/>
    </row>
    <row r="586" customFormat="false" ht="15" hidden="false" customHeight="false" outlineLevel="0" collapsed="false">
      <c r="AE586" s="29"/>
    </row>
    <row r="587" customFormat="false" ht="15" hidden="false" customHeight="false" outlineLevel="0" collapsed="false">
      <c r="AE587" s="29"/>
    </row>
    <row r="588" customFormat="false" ht="15" hidden="false" customHeight="false" outlineLevel="0" collapsed="false">
      <c r="AE588" s="29"/>
    </row>
    <row r="589" customFormat="false" ht="15" hidden="false" customHeight="false" outlineLevel="0" collapsed="false">
      <c r="AE589" s="29"/>
    </row>
    <row r="590" customFormat="false" ht="15" hidden="false" customHeight="false" outlineLevel="0" collapsed="false">
      <c r="AE590" s="29"/>
    </row>
    <row r="591" customFormat="false" ht="15" hidden="false" customHeight="false" outlineLevel="0" collapsed="false">
      <c r="AE591" s="29"/>
    </row>
  </sheetData>
  <mergeCells count="25">
    <mergeCell ref="B2:I2"/>
    <mergeCell ref="L2:S2"/>
    <mergeCell ref="V2:AC2"/>
    <mergeCell ref="AF2:AM2"/>
    <mergeCell ref="AP2:AW2"/>
    <mergeCell ref="B3:I3"/>
    <mergeCell ref="L3:S3"/>
    <mergeCell ref="V3:AC3"/>
    <mergeCell ref="AF3:AM3"/>
    <mergeCell ref="AP3:AW3"/>
    <mergeCell ref="B4:I4"/>
    <mergeCell ref="L4:S4"/>
    <mergeCell ref="V4:AC4"/>
    <mergeCell ref="AF4:AM4"/>
    <mergeCell ref="AP4:AW4"/>
    <mergeCell ref="C5:H5"/>
    <mergeCell ref="M5:R5"/>
    <mergeCell ref="W5:AB5"/>
    <mergeCell ref="AG5:AL5"/>
    <mergeCell ref="AQ5:AV5"/>
    <mergeCell ref="AP102:AW102"/>
    <mergeCell ref="AP103:AW103"/>
    <mergeCell ref="AP104:AW104"/>
    <mergeCell ref="AP105:AW105"/>
    <mergeCell ref="AQ106:AV106"/>
  </mergeCells>
  <printOptions headings="tru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45.99"/>
    <col collapsed="false" customWidth="true" hidden="false" outlineLevel="0" max="2" min="2" style="51" width="9.55"/>
    <col collapsed="false" customWidth="true" hidden="false" outlineLevel="0" max="3" min="3" style="51" width="12.1"/>
    <col collapsed="false" customWidth="true" hidden="false" outlineLevel="0" max="4" min="4" style="51" width="9.99"/>
    <col collapsed="false" customWidth="true" hidden="false" outlineLevel="0" max="5" min="5" style="51" width="10.32"/>
    <col collapsed="false" customWidth="true" hidden="false" outlineLevel="0" max="6" min="6" style="51" width="9.99"/>
    <col collapsed="false" customWidth="false" hidden="false" outlineLevel="0" max="7" min="7" style="51" width="12.43"/>
    <col collapsed="false" customWidth="true" hidden="false" outlineLevel="0" max="8" min="8" style="51" width="40.99"/>
    <col collapsed="false" customWidth="true" hidden="false" outlineLevel="0" max="10" min="9" style="51" width="18.87"/>
    <col collapsed="false" customWidth="true" hidden="false" outlineLevel="0" max="11" min="11" style="51" width="13.43"/>
    <col collapsed="false" customWidth="true" hidden="false" outlineLevel="0" max="12" min="12" style="51" width="10.55"/>
    <col collapsed="false" customWidth="false" hidden="false" outlineLevel="0" max="13" min="13" style="51" width="12.43"/>
    <col collapsed="false" customWidth="true" hidden="false" outlineLevel="0" max="14" min="14" style="51" width="38.87"/>
    <col collapsed="false" customWidth="true" hidden="false" outlineLevel="0" max="15" min="15" style="51" width="18.87"/>
    <col collapsed="false" customWidth="true" hidden="false" outlineLevel="0" max="16" min="16" style="51" width="20.55"/>
    <col collapsed="false" customWidth="true" hidden="false" outlineLevel="0" max="17" min="17" style="51" width="16.1"/>
    <col collapsed="false" customWidth="true" hidden="false" outlineLevel="0" max="18" min="18" style="51" width="10.55"/>
    <col collapsed="false" customWidth="true" hidden="false" outlineLevel="0" max="19" min="19" style="51" width="11.32"/>
    <col collapsed="false" customWidth="true" hidden="false" outlineLevel="0" max="20" min="20" style="51" width="38.87"/>
    <col collapsed="false" customWidth="true" hidden="false" outlineLevel="0" max="21" min="21" style="51" width="13.99"/>
    <col collapsed="false" customWidth="true" hidden="false" outlineLevel="0" max="22" min="22" style="51" width="18.87"/>
    <col collapsed="false" customWidth="true" hidden="false" outlineLevel="0" max="23" min="23" style="51" width="15.43"/>
    <col collapsed="false" customWidth="true" hidden="false" outlineLevel="0" max="24" min="24" style="51" width="18.87"/>
    <col collapsed="false" customWidth="true" hidden="false" outlineLevel="0" max="25" min="25" style="51" width="11.99"/>
    <col collapsed="false" customWidth="true" hidden="false" outlineLevel="0" max="26" min="26" style="51" width="3.43"/>
    <col collapsed="false" customWidth="true" hidden="false" outlineLevel="0" max="27" min="27" style="51" width="15.1"/>
    <col collapsed="false" customWidth="true" hidden="false" outlineLevel="0" max="28" min="28" style="51" width="18.87"/>
    <col collapsed="false" customWidth="true" hidden="false" outlineLevel="0" max="29" min="29" style="51" width="15.43"/>
    <col collapsed="false" customWidth="true" hidden="false" outlineLevel="0" max="31" min="30" style="51" width="18.87"/>
    <col collapsed="false" customWidth="true" hidden="false" outlineLevel="0" max="32" min="32" style="51" width="12.55"/>
    <col collapsed="false" customWidth="false" hidden="false" outlineLevel="0" max="33" min="33" style="51" width="12.43"/>
    <col collapsed="false" customWidth="true" hidden="false" outlineLevel="0" max="34" min="34" style="143" width="49.87"/>
    <col collapsed="false" customWidth="true" hidden="false" outlineLevel="0" max="35" min="35" style="143" width="16.1"/>
    <col collapsed="false" customWidth="true" hidden="false" outlineLevel="0" max="36" min="36" style="143" width="13.99"/>
    <col collapsed="false" customWidth="true" hidden="false" outlineLevel="0" max="37" min="37" style="143" width="15.43"/>
    <col collapsed="false" customWidth="true" hidden="false" outlineLevel="0" max="38" min="38" style="143" width="9.66"/>
    <col collapsed="false" customWidth="true" hidden="false" outlineLevel="0" max="39" min="39" style="143" width="16.32"/>
    <col collapsed="false" customWidth="true" hidden="false" outlineLevel="0" max="40" min="40" style="143" width="2.66"/>
    <col collapsed="false" customWidth="true" hidden="false" outlineLevel="0" max="41" min="41" style="143" width="11.99"/>
    <col collapsed="false" customWidth="false" hidden="false" outlineLevel="0" max="42" min="42" style="143" width="12.43"/>
    <col collapsed="false" customWidth="true" hidden="false" outlineLevel="0" max="43" min="43" style="143" width="50.43"/>
    <col collapsed="false" customWidth="true" hidden="false" outlineLevel="0" max="44" min="44" style="143" width="15.66"/>
    <col collapsed="false" customWidth="true" hidden="false" outlineLevel="0" max="45" min="45" style="143" width="13.87"/>
    <col collapsed="false" customWidth="true" hidden="false" outlineLevel="0" max="46" min="46" style="143" width="17.43"/>
    <col collapsed="false" customWidth="true" hidden="false" outlineLevel="0" max="47" min="47" style="143" width="10.32"/>
    <col collapsed="false" customWidth="true" hidden="false" outlineLevel="0" max="48" min="48" style="143" width="18.1"/>
    <col collapsed="false" customWidth="true" hidden="false" outlineLevel="0" max="49" min="49" style="143" width="2.32"/>
    <col collapsed="false" customWidth="true" hidden="false" outlineLevel="0" max="50" min="50" style="143" width="11.99"/>
    <col collapsed="false" customWidth="true" hidden="false" outlineLevel="0" max="51" min="51" style="29" width="12.55"/>
    <col collapsed="false" customWidth="true" hidden="false" outlineLevel="0" max="52" min="52" style="29" width="39.55"/>
    <col collapsed="false" customWidth="true" hidden="false" outlineLevel="0" max="53" min="53" style="29" width="20.32"/>
    <col collapsed="false" customWidth="true" hidden="false" outlineLevel="0" max="54" min="54" style="29" width="20.87"/>
    <col collapsed="false" customWidth="true" hidden="false" outlineLevel="0" max="55" min="55" style="29" width="13.99"/>
    <col collapsed="false" customWidth="true" hidden="false" outlineLevel="0" max="56" min="56" style="29" width="10.99"/>
    <col collapsed="false" customWidth="true" hidden="false" outlineLevel="0" max="57" min="57" style="29" width="17.43"/>
    <col collapsed="false" customWidth="true" hidden="false" outlineLevel="0" max="58" min="58" style="29" width="13.99"/>
    <col collapsed="false" customWidth="true" hidden="false" outlineLevel="0" max="59" min="59" style="29" width="9.43"/>
    <col collapsed="false" customWidth="true" hidden="false" outlineLevel="0" max="60" min="60" style="29" width="20.99"/>
    <col collapsed="false" customWidth="true" hidden="false" outlineLevel="0" max="61" min="61" style="29" width="13.99"/>
    <col collapsed="false" customWidth="true" hidden="false" outlineLevel="0" max="62" min="62" style="29" width="9.43"/>
    <col collapsed="false" customWidth="true" hidden="false" outlineLevel="0" max="63" min="63" style="29" width="14.87"/>
    <col collapsed="false" customWidth="true" hidden="false" outlineLevel="0" max="64" min="64" style="51" width="25.32"/>
    <col collapsed="false" customWidth="true" hidden="false" outlineLevel="0" max="65" min="65" style="51" width="13.99"/>
    <col collapsed="false" customWidth="true" hidden="false" outlineLevel="0" max="66" min="66" style="51" width="3.99"/>
    <col collapsed="false" customWidth="true" hidden="false" outlineLevel="0" max="67" min="67" style="51" width="15.32"/>
    <col collapsed="false" customWidth="true" hidden="false" outlineLevel="0" max="69" min="68" style="51" width="13.99"/>
    <col collapsed="false" customWidth="true" hidden="false" outlineLevel="0" max="70" min="70" style="51" width="10.1"/>
    <col collapsed="false" customWidth="true" hidden="false" outlineLevel="0" max="71" min="71" style="51" width="31.1"/>
    <col collapsed="false" customWidth="true" hidden="false" outlineLevel="0" max="72" min="72" style="51" width="10.55"/>
    <col collapsed="false" customWidth="true" hidden="false" outlineLevel="0" max="73" min="73" style="51" width="22.99"/>
    <col collapsed="false" customWidth="true" hidden="false" outlineLevel="0" max="74" min="74" style="51" width="20.32"/>
    <col collapsed="false" customWidth="true" hidden="false" outlineLevel="0" max="75" min="75" style="51" width="22.32"/>
    <col collapsed="false" customWidth="true" hidden="false" outlineLevel="0" max="76" min="76" style="51" width="20.99"/>
    <col collapsed="false" customWidth="true" hidden="false" outlineLevel="0" max="77" min="77" style="51" width="19.55"/>
    <col collapsed="false" customWidth="true" hidden="false" outlineLevel="0" max="78" min="78" style="0" width="16.32"/>
    <col collapsed="false" customWidth="true" hidden="false" outlineLevel="0" max="79" min="79" style="51" width="28.43"/>
    <col collapsed="false" customWidth="true" hidden="false" outlineLevel="0" max="80" min="80" style="51" width="9.43"/>
    <col collapsed="false" customWidth="true" hidden="false" outlineLevel="0" max="81" min="81" style="51" width="16.55"/>
    <col collapsed="false" customWidth="true" hidden="false" outlineLevel="0" max="83" min="82" style="51" width="17.43"/>
    <col collapsed="false" customWidth="true" hidden="false" outlineLevel="0" max="84" min="84" style="51" width="13.99"/>
    <col collapsed="false" customWidth="true" hidden="false" outlineLevel="0" max="85" min="85" style="51" width="3.66"/>
    <col collapsed="false" customWidth="true" hidden="false" outlineLevel="0" max="86" min="86" style="51" width="17.43"/>
    <col collapsed="false" customWidth="true" hidden="false" outlineLevel="0" max="87" min="87" style="51" width="13.99"/>
    <col collapsed="false" customWidth="true" hidden="false" outlineLevel="0" max="88" min="88" style="51" width="12.55"/>
    <col collapsed="false" customWidth="true" hidden="false" outlineLevel="0" max="89" min="89" style="0" width="12.1"/>
    <col collapsed="false" customWidth="true" hidden="false" outlineLevel="0" max="90" min="90" style="51" width="28.66"/>
    <col collapsed="false" customWidth="true" hidden="false" outlineLevel="0" max="91" min="91" style="51" width="9.1"/>
    <col collapsed="false" customWidth="true" hidden="false" outlineLevel="0" max="93" min="92" style="51" width="20.43"/>
    <col collapsed="false" customWidth="true" hidden="false" outlineLevel="0" max="94" min="94" style="51" width="22.88"/>
    <col collapsed="false" customWidth="true" hidden="false" outlineLevel="0" max="95" min="95" style="51" width="19.87"/>
    <col collapsed="false" customWidth="true" hidden="false" outlineLevel="0" max="96" min="96" style="51" width="44.1"/>
    <col collapsed="false" customWidth="true" hidden="false" outlineLevel="0" max="97" min="97" style="51" width="18.33"/>
    <col collapsed="false" customWidth="true" hidden="false" outlineLevel="0" max="98" min="98" style="51" width="13.33"/>
    <col collapsed="false" customWidth="true" hidden="false" outlineLevel="0" max="102" min="99" style="51" width="11.66"/>
    <col collapsed="false" customWidth="false" hidden="false" outlineLevel="0" max="110" min="103" style="51" width="12.43"/>
    <col collapsed="false" customWidth="true" hidden="false" outlineLevel="0" max="111" min="111" style="51" width="14.33"/>
    <col collapsed="false" customWidth="false" hidden="false" outlineLevel="0" max="114" min="112" style="51" width="12.43"/>
    <col collapsed="false" customWidth="true" hidden="false" outlineLevel="0" max="115" min="115" style="51" width="19.66"/>
    <col collapsed="false" customWidth="true" hidden="false" outlineLevel="0" max="116" min="116" style="51" width="11.66"/>
    <col collapsed="false" customWidth="true" hidden="false" outlineLevel="0" max="124" min="117" style="51" width="10.55"/>
    <col collapsed="false" customWidth="true" hidden="false" outlineLevel="0" max="125" min="125" style="51" width="11.87"/>
    <col collapsed="false" customWidth="true" hidden="false" outlineLevel="0" max="128" min="126" style="51" width="13.33"/>
    <col collapsed="false" customWidth="true" hidden="false" outlineLevel="0" max="129" min="129" style="51" width="12.88"/>
    <col collapsed="false" customWidth="true" hidden="false" outlineLevel="0" max="130" min="130" style="51" width="10.32"/>
    <col collapsed="false" customWidth="false" hidden="false" outlineLevel="0" max="132" min="131" style="51" width="12.43"/>
    <col collapsed="false" customWidth="true" hidden="false" outlineLevel="0" max="133" min="133" style="51" width="41.32"/>
    <col collapsed="false" customWidth="true" hidden="false" outlineLevel="0" max="134" min="134" style="51" width="18.87"/>
    <col collapsed="false" customWidth="true" hidden="false" outlineLevel="0" max="135" min="135" style="51" width="2.55"/>
    <col collapsed="false" customWidth="true" hidden="false" outlineLevel="0" max="136" min="136" style="51" width="13.99"/>
    <col collapsed="false" customWidth="true" hidden="false" outlineLevel="0" max="137" min="137" style="51" width="12.55"/>
    <col collapsed="false" customWidth="true" hidden="false" outlineLevel="0" max="138" min="138" style="51" width="15.43"/>
    <col collapsed="false" customWidth="false" hidden="false" outlineLevel="0" max="141" min="139" style="51" width="12.43"/>
    <col collapsed="false" customWidth="true" hidden="false" outlineLevel="0" max="142" min="142" style="51" width="14.55"/>
    <col collapsed="false" customWidth="true" hidden="false" outlineLevel="0" max="143" min="143" style="51" width="17.99"/>
    <col collapsed="false" customWidth="false" hidden="false" outlineLevel="0" max="144" min="144" style="51" width="12.43"/>
    <col collapsed="false" customWidth="true" hidden="false" outlineLevel="0" max="145" min="145" style="51" width="40.32"/>
    <col collapsed="false" customWidth="true" hidden="false" outlineLevel="0" max="146" min="146" style="51" width="14.87"/>
    <col collapsed="false" customWidth="true" hidden="false" outlineLevel="0" max="147" min="147" style="51" width="1.87"/>
    <col collapsed="false" customWidth="true" hidden="false" outlineLevel="0" max="148" min="148" style="51" width="16.32"/>
    <col collapsed="false" customWidth="false" hidden="false" outlineLevel="0" max="149" min="149" style="51" width="12.43"/>
    <col collapsed="false" customWidth="true" hidden="false" outlineLevel="0" max="150" min="150" style="51" width="14.55"/>
    <col collapsed="false" customWidth="false" hidden="false" outlineLevel="0" max="151" min="151" style="51" width="12.43"/>
    <col collapsed="false" customWidth="true" hidden="false" outlineLevel="0" max="152" min="152" style="51" width="14.1"/>
    <col collapsed="false" customWidth="false" hidden="false" outlineLevel="0" max="153" min="153" style="51" width="12.43"/>
    <col collapsed="false" customWidth="true" hidden="false" outlineLevel="0" max="154" min="154" style="51" width="14.55"/>
    <col collapsed="false" customWidth="true" hidden="false" outlineLevel="0" max="155" min="155" style="51" width="15.43"/>
    <col collapsed="false" customWidth="false" hidden="false" outlineLevel="0" max="156" min="156" style="51" width="12.43"/>
    <col collapsed="false" customWidth="true" hidden="false" outlineLevel="0" max="157" min="157" style="51" width="25.87"/>
    <col collapsed="false" customWidth="true" hidden="false" outlineLevel="0" max="158" min="158" style="51" width="17.55"/>
    <col collapsed="false" customWidth="true" hidden="false" outlineLevel="0" max="159" min="159" style="51" width="17.88"/>
    <col collapsed="false" customWidth="true" hidden="false" outlineLevel="0" max="161" min="160" style="51" width="15.55"/>
    <col collapsed="false" customWidth="true" hidden="false" outlineLevel="0" max="162" min="162" style="0" width="13.43"/>
    <col collapsed="false" customWidth="true" hidden="false" outlineLevel="0" max="163" min="163" style="0" width="26.1"/>
    <col collapsed="false" customWidth="true" hidden="false" outlineLevel="0" max="164" min="164" style="51" width="15.43"/>
    <col collapsed="false" customWidth="true" hidden="false" outlineLevel="0" max="165" min="165" style="51" width="18.55"/>
    <col collapsed="false" customWidth="true" hidden="false" outlineLevel="0" max="166" min="166" style="51" width="13.99"/>
    <col collapsed="false" customWidth="true" hidden="false" outlineLevel="0" max="167" min="167" style="51" width="2.99"/>
    <col collapsed="false" customWidth="true" hidden="false" outlineLevel="0" max="168" min="168" style="51" width="15.1"/>
    <col collapsed="false" customWidth="true" hidden="false" outlineLevel="0" max="169" min="169" style="51" width="18.87"/>
    <col collapsed="false" customWidth="true" hidden="false" outlineLevel="0" max="170" min="170" style="51" width="13.99"/>
    <col collapsed="false" customWidth="true" hidden="false" outlineLevel="0" max="171" min="171" style="51" width="14.87"/>
    <col collapsed="false" customWidth="true" hidden="false" outlineLevel="0" max="172" min="172" style="0" width="10.43"/>
    <col collapsed="false" customWidth="true" hidden="false" outlineLevel="0" max="173" min="173" style="0" width="25.99"/>
    <col collapsed="false" customWidth="true" hidden="false" outlineLevel="0" max="174" min="174" style="51" width="16.32"/>
    <col collapsed="false" customWidth="true" hidden="false" outlineLevel="0" max="175" min="175" style="51" width="19.33"/>
    <col collapsed="false" customWidth="true" hidden="false" outlineLevel="0" max="176" min="176" style="51" width="16.1"/>
    <col collapsed="false" customWidth="true" hidden="false" outlineLevel="0" max="177" min="177" style="0" width="4.99"/>
    <col collapsed="false" customWidth="true" hidden="false" outlineLevel="0" max="178" min="178" style="51" width="16.32"/>
    <col collapsed="false" customWidth="true" hidden="false" outlineLevel="0" max="179" min="179" style="51" width="16.66"/>
    <col collapsed="false" customWidth="true" hidden="false" outlineLevel="0" max="180" min="180" style="51" width="15.1"/>
    <col collapsed="false" customWidth="true" hidden="false" outlineLevel="0" max="181" min="181" style="51" width="14.66"/>
    <col collapsed="false" customWidth="true" hidden="false" outlineLevel="0" max="182" min="182" style="51" width="4.55"/>
    <col collapsed="false" customWidth="true" hidden="false" outlineLevel="0" max="183" min="183" style="51" width="17.88"/>
    <col collapsed="false" customWidth="true" hidden="false" outlineLevel="0" max="184" min="184" style="51" width="160.66"/>
    <col collapsed="false" customWidth="true" hidden="false" outlineLevel="0" max="185" min="185" style="0" width="9.06"/>
    <col collapsed="false" customWidth="false" hidden="false" outlineLevel="0" max="199" min="186" style="51" width="12.43"/>
    <col collapsed="false" customWidth="true" hidden="false" outlineLevel="0" max="200" min="200" style="51" width="15.1"/>
    <col collapsed="false" customWidth="false" hidden="false" outlineLevel="0" max="257" min="201" style="51" width="12.43"/>
  </cols>
  <sheetData>
    <row r="1" customFormat="false" ht="17.4" hidden="false" customHeight="false" outlineLevel="0" collapsed="false">
      <c r="A1" s="30" t="s">
        <v>817</v>
      </c>
      <c r="B1" s="143"/>
      <c r="C1" s="143"/>
      <c r="D1" s="143"/>
      <c r="E1" s="143"/>
      <c r="F1" s="146" t="n">
        <v>1</v>
      </c>
      <c r="G1" s="29"/>
      <c r="H1" s="30" t="s">
        <v>818</v>
      </c>
      <c r="I1" s="141"/>
      <c r="J1" s="141"/>
      <c r="K1" s="141"/>
      <c r="L1" s="141" t="n">
        <f aca="false">F1+1</f>
        <v>2</v>
      </c>
      <c r="M1" s="141"/>
      <c r="N1" s="30" t="s">
        <v>819</v>
      </c>
      <c r="O1" s="141"/>
      <c r="P1" s="141"/>
      <c r="Q1" s="141"/>
      <c r="R1" s="141" t="n">
        <f aca="false">L1+1</f>
        <v>3</v>
      </c>
      <c r="S1" s="29"/>
      <c r="T1" s="30" t="s">
        <v>820</v>
      </c>
      <c r="U1" s="33"/>
      <c r="AF1" s="141" t="n">
        <f aca="false">R1+1</f>
        <v>4</v>
      </c>
      <c r="AG1" s="29"/>
      <c r="AH1" s="30" t="s">
        <v>821</v>
      </c>
      <c r="AO1" s="146" t="n">
        <f aca="false">AF1+1</f>
        <v>5</v>
      </c>
      <c r="AQ1" s="30" t="s">
        <v>822</v>
      </c>
      <c r="AX1" s="146" t="n">
        <f aca="false">AO103+1</f>
        <v>7</v>
      </c>
      <c r="AZ1" s="30" t="s">
        <v>823</v>
      </c>
      <c r="BA1" s="30"/>
      <c r="BB1" s="30"/>
      <c r="BC1" s="146" t="n">
        <f aca="false">AX103+1</f>
        <v>9</v>
      </c>
      <c r="BE1" s="30" t="s">
        <v>824</v>
      </c>
      <c r="BJ1" s="410" t="n">
        <f aca="false">BC57+1</f>
        <v>11</v>
      </c>
      <c r="BL1" s="30" t="s">
        <v>825</v>
      </c>
      <c r="BM1" s="143"/>
      <c r="BN1" s="143"/>
      <c r="BO1" s="143"/>
      <c r="BP1" s="143"/>
      <c r="BQ1" s="140" t="n">
        <f aca="false">BJ1+1</f>
        <v>12</v>
      </c>
      <c r="BS1" s="30" t="s">
        <v>826</v>
      </c>
      <c r="BT1" s="33"/>
      <c r="BU1" s="93"/>
      <c r="BV1" s="93"/>
      <c r="BW1" s="93"/>
      <c r="BX1" s="93"/>
      <c r="BY1" s="137" t="n">
        <f aca="false">BQ1+1</f>
        <v>13</v>
      </c>
      <c r="CA1" s="30" t="s">
        <v>827</v>
      </c>
      <c r="CB1" s="33"/>
      <c r="CC1" s="33"/>
      <c r="CD1" s="33"/>
      <c r="CE1" s="33"/>
      <c r="CF1" s="33"/>
      <c r="CG1" s="33"/>
      <c r="CH1" s="33"/>
      <c r="CI1" s="33"/>
      <c r="CJ1" s="383" t="n">
        <f aca="false">BY1+1</f>
        <v>14</v>
      </c>
      <c r="CL1" s="30" t="s">
        <v>828</v>
      </c>
      <c r="CM1" s="33"/>
      <c r="CN1" s="29"/>
      <c r="CO1" s="29"/>
      <c r="CQ1" s="137" t="n">
        <f aca="false">CJ1+1</f>
        <v>15</v>
      </c>
      <c r="CS1" s="30" t="s">
        <v>829</v>
      </c>
      <c r="DI1" s="212" t="n">
        <f aca="false">CQ1+1</f>
        <v>16</v>
      </c>
      <c r="DJ1" s="29"/>
      <c r="DK1" s="30" t="s">
        <v>830</v>
      </c>
      <c r="EA1" s="55" t="n">
        <f aca="false">DI1+1</f>
        <v>17</v>
      </c>
      <c r="EB1" s="29"/>
      <c r="EC1" s="30" t="s">
        <v>831</v>
      </c>
      <c r="ED1" s="33"/>
      <c r="EM1" s="141" t="n">
        <f aca="false">EA1+1</f>
        <v>18</v>
      </c>
      <c r="EO1" s="30" t="s">
        <v>832</v>
      </c>
      <c r="EP1" s="33"/>
      <c r="EY1" s="141" t="n">
        <f aca="false">EM1+1</f>
        <v>19</v>
      </c>
      <c r="FA1" s="30" t="s">
        <v>833</v>
      </c>
      <c r="FE1" s="141" t="n">
        <f aca="false">EY1+1</f>
        <v>20</v>
      </c>
      <c r="FG1" s="30" t="s">
        <v>834</v>
      </c>
      <c r="FO1" s="141" t="n">
        <f aca="false">FE1+1</f>
        <v>21</v>
      </c>
      <c r="FQ1" s="30" t="s">
        <v>835</v>
      </c>
      <c r="FV1" s="489"/>
      <c r="FW1" s="489"/>
      <c r="FX1" s="489"/>
      <c r="FY1" s="141" t="n">
        <f aca="false">FO1+1</f>
        <v>22</v>
      </c>
      <c r="FZ1" s="489"/>
      <c r="GA1" s="30" t="s">
        <v>836</v>
      </c>
      <c r="GB1" s="508"/>
    </row>
    <row r="2" customFormat="false" ht="17.4" hidden="false" customHeight="false" outlineLevel="0" collapsed="false">
      <c r="A2" s="397" t="str">
        <f aca="false">CONT!$A$2</f>
        <v>Case: PRCLR23ENP</v>
      </c>
      <c r="B2" s="147" t="str">
        <f aca="false">SUM!$B$1</f>
        <v>Docket R2006-1</v>
      </c>
      <c r="C2" s="147"/>
      <c r="D2" s="147"/>
      <c r="E2" s="147"/>
      <c r="F2" s="147"/>
      <c r="G2" s="29"/>
      <c r="H2" s="31" t="str">
        <f aca="false">CONT!$A$2</f>
        <v>Case: PRCLR23ENP</v>
      </c>
      <c r="I2" s="57" t="str">
        <f aca="false">SUM!$B$1</f>
        <v>Docket R2006-1</v>
      </c>
      <c r="J2" s="57"/>
      <c r="K2" s="57"/>
      <c r="L2" s="57"/>
      <c r="N2" s="31" t="str">
        <f aca="false">CONT!$A$2</f>
        <v>Case: PRCLR23ENP</v>
      </c>
      <c r="O2" s="57" t="str">
        <f aca="false">SUM!$B$1</f>
        <v>Docket R2006-1</v>
      </c>
      <c r="P2" s="57"/>
      <c r="Q2" s="57"/>
      <c r="R2" s="57"/>
      <c r="S2" s="29"/>
      <c r="T2" s="31" t="str">
        <f aca="false">CONT!$A$2</f>
        <v>Case: PRCLR23ENP</v>
      </c>
      <c r="U2" s="32" t="str">
        <f aca="false">SUM!$B$1</f>
        <v>Docket R2006-1</v>
      </c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29"/>
      <c r="AH2" s="397" t="str">
        <f aca="false">CONT!$A$2</f>
        <v>Case: PRCLR23ENP</v>
      </c>
      <c r="AI2" s="398" t="str">
        <f aca="false">SUM!$B$1</f>
        <v>Docket R2006-1</v>
      </c>
      <c r="AJ2" s="398"/>
      <c r="AK2" s="398"/>
      <c r="AL2" s="398"/>
      <c r="AM2" s="398"/>
      <c r="AN2" s="398"/>
      <c r="AO2" s="398"/>
      <c r="AQ2" s="397" t="str">
        <f aca="false">CONT!$A$2</f>
        <v>Case: PRCLR23ENP</v>
      </c>
      <c r="AR2" s="398" t="str">
        <f aca="false">SUM!$B$1</f>
        <v>Docket R2006-1</v>
      </c>
      <c r="AS2" s="398"/>
      <c r="AT2" s="398"/>
      <c r="AU2" s="398"/>
      <c r="AV2" s="398"/>
      <c r="AW2" s="398"/>
      <c r="AX2" s="398"/>
      <c r="AZ2" s="397" t="str">
        <f aca="false">CONT!$A$2</f>
        <v>Case: PRCLR23ENP</v>
      </c>
      <c r="BA2" s="398" t="str">
        <f aca="false">SUM!$B$1</f>
        <v>Docket R2006-1</v>
      </c>
      <c r="BB2" s="398"/>
      <c r="BC2" s="398"/>
      <c r="BE2" s="397" t="str">
        <f aca="false">CONT!$A$2</f>
        <v>Case: PRCLR23ENP</v>
      </c>
      <c r="BF2" s="147" t="str">
        <f aca="false">SUM!$B$1</f>
        <v>Docket R2006-1</v>
      </c>
      <c r="BG2" s="147"/>
      <c r="BH2" s="147"/>
      <c r="BI2" s="147"/>
      <c r="BJ2" s="147"/>
      <c r="BL2" s="397" t="str">
        <f aca="false">CONT!$A$2</f>
        <v>Case: PRCLR23ENP</v>
      </c>
      <c r="BM2" s="147" t="str">
        <f aca="false">SUM!$B$1</f>
        <v>Docket R2006-1</v>
      </c>
      <c r="BN2" s="147"/>
      <c r="BO2" s="147"/>
      <c r="BP2" s="147"/>
      <c r="BQ2" s="147"/>
      <c r="BS2" s="31" t="str">
        <f aca="false">CONT!$A$2</f>
        <v>Case: PRCLR23ENP</v>
      </c>
      <c r="BT2" s="32" t="str">
        <f aca="false">SUM!$B$1</f>
        <v>Docket R2006-1</v>
      </c>
      <c r="BU2" s="32"/>
      <c r="BV2" s="32"/>
      <c r="BW2" s="32"/>
      <c r="BX2" s="32"/>
      <c r="BY2" s="32"/>
      <c r="CA2" s="31" t="str">
        <f aca="false">CONT!$A$2</f>
        <v>Case: PRCLR23ENP</v>
      </c>
      <c r="CB2" s="31"/>
      <c r="CC2" s="32" t="str">
        <f aca="false">SUM!$B$1</f>
        <v>Docket R2006-1</v>
      </c>
      <c r="CD2" s="32"/>
      <c r="CE2" s="32"/>
      <c r="CF2" s="32"/>
      <c r="CG2" s="32"/>
      <c r="CH2" s="32"/>
      <c r="CI2" s="32"/>
      <c r="CJ2" s="32"/>
      <c r="CL2" s="31" t="str">
        <f aca="false">CONT!$A$2</f>
        <v>Case: PRCLR23ENP</v>
      </c>
      <c r="CM2" s="32" t="str">
        <f aca="false">SUM!$B$1</f>
        <v>Docket R2006-1</v>
      </c>
      <c r="CN2" s="32"/>
      <c r="CO2" s="32"/>
      <c r="CP2" s="32"/>
      <c r="CQ2" s="32"/>
      <c r="CS2" s="31" t="str">
        <f aca="false">CONT!$A$2</f>
        <v>Case: PRCLR23ENP</v>
      </c>
      <c r="CT2" s="32" t="str">
        <f aca="false">SUM!$B$1</f>
        <v>Docket R2006-1</v>
      </c>
      <c r="CU2" s="32"/>
      <c r="CV2" s="32"/>
      <c r="CW2" s="32"/>
      <c r="CX2" s="32"/>
      <c r="CY2" s="32"/>
      <c r="CZ2" s="32"/>
      <c r="DA2" s="32"/>
      <c r="DB2" s="32"/>
      <c r="DC2" s="32"/>
      <c r="DD2" s="32"/>
      <c r="DE2" s="32"/>
      <c r="DF2" s="32"/>
      <c r="DG2" s="32"/>
      <c r="DH2" s="32"/>
      <c r="DI2" s="29"/>
      <c r="DJ2" s="29"/>
      <c r="DK2" s="31" t="str">
        <f aca="false">CONT!$A$2</f>
        <v>Case: PRCLR23ENP</v>
      </c>
      <c r="DL2" s="32" t="str">
        <f aca="false">SUM!$B$1</f>
        <v>Docket R2006-1</v>
      </c>
      <c r="DM2" s="32"/>
      <c r="DN2" s="32"/>
      <c r="DO2" s="32"/>
      <c r="DP2" s="32"/>
      <c r="DQ2" s="32"/>
      <c r="DR2" s="32"/>
      <c r="DS2" s="32"/>
      <c r="DT2" s="32"/>
      <c r="DU2" s="32"/>
      <c r="DV2" s="32"/>
      <c r="DW2" s="32"/>
      <c r="DX2" s="32"/>
      <c r="DY2" s="32"/>
      <c r="DZ2" s="32"/>
      <c r="EA2" s="29"/>
      <c r="EB2" s="29"/>
      <c r="EC2" s="31" t="str">
        <f aca="false">CONT!$A$2</f>
        <v>Case: PRCLR23ENP</v>
      </c>
      <c r="ED2" s="32" t="str">
        <f aca="false">SUM!$B$1</f>
        <v>Docket R2006-1</v>
      </c>
      <c r="EE2" s="32"/>
      <c r="EF2" s="32"/>
      <c r="EG2" s="32"/>
      <c r="EH2" s="32"/>
      <c r="EI2" s="32"/>
      <c r="EJ2" s="32"/>
      <c r="EK2" s="32"/>
      <c r="EL2" s="32"/>
      <c r="EM2" s="32"/>
      <c r="EO2" s="31" t="str">
        <f aca="false">CONT!$A$2</f>
        <v>Case: PRCLR23ENP</v>
      </c>
      <c r="EP2" s="32" t="str">
        <f aca="false">SUM!$B$1</f>
        <v>Docket R2006-1</v>
      </c>
      <c r="EQ2" s="32"/>
      <c r="ER2" s="32"/>
      <c r="ES2" s="32"/>
      <c r="ET2" s="32"/>
      <c r="EU2" s="32"/>
      <c r="EV2" s="32"/>
      <c r="EW2" s="32"/>
      <c r="EX2" s="32"/>
      <c r="EY2" s="32"/>
      <c r="FA2" s="31" t="str">
        <f aca="false">CONT!$A$2</f>
        <v>Case: PRCLR23ENP</v>
      </c>
      <c r="FB2" s="57" t="str">
        <f aca="false">SUM!$B$1</f>
        <v>Docket R2006-1</v>
      </c>
      <c r="FC2" s="57"/>
      <c r="FD2" s="57"/>
      <c r="FE2" s="57"/>
      <c r="FG2" s="31" t="str">
        <f aca="false">CONT!$A$2</f>
        <v>Case: PRCLR23ENP</v>
      </c>
      <c r="FH2" s="32" t="str">
        <f aca="false">SUM!$B$1</f>
        <v>Docket R2006-1</v>
      </c>
      <c r="FI2" s="32"/>
      <c r="FJ2" s="32"/>
      <c r="FK2" s="32"/>
      <c r="FL2" s="32"/>
      <c r="FM2" s="32"/>
      <c r="FN2" s="32"/>
      <c r="FO2" s="32"/>
      <c r="FQ2" s="31" t="str">
        <f aca="false">CONT!$A$2</f>
        <v>Case: PRCLR23ENP</v>
      </c>
      <c r="FR2" s="32" t="str">
        <f aca="false">SUM!$B$1</f>
        <v>Docket R2006-1</v>
      </c>
      <c r="FS2" s="32"/>
      <c r="FT2" s="32"/>
      <c r="FU2" s="32"/>
      <c r="FV2" s="32"/>
      <c r="FW2" s="32"/>
      <c r="FX2" s="32"/>
      <c r="FY2" s="0"/>
      <c r="FZ2" s="489"/>
      <c r="GA2" s="31" t="str">
        <f aca="false">CONT!$A$2</f>
        <v>Case: PRCLR23ENP</v>
      </c>
      <c r="GB2" s="508"/>
    </row>
    <row r="3" customFormat="false" ht="17.4" hidden="false" customHeight="false" outlineLevel="0" collapsed="false">
      <c r="A3" s="382"/>
      <c r="B3" s="147" t="s">
        <v>837</v>
      </c>
      <c r="C3" s="147"/>
      <c r="D3" s="147"/>
      <c r="E3" s="147"/>
      <c r="F3" s="147"/>
      <c r="G3" s="29"/>
      <c r="H3" s="29"/>
      <c r="I3" s="57" t="s">
        <v>793</v>
      </c>
      <c r="J3" s="57"/>
      <c r="K3" s="57"/>
      <c r="L3" s="57"/>
      <c r="N3" s="29"/>
      <c r="O3" s="57" t="s">
        <v>793</v>
      </c>
      <c r="P3" s="57"/>
      <c r="Q3" s="57"/>
      <c r="R3" s="57"/>
      <c r="S3" s="29"/>
      <c r="T3" s="29"/>
      <c r="U3" s="32" t="s">
        <v>793</v>
      </c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29"/>
      <c r="AH3" s="382"/>
      <c r="AI3" s="398" t="s">
        <v>793</v>
      </c>
      <c r="AJ3" s="398"/>
      <c r="AK3" s="398"/>
      <c r="AL3" s="398"/>
      <c r="AM3" s="398"/>
      <c r="AN3" s="398"/>
      <c r="AO3" s="398"/>
      <c r="AQ3" s="382"/>
      <c r="AR3" s="398" t="s">
        <v>793</v>
      </c>
      <c r="AS3" s="398"/>
      <c r="AT3" s="398"/>
      <c r="AU3" s="398"/>
      <c r="AV3" s="398"/>
      <c r="AW3" s="398"/>
      <c r="AX3" s="398"/>
      <c r="AZ3" s="382"/>
      <c r="BA3" s="460" t="s">
        <v>338</v>
      </c>
      <c r="BB3" s="460"/>
      <c r="BC3" s="460"/>
      <c r="BE3" s="382"/>
      <c r="BF3" s="460" t="s">
        <v>838</v>
      </c>
      <c r="BG3" s="460"/>
      <c r="BH3" s="460"/>
      <c r="BI3" s="460"/>
      <c r="BJ3" s="460"/>
      <c r="BL3" s="382"/>
      <c r="BM3" s="147" t="s">
        <v>839</v>
      </c>
      <c r="BN3" s="147"/>
      <c r="BO3" s="147"/>
      <c r="BP3" s="147"/>
      <c r="BQ3" s="147"/>
      <c r="BS3" s="29"/>
      <c r="BT3" s="65" t="s">
        <v>840</v>
      </c>
      <c r="BU3" s="65"/>
      <c r="BV3" s="65"/>
      <c r="BW3" s="65"/>
      <c r="BX3" s="65"/>
      <c r="BY3" s="65"/>
      <c r="CA3" s="29"/>
      <c r="CB3" s="29"/>
      <c r="CC3" s="65" t="s">
        <v>841</v>
      </c>
      <c r="CD3" s="65"/>
      <c r="CE3" s="65"/>
      <c r="CF3" s="65"/>
      <c r="CG3" s="65"/>
      <c r="CH3" s="65"/>
      <c r="CI3" s="65"/>
      <c r="CJ3" s="65"/>
      <c r="CL3" s="29"/>
      <c r="CM3" s="65" t="s">
        <v>842</v>
      </c>
      <c r="CN3" s="65"/>
      <c r="CO3" s="65"/>
      <c r="CP3" s="65"/>
      <c r="CQ3" s="65"/>
      <c r="CS3" s="29"/>
      <c r="CT3" s="32" t="s">
        <v>843</v>
      </c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29"/>
      <c r="DJ3" s="29"/>
      <c r="DK3" s="29"/>
      <c r="DL3" s="32" t="s">
        <v>843</v>
      </c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29"/>
      <c r="EB3" s="29"/>
      <c r="EC3" s="29"/>
      <c r="ED3" s="32" t="s">
        <v>844</v>
      </c>
      <c r="EE3" s="32"/>
      <c r="EF3" s="32"/>
      <c r="EG3" s="32"/>
      <c r="EH3" s="32"/>
      <c r="EI3" s="32"/>
      <c r="EJ3" s="32"/>
      <c r="EK3" s="32"/>
      <c r="EL3" s="32"/>
      <c r="EM3" s="32"/>
      <c r="EO3" s="29"/>
      <c r="EP3" s="32" t="s">
        <v>845</v>
      </c>
      <c r="EQ3" s="32"/>
      <c r="ER3" s="32"/>
      <c r="ES3" s="32"/>
      <c r="ET3" s="32"/>
      <c r="EU3" s="32"/>
      <c r="EV3" s="32"/>
      <c r="EW3" s="32"/>
      <c r="EX3" s="32"/>
      <c r="EY3" s="32"/>
      <c r="FA3" s="29"/>
      <c r="FB3" s="57" t="s">
        <v>846</v>
      </c>
      <c r="FC3" s="57"/>
      <c r="FD3" s="57"/>
      <c r="FE3" s="57"/>
      <c r="FG3" s="29"/>
      <c r="FH3" s="32" t="s">
        <v>267</v>
      </c>
      <c r="FI3" s="32"/>
      <c r="FJ3" s="32"/>
      <c r="FK3" s="32"/>
      <c r="FL3" s="32"/>
      <c r="FM3" s="32"/>
      <c r="FN3" s="32"/>
      <c r="FO3" s="32"/>
      <c r="FQ3" s="29"/>
      <c r="FR3" s="32" t="s">
        <v>847</v>
      </c>
      <c r="FS3" s="32"/>
      <c r="FT3" s="32"/>
      <c r="FU3" s="32"/>
      <c r="FV3" s="32"/>
      <c r="FW3" s="32"/>
      <c r="FX3" s="32"/>
      <c r="FY3" s="0"/>
      <c r="FZ3" s="489"/>
      <c r="GA3" s="29"/>
      <c r="GB3" s="509" t="s">
        <v>848</v>
      </c>
    </row>
    <row r="4" customFormat="false" ht="17.4" hidden="false" customHeight="false" outlineLevel="0" collapsed="false">
      <c r="A4" s="30" t="str">
        <f aca="false">CONT!$A$4</f>
        <v>ALL_R06.XLS</v>
      </c>
      <c r="B4" s="147" t="s">
        <v>849</v>
      </c>
      <c r="C4" s="147"/>
      <c r="D4" s="147"/>
      <c r="E4" s="147"/>
      <c r="F4" s="147"/>
      <c r="H4" s="33" t="str">
        <f aca="false">CONT!$A$4</f>
        <v>ALL_R06.XLS</v>
      </c>
      <c r="I4" s="57" t="s">
        <v>850</v>
      </c>
      <c r="J4" s="57"/>
      <c r="K4" s="57"/>
      <c r="L4" s="57"/>
      <c r="N4" s="33" t="str">
        <f aca="false">CONT!$A$4</f>
        <v>ALL_R06.XLS</v>
      </c>
      <c r="O4" s="57" t="s">
        <v>851</v>
      </c>
      <c r="P4" s="57"/>
      <c r="Q4" s="57"/>
      <c r="R4" s="57"/>
      <c r="S4" s="29"/>
      <c r="T4" s="33" t="str">
        <f aca="false">CONT!$A$4</f>
        <v>ALL_R06.XLS</v>
      </c>
      <c r="U4" s="32" t="s">
        <v>852</v>
      </c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29"/>
      <c r="AH4" s="30" t="str">
        <f aca="false">CONT!$A$4</f>
        <v>ALL_R06.XLS</v>
      </c>
      <c r="AI4" s="398" t="s">
        <v>853</v>
      </c>
      <c r="AJ4" s="398"/>
      <c r="AK4" s="398"/>
      <c r="AL4" s="398"/>
      <c r="AM4" s="398"/>
      <c r="AN4" s="398"/>
      <c r="AO4" s="398"/>
      <c r="AQ4" s="30" t="str">
        <f aca="false">CONT!$A$4</f>
        <v>ALL_R06.XLS</v>
      </c>
      <c r="AR4" s="398" t="s">
        <v>854</v>
      </c>
      <c r="AS4" s="398"/>
      <c r="AT4" s="398"/>
      <c r="AU4" s="398"/>
      <c r="AV4" s="398"/>
      <c r="AW4" s="398"/>
      <c r="AX4" s="398"/>
      <c r="AZ4" s="30" t="str">
        <f aca="false">CONT!$A$4</f>
        <v>ALL_R06.XLS</v>
      </c>
      <c r="BA4" s="460" t="s">
        <v>855</v>
      </c>
      <c r="BB4" s="460"/>
      <c r="BC4" s="460"/>
      <c r="BE4" s="30" t="str">
        <f aca="false">CONT!$A$4</f>
        <v>ALL_R06.XLS</v>
      </c>
      <c r="BF4" s="460" t="s">
        <v>855</v>
      </c>
      <c r="BG4" s="460"/>
      <c r="BH4" s="460"/>
      <c r="BI4" s="460"/>
      <c r="BJ4" s="460"/>
      <c r="BL4" s="30" t="str">
        <f aca="false">CONT!$A$4</f>
        <v>ALL_R06.XLS</v>
      </c>
      <c r="BM4" s="147" t="s">
        <v>78</v>
      </c>
      <c r="BN4" s="147"/>
      <c r="BO4" s="147"/>
      <c r="BP4" s="147"/>
      <c r="BQ4" s="147"/>
      <c r="BS4" s="33" t="str">
        <f aca="false">CONT!$A$4</f>
        <v>ALL_R06.XLS</v>
      </c>
      <c r="BT4" s="65" t="s">
        <v>856</v>
      </c>
      <c r="BU4" s="65"/>
      <c r="BV4" s="65"/>
      <c r="BW4" s="65"/>
      <c r="BX4" s="65"/>
      <c r="BY4" s="65"/>
      <c r="CA4" s="33" t="str">
        <f aca="false">CONT!$A$4</f>
        <v>ALL_R06.XLS</v>
      </c>
      <c r="CB4" s="33"/>
      <c r="CC4" s="65" t="s">
        <v>857</v>
      </c>
      <c r="CD4" s="65"/>
      <c r="CE4" s="65"/>
      <c r="CF4" s="65"/>
      <c r="CG4" s="65"/>
      <c r="CH4" s="65"/>
      <c r="CI4" s="65"/>
      <c r="CJ4" s="65"/>
      <c r="CL4" s="33" t="str">
        <f aca="false">CONT!$A$4</f>
        <v>ALL_R06.XLS</v>
      </c>
      <c r="CM4" s="65" t="s">
        <v>858</v>
      </c>
      <c r="CN4" s="65"/>
      <c r="CO4" s="65"/>
      <c r="CP4" s="65"/>
      <c r="CQ4" s="65"/>
      <c r="CS4" s="33" t="str">
        <f aca="false">CONT!$A$4</f>
        <v>ALL_R06.XLS</v>
      </c>
      <c r="CT4" s="65" t="s">
        <v>859</v>
      </c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29"/>
      <c r="DJ4" s="29"/>
      <c r="DK4" s="33" t="str">
        <f aca="false">CONT!$A$4</f>
        <v>ALL_R06.XLS</v>
      </c>
      <c r="DL4" s="65" t="s">
        <v>859</v>
      </c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29"/>
      <c r="EB4" s="29"/>
      <c r="EC4" s="33" t="str">
        <f aca="false">CONT!$A$4</f>
        <v>ALL_R06.XLS</v>
      </c>
      <c r="ED4" s="32" t="s">
        <v>860</v>
      </c>
      <c r="EE4" s="32"/>
      <c r="EF4" s="32"/>
      <c r="EG4" s="32"/>
      <c r="EH4" s="32"/>
      <c r="EI4" s="32"/>
      <c r="EJ4" s="32"/>
      <c r="EK4" s="32"/>
      <c r="EL4" s="32"/>
      <c r="EM4" s="32"/>
      <c r="EO4" s="33" t="str">
        <f aca="false">CONT!$A$4</f>
        <v>ALL_R06.XLS</v>
      </c>
      <c r="EP4" s="32" t="s">
        <v>860</v>
      </c>
      <c r="EQ4" s="32"/>
      <c r="ER4" s="32"/>
      <c r="ES4" s="32"/>
      <c r="ET4" s="32"/>
      <c r="EU4" s="32"/>
      <c r="EV4" s="32"/>
      <c r="EW4" s="32"/>
      <c r="EX4" s="32"/>
      <c r="EY4" s="32"/>
      <c r="FA4" s="33" t="str">
        <f aca="false">CONT!$A$4</f>
        <v>ALL_R06.XLS</v>
      </c>
      <c r="FB4" s="57" t="s">
        <v>861</v>
      </c>
      <c r="FC4" s="57"/>
      <c r="FD4" s="57"/>
      <c r="FE4" s="57"/>
      <c r="FG4" s="33" t="str">
        <f aca="false">CONT!$A$4</f>
        <v>ALL_R06.XLS</v>
      </c>
      <c r="FH4" s="32" t="s">
        <v>861</v>
      </c>
      <c r="FI4" s="32"/>
      <c r="FJ4" s="32"/>
      <c r="FK4" s="32"/>
      <c r="FL4" s="32"/>
      <c r="FM4" s="32"/>
      <c r="FN4" s="32"/>
      <c r="FO4" s="32"/>
      <c r="FQ4" s="33" t="str">
        <f aca="false">CONT!$A$4</f>
        <v>ALL_R06.XLS</v>
      </c>
      <c r="FR4" s="32" t="s">
        <v>861</v>
      </c>
      <c r="FS4" s="32"/>
      <c r="FT4" s="32"/>
      <c r="FU4" s="32"/>
      <c r="FV4" s="32"/>
      <c r="FW4" s="32"/>
      <c r="FX4" s="32"/>
      <c r="FY4" s="0"/>
      <c r="FZ4" s="489"/>
      <c r="GA4" s="33" t="str">
        <f aca="false">CONT!$A$4</f>
        <v>ALL_R06.XLS</v>
      </c>
      <c r="GB4" s="510"/>
      <c r="GD4" s="141"/>
    </row>
    <row r="5" customFormat="false" ht="17.4" hidden="false" customHeight="false" outlineLevel="0" collapsed="false">
      <c r="A5" s="399" t="n">
        <f aca="true">NOW()</f>
        <v>46233.5734745201</v>
      </c>
      <c r="B5" s="143"/>
      <c r="C5" s="143"/>
      <c r="D5" s="143"/>
      <c r="E5" s="121" t="s">
        <v>98</v>
      </c>
      <c r="F5" s="121"/>
      <c r="H5" s="6" t="n">
        <f aca="true">NOW()</f>
        <v>46233.5734745202</v>
      </c>
      <c r="I5" s="57" t="s">
        <v>860</v>
      </c>
      <c r="J5" s="57"/>
      <c r="K5" s="57"/>
      <c r="L5" s="57"/>
      <c r="N5" s="6" t="n">
        <f aca="true">NOW()</f>
        <v>46233.5734745203</v>
      </c>
      <c r="O5" s="57" t="s">
        <v>860</v>
      </c>
      <c r="P5" s="57"/>
      <c r="Q5" s="57"/>
      <c r="R5" s="57"/>
      <c r="S5" s="29"/>
      <c r="T5" s="6" t="n">
        <f aca="true">NOW()</f>
        <v>46233.5734745203</v>
      </c>
      <c r="U5" s="32" t="s">
        <v>860</v>
      </c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H5" s="399" t="n">
        <f aca="true">NOW()</f>
        <v>46233.5734745204</v>
      </c>
      <c r="AQ5" s="399" t="n">
        <f aca="true">NOW()</f>
        <v>46233.5734745204</v>
      </c>
      <c r="AZ5" s="399" t="n">
        <f aca="true">NOW()</f>
        <v>46233.5734745204</v>
      </c>
      <c r="BA5" s="398" t="s">
        <v>78</v>
      </c>
      <c r="BB5" s="398"/>
      <c r="BC5" s="398"/>
      <c r="BE5" s="399" t="n">
        <f aca="true">NOW()</f>
        <v>46233.5734745205</v>
      </c>
      <c r="BF5" s="147" t="s">
        <v>78</v>
      </c>
      <c r="BG5" s="147"/>
      <c r="BH5" s="147"/>
      <c r="BI5" s="147"/>
      <c r="BJ5" s="147"/>
      <c r="BL5" s="399" t="n">
        <f aca="true">NOW()</f>
        <v>46233.5734745205</v>
      </c>
      <c r="BM5" s="143"/>
      <c r="BN5" s="143"/>
      <c r="BO5" s="143"/>
      <c r="BP5" s="143"/>
      <c r="BQ5" s="143"/>
      <c r="BS5" s="6" t="n">
        <f aca="true">NOW()</f>
        <v>46233.5734745206</v>
      </c>
      <c r="BT5" s="511"/>
      <c r="BU5" s="6"/>
      <c r="BV5" s="147"/>
      <c r="BW5" s="6"/>
      <c r="BX5" s="6"/>
      <c r="BY5" s="6"/>
      <c r="CA5" s="6" t="n">
        <f aca="true">NOW()</f>
        <v>46233.5734745206</v>
      </c>
      <c r="CB5" s="511"/>
      <c r="CC5" s="2"/>
      <c r="CD5" s="6"/>
      <c r="CE5" s="6"/>
      <c r="CF5" s="6"/>
      <c r="CG5" s="6"/>
      <c r="CH5" s="6"/>
      <c r="CI5" s="6"/>
      <c r="CJ5" s="6"/>
      <c r="CL5" s="6" t="n">
        <f aca="true">NOW()</f>
        <v>46233.5734745207</v>
      </c>
      <c r="CM5" s="65" t="s">
        <v>862</v>
      </c>
      <c r="CN5" s="65"/>
      <c r="CO5" s="65"/>
      <c r="CP5" s="65"/>
      <c r="CQ5" s="65"/>
      <c r="CS5" s="6" t="n">
        <f aca="true">NOW()</f>
        <v>46233.5734745207</v>
      </c>
      <c r="CT5" s="65" t="s">
        <v>863</v>
      </c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29"/>
      <c r="DJ5" s="29"/>
      <c r="DK5" s="6" t="n">
        <f aca="true">NOW()</f>
        <v>46233.5734745217</v>
      </c>
      <c r="DL5" s="65" t="s">
        <v>864</v>
      </c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29"/>
      <c r="EB5" s="29"/>
      <c r="EC5" s="6" t="n">
        <f aca="true">NOW()</f>
        <v>46233.5734745218</v>
      </c>
      <c r="ED5" s="52"/>
      <c r="EO5" s="6" t="n">
        <f aca="true">NOW()</f>
        <v>46233.5734745218</v>
      </c>
      <c r="EP5" s="52"/>
      <c r="FA5" s="6" t="n">
        <f aca="true">NOW()</f>
        <v>46233.5734745219</v>
      </c>
      <c r="FG5" s="6" t="n">
        <f aca="true">NOW()</f>
        <v>46233.5734745219</v>
      </c>
      <c r="FQ5" s="6" t="n">
        <f aca="true">NOW()</f>
        <v>46233.5734745219</v>
      </c>
      <c r="FV5" s="0"/>
      <c r="FW5" s="0"/>
      <c r="FX5" s="0"/>
      <c r="FY5" s="0"/>
      <c r="FZ5" s="489"/>
      <c r="GA5" s="6" t="n">
        <f aca="true">NOW()</f>
        <v>46233.573474522</v>
      </c>
      <c r="GB5" s="510"/>
      <c r="GD5" s="141"/>
    </row>
    <row r="6" customFormat="false" ht="17.4" hidden="false" customHeight="false" outlineLevel="0" collapsed="false">
      <c r="A6" s="400" t="n">
        <f aca="true">NOW()</f>
        <v>46233.5734745221</v>
      </c>
      <c r="B6" s="143"/>
      <c r="C6" s="121" t="s">
        <v>278</v>
      </c>
      <c r="D6" s="121"/>
      <c r="E6" s="121" t="s">
        <v>865</v>
      </c>
      <c r="F6" s="121"/>
      <c r="H6" s="8" t="n">
        <f aca="true">NOW()</f>
        <v>46233.5734745221</v>
      </c>
      <c r="N6" s="8" t="n">
        <f aca="true">NOW()</f>
        <v>46233.5734745221</v>
      </c>
      <c r="S6" s="29"/>
      <c r="T6" s="8" t="n">
        <f aca="true">NOW()</f>
        <v>46233.5734745221</v>
      </c>
      <c r="U6" s="62" t="s">
        <v>85</v>
      </c>
      <c r="V6" s="62"/>
      <c r="W6" s="62"/>
      <c r="X6" s="62"/>
      <c r="Y6" s="62"/>
      <c r="AA6" s="62" t="s">
        <v>84</v>
      </c>
      <c r="AB6" s="62"/>
      <c r="AC6" s="62"/>
      <c r="AD6" s="62"/>
      <c r="AE6" s="62"/>
      <c r="AF6" s="62"/>
      <c r="AH6" s="400" t="n">
        <f aca="true">NOW()</f>
        <v>46233.5734745222</v>
      </c>
      <c r="AO6" s="121" t="s">
        <v>103</v>
      </c>
      <c r="AQ6" s="400" t="n">
        <f aca="true">NOW()</f>
        <v>46233.5734745222</v>
      </c>
      <c r="AU6" s="121" t="s">
        <v>865</v>
      </c>
      <c r="AX6" s="121" t="s">
        <v>103</v>
      </c>
      <c r="AZ6" s="400" t="n">
        <f aca="true">NOW()</f>
        <v>46233.5734745223</v>
      </c>
      <c r="BA6" s="400"/>
      <c r="BB6" s="400"/>
      <c r="BC6" s="382"/>
      <c r="BE6" s="400" t="n">
        <f aca="true">NOW()</f>
        <v>46233.5734745223</v>
      </c>
      <c r="BL6" s="400" t="n">
        <f aca="true">NOW()</f>
        <v>46233.5734745223</v>
      </c>
      <c r="BM6" s="143"/>
      <c r="BN6" s="143"/>
      <c r="BO6" s="121"/>
      <c r="BP6" s="121"/>
      <c r="BQ6" s="121"/>
      <c r="BS6" s="8" t="n">
        <f aca="true">NOW()</f>
        <v>46233.5734745225</v>
      </c>
      <c r="BT6" s="512" t="s">
        <v>326</v>
      </c>
      <c r="BU6" s="513" t="s">
        <v>866</v>
      </c>
      <c r="BV6" s="513"/>
      <c r="BW6" s="8"/>
      <c r="BX6" s="8"/>
      <c r="BY6" s="8"/>
      <c r="CA6" s="8" t="n">
        <f aca="true">NOW()</f>
        <v>46233.5734745226</v>
      </c>
      <c r="CB6" s="511" t="s">
        <v>326</v>
      </c>
      <c r="CC6" s="8"/>
      <c r="CD6" s="514" t="s">
        <v>572</v>
      </c>
      <c r="CE6" s="514"/>
      <c r="CF6" s="514"/>
      <c r="CG6" s="514"/>
      <c r="CH6" s="514"/>
      <c r="CI6" s="514"/>
      <c r="CJ6" s="514"/>
      <c r="CL6" s="8" t="n">
        <f aca="true">NOW()</f>
        <v>46233.5734745226</v>
      </c>
      <c r="CM6" s="511" t="s">
        <v>326</v>
      </c>
      <c r="CO6" s="473" t="s">
        <v>84</v>
      </c>
      <c r="CP6" s="473"/>
      <c r="CQ6" s="473"/>
      <c r="CS6" s="8" t="n">
        <f aca="true">NOW()</f>
        <v>46233.5734745227</v>
      </c>
      <c r="CT6" s="32" t="s">
        <v>860</v>
      </c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29"/>
      <c r="DJ6" s="29"/>
      <c r="DK6" s="8" t="n">
        <f aca="true">NOW()</f>
        <v>46233.5734745227</v>
      </c>
      <c r="DL6" s="32" t="s">
        <v>860</v>
      </c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29"/>
      <c r="EB6" s="29"/>
      <c r="EC6" s="8" t="n">
        <f aca="true">NOW()</f>
        <v>46233.5734745228</v>
      </c>
      <c r="ED6" s="52"/>
      <c r="EO6" s="8" t="n">
        <f aca="true">NOW()</f>
        <v>46233.5734745228</v>
      </c>
      <c r="EP6" s="52"/>
      <c r="FA6" s="8" t="n">
        <f aca="true">NOW()</f>
        <v>46233.5734745229</v>
      </c>
      <c r="FC6" s="515"/>
      <c r="FD6" s="65"/>
      <c r="FE6" s="65"/>
      <c r="FG6" s="8" t="n">
        <f aca="true">NOW()</f>
        <v>46233.5734745229</v>
      </c>
      <c r="FH6" s="62" t="s">
        <v>85</v>
      </c>
      <c r="FI6" s="62"/>
      <c r="FJ6" s="62"/>
      <c r="FK6" s="0"/>
      <c r="FL6" s="62" t="s">
        <v>84</v>
      </c>
      <c r="FM6" s="62"/>
      <c r="FN6" s="62"/>
      <c r="FO6" s="0"/>
      <c r="FQ6" s="8" t="n">
        <f aca="true">NOW()</f>
        <v>46233.573474523</v>
      </c>
      <c r="FR6" s="62" t="s">
        <v>85</v>
      </c>
      <c r="FS6" s="62"/>
      <c r="FT6" s="62"/>
      <c r="FV6" s="62" t="s">
        <v>84</v>
      </c>
      <c r="FW6" s="62"/>
      <c r="FX6" s="62"/>
      <c r="FY6" s="0"/>
      <c r="FZ6" s="489"/>
      <c r="GA6" s="8" t="n">
        <f aca="true">NOW()</f>
        <v>46233.573474523</v>
      </c>
      <c r="GB6" s="510"/>
      <c r="GD6" s="141"/>
    </row>
    <row r="7" customFormat="false" ht="17.4" hidden="false" customHeight="false" outlineLevel="0" collapsed="false">
      <c r="A7" s="143"/>
      <c r="B7" s="121" t="s">
        <v>867</v>
      </c>
      <c r="C7" s="121" t="s">
        <v>868</v>
      </c>
      <c r="D7" s="121" t="s">
        <v>38</v>
      </c>
      <c r="E7" s="121" t="s">
        <v>869</v>
      </c>
      <c r="F7" s="121" t="s">
        <v>38</v>
      </c>
      <c r="J7" s="52"/>
      <c r="P7" s="52"/>
      <c r="Y7" s="52" t="s">
        <v>103</v>
      </c>
      <c r="AE7" s="52" t="s">
        <v>103</v>
      </c>
      <c r="AF7" s="52"/>
      <c r="AI7" s="121" t="s">
        <v>85</v>
      </c>
      <c r="AJ7" s="121" t="s">
        <v>870</v>
      </c>
      <c r="AK7" s="121" t="s">
        <v>871</v>
      </c>
      <c r="AL7" s="121" t="s">
        <v>867</v>
      </c>
      <c r="AM7" s="121" t="s">
        <v>85</v>
      </c>
      <c r="AN7" s="121"/>
      <c r="AO7" s="121" t="s">
        <v>277</v>
      </c>
      <c r="AR7" s="121" t="s">
        <v>84</v>
      </c>
      <c r="AS7" s="121" t="s">
        <v>870</v>
      </c>
      <c r="AT7" s="121" t="s">
        <v>871</v>
      </c>
      <c r="AU7" s="121" t="s">
        <v>869</v>
      </c>
      <c r="AV7" s="121" t="s">
        <v>84</v>
      </c>
      <c r="AW7" s="121"/>
      <c r="AX7" s="121" t="s">
        <v>277</v>
      </c>
      <c r="AZ7" s="382"/>
      <c r="BA7" s="382"/>
      <c r="BB7" s="382"/>
      <c r="BC7" s="382"/>
      <c r="BF7" s="460" t="s">
        <v>872</v>
      </c>
      <c r="BI7" s="460" t="s">
        <v>872</v>
      </c>
      <c r="BL7" s="143"/>
      <c r="BM7" s="121" t="s">
        <v>873</v>
      </c>
      <c r="BN7" s="121"/>
      <c r="BO7" s="121" t="s">
        <v>874</v>
      </c>
      <c r="BP7" s="121" t="s">
        <v>85</v>
      </c>
      <c r="BQ7" s="121" t="s">
        <v>84</v>
      </c>
      <c r="BS7" s="29"/>
      <c r="BT7" s="512" t="s">
        <v>875</v>
      </c>
      <c r="BU7" s="516" t="s">
        <v>876</v>
      </c>
      <c r="BV7" s="516" t="s">
        <v>877</v>
      </c>
      <c r="BW7" s="62" t="s">
        <v>266</v>
      </c>
      <c r="BX7" s="62"/>
      <c r="BY7" s="62"/>
      <c r="CA7" s="29"/>
      <c r="CB7" s="511" t="s">
        <v>875</v>
      </c>
      <c r="CC7" s="52" t="s">
        <v>878</v>
      </c>
      <c r="CD7" s="517" t="s">
        <v>879</v>
      </c>
      <c r="CE7" s="517"/>
      <c r="CF7" s="517"/>
      <c r="CG7" s="518"/>
      <c r="CH7" s="517" t="s">
        <v>880</v>
      </c>
      <c r="CI7" s="517"/>
      <c r="CJ7" s="517"/>
      <c r="CL7" s="29"/>
      <c r="CM7" s="511" t="s">
        <v>875</v>
      </c>
      <c r="CN7" s="52"/>
      <c r="CO7" s="57" t="s">
        <v>881</v>
      </c>
      <c r="CP7" s="57" t="s">
        <v>882</v>
      </c>
      <c r="CQ7" s="52"/>
      <c r="DI7" s="29"/>
      <c r="DJ7" s="29"/>
      <c r="EA7" s="29"/>
      <c r="EB7" s="29"/>
      <c r="EG7" s="52" t="s">
        <v>883</v>
      </c>
      <c r="EH7" s="52"/>
      <c r="EI7" s="52" t="s">
        <v>884</v>
      </c>
      <c r="EJ7" s="52"/>
      <c r="EL7" s="52" t="s">
        <v>885</v>
      </c>
      <c r="ES7" s="52" t="s">
        <v>883</v>
      </c>
      <c r="ET7" s="52"/>
      <c r="EU7" s="52" t="s">
        <v>884</v>
      </c>
      <c r="EV7" s="52"/>
      <c r="EX7" s="52" t="s">
        <v>885</v>
      </c>
      <c r="FB7" s="65" t="s">
        <v>344</v>
      </c>
      <c r="FE7" s="519" t="s">
        <v>886</v>
      </c>
      <c r="FG7" s="51"/>
      <c r="FH7" s="65" t="s">
        <v>344</v>
      </c>
      <c r="FK7" s="0"/>
      <c r="FL7" s="65" t="s">
        <v>344</v>
      </c>
      <c r="FO7" s="519" t="s">
        <v>886</v>
      </c>
      <c r="FQ7" s="51"/>
      <c r="FR7" s="65" t="s">
        <v>344</v>
      </c>
      <c r="FV7" s="65" t="s">
        <v>344</v>
      </c>
      <c r="FY7" s="519" t="s">
        <v>886</v>
      </c>
      <c r="FZ7" s="489"/>
      <c r="GA7" s="489"/>
      <c r="GB7" s="510"/>
      <c r="GD7" s="141"/>
    </row>
    <row r="8" customFormat="false" ht="17.4" hidden="false" customHeight="false" outlineLevel="0" collapsed="false">
      <c r="A8" s="121" t="s">
        <v>887</v>
      </c>
      <c r="B8" s="156" t="s">
        <v>9</v>
      </c>
      <c r="C8" s="156" t="s">
        <v>9</v>
      </c>
      <c r="D8" s="156" t="s">
        <v>4</v>
      </c>
      <c r="E8" s="156" t="s">
        <v>9</v>
      </c>
      <c r="F8" s="156" t="s">
        <v>4</v>
      </c>
      <c r="I8" s="52" t="s">
        <v>278</v>
      </c>
      <c r="J8" s="52" t="str">
        <f aca="false">CONT!$A$3</f>
        <v>PRCLR23ENP</v>
      </c>
      <c r="L8" s="52" t="s">
        <v>38</v>
      </c>
      <c r="O8" s="52" t="s">
        <v>278</v>
      </c>
      <c r="P8" s="52" t="str">
        <f aca="false">CONT!$A$3</f>
        <v>PRCLR23ENP</v>
      </c>
      <c r="R8" s="52" t="s">
        <v>38</v>
      </c>
      <c r="V8" s="52" t="s">
        <v>697</v>
      </c>
      <c r="W8" s="142"/>
      <c r="X8" s="52" t="s">
        <v>888</v>
      </c>
      <c r="Y8" s="52" t="s">
        <v>320</v>
      </c>
      <c r="Z8" s="52"/>
      <c r="AA8" s="52"/>
      <c r="AB8" s="52" t="s">
        <v>697</v>
      </c>
      <c r="AC8" s="142"/>
      <c r="AD8" s="52" t="s">
        <v>888</v>
      </c>
      <c r="AE8" s="52" t="s">
        <v>320</v>
      </c>
      <c r="AF8" s="52" t="s">
        <v>291</v>
      </c>
      <c r="AI8" s="121" t="s">
        <v>96</v>
      </c>
      <c r="AJ8" s="121" t="s">
        <v>889</v>
      </c>
      <c r="AK8" s="121" t="s">
        <v>890</v>
      </c>
      <c r="AL8" s="121" t="s">
        <v>9</v>
      </c>
      <c r="AM8" s="121" t="s">
        <v>891</v>
      </c>
      <c r="AN8" s="121"/>
      <c r="AO8" s="121" t="s">
        <v>292</v>
      </c>
      <c r="AR8" s="121" t="s">
        <v>96</v>
      </c>
      <c r="AS8" s="121" t="s">
        <v>889</v>
      </c>
      <c r="AT8" s="121" t="s">
        <v>890</v>
      </c>
      <c r="AU8" s="121" t="s">
        <v>9</v>
      </c>
      <c r="AV8" s="121" t="s">
        <v>891</v>
      </c>
      <c r="AW8" s="121"/>
      <c r="AX8" s="121" t="s">
        <v>292</v>
      </c>
      <c r="AZ8" s="382"/>
      <c r="BA8" s="382"/>
      <c r="BB8" s="460" t="s">
        <v>872</v>
      </c>
      <c r="BC8" s="54" t="s">
        <v>892</v>
      </c>
      <c r="BF8" s="474" t="s">
        <v>96</v>
      </c>
      <c r="BG8" s="512" t="s">
        <v>577</v>
      </c>
      <c r="BH8" s="511"/>
      <c r="BI8" s="474" t="s">
        <v>96</v>
      </c>
      <c r="BJ8" s="512" t="s">
        <v>577</v>
      </c>
      <c r="BL8" s="143"/>
      <c r="BM8" s="121" t="s">
        <v>893</v>
      </c>
      <c r="BN8" s="121"/>
      <c r="BO8" s="121" t="s">
        <v>894</v>
      </c>
      <c r="BP8" s="121" t="s">
        <v>893</v>
      </c>
      <c r="BQ8" s="121" t="s">
        <v>893</v>
      </c>
      <c r="BS8" s="29"/>
      <c r="BT8" s="520" t="s">
        <v>895</v>
      </c>
      <c r="BU8" s="521" t="s">
        <v>896</v>
      </c>
      <c r="BV8" s="521" t="s">
        <v>896</v>
      </c>
      <c r="BW8" s="62" t="s">
        <v>897</v>
      </c>
      <c r="BX8" s="62" t="s">
        <v>898</v>
      </c>
      <c r="BY8" s="473" t="s">
        <v>899</v>
      </c>
      <c r="CA8" s="29"/>
      <c r="CB8" s="522" t="s">
        <v>895</v>
      </c>
      <c r="CC8" s="473" t="s">
        <v>9</v>
      </c>
      <c r="CD8" s="62" t="s">
        <v>898</v>
      </c>
      <c r="CE8" s="62" t="s">
        <v>900</v>
      </c>
      <c r="CF8" s="473" t="s">
        <v>899</v>
      </c>
      <c r="CG8" s="518"/>
      <c r="CH8" s="62" t="s">
        <v>900</v>
      </c>
      <c r="CI8" s="473" t="s">
        <v>899</v>
      </c>
      <c r="CJ8" s="473" t="s">
        <v>99</v>
      </c>
      <c r="CL8" s="29"/>
      <c r="CM8" s="522" t="s">
        <v>895</v>
      </c>
      <c r="CN8" s="473" t="s">
        <v>85</v>
      </c>
      <c r="CO8" s="62" t="s">
        <v>901</v>
      </c>
      <c r="CP8" s="62" t="s">
        <v>901</v>
      </c>
      <c r="CQ8" s="473" t="s">
        <v>99</v>
      </c>
      <c r="DH8" s="511" t="s">
        <v>577</v>
      </c>
      <c r="DI8" s="511" t="s">
        <v>577</v>
      </c>
      <c r="DJ8" s="29"/>
      <c r="DZ8" s="511" t="s">
        <v>577</v>
      </c>
      <c r="EA8" s="511" t="s">
        <v>577</v>
      </c>
      <c r="EB8" s="29"/>
      <c r="ED8" s="52" t="s">
        <v>96</v>
      </c>
      <c r="EF8" s="52" t="s">
        <v>902</v>
      </c>
      <c r="EG8" s="52" t="s">
        <v>903</v>
      </c>
      <c r="EH8" s="52" t="s">
        <v>742</v>
      </c>
      <c r="EI8" s="52" t="s">
        <v>904</v>
      </c>
      <c r="EJ8" s="52" t="s">
        <v>905</v>
      </c>
      <c r="EK8" s="52" t="s">
        <v>906</v>
      </c>
      <c r="EL8" s="52" t="s">
        <v>907</v>
      </c>
      <c r="EP8" s="52" t="s">
        <v>96</v>
      </c>
      <c r="ER8" s="52" t="s">
        <v>902</v>
      </c>
      <c r="ES8" s="52" t="s">
        <v>903</v>
      </c>
      <c r="ET8" s="52" t="s">
        <v>742</v>
      </c>
      <c r="EU8" s="52" t="s">
        <v>904</v>
      </c>
      <c r="EV8" s="52" t="s">
        <v>905</v>
      </c>
      <c r="EW8" s="52" t="s">
        <v>906</v>
      </c>
      <c r="EX8" s="52" t="s">
        <v>907</v>
      </c>
      <c r="FA8" s="519"/>
      <c r="FB8" s="65" t="s">
        <v>908</v>
      </c>
      <c r="FC8" s="473" t="s">
        <v>909</v>
      </c>
      <c r="FD8" s="473"/>
      <c r="FE8" s="523" t="s">
        <v>910</v>
      </c>
      <c r="FG8" s="519"/>
      <c r="FH8" s="65" t="s">
        <v>908</v>
      </c>
      <c r="FI8" s="473" t="s">
        <v>909</v>
      </c>
      <c r="FJ8" s="473"/>
      <c r="FK8" s="0"/>
      <c r="FL8" s="65" t="s">
        <v>908</v>
      </c>
      <c r="FM8" s="473" t="s">
        <v>909</v>
      </c>
      <c r="FN8" s="473"/>
      <c r="FO8" s="523" t="s">
        <v>910</v>
      </c>
      <c r="FQ8" s="519"/>
      <c r="FR8" s="65" t="s">
        <v>908</v>
      </c>
      <c r="FS8" s="473" t="s">
        <v>909</v>
      </c>
      <c r="FT8" s="473"/>
      <c r="FV8" s="65" t="s">
        <v>908</v>
      </c>
      <c r="FW8" s="473" t="s">
        <v>909</v>
      </c>
      <c r="FX8" s="473"/>
      <c r="FY8" s="523" t="s">
        <v>910</v>
      </c>
      <c r="FZ8" s="489"/>
      <c r="GA8" s="489"/>
      <c r="GB8" s="524" t="s">
        <v>911</v>
      </c>
      <c r="GD8" s="141"/>
    </row>
    <row r="9" customFormat="false" ht="17.4" hidden="false" customHeight="false" outlineLevel="0" collapsed="false">
      <c r="A9" s="143"/>
      <c r="B9" s="121" t="s">
        <v>18</v>
      </c>
      <c r="C9" s="121" t="s">
        <v>19</v>
      </c>
      <c r="D9" s="121" t="s">
        <v>20</v>
      </c>
      <c r="E9" s="121" t="s">
        <v>21</v>
      </c>
      <c r="F9" s="121" t="s">
        <v>22</v>
      </c>
      <c r="H9" s="52" t="s">
        <v>90</v>
      </c>
      <c r="I9" s="62" t="s">
        <v>912</v>
      </c>
      <c r="J9" s="62" t="s">
        <v>91</v>
      </c>
      <c r="K9" s="62" t="s">
        <v>92</v>
      </c>
      <c r="L9" s="62" t="s">
        <v>92</v>
      </c>
      <c r="N9" s="52" t="s">
        <v>90</v>
      </c>
      <c r="O9" s="62" t="s">
        <v>912</v>
      </c>
      <c r="P9" s="62" t="s">
        <v>91</v>
      </c>
      <c r="Q9" s="62" t="s">
        <v>92</v>
      </c>
      <c r="R9" s="62" t="s">
        <v>92</v>
      </c>
      <c r="T9" s="121" t="s">
        <v>90</v>
      </c>
      <c r="U9" s="62" t="s">
        <v>96</v>
      </c>
      <c r="V9" s="62" t="s">
        <v>103</v>
      </c>
      <c r="W9" s="62" t="s">
        <v>698</v>
      </c>
      <c r="X9" s="62" t="s">
        <v>103</v>
      </c>
      <c r="Y9" s="62" t="s">
        <v>328</v>
      </c>
      <c r="Z9" s="52"/>
      <c r="AA9" s="62" t="s">
        <v>96</v>
      </c>
      <c r="AB9" s="62" t="s">
        <v>103</v>
      </c>
      <c r="AC9" s="62" t="s">
        <v>698</v>
      </c>
      <c r="AD9" s="62" t="s">
        <v>103</v>
      </c>
      <c r="AE9" s="62" t="s">
        <v>328</v>
      </c>
      <c r="AF9" s="62" t="s">
        <v>296</v>
      </c>
      <c r="AH9" s="121" t="s">
        <v>887</v>
      </c>
      <c r="AI9" s="156" t="s">
        <v>322</v>
      </c>
      <c r="AJ9" s="156" t="s">
        <v>913</v>
      </c>
      <c r="AK9" s="156" t="s">
        <v>322</v>
      </c>
      <c r="AL9" s="156" t="s">
        <v>328</v>
      </c>
      <c r="AM9" s="156" t="s">
        <v>323</v>
      </c>
      <c r="AN9" s="121"/>
      <c r="AO9" s="156" t="s">
        <v>328</v>
      </c>
      <c r="AQ9" s="121" t="s">
        <v>887</v>
      </c>
      <c r="AR9" s="156" t="s">
        <v>322</v>
      </c>
      <c r="AS9" s="156" t="s">
        <v>913</v>
      </c>
      <c r="AT9" s="156" t="s">
        <v>322</v>
      </c>
      <c r="AU9" s="156" t="s">
        <v>328</v>
      </c>
      <c r="AV9" s="156" t="s">
        <v>323</v>
      </c>
      <c r="AW9" s="121"/>
      <c r="AX9" s="156" t="s">
        <v>328</v>
      </c>
      <c r="AZ9" s="164" t="s">
        <v>887</v>
      </c>
      <c r="BA9" s="475" t="s">
        <v>872</v>
      </c>
      <c r="BB9" s="475" t="s">
        <v>914</v>
      </c>
      <c r="BC9" s="525" t="s">
        <v>915</v>
      </c>
      <c r="BF9" s="475" t="s">
        <v>916</v>
      </c>
      <c r="BG9" s="520" t="s">
        <v>579</v>
      </c>
      <c r="BH9" s="0"/>
      <c r="BI9" s="475" t="s">
        <v>916</v>
      </c>
      <c r="BJ9" s="520" t="s">
        <v>579</v>
      </c>
      <c r="BL9" s="121" t="s">
        <v>344</v>
      </c>
      <c r="BM9" s="156" t="s">
        <v>96</v>
      </c>
      <c r="BN9" s="156"/>
      <c r="BO9" s="156" t="s">
        <v>917</v>
      </c>
      <c r="BP9" s="156" t="s">
        <v>96</v>
      </c>
      <c r="BQ9" s="156" t="s">
        <v>96</v>
      </c>
      <c r="BS9" s="29"/>
      <c r="BT9" s="121" t="s">
        <v>18</v>
      </c>
      <c r="BU9" s="121" t="s">
        <v>19</v>
      </c>
      <c r="BV9" s="121" t="s">
        <v>20</v>
      </c>
      <c r="BW9" s="52" t="s">
        <v>21</v>
      </c>
      <c r="BX9" s="52" t="s">
        <v>22</v>
      </c>
      <c r="BY9" s="52" t="s">
        <v>23</v>
      </c>
      <c r="CA9" s="29"/>
      <c r="CB9" s="29"/>
      <c r="CC9" s="52" t="s">
        <v>18</v>
      </c>
      <c r="CD9" s="52" t="s">
        <v>19</v>
      </c>
      <c r="CE9" s="52" t="s">
        <v>20</v>
      </c>
      <c r="CF9" s="52" t="s">
        <v>21</v>
      </c>
      <c r="CG9" s="518"/>
      <c r="CH9" s="52" t="s">
        <v>22</v>
      </c>
      <c r="CI9" s="52" t="s">
        <v>23</v>
      </c>
      <c r="CJ9" s="52" t="s">
        <v>24</v>
      </c>
      <c r="CL9" s="29"/>
      <c r="CM9" s="29"/>
      <c r="CN9" s="52" t="s">
        <v>18</v>
      </c>
      <c r="CO9" s="52" t="s">
        <v>19</v>
      </c>
      <c r="CP9" s="52" t="s">
        <v>20</v>
      </c>
      <c r="CQ9" s="52" t="s">
        <v>21</v>
      </c>
      <c r="DH9" s="511" t="s">
        <v>903</v>
      </c>
      <c r="DI9" s="526" t="s">
        <v>903</v>
      </c>
      <c r="DJ9" s="29"/>
      <c r="DZ9" s="511" t="s">
        <v>903</v>
      </c>
      <c r="EA9" s="526" t="s">
        <v>903</v>
      </c>
      <c r="EB9" s="29"/>
      <c r="EC9" s="52" t="s">
        <v>90</v>
      </c>
      <c r="ED9" s="62" t="s">
        <v>918</v>
      </c>
      <c r="EF9" s="62" t="s">
        <v>919</v>
      </c>
      <c r="EG9" s="62" t="s">
        <v>920</v>
      </c>
      <c r="EH9" s="62" t="s">
        <v>921</v>
      </c>
      <c r="EI9" s="62" t="s">
        <v>922</v>
      </c>
      <c r="EJ9" s="62" t="s">
        <v>923</v>
      </c>
      <c r="EK9" s="62" t="s">
        <v>737</v>
      </c>
      <c r="EL9" s="62" t="s">
        <v>924</v>
      </c>
      <c r="EM9" s="62" t="s">
        <v>379</v>
      </c>
      <c r="EO9" s="52" t="s">
        <v>90</v>
      </c>
      <c r="EP9" s="62" t="s">
        <v>918</v>
      </c>
      <c r="ER9" s="62" t="s">
        <v>919</v>
      </c>
      <c r="ES9" s="62" t="s">
        <v>920</v>
      </c>
      <c r="ET9" s="62" t="s">
        <v>921</v>
      </c>
      <c r="EU9" s="62" t="s">
        <v>922</v>
      </c>
      <c r="EV9" s="62" t="s">
        <v>923</v>
      </c>
      <c r="EW9" s="62" t="s">
        <v>737</v>
      </c>
      <c r="EX9" s="62" t="s">
        <v>924</v>
      </c>
      <c r="EY9" s="62" t="s">
        <v>379</v>
      </c>
      <c r="FA9" s="489"/>
      <c r="FB9" s="473" t="s">
        <v>925</v>
      </c>
      <c r="FC9" s="527" t="s">
        <v>926</v>
      </c>
      <c r="FD9" s="527" t="s">
        <v>133</v>
      </c>
      <c r="FE9" s="528" t="s">
        <v>926</v>
      </c>
      <c r="FG9" s="489"/>
      <c r="FH9" s="473" t="s">
        <v>925</v>
      </c>
      <c r="FI9" s="527" t="s">
        <v>926</v>
      </c>
      <c r="FJ9" s="527" t="s">
        <v>133</v>
      </c>
      <c r="FK9" s="0"/>
      <c r="FL9" s="473" t="s">
        <v>925</v>
      </c>
      <c r="FM9" s="527" t="s">
        <v>926</v>
      </c>
      <c r="FN9" s="527" t="s">
        <v>133</v>
      </c>
      <c r="FO9" s="528" t="s">
        <v>926</v>
      </c>
      <c r="FQ9" s="489"/>
      <c r="FR9" s="473" t="s">
        <v>925</v>
      </c>
      <c r="FS9" s="527" t="s">
        <v>926</v>
      </c>
      <c r="FT9" s="527" t="s">
        <v>133</v>
      </c>
      <c r="FV9" s="473" t="s">
        <v>925</v>
      </c>
      <c r="FW9" s="527" t="s">
        <v>926</v>
      </c>
      <c r="FX9" s="527" t="s">
        <v>133</v>
      </c>
      <c r="FY9" s="528" t="s">
        <v>926</v>
      </c>
      <c r="FZ9" s="489"/>
      <c r="GA9" s="489"/>
      <c r="GB9" s="529" t="n">
        <v>38976</v>
      </c>
      <c r="GD9" s="141"/>
    </row>
    <row r="10" customFormat="false" ht="17.4" hidden="false" customHeight="false" outlineLevel="0" collapsed="false">
      <c r="A10" s="146" t="s">
        <v>927</v>
      </c>
      <c r="B10" s="143"/>
      <c r="C10" s="143"/>
      <c r="D10" s="143"/>
      <c r="E10" s="143"/>
      <c r="F10" s="143"/>
      <c r="I10" s="52" t="s">
        <v>18</v>
      </c>
      <c r="J10" s="52" t="s">
        <v>19</v>
      </c>
      <c r="K10" s="52" t="s">
        <v>20</v>
      </c>
      <c r="L10" s="52" t="s">
        <v>21</v>
      </c>
      <c r="O10" s="52" t="s">
        <v>18</v>
      </c>
      <c r="P10" s="52" t="s">
        <v>19</v>
      </c>
      <c r="Q10" s="52" t="s">
        <v>20</v>
      </c>
      <c r="R10" s="52" t="s">
        <v>21</v>
      </c>
      <c r="T10" s="143"/>
      <c r="U10" s="52" t="s">
        <v>18</v>
      </c>
      <c r="V10" s="52" t="s">
        <v>19</v>
      </c>
      <c r="W10" s="52" t="s">
        <v>20</v>
      </c>
      <c r="X10" s="52" t="s">
        <v>21</v>
      </c>
      <c r="Y10" s="52" t="s">
        <v>22</v>
      </c>
      <c r="AA10" s="52" t="s">
        <v>23</v>
      </c>
      <c r="AB10" s="52" t="s">
        <v>24</v>
      </c>
      <c r="AC10" s="52" t="s">
        <v>25</v>
      </c>
      <c r="AD10" s="52" t="s">
        <v>337</v>
      </c>
      <c r="AE10" s="52" t="s">
        <v>928</v>
      </c>
      <c r="AF10" s="52" t="s">
        <v>929</v>
      </c>
      <c r="AI10" s="121" t="s">
        <v>18</v>
      </c>
      <c r="AJ10" s="121" t="s">
        <v>19</v>
      </c>
      <c r="AK10" s="121" t="s">
        <v>20</v>
      </c>
      <c r="AL10" s="121" t="s">
        <v>21</v>
      </c>
      <c r="AM10" s="121" t="s">
        <v>22</v>
      </c>
      <c r="AN10" s="121"/>
      <c r="AO10" s="121" t="s">
        <v>23</v>
      </c>
      <c r="AR10" s="121" t="s">
        <v>18</v>
      </c>
      <c r="AS10" s="121" t="s">
        <v>19</v>
      </c>
      <c r="AT10" s="121" t="s">
        <v>20</v>
      </c>
      <c r="AU10" s="121" t="s">
        <v>21</v>
      </c>
      <c r="AV10" s="121" t="s">
        <v>22</v>
      </c>
      <c r="AW10" s="121"/>
      <c r="AX10" s="121" t="s">
        <v>23</v>
      </c>
      <c r="BA10" s="474" t="s">
        <v>18</v>
      </c>
      <c r="BB10" s="474" t="s">
        <v>19</v>
      </c>
      <c r="BC10" s="474" t="s">
        <v>20</v>
      </c>
      <c r="BE10" s="146" t="s">
        <v>927</v>
      </c>
      <c r="BF10" s="474" t="s">
        <v>18</v>
      </c>
      <c r="BG10" s="474" t="s">
        <v>19</v>
      </c>
      <c r="BH10" s="134" t="s">
        <v>930</v>
      </c>
      <c r="BI10" s="474" t="s">
        <v>20</v>
      </c>
      <c r="BJ10" s="121" t="s">
        <v>21</v>
      </c>
      <c r="BL10" s="143"/>
      <c r="BM10" s="121" t="s">
        <v>18</v>
      </c>
      <c r="BN10" s="121"/>
      <c r="BO10" s="121" t="s">
        <v>19</v>
      </c>
      <c r="BP10" s="121" t="s">
        <v>20</v>
      </c>
      <c r="BQ10" s="121" t="s">
        <v>21</v>
      </c>
      <c r="BS10" s="141" t="s">
        <v>927</v>
      </c>
      <c r="BT10" s="530"/>
      <c r="BU10" s="530"/>
      <c r="BV10" s="516"/>
      <c r="BW10" s="257"/>
      <c r="BX10" s="257"/>
      <c r="BY10" s="257"/>
      <c r="CA10" s="141" t="s">
        <v>927</v>
      </c>
      <c r="CB10" s="141"/>
      <c r="CL10" s="141" t="s">
        <v>927</v>
      </c>
      <c r="CM10" s="141"/>
      <c r="CP10" s="477"/>
      <c r="CS10" s="122" t="s">
        <v>745</v>
      </c>
      <c r="CT10" s="531" t="s">
        <v>931</v>
      </c>
      <c r="CU10" s="531" t="s">
        <v>932</v>
      </c>
      <c r="CV10" s="531" t="s">
        <v>933</v>
      </c>
      <c r="CW10" s="531" t="s">
        <v>934</v>
      </c>
      <c r="CX10" s="531" t="s">
        <v>935</v>
      </c>
      <c r="CY10" s="531" t="s">
        <v>936</v>
      </c>
      <c r="CZ10" s="531" t="s">
        <v>937</v>
      </c>
      <c r="DA10" s="531" t="s">
        <v>938</v>
      </c>
      <c r="DB10" s="531" t="s">
        <v>939</v>
      </c>
      <c r="DC10" s="531" t="s">
        <v>940</v>
      </c>
      <c r="DD10" s="531" t="s">
        <v>941</v>
      </c>
      <c r="DE10" s="531" t="s">
        <v>942</v>
      </c>
      <c r="DF10" s="531" t="s">
        <v>943</v>
      </c>
      <c r="DG10" s="531" t="s">
        <v>379</v>
      </c>
      <c r="DH10" s="511" t="s">
        <v>944</v>
      </c>
      <c r="DI10" s="526" t="s">
        <v>945</v>
      </c>
      <c r="DJ10" s="29"/>
      <c r="DK10" s="122" t="s">
        <v>745</v>
      </c>
      <c r="DL10" s="531" t="s">
        <v>931</v>
      </c>
      <c r="DM10" s="531" t="s">
        <v>932</v>
      </c>
      <c r="DN10" s="531" t="s">
        <v>933</v>
      </c>
      <c r="DO10" s="531" t="s">
        <v>934</v>
      </c>
      <c r="DP10" s="531" t="s">
        <v>935</v>
      </c>
      <c r="DQ10" s="531" t="s">
        <v>936</v>
      </c>
      <c r="DR10" s="531" t="s">
        <v>937</v>
      </c>
      <c r="DS10" s="531" t="s">
        <v>938</v>
      </c>
      <c r="DT10" s="531" t="s">
        <v>939</v>
      </c>
      <c r="DU10" s="531" t="s">
        <v>940</v>
      </c>
      <c r="DV10" s="531" t="s">
        <v>941</v>
      </c>
      <c r="DW10" s="531" t="s">
        <v>942</v>
      </c>
      <c r="DX10" s="531" t="s">
        <v>943</v>
      </c>
      <c r="DY10" s="531" t="s">
        <v>379</v>
      </c>
      <c r="DZ10" s="511" t="s">
        <v>944</v>
      </c>
      <c r="EA10" s="526" t="s">
        <v>945</v>
      </c>
      <c r="EB10" s="29"/>
      <c r="ED10" s="52" t="s">
        <v>18</v>
      </c>
      <c r="EF10" s="52" t="s">
        <v>19</v>
      </c>
      <c r="EG10" s="52" t="s">
        <v>20</v>
      </c>
      <c r="EH10" s="52" t="s">
        <v>21</v>
      </c>
      <c r="EI10" s="52" t="s">
        <v>22</v>
      </c>
      <c r="EJ10" s="52" t="s">
        <v>23</v>
      </c>
      <c r="EK10" s="52" t="s">
        <v>24</v>
      </c>
      <c r="EL10" s="52" t="s">
        <v>25</v>
      </c>
      <c r="EM10" s="52" t="s">
        <v>337</v>
      </c>
      <c r="EP10" s="52" t="s">
        <v>18</v>
      </c>
      <c r="ER10" s="52" t="s">
        <v>19</v>
      </c>
      <c r="ES10" s="52" t="s">
        <v>20</v>
      </c>
      <c r="ET10" s="52" t="s">
        <v>21</v>
      </c>
      <c r="EU10" s="52" t="s">
        <v>22</v>
      </c>
      <c r="EV10" s="52" t="s">
        <v>23</v>
      </c>
      <c r="EW10" s="52" t="s">
        <v>24</v>
      </c>
      <c r="EX10" s="52" t="s">
        <v>25</v>
      </c>
      <c r="EY10" s="52" t="s">
        <v>337</v>
      </c>
      <c r="FA10" s="489"/>
      <c r="FB10" s="52" t="s">
        <v>18</v>
      </c>
      <c r="FC10" s="52" t="s">
        <v>19</v>
      </c>
      <c r="FD10" s="52" t="s">
        <v>20</v>
      </c>
      <c r="FE10" s="52" t="s">
        <v>21</v>
      </c>
      <c r="FG10" s="489"/>
      <c r="FH10" s="52" t="s">
        <v>18</v>
      </c>
      <c r="FI10" s="52" t="s">
        <v>19</v>
      </c>
      <c r="FJ10" s="52" t="s">
        <v>20</v>
      </c>
      <c r="FK10" s="0"/>
      <c r="FL10" s="52" t="s">
        <v>21</v>
      </c>
      <c r="FM10" s="52" t="s">
        <v>22</v>
      </c>
      <c r="FN10" s="52" t="s">
        <v>23</v>
      </c>
      <c r="FO10" s="52" t="s">
        <v>24</v>
      </c>
      <c r="FQ10" s="489"/>
      <c r="FR10" s="52" t="s">
        <v>18</v>
      </c>
      <c r="FS10" s="52" t="s">
        <v>19</v>
      </c>
      <c r="FT10" s="52" t="s">
        <v>20</v>
      </c>
      <c r="FV10" s="52" t="s">
        <v>21</v>
      </c>
      <c r="FW10" s="52" t="s">
        <v>22</v>
      </c>
      <c r="FX10" s="52" t="s">
        <v>23</v>
      </c>
      <c r="FY10" s="52" t="s">
        <v>24</v>
      </c>
      <c r="FZ10" s="489"/>
      <c r="GA10" s="489"/>
      <c r="GB10" s="524" t="s">
        <v>946</v>
      </c>
      <c r="GD10" s="141"/>
    </row>
    <row r="11" customFormat="false" ht="17.4" hidden="false" customHeight="false" outlineLevel="0" collapsed="false">
      <c r="A11" s="532" t="s">
        <v>947</v>
      </c>
      <c r="B11" s="143"/>
      <c r="C11" s="143"/>
      <c r="D11" s="143"/>
      <c r="E11" s="143"/>
      <c r="F11" s="143"/>
      <c r="H11" s="51" t="s">
        <v>42</v>
      </c>
      <c r="N11" s="51" t="s">
        <v>42</v>
      </c>
      <c r="T11" s="143" t="s">
        <v>42</v>
      </c>
      <c r="AH11" s="146" t="s">
        <v>948</v>
      </c>
      <c r="AQ11" s="146" t="s">
        <v>948</v>
      </c>
      <c r="AZ11" s="533" t="s">
        <v>948</v>
      </c>
      <c r="BA11" s="382"/>
      <c r="BB11" s="382"/>
      <c r="BE11" s="532" t="s">
        <v>947</v>
      </c>
      <c r="BH11" s="532" t="s">
        <v>947</v>
      </c>
      <c r="BL11" s="143"/>
      <c r="BM11" s="143"/>
      <c r="BN11" s="143"/>
      <c r="BO11" s="143"/>
      <c r="BP11" s="143"/>
      <c r="BQ11" s="143"/>
      <c r="BS11" s="267" t="s">
        <v>947</v>
      </c>
      <c r="BT11" s="382"/>
      <c r="BU11" s="382"/>
      <c r="BV11" s="52"/>
      <c r="BW11" s="29"/>
      <c r="BX11" s="29"/>
      <c r="BY11" s="29"/>
      <c r="CA11" s="267" t="s">
        <v>947</v>
      </c>
      <c r="CB11" s="267"/>
      <c r="CC11" s="257"/>
      <c r="CD11" s="257"/>
      <c r="CE11" s="257"/>
      <c r="CF11" s="257"/>
      <c r="CG11" s="257"/>
      <c r="CH11" s="257"/>
      <c r="CI11" s="257"/>
      <c r="CJ11" s="257"/>
      <c r="CL11" s="267" t="s">
        <v>947</v>
      </c>
      <c r="CM11" s="267"/>
      <c r="CN11" s="170"/>
      <c r="CO11" s="170"/>
      <c r="CP11" s="534"/>
      <c r="CQ11" s="170"/>
      <c r="CS11" s="535" t="s">
        <v>343</v>
      </c>
      <c r="CT11" s="517" t="s">
        <v>343</v>
      </c>
      <c r="CU11" s="517"/>
      <c r="CV11" s="517"/>
      <c r="CW11" s="517"/>
      <c r="CX11" s="517"/>
      <c r="CY11" s="517"/>
      <c r="CZ11" s="517"/>
      <c r="DA11" s="517"/>
      <c r="DB11" s="517"/>
      <c r="DC11" s="517"/>
      <c r="DD11" s="517"/>
      <c r="DE11" s="517"/>
      <c r="DF11" s="517"/>
      <c r="DG11" s="517"/>
      <c r="DH11" s="517"/>
      <c r="DI11" s="536" t="s">
        <v>343</v>
      </c>
      <c r="DJ11" s="29"/>
      <c r="DK11" s="535" t="s">
        <v>343</v>
      </c>
      <c r="DL11" s="517" t="s">
        <v>343</v>
      </c>
      <c r="DM11" s="517"/>
      <c r="DN11" s="517"/>
      <c r="DO11" s="517"/>
      <c r="DP11" s="517"/>
      <c r="DQ11" s="517"/>
      <c r="DR11" s="517"/>
      <c r="DS11" s="517"/>
      <c r="DT11" s="517"/>
      <c r="DU11" s="517"/>
      <c r="DV11" s="517"/>
      <c r="DW11" s="517"/>
      <c r="DX11" s="517"/>
      <c r="DY11" s="517"/>
      <c r="DZ11" s="517"/>
      <c r="EA11" s="536" t="s">
        <v>343</v>
      </c>
      <c r="EB11" s="29"/>
      <c r="EC11" s="51" t="s">
        <v>42</v>
      </c>
      <c r="EO11" s="51" t="s">
        <v>42</v>
      </c>
      <c r="FA11" s="489"/>
      <c r="FB11" s="519"/>
      <c r="FC11" s="519"/>
      <c r="FD11" s="519"/>
      <c r="FE11" s="519"/>
      <c r="FG11" s="489"/>
      <c r="FH11" s="519"/>
      <c r="FI11" s="519"/>
      <c r="FJ11" s="519"/>
      <c r="FK11" s="519"/>
      <c r="FL11" s="519"/>
      <c r="FM11" s="519"/>
      <c r="FN11" s="519"/>
      <c r="FO11" s="519"/>
      <c r="FR11" s="519"/>
      <c r="FS11" s="489"/>
      <c r="FT11" s="489"/>
      <c r="FV11" s="519"/>
      <c r="FW11" s="537"/>
      <c r="FX11" s="538"/>
      <c r="FY11" s="539"/>
      <c r="FZ11" s="540"/>
      <c r="GA11" s="540"/>
      <c r="GB11" s="541" t="s">
        <v>949</v>
      </c>
      <c r="GD11" s="141"/>
    </row>
    <row r="12" customFormat="false" ht="17.4" hidden="false" customHeight="false" outlineLevel="0" collapsed="false">
      <c r="A12" s="542" t="s">
        <v>343</v>
      </c>
      <c r="B12" s="416" t="n">
        <v>0.39</v>
      </c>
      <c r="C12" s="416" t="n">
        <v>0.42</v>
      </c>
      <c r="D12" s="234" t="n">
        <f aca="false">C12/B12-1</f>
        <v>0.0769230769230769</v>
      </c>
      <c r="E12" s="543" t="n">
        <v>0.41</v>
      </c>
      <c r="F12" s="234" t="n">
        <f aca="false">E12/C12-1</f>
        <v>-0.0238095238095238</v>
      </c>
      <c r="H12" s="51" t="s">
        <v>592</v>
      </c>
      <c r="I12" s="84" t="n">
        <v>18430377.7285878</v>
      </c>
      <c r="J12" s="425" t="n">
        <f aca="false">X12</f>
        <v>18428889.2320165</v>
      </c>
      <c r="K12" s="84" t="n">
        <f aca="false">J12-I12</f>
        <v>-1488.49657125026</v>
      </c>
      <c r="L12" s="175" t="n">
        <f aca="false">J12/I12-1</f>
        <v>-8.07632156633042E-005</v>
      </c>
      <c r="N12" s="51" t="s">
        <v>592</v>
      </c>
      <c r="O12" s="84" t="n">
        <v>19148134.4252998</v>
      </c>
      <c r="P12" s="425" t="n">
        <f aca="false">AD12</f>
        <v>19247543.5631529</v>
      </c>
      <c r="Q12" s="84" t="n">
        <f aca="false">P12-O12</f>
        <v>99409.1378531009</v>
      </c>
      <c r="R12" s="175" t="n">
        <f aca="false">P12/O12-1</f>
        <v>0.0051915834537779</v>
      </c>
      <c r="T12" s="143" t="s">
        <v>592</v>
      </c>
      <c r="U12" s="197" t="n">
        <f aca="false">AI26</f>
        <v>38161662.1241826</v>
      </c>
      <c r="V12" s="84" t="n">
        <f aca="false">AM24</f>
        <v>18203588.7646933</v>
      </c>
      <c r="W12" s="84" t="n">
        <f aca="false">EM12</f>
        <v>225300.46732326</v>
      </c>
      <c r="X12" s="84" t="n">
        <f aca="false">V12+W12</f>
        <v>18428889.2320165</v>
      </c>
      <c r="Y12" s="544" t="n">
        <f aca="false">X12/U12</f>
        <v>0.482916314599891</v>
      </c>
      <c r="Z12" s="80"/>
      <c r="AA12" s="197" t="n">
        <f aca="false">AR26</f>
        <v>37461464.4072938</v>
      </c>
      <c r="AB12" s="84" t="n">
        <f aca="false">AV24</f>
        <v>19036364.8851529</v>
      </c>
      <c r="AC12" s="84" t="n">
        <f aca="false">EY12</f>
        <v>211178.678</v>
      </c>
      <c r="AD12" s="84" t="n">
        <f aca="false">AB12+AC12</f>
        <v>19247543.5631529</v>
      </c>
      <c r="AE12" s="544" t="n">
        <f aca="false">AD12/AA12</f>
        <v>0.513795813049033</v>
      </c>
      <c r="AF12" s="178" t="n">
        <f aca="false">AE12/Y12-1</f>
        <v>0.063943788013719</v>
      </c>
      <c r="AH12" s="545" t="s">
        <v>950</v>
      </c>
      <c r="AI12" s="546" t="n">
        <f aca="false">$CN12-AI21</f>
        <v>34263602.5050972</v>
      </c>
      <c r="AK12" s="324" t="n">
        <f aca="false">AI12</f>
        <v>34263602.5050972</v>
      </c>
      <c r="AL12" s="416" t="n">
        <f aca="false">$B12</f>
        <v>0.39</v>
      </c>
      <c r="AM12" s="324" t="n">
        <f aca="false">AK12*AL12</f>
        <v>13362804.9769879</v>
      </c>
      <c r="AN12" s="466"/>
      <c r="AO12" s="236"/>
      <c r="AQ12" s="545" t="s">
        <v>950</v>
      </c>
      <c r="AR12" s="393" t="n">
        <f aca="false">$CP12-AR21</f>
        <v>33772033.3464951</v>
      </c>
      <c r="AS12" s="547"/>
      <c r="AT12" s="534" t="n">
        <f aca="false">AR12</f>
        <v>33772033.3464951</v>
      </c>
      <c r="AU12" s="484" t="n">
        <f aca="false">$E12</f>
        <v>0.41</v>
      </c>
      <c r="AV12" s="478" t="n">
        <f aca="false">AT12*AU12</f>
        <v>13846533.672063</v>
      </c>
      <c r="AW12" s="466"/>
      <c r="AX12" s="236"/>
      <c r="AZ12" s="545" t="s">
        <v>951</v>
      </c>
      <c r="BA12" s="548" t="n">
        <v>43027900.326</v>
      </c>
      <c r="BB12" s="548" t="n">
        <f aca="false">BA12</f>
        <v>43027900.326</v>
      </c>
      <c r="BE12" s="542" t="s">
        <v>343</v>
      </c>
      <c r="BF12" s="170" t="n">
        <f aca="false">BU12</f>
        <v>39316020.1384667</v>
      </c>
      <c r="BG12" s="172" t="n">
        <f aca="false">BF12/BF$15</f>
        <v>0.906423868328348</v>
      </c>
      <c r="BH12" s="542" t="s">
        <v>412</v>
      </c>
      <c r="BI12" s="549" t="n">
        <f aca="false">BF12</f>
        <v>39316020.1384667</v>
      </c>
      <c r="BJ12" s="172" t="n">
        <f aca="false">BI12/BI$15</f>
        <v>0.449513183466767</v>
      </c>
      <c r="BL12" s="146" t="s">
        <v>343</v>
      </c>
      <c r="BM12" s="197" t="n">
        <f aca="false">BA13</f>
        <v>346972.636</v>
      </c>
      <c r="BN12" s="143"/>
      <c r="BO12" s="550" t="n">
        <f aca="false">BM12/BM$15</f>
        <v>0.870532459264869</v>
      </c>
      <c r="BP12" s="197" t="n">
        <f aca="false">BP$15*$BO12</f>
        <v>327038.899343809</v>
      </c>
      <c r="BQ12" s="140" t="n">
        <f aca="false">BQ$15*$BO12</f>
        <v>321666.981114337</v>
      </c>
      <c r="BS12" s="551" t="s">
        <v>343</v>
      </c>
      <c r="BT12" s="255" t="n">
        <f aca="false">$DH12</f>
        <v>0.906423868328348</v>
      </c>
      <c r="BU12" s="552" t="n">
        <f aca="false">$BT12*BU$15</f>
        <v>39316020.1384667</v>
      </c>
      <c r="BV12" s="552" t="n">
        <f aca="false">$BT12*BV$15</f>
        <v>39317030.9180086</v>
      </c>
      <c r="BW12" s="553" t="n">
        <f aca="false">$BT12*BW$15</f>
        <v>11431997.6601581</v>
      </c>
      <c r="BX12" s="553" t="n">
        <f aca="false">$BT12*BX$15</f>
        <v>26101352.3142902</v>
      </c>
      <c r="BY12" s="553" t="n">
        <f aca="false">BW12+BX12</f>
        <v>37533349.9744482</v>
      </c>
      <c r="CA12" s="551" t="s">
        <v>343</v>
      </c>
      <c r="CB12" s="551"/>
      <c r="CC12" s="553" t="n">
        <f aca="false">$BT12*CC$15</f>
        <v>35714417.224271</v>
      </c>
      <c r="CD12" s="553" t="n">
        <f aca="false">$BT12*CD$15</f>
        <v>22251065.0000107</v>
      </c>
      <c r="CE12" s="553" t="n">
        <f aca="false">$BT12*CE$15</f>
        <v>13334326.3861173</v>
      </c>
      <c r="CF12" s="553" t="n">
        <f aca="false">CD12+CE12</f>
        <v>35585391.386128</v>
      </c>
      <c r="CG12" s="554"/>
      <c r="CH12" s="554" t="n">
        <f aca="false">CE12</f>
        <v>13334326.3861173</v>
      </c>
      <c r="CI12" s="554" t="n">
        <f aca="false">CD12+CH12</f>
        <v>35585391.386128</v>
      </c>
      <c r="CJ12" s="554" t="n">
        <f aca="false">CI12-CF12</f>
        <v>0</v>
      </c>
      <c r="CL12" s="551" t="s">
        <v>343</v>
      </c>
      <c r="CM12" s="551"/>
      <c r="CN12" s="553" t="n">
        <f aca="false">$BT12*CN$15</f>
        <v>34590641.404441</v>
      </c>
      <c r="CO12" s="553" t="n">
        <f aca="false">$BT12*CO$15</f>
        <v>34093700.3276095</v>
      </c>
      <c r="CP12" s="554" t="n">
        <f aca="false">CO12</f>
        <v>34093700.3276095</v>
      </c>
      <c r="CQ12" s="554" t="n">
        <f aca="false">CP12-CO12</f>
        <v>0</v>
      </c>
      <c r="CS12" s="122" t="s">
        <v>952</v>
      </c>
      <c r="CT12" s="555" t="n">
        <v>37485584.271493</v>
      </c>
      <c r="CU12" s="555" t="n">
        <v>1530502.88608267</v>
      </c>
      <c r="CV12" s="555" t="n">
        <v>217344.876047132</v>
      </c>
      <c r="CW12" s="555" t="n">
        <v>54429.0652810944</v>
      </c>
      <c r="CX12" s="555" t="n">
        <v>15572.0735131281</v>
      </c>
      <c r="CY12" s="555" t="n">
        <v>6131.07045550528</v>
      </c>
      <c r="CZ12" s="555" t="n">
        <v>2797.68456131405</v>
      </c>
      <c r="DA12" s="555" t="n">
        <v>1995.48474409441</v>
      </c>
      <c r="DB12" s="555" t="n">
        <v>1055.75393947553</v>
      </c>
      <c r="DC12" s="555" t="n">
        <v>713.545401023273</v>
      </c>
      <c r="DD12" s="555" t="n">
        <v>515.44147296581</v>
      </c>
      <c r="DE12" s="555" t="n">
        <v>210.169426670205</v>
      </c>
      <c r="DF12" s="555" t="n">
        <v>178.595590498341</v>
      </c>
      <c r="DG12" s="556" t="n">
        <f aca="false">SUM(CT12:DF12)</f>
        <v>39317030.9180086</v>
      </c>
      <c r="DH12" s="213" t="n">
        <f aca="false">DG12/DG$28</f>
        <v>0.906423868328348</v>
      </c>
      <c r="DI12" s="55"/>
      <c r="DJ12" s="29"/>
      <c r="DK12" s="122" t="s">
        <v>952</v>
      </c>
      <c r="DL12" s="555" t="n">
        <v>1660940.58133308</v>
      </c>
      <c r="DM12" s="555" t="n">
        <v>58187.1929520508</v>
      </c>
      <c r="DN12" s="555" t="n">
        <v>13181.693230769</v>
      </c>
      <c r="DO12" s="555" t="n">
        <v>6126.01128922764</v>
      </c>
      <c r="DP12" s="555" t="n">
        <v>570.37331773184</v>
      </c>
      <c r="DQ12" s="555" t="n">
        <v>89.3128189997734</v>
      </c>
      <c r="DR12" s="555" t="n">
        <v>107.10527279349</v>
      </c>
      <c r="DS12" s="555" t="n">
        <v>8.29293881165301</v>
      </c>
      <c r="DT12" s="555" t="n">
        <v>23.5053769470263</v>
      </c>
      <c r="DU12" s="555" t="n">
        <v>7.96386859194004</v>
      </c>
      <c r="DV12" s="555" t="n">
        <v>70.4633329425771</v>
      </c>
      <c r="DW12" s="555" t="n">
        <v>0</v>
      </c>
      <c r="DX12" s="555" t="n">
        <v>4.15327661344763</v>
      </c>
      <c r="DY12" s="556" t="n">
        <f aca="false">SUM(DL12:DX12)</f>
        <v>1739316.64900856</v>
      </c>
      <c r="DZ12" s="213" t="n">
        <f aca="false">DY12/DY$28</f>
        <v>0.90397298112448</v>
      </c>
      <c r="EA12" s="55"/>
      <c r="EB12" s="29"/>
      <c r="EC12" s="51" t="s">
        <v>592</v>
      </c>
      <c r="ED12" s="322" t="n">
        <f aca="false">VOLADJ!AM12</f>
        <v>38161662.1241826</v>
      </c>
      <c r="EE12" s="322"/>
      <c r="EF12" s="442" t="n">
        <v>26315.607</v>
      </c>
      <c r="EG12" s="442" t="n">
        <v>1916.717</v>
      </c>
      <c r="EH12" s="442" t="n">
        <v>187416.958</v>
      </c>
      <c r="EI12" s="442" t="n">
        <v>0</v>
      </c>
      <c r="EJ12" s="442" t="n">
        <v>9542.107</v>
      </c>
      <c r="EK12" s="442" t="n">
        <v>108.275</v>
      </c>
      <c r="EL12" s="419" t="n">
        <v>0.803323260097444</v>
      </c>
      <c r="EM12" s="433" t="n">
        <f aca="false">EF12+EG12+EH12+EI12+EJ12+EK12+EL12</f>
        <v>225300.46732326</v>
      </c>
      <c r="EO12" s="51" t="s">
        <v>592</v>
      </c>
      <c r="EP12" s="197" t="n">
        <f aca="false">VOLADJ!AW12</f>
        <v>37461464.4072938</v>
      </c>
      <c r="EQ12" s="322"/>
      <c r="ER12" s="283" t="n">
        <v>14344.698</v>
      </c>
      <c r="ES12" s="283" t="n">
        <v>2092.772</v>
      </c>
      <c r="ET12" s="283" t="n">
        <v>184262.032</v>
      </c>
      <c r="EU12" s="557" t="n">
        <v>0</v>
      </c>
      <c r="EV12" s="283" t="n">
        <v>10361.663</v>
      </c>
      <c r="EW12" s="283" t="n">
        <v>116.646</v>
      </c>
      <c r="EX12" s="557" t="n">
        <v>0.867</v>
      </c>
      <c r="EY12" s="433" t="n">
        <f aca="false">ER12+ES12+ET12+EU12+EV12+EW12+EX12</f>
        <v>211178.678</v>
      </c>
      <c r="FA12" s="558" t="s">
        <v>953</v>
      </c>
      <c r="FB12" s="552" t="n">
        <v>29369444.1442389</v>
      </c>
      <c r="FC12" s="553"/>
      <c r="FD12" s="553"/>
      <c r="FE12" s="553"/>
      <c r="FG12" s="558" t="s">
        <v>953</v>
      </c>
      <c r="FH12" s="552" t="n">
        <v>32382789.3313799</v>
      </c>
      <c r="FI12" s="553"/>
      <c r="FJ12" s="553"/>
      <c r="FK12" s="553"/>
      <c r="FL12" s="552" t="n">
        <f aca="false">FH12</f>
        <v>32382789.3313799</v>
      </c>
      <c r="FM12" s="553"/>
      <c r="FN12" s="553"/>
      <c r="FQ12" s="559" t="s">
        <v>953</v>
      </c>
      <c r="FR12" s="552" t="n">
        <v>29707174.0630031</v>
      </c>
      <c r="FS12" s="489"/>
      <c r="FT12" s="489"/>
      <c r="FV12" s="552" t="n">
        <v>29707174.0630031</v>
      </c>
      <c r="FW12" s="537"/>
      <c r="FX12" s="538"/>
      <c r="FY12" s="539"/>
      <c r="FZ12" s="540"/>
      <c r="GA12" s="540"/>
      <c r="GB12" s="541" t="s">
        <v>954</v>
      </c>
      <c r="GD12" s="141"/>
    </row>
    <row r="13" customFormat="false" ht="17.4" hidden="false" customHeight="false" outlineLevel="0" collapsed="false">
      <c r="A13" s="542" t="s">
        <v>955</v>
      </c>
      <c r="B13" s="416" t="n">
        <v>0.39</v>
      </c>
      <c r="C13" s="416" t="n">
        <v>0.62</v>
      </c>
      <c r="D13" s="234" t="n">
        <f aca="false">C13/B13-1</f>
        <v>0.58974358974359</v>
      </c>
      <c r="E13" s="543" t="n">
        <v>0.8</v>
      </c>
      <c r="F13" s="234" t="n">
        <f aca="false">E13/C13-1</f>
        <v>0.290322580645162</v>
      </c>
      <c r="H13" s="51" t="s">
        <v>593</v>
      </c>
      <c r="I13" s="84" t="n">
        <v>421952.308367701</v>
      </c>
      <c r="J13" s="425" t="n">
        <f aca="false">X13</f>
        <v>421910.465575119</v>
      </c>
      <c r="K13" s="84" t="n">
        <f aca="false">J13-I13</f>
        <v>-41.8427925816504</v>
      </c>
      <c r="L13" s="175" t="n">
        <f aca="false">J13/I13-1</f>
        <v>-9.91647438629562E-005</v>
      </c>
      <c r="N13" s="51" t="s">
        <v>593</v>
      </c>
      <c r="O13" s="84" t="n">
        <v>426697.213361017</v>
      </c>
      <c r="P13" s="425" t="n">
        <f aca="false">AD13</f>
        <v>516155.872464011</v>
      </c>
      <c r="Q13" s="84" t="n">
        <f aca="false">P13-O13</f>
        <v>89458.6591029941</v>
      </c>
      <c r="R13" s="175" t="n">
        <f aca="false">P13/O13-1</f>
        <v>0.209653722362854</v>
      </c>
      <c r="T13" s="143" t="s">
        <v>593</v>
      </c>
      <c r="U13" s="197" t="n">
        <f aca="false">AI39</f>
        <v>984276.752427643</v>
      </c>
      <c r="V13" s="84" t="n">
        <f aca="false">AM41</f>
        <v>421104.038575119</v>
      </c>
      <c r="W13" s="84" t="n">
        <f aca="false">EM13</f>
        <v>806.427</v>
      </c>
      <c r="X13" s="84" t="n">
        <f aca="false">V13+W13</f>
        <v>421910.465575119</v>
      </c>
      <c r="Y13" s="544" t="n">
        <f aca="false">X13/U13</f>
        <v>0.428650239411333</v>
      </c>
      <c r="Z13" s="80"/>
      <c r="AA13" s="197" t="n">
        <f aca="false">AR39</f>
        <v>1154677.28286168</v>
      </c>
      <c r="AB13" s="84" t="n">
        <f aca="false">AV41</f>
        <v>515550.861464011</v>
      </c>
      <c r="AC13" s="84" t="n">
        <f aca="false">EY13</f>
        <v>605.011</v>
      </c>
      <c r="AD13" s="84" t="n">
        <f aca="false">AB13+AC13</f>
        <v>516155.872464011</v>
      </c>
      <c r="AE13" s="544" t="n">
        <f aca="false">AD13/AA13</f>
        <v>0.447013100651641</v>
      </c>
      <c r="AF13" s="178" t="n">
        <f aca="false">AE13/Y13-1</f>
        <v>0.04283879851677</v>
      </c>
      <c r="AH13" s="545" t="s">
        <v>956</v>
      </c>
      <c r="AI13" s="197" t="n">
        <f aca="false">$CN13</f>
        <v>3142773.58049102</v>
      </c>
      <c r="AK13" s="324" t="n">
        <f aca="false">AI13</f>
        <v>3142773.58049102</v>
      </c>
      <c r="AL13" s="416" t="n">
        <f aca="false">$B13</f>
        <v>0.39</v>
      </c>
      <c r="AM13" s="324" t="n">
        <f aca="false">AK13*AL13</f>
        <v>1225681.6963915</v>
      </c>
      <c r="AN13" s="466"/>
      <c r="AO13" s="236"/>
      <c r="AQ13" s="545" t="s">
        <v>956</v>
      </c>
      <c r="AR13" s="393" t="n">
        <f aca="false">$CP13</f>
        <v>3097623.41200856</v>
      </c>
      <c r="AS13" s="547"/>
      <c r="AT13" s="534" t="n">
        <f aca="false">AR13</f>
        <v>3097623.41200856</v>
      </c>
      <c r="AU13" s="484" t="n">
        <f aca="false">$E13</f>
        <v>0.8</v>
      </c>
      <c r="AV13" s="478" t="n">
        <f aca="false">AT13*AU13</f>
        <v>2478098.72960685</v>
      </c>
      <c r="AW13" s="466"/>
      <c r="AX13" s="236"/>
      <c r="AZ13" s="545" t="s">
        <v>957</v>
      </c>
      <c r="BA13" s="548" t="n">
        <v>346972.636</v>
      </c>
      <c r="BB13" s="548" t="n">
        <f aca="false">BA13</f>
        <v>346972.636</v>
      </c>
      <c r="BE13" s="542" t="s">
        <v>955</v>
      </c>
      <c r="BF13" s="170" t="n">
        <f aca="false">BU13</f>
        <v>3572103.44660918</v>
      </c>
      <c r="BG13" s="172" t="n">
        <f aca="false">BF13/BF$15</f>
        <v>0.0823542111521259</v>
      </c>
      <c r="BH13" s="542" t="s">
        <v>904</v>
      </c>
      <c r="BI13" s="549" t="n">
        <f aca="false">BF19</f>
        <v>1739316.64900856</v>
      </c>
      <c r="BJ13" s="172" t="n">
        <f aca="false">BI13/BI$15</f>
        <v>0.0198861878999709</v>
      </c>
      <c r="BL13" s="146" t="s">
        <v>347</v>
      </c>
      <c r="BM13" s="197" t="n">
        <f aca="false">BA71</f>
        <v>51602.549</v>
      </c>
      <c r="BN13" s="143"/>
      <c r="BO13" s="550" t="n">
        <f aca="false">BM13/BM$15</f>
        <v>0.129467540735131</v>
      </c>
      <c r="BP13" s="197" t="n">
        <f aca="false">BP$15*$BO13</f>
        <v>48637.9589550542</v>
      </c>
      <c r="BQ13" s="140" t="n">
        <f aca="false">BQ$15*$BO13</f>
        <v>47839.0352218861</v>
      </c>
      <c r="BS13" s="551" t="s">
        <v>955</v>
      </c>
      <c r="BT13" s="255" t="n">
        <f aca="false">$DH17</f>
        <v>0.0823542111521259</v>
      </c>
      <c r="BU13" s="552" t="n">
        <f aca="false">$BT13*BU$15</f>
        <v>3572103.44660918</v>
      </c>
      <c r="BV13" s="552" t="n">
        <f aca="false">$BT13*BV$15</f>
        <v>3572195.28217831</v>
      </c>
      <c r="BW13" s="553" t="n">
        <f aca="false">$BT13*BW$15</f>
        <v>1038667.64997215</v>
      </c>
      <c r="BX13" s="553" t="n">
        <f aca="false">$BT13*BX$15</f>
        <v>2371469.19333816</v>
      </c>
      <c r="BY13" s="553" t="n">
        <f aca="false">BW13+BX13</f>
        <v>3410136.84331031</v>
      </c>
      <c r="CA13" s="551" t="s">
        <v>955</v>
      </c>
      <c r="CB13" s="551"/>
      <c r="CC13" s="553" t="n">
        <f aca="false">$BT13*CC$15</f>
        <v>3244875.55991552</v>
      </c>
      <c r="CD13" s="553" t="n">
        <f aca="false">$BT13*CD$15</f>
        <v>2021646.79174882</v>
      </c>
      <c r="CE13" s="553" t="n">
        <f aca="false">$BT13*CE$15</f>
        <v>1211505.97324725</v>
      </c>
      <c r="CF13" s="553" t="n">
        <f aca="false">CD13+CE13</f>
        <v>3233152.76499607</v>
      </c>
      <c r="CG13" s="554"/>
      <c r="CH13" s="554" t="n">
        <f aca="false">CE13</f>
        <v>1211505.97324725</v>
      </c>
      <c r="CI13" s="554" t="n">
        <f aca="false">CD13+CH13</f>
        <v>3233152.76499607</v>
      </c>
      <c r="CJ13" s="554" t="n">
        <f aca="false">CI13-CF13</f>
        <v>0</v>
      </c>
      <c r="CL13" s="551" t="s">
        <v>955</v>
      </c>
      <c r="CM13" s="551"/>
      <c r="CN13" s="553" t="n">
        <f aca="false">$BT13*CN$15</f>
        <v>3142773.58049102</v>
      </c>
      <c r="CO13" s="553" t="n">
        <f aca="false">$BT13*CO$15</f>
        <v>3097623.41200856</v>
      </c>
      <c r="CP13" s="554" t="n">
        <f aca="false">CO13</f>
        <v>3097623.41200856</v>
      </c>
      <c r="CQ13" s="554" t="n">
        <f aca="false">CP13-CO13</f>
        <v>0</v>
      </c>
      <c r="CS13" s="122" t="s">
        <v>958</v>
      </c>
      <c r="CT13" s="107" t="n">
        <v>0</v>
      </c>
      <c r="CU13" s="107" t="n">
        <f aca="false">CT13+1</f>
        <v>1</v>
      </c>
      <c r="CV13" s="107" t="n">
        <f aca="false">CU13+1</f>
        <v>2</v>
      </c>
      <c r="CW13" s="107" t="n">
        <f aca="false">CV13+1</f>
        <v>3</v>
      </c>
      <c r="CX13" s="107" t="n">
        <f aca="false">CW13+1</f>
        <v>4</v>
      </c>
      <c r="CY13" s="107" t="n">
        <f aca="false">CX13+1</f>
        <v>5</v>
      </c>
      <c r="CZ13" s="107" t="n">
        <f aca="false">CY13+1</f>
        <v>6</v>
      </c>
      <c r="DA13" s="107" t="n">
        <f aca="false">CZ13+1</f>
        <v>7</v>
      </c>
      <c r="DB13" s="107" t="n">
        <f aca="false">DA13+1</f>
        <v>8</v>
      </c>
      <c r="DC13" s="107" t="n">
        <f aca="false">DB13+1</f>
        <v>9</v>
      </c>
      <c r="DD13" s="107" t="n">
        <f aca="false">DC13+1</f>
        <v>10</v>
      </c>
      <c r="DE13" s="107" t="n">
        <f aca="false">DD13+1</f>
        <v>11</v>
      </c>
      <c r="DF13" s="107" t="n">
        <f aca="false">DE13+1</f>
        <v>12</v>
      </c>
      <c r="DG13" s="122"/>
      <c r="DH13" s="122"/>
      <c r="DI13" s="55"/>
      <c r="DJ13" s="29"/>
      <c r="DK13" s="122" t="s">
        <v>958</v>
      </c>
      <c r="DL13" s="107" t="n">
        <v>0</v>
      </c>
      <c r="DM13" s="107" t="n">
        <f aca="false">DL13+1</f>
        <v>1</v>
      </c>
      <c r="DN13" s="107" t="n">
        <f aca="false">DM13+1</f>
        <v>2</v>
      </c>
      <c r="DO13" s="107" t="n">
        <f aca="false">DN13+1</f>
        <v>3</v>
      </c>
      <c r="DP13" s="107" t="n">
        <f aca="false">DO13+1</f>
        <v>4</v>
      </c>
      <c r="DQ13" s="107" t="n">
        <f aca="false">DP13+1</f>
        <v>5</v>
      </c>
      <c r="DR13" s="107" t="n">
        <f aca="false">DQ13+1</f>
        <v>6</v>
      </c>
      <c r="DS13" s="107" t="n">
        <f aca="false">DR13+1</f>
        <v>7</v>
      </c>
      <c r="DT13" s="107" t="n">
        <f aca="false">DS13+1</f>
        <v>8</v>
      </c>
      <c r="DU13" s="107" t="n">
        <f aca="false">DT13+1</f>
        <v>9</v>
      </c>
      <c r="DV13" s="107" t="n">
        <f aca="false">DU13+1</f>
        <v>10</v>
      </c>
      <c r="DW13" s="107" t="n">
        <f aca="false">DV13+1</f>
        <v>11</v>
      </c>
      <c r="DX13" s="107" t="n">
        <f aca="false">DW13+1</f>
        <v>12</v>
      </c>
      <c r="DY13" s="122"/>
      <c r="DZ13" s="122"/>
      <c r="EA13" s="55"/>
      <c r="EB13" s="29"/>
      <c r="EC13" s="51" t="s">
        <v>593</v>
      </c>
      <c r="ED13" s="322" t="n">
        <f aca="false">VOLADJ!AM13</f>
        <v>984276.752427643</v>
      </c>
      <c r="EE13" s="322"/>
      <c r="EF13" s="442" t="n">
        <v>678.74</v>
      </c>
      <c r="EG13" s="442" t="n">
        <v>4.866</v>
      </c>
      <c r="EH13" s="442" t="n">
        <v>0</v>
      </c>
      <c r="EI13" s="442" t="n">
        <v>120.007</v>
      </c>
      <c r="EJ13" s="442" t="n">
        <v>0</v>
      </c>
      <c r="EK13" s="442" t="n">
        <v>2.793</v>
      </c>
      <c r="EL13" s="442" t="n">
        <v>0.021</v>
      </c>
      <c r="EM13" s="419" t="n">
        <f aca="false">EF13+EG13+EH13+EI13+EJ13+EK13+EL13</f>
        <v>806.427</v>
      </c>
      <c r="EO13" s="51" t="s">
        <v>593</v>
      </c>
      <c r="EP13" s="197" t="n">
        <f aca="false">VOLADJ!AW13</f>
        <v>1154677.28286168</v>
      </c>
      <c r="EQ13" s="322"/>
      <c r="ER13" s="283" t="n">
        <v>442.148</v>
      </c>
      <c r="ES13" s="557" t="n">
        <v>6.512</v>
      </c>
      <c r="ET13" s="557" t="n">
        <v>0</v>
      </c>
      <c r="EU13" s="283" t="n">
        <v>152.729</v>
      </c>
      <c r="EV13" s="557" t="n">
        <v>0</v>
      </c>
      <c r="EW13" s="557" t="n">
        <v>3.595</v>
      </c>
      <c r="EX13" s="557" t="n">
        <v>0.027</v>
      </c>
      <c r="EY13" s="419" t="n">
        <f aca="false">ER13+ES13+ET13+EU13+EV13+EW13+EX13</f>
        <v>605.011</v>
      </c>
      <c r="FA13" s="560" t="s">
        <v>959</v>
      </c>
      <c r="FB13" s="553" t="n">
        <v>8285012.2883013</v>
      </c>
      <c r="FC13" s="553" t="n">
        <f aca="false">FB13*FE13</f>
        <v>8100746.93292862</v>
      </c>
      <c r="FD13" s="553" t="n">
        <f aca="false">FB13-FC13</f>
        <v>184265.355372681</v>
      </c>
      <c r="FE13" s="561" t="n">
        <v>0.977759193473633</v>
      </c>
      <c r="FG13" s="560" t="s">
        <v>959</v>
      </c>
      <c r="FH13" s="553" t="n">
        <v>31933895</v>
      </c>
      <c r="FI13" s="553" t="n">
        <f aca="false">FH13*$FO13</f>
        <v>31223659.4196717</v>
      </c>
      <c r="FJ13" s="553" t="n">
        <f aca="false">FH13-FI13</f>
        <v>710235.580328312</v>
      </c>
      <c r="FK13" s="553"/>
      <c r="FL13" s="553" t="n">
        <f aca="false">FH13</f>
        <v>31933895</v>
      </c>
      <c r="FM13" s="553" t="n">
        <f aca="false">FL13*$FO13</f>
        <v>31223659.4196717</v>
      </c>
      <c r="FN13" s="553" t="n">
        <f aca="false">FL13-FM13</f>
        <v>710235.580328312</v>
      </c>
      <c r="FO13" s="561" t="n">
        <f aca="false">FE13</f>
        <v>0.977759193473633</v>
      </c>
      <c r="FQ13" s="560" t="s">
        <v>959</v>
      </c>
      <c r="FR13" s="553" t="n">
        <v>35933607.6544049</v>
      </c>
      <c r="FS13" s="562" t="n">
        <f aca="false">FR13*$FY13</f>
        <v>35134415.2387689</v>
      </c>
      <c r="FT13" s="562" t="n">
        <f aca="false">FR13-FS13</f>
        <v>799192.415635996</v>
      </c>
      <c r="FV13" s="553" t="n">
        <v>35933607.6544049</v>
      </c>
      <c r="FW13" s="562" t="n">
        <f aca="false">FV13*$FY13</f>
        <v>35134415.2387689</v>
      </c>
      <c r="FX13" s="562" t="n">
        <f aca="false">FV13-FW13</f>
        <v>799192.415635996</v>
      </c>
      <c r="FY13" s="561" t="n">
        <v>0.977759193473633</v>
      </c>
      <c r="FZ13" s="540"/>
      <c r="GA13" s="540"/>
      <c r="GB13" s="541" t="s">
        <v>960</v>
      </c>
      <c r="GD13" s="141"/>
    </row>
    <row r="14" customFormat="false" ht="17.4" hidden="false" customHeight="false" outlineLevel="0" collapsed="false">
      <c r="A14" s="542" t="s">
        <v>747</v>
      </c>
      <c r="B14" s="416" t="n">
        <v>0.39</v>
      </c>
      <c r="C14" s="416" t="n">
        <v>1</v>
      </c>
      <c r="D14" s="234" t="n">
        <f aca="false">C14/B14-1</f>
        <v>1.56410256410256</v>
      </c>
      <c r="E14" s="543" t="n">
        <v>1.13</v>
      </c>
      <c r="F14" s="234" t="n">
        <f aca="false">E14/C14-1</f>
        <v>0.13</v>
      </c>
      <c r="H14" s="51" t="s">
        <v>595</v>
      </c>
      <c r="I14" s="84" t="n">
        <v>15062255.8925007</v>
      </c>
      <c r="J14" s="425" t="n">
        <f aca="false">X14</f>
        <v>15060425.3333783</v>
      </c>
      <c r="K14" s="84" t="n">
        <f aca="false">J14-I14</f>
        <v>-1830.55912238918</v>
      </c>
      <c r="L14" s="175" t="n">
        <f aca="false">J14/I14-1</f>
        <v>-0.000121532865691165</v>
      </c>
      <c r="N14" s="51" t="s">
        <v>595</v>
      </c>
      <c r="O14" s="84" t="n">
        <v>16211837.226654</v>
      </c>
      <c r="P14" s="425" t="n">
        <f aca="false">AD14</f>
        <v>15931654.5445429</v>
      </c>
      <c r="Q14" s="84" t="n">
        <f aca="false">P14-O14</f>
        <v>-280182.682111114</v>
      </c>
      <c r="R14" s="175" t="n">
        <f aca="false">P14/O14-1</f>
        <v>-0.0172825990166287</v>
      </c>
      <c r="T14" s="143" t="s">
        <v>595</v>
      </c>
      <c r="U14" s="197" t="n">
        <f aca="false">AI82</f>
        <v>47403933.2702973</v>
      </c>
      <c r="V14" s="292" t="n">
        <f aca="false">AM82</f>
        <v>15021402.2153783</v>
      </c>
      <c r="W14" s="292" t="n">
        <f aca="false">EM14</f>
        <v>39023.118</v>
      </c>
      <c r="X14" s="292" t="n">
        <f aca="false">V14+W14</f>
        <v>15060425.3333783</v>
      </c>
      <c r="Y14" s="544" t="n">
        <f aca="false">X14/U14</f>
        <v>0.317704129054096</v>
      </c>
      <c r="Z14" s="80"/>
      <c r="AA14" s="197" t="n">
        <f aca="false">AR82</f>
        <v>46563165.2793481</v>
      </c>
      <c r="AB14" s="84" t="n">
        <f aca="false">AV82</f>
        <v>15907069.6535429</v>
      </c>
      <c r="AC14" s="84" t="n">
        <f aca="false">EY14</f>
        <v>24584.891</v>
      </c>
      <c r="AD14" s="84" t="n">
        <f aca="false">AB14+AC14</f>
        <v>15931654.5445429</v>
      </c>
      <c r="AE14" s="544" t="n">
        <f aca="false">AD14/AA14</f>
        <v>0.342151450593265</v>
      </c>
      <c r="AF14" s="178" t="n">
        <f aca="false">AE14/Y14-1</f>
        <v>0.0769499647736893</v>
      </c>
      <c r="AH14" s="545" t="s">
        <v>961</v>
      </c>
      <c r="AI14" s="197" t="n">
        <f aca="false">$CN14</f>
        <v>428247.139250606</v>
      </c>
      <c r="AK14" s="324" t="n">
        <f aca="false">AI14</f>
        <v>428247.139250606</v>
      </c>
      <c r="AL14" s="416" t="n">
        <f aca="false">$B14</f>
        <v>0.39</v>
      </c>
      <c r="AM14" s="324" t="n">
        <f aca="false">AK14*AL14</f>
        <v>167016.384307736</v>
      </c>
      <c r="AN14" s="466"/>
      <c r="AO14" s="236"/>
      <c r="AQ14" s="545" t="s">
        <v>961</v>
      </c>
      <c r="AR14" s="393" t="n">
        <f aca="false">$CP14</f>
        <v>270140.667675815</v>
      </c>
      <c r="AS14" s="547"/>
      <c r="AT14" s="534" t="n">
        <f aca="false">AR14</f>
        <v>270140.667675815</v>
      </c>
      <c r="AU14" s="484" t="n">
        <f aca="false">$E$14</f>
        <v>1.13</v>
      </c>
      <c r="AV14" s="478" t="n">
        <f aca="false">AT14*AU14</f>
        <v>305258.95447367</v>
      </c>
      <c r="AW14" s="466"/>
      <c r="AX14" s="236"/>
      <c r="AZ14" s="545" t="s">
        <v>962</v>
      </c>
      <c r="BA14" s="548" t="n">
        <v>14302587.2095308</v>
      </c>
      <c r="BB14" s="548" t="n">
        <f aca="false">BA14</f>
        <v>14302587.2095308</v>
      </c>
      <c r="BE14" s="542" t="s">
        <v>747</v>
      </c>
      <c r="BF14" s="170" t="n">
        <f aca="false">BU14</f>
        <v>486749.376924127</v>
      </c>
      <c r="BG14" s="172" t="n">
        <f aca="false">BF14/BF$15</f>
        <v>0.0112219205195266</v>
      </c>
      <c r="BH14" s="542" t="s">
        <v>963</v>
      </c>
      <c r="BI14" s="549" t="n">
        <f aca="false">BF26</f>
        <v>46408216.195</v>
      </c>
      <c r="BJ14" s="172" t="n">
        <f aca="false">BI14/BI$15</f>
        <v>0.530600628633262</v>
      </c>
      <c r="BL14" s="143"/>
      <c r="BM14" s="197"/>
      <c r="BN14" s="143"/>
      <c r="BO14" s="228"/>
      <c r="BP14" s="197"/>
      <c r="BQ14" s="197"/>
      <c r="BS14" s="551" t="s">
        <v>747</v>
      </c>
      <c r="BT14" s="255" t="n">
        <f aca="false">$DH22</f>
        <v>0.0112219205195266</v>
      </c>
      <c r="BU14" s="552" t="n">
        <f aca="false">$BT14*BU$15</f>
        <v>486749.376924127</v>
      </c>
      <c r="BV14" s="552" t="n">
        <f aca="false">$BT14*BV$15</f>
        <v>486761.890813134</v>
      </c>
      <c r="BW14" s="553" t="n">
        <f aca="false">$BT14*BW$15</f>
        <v>141533.088000322</v>
      </c>
      <c r="BX14" s="553" t="n">
        <f aca="false">$BT14*BX$15</f>
        <v>323146.05931915</v>
      </c>
      <c r="BY14" s="553" t="n">
        <f aca="false">BW14+BX14</f>
        <v>464679.147319472</v>
      </c>
      <c r="CA14" s="551" t="s">
        <v>747</v>
      </c>
      <c r="CB14" s="551"/>
      <c r="CC14" s="553" t="n">
        <f aca="false">$BT14*CC$15</f>
        <v>442159.971174544</v>
      </c>
      <c r="CD14" s="553" t="n">
        <f aca="false">$BT14*CD$15</f>
        <v>275477.832865813</v>
      </c>
      <c r="CE14" s="553" t="n">
        <f aca="false">$BT14*CE$15</f>
        <v>165084.742486315</v>
      </c>
      <c r="CF14" s="553" t="n">
        <f aca="false">CD14+CE14</f>
        <v>440562.575352128</v>
      </c>
      <c r="CG14" s="554"/>
      <c r="CH14" s="554" t="n">
        <f aca="false">CE14-CH56</f>
        <v>105654.235191241</v>
      </c>
      <c r="CI14" s="554" t="n">
        <f aca="false">CD14+CH14</f>
        <v>381132.068057055</v>
      </c>
      <c r="CJ14" s="554" t="n">
        <f aca="false">CI14-CF14</f>
        <v>-59430.5072950733</v>
      </c>
      <c r="CL14" s="551" t="s">
        <v>747</v>
      </c>
      <c r="CM14" s="551"/>
      <c r="CN14" s="553" t="n">
        <f aca="false">$BT14*CN$15</f>
        <v>428247.139250606</v>
      </c>
      <c r="CO14" s="553" t="n">
        <f aca="false">$BT14*CO$15</f>
        <v>422094.79324346</v>
      </c>
      <c r="CP14" s="554" t="n">
        <f aca="false">CO14-CP56</f>
        <v>270140.667675815</v>
      </c>
      <c r="CQ14" s="554" t="n">
        <f aca="false">CP14-CO14</f>
        <v>-151954.125567646</v>
      </c>
      <c r="CS14" s="122" t="s">
        <v>964</v>
      </c>
      <c r="CT14" s="555" t="n">
        <f aca="false">CT12*CT13</f>
        <v>0</v>
      </c>
      <c r="CU14" s="555" t="n">
        <f aca="false">CU12*CU13</f>
        <v>1530502.88608267</v>
      </c>
      <c r="CV14" s="555" t="n">
        <f aca="false">CV12*CV13</f>
        <v>434689.752094264</v>
      </c>
      <c r="CW14" s="555" t="n">
        <f aca="false">CW12*CW13</f>
        <v>163287.195843283</v>
      </c>
      <c r="CX14" s="555" t="n">
        <f aca="false">CX12*CX13</f>
        <v>62288.2940525124</v>
      </c>
      <c r="CY14" s="555" t="n">
        <f aca="false">CY12*CY13</f>
        <v>30655.3522775264</v>
      </c>
      <c r="CZ14" s="555" t="n">
        <f aca="false">CZ12*CZ13</f>
        <v>16786.1073678843</v>
      </c>
      <c r="DA14" s="555" t="n">
        <f aca="false">DA12*DA13</f>
        <v>13968.3932086609</v>
      </c>
      <c r="DB14" s="555" t="n">
        <f aca="false">DB12*DB13</f>
        <v>8446.03151580427</v>
      </c>
      <c r="DC14" s="555" t="n">
        <f aca="false">DC12*DC13</f>
        <v>6421.90860920945</v>
      </c>
      <c r="DD14" s="555" t="n">
        <f aca="false">DD12*DD13</f>
        <v>5154.4147296581</v>
      </c>
      <c r="DE14" s="555" t="n">
        <f aca="false">DE12*DE13</f>
        <v>2311.86369337225</v>
      </c>
      <c r="DF14" s="555" t="n">
        <f aca="false">DF12*DF13</f>
        <v>2143.14708598009</v>
      </c>
      <c r="DG14" s="556" t="n">
        <f aca="false">SUM(CT14:DF14)</f>
        <v>2276655.34656083</v>
      </c>
      <c r="DH14" s="556"/>
      <c r="DI14" s="213" t="n">
        <f aca="false">DG14/DG$29</f>
        <v>0.155251510194934</v>
      </c>
      <c r="DJ14" s="29"/>
      <c r="DK14" s="122" t="s">
        <v>964</v>
      </c>
      <c r="DL14" s="555" t="n">
        <f aca="false">DL12*DL13</f>
        <v>0</v>
      </c>
      <c r="DM14" s="555" t="n">
        <f aca="false">DM12*DM13</f>
        <v>58187.1929520508</v>
      </c>
      <c r="DN14" s="555" t="n">
        <f aca="false">DN12*DN13</f>
        <v>26363.386461538</v>
      </c>
      <c r="DO14" s="555" t="n">
        <f aca="false">DO12*DO13</f>
        <v>18378.0338676829</v>
      </c>
      <c r="DP14" s="555" t="n">
        <f aca="false">DP12*DP13</f>
        <v>2281.49327092736</v>
      </c>
      <c r="DQ14" s="555" t="n">
        <f aca="false">DQ12*DQ13</f>
        <v>446.564094998867</v>
      </c>
      <c r="DR14" s="555" t="n">
        <f aca="false">DR12*DR13</f>
        <v>642.631636760942</v>
      </c>
      <c r="DS14" s="555" t="n">
        <f aca="false">DS12*DS13</f>
        <v>58.0505716815711</v>
      </c>
      <c r="DT14" s="555" t="n">
        <f aca="false">DT12*DT13</f>
        <v>188.04301557621</v>
      </c>
      <c r="DU14" s="555" t="n">
        <f aca="false">DU12*DU13</f>
        <v>71.6748173274603</v>
      </c>
      <c r="DV14" s="555" t="n">
        <f aca="false">DV12*DV13</f>
        <v>704.633329425771</v>
      </c>
      <c r="DW14" s="555" t="n">
        <f aca="false">DW12*DW13</f>
        <v>0</v>
      </c>
      <c r="DX14" s="555" t="n">
        <f aca="false">DX12*DX13</f>
        <v>49.8393193613715</v>
      </c>
      <c r="DY14" s="556" t="n">
        <f aca="false">SUM(DL14:DX14)</f>
        <v>107371.543337331</v>
      </c>
      <c r="DZ14" s="556"/>
      <c r="EA14" s="213" t="n">
        <f aca="false">DY14/DY$29</f>
        <v>0.240427476279578</v>
      </c>
      <c r="EB14" s="29"/>
      <c r="EC14" s="51" t="s">
        <v>595</v>
      </c>
      <c r="ED14" s="322" t="n">
        <f aca="false">VOLADJ!AM14</f>
        <v>47403933.2702973</v>
      </c>
      <c r="EE14" s="322"/>
      <c r="EF14" s="442" t="n">
        <v>32768.602</v>
      </c>
      <c r="EG14" s="442" t="n">
        <v>234.914</v>
      </c>
      <c r="EH14" s="442" t="n">
        <v>0</v>
      </c>
      <c r="EI14" s="442" t="n">
        <v>5883.777</v>
      </c>
      <c r="EJ14" s="442" t="n">
        <v>0</v>
      </c>
      <c r="EK14" s="442" t="n">
        <v>134.825</v>
      </c>
      <c r="EL14" s="442" t="n">
        <v>1</v>
      </c>
      <c r="EM14" s="419" t="n">
        <f aca="false">EF14+EG14+EH14+EI14+EJ14+EK14+EL14</f>
        <v>39023.118</v>
      </c>
      <c r="EO14" s="51" t="s">
        <v>595</v>
      </c>
      <c r="EP14" s="197" t="n">
        <f aca="false">VOLADJ!AW14</f>
        <v>46563165.2793481</v>
      </c>
      <c r="EQ14" s="322"/>
      <c r="ER14" s="283" t="n">
        <v>17874.161</v>
      </c>
      <c r="ES14" s="283" t="n">
        <v>263.256</v>
      </c>
      <c r="ET14" s="557" t="n">
        <v>0</v>
      </c>
      <c r="EU14" s="283" t="n">
        <v>6301.048</v>
      </c>
      <c r="EV14" s="557" t="n">
        <v>0</v>
      </c>
      <c r="EW14" s="557" t="n">
        <v>145.346</v>
      </c>
      <c r="EX14" s="557" t="n">
        <v>1.08</v>
      </c>
      <c r="EY14" s="419" t="n">
        <f aca="false">ER14+ES14+ET14+EU14+EV14+EW14+EX14</f>
        <v>24584.891</v>
      </c>
      <c r="FA14" s="560" t="s">
        <v>965</v>
      </c>
      <c r="FB14" s="553" t="n">
        <v>4594382.78797483</v>
      </c>
      <c r="FC14" s="553" t="n">
        <f aca="false">FB14*FE14</f>
        <v>4351503.11352434</v>
      </c>
      <c r="FD14" s="553" t="n">
        <f aca="false">FB14-FC14</f>
        <v>242879.674450493</v>
      </c>
      <c r="FE14" s="561" t="n">
        <v>0.947135516203352</v>
      </c>
      <c r="FG14" s="560" t="s">
        <v>965</v>
      </c>
      <c r="FH14" s="553" t="n">
        <v>70434445</v>
      </c>
      <c r="FI14" s="553" t="n">
        <f aca="false">FH14*$FO14</f>
        <v>66710964.4235716</v>
      </c>
      <c r="FJ14" s="553" t="n">
        <f aca="false">FH14-FI14</f>
        <v>3723480.57642837</v>
      </c>
      <c r="FK14" s="553"/>
      <c r="FL14" s="553" t="n">
        <f aca="false">FH14</f>
        <v>70434445</v>
      </c>
      <c r="FM14" s="553" t="n">
        <f aca="false">FL14*$FO14</f>
        <v>66710964.4235716</v>
      </c>
      <c r="FN14" s="553" t="n">
        <f aca="false">FL14-FM14</f>
        <v>3723480.57642837</v>
      </c>
      <c r="FO14" s="561" t="n">
        <f aca="false">FE14</f>
        <v>0.947135516203352</v>
      </c>
      <c r="FQ14" s="560" t="s">
        <v>965</v>
      </c>
      <c r="FR14" s="553" t="n">
        <v>69795819.6013929</v>
      </c>
      <c r="FS14" s="562" t="n">
        <f aca="false">FR14*$FY14</f>
        <v>66106099.6270013</v>
      </c>
      <c r="FT14" s="562" t="n">
        <f aca="false">FR14-FS14</f>
        <v>3689719.97439157</v>
      </c>
      <c r="FV14" s="553" t="n">
        <v>69795819.6013929</v>
      </c>
      <c r="FW14" s="562" t="n">
        <f aca="false">FV14*$FY14</f>
        <v>66106099.6270013</v>
      </c>
      <c r="FX14" s="562" t="n">
        <f aca="false">FV14-FW14</f>
        <v>3689719.97439157</v>
      </c>
      <c r="FY14" s="561" t="n">
        <v>0.947135516203352</v>
      </c>
      <c r="FZ14" s="540"/>
      <c r="GA14" s="540"/>
      <c r="GB14" s="563" t="s">
        <v>966</v>
      </c>
      <c r="GD14" s="141"/>
    </row>
    <row r="15" customFormat="false" ht="17.4" hidden="false" customHeight="false" outlineLevel="0" collapsed="false">
      <c r="A15" s="532" t="s">
        <v>967</v>
      </c>
      <c r="B15" s="416" t="n">
        <v>0.24</v>
      </c>
      <c r="C15" s="416" t="n">
        <v>0.2</v>
      </c>
      <c r="D15" s="234" t="n">
        <f aca="false">C15/B15-1</f>
        <v>-0.166666666666667</v>
      </c>
      <c r="E15" s="543" t="n">
        <v>0.17</v>
      </c>
      <c r="F15" s="234" t="n">
        <f aca="false">E15/C15-1</f>
        <v>-0.15</v>
      </c>
      <c r="H15" s="52" t="s">
        <v>968</v>
      </c>
      <c r="I15" s="113" t="n">
        <f aca="false">SUM(I13:I14)</f>
        <v>15484208.2008684</v>
      </c>
      <c r="J15" s="456" t="n">
        <f aca="false">SUM(J13:J14)</f>
        <v>15482335.7989534</v>
      </c>
      <c r="K15" s="113" t="n">
        <f aca="false">SUM(K13:K14)</f>
        <v>-1872.40191497083</v>
      </c>
      <c r="L15" s="175" t="n">
        <f aca="false">J15/I15-1</f>
        <v>-0.000120923323342126</v>
      </c>
      <c r="N15" s="52" t="s">
        <v>968</v>
      </c>
      <c r="O15" s="113" t="n">
        <f aca="false">SUM(O13:O14)</f>
        <v>16638534.440015</v>
      </c>
      <c r="P15" s="456" t="n">
        <f aca="false">SUM(P13:P14)</f>
        <v>16447810.4170069</v>
      </c>
      <c r="Q15" s="113" t="n">
        <f aca="false">SUM(Q13:Q14)</f>
        <v>-190724.02300812</v>
      </c>
      <c r="R15" s="175" t="n">
        <f aca="false">P15/O15-1</f>
        <v>-0.0114627898085445</v>
      </c>
      <c r="T15" s="121" t="s">
        <v>968</v>
      </c>
      <c r="U15" s="140" t="n">
        <f aca="false">SUM(U13:U14)</f>
        <v>48388210.022725</v>
      </c>
      <c r="V15" s="96" t="n">
        <f aca="false">SUM(V13:V14)</f>
        <v>15442506.2539534</v>
      </c>
      <c r="W15" s="96" t="n">
        <f aca="false">SUM(W13:W14)</f>
        <v>39829.545</v>
      </c>
      <c r="X15" s="96" t="n">
        <f aca="false">SUM(X13:X14)</f>
        <v>15482335.7989534</v>
      </c>
      <c r="Y15" s="564" t="n">
        <f aca="false">X15/U15</f>
        <v>0.319960911794057</v>
      </c>
      <c r="Z15" s="93"/>
      <c r="AA15" s="140" t="n">
        <f aca="false">SUM(AA13:AA14)</f>
        <v>47717842.5622098</v>
      </c>
      <c r="AB15" s="96" t="n">
        <f aca="false">SUM(AB13:AB14)</f>
        <v>16422620.5150069</v>
      </c>
      <c r="AC15" s="96" t="n">
        <f aca="false">SUM(AC13:AC14)</f>
        <v>25189.902</v>
      </c>
      <c r="AD15" s="96" t="n">
        <f aca="false">SUM(AD13:AD14)</f>
        <v>16447810.4170069</v>
      </c>
      <c r="AE15" s="564" t="n">
        <f aca="false">AD15/AA15</f>
        <v>0.34468889484188</v>
      </c>
      <c r="AF15" s="186" t="n">
        <f aca="false">AE15/Y15-1</f>
        <v>0.077284387362099</v>
      </c>
      <c r="AH15" s="121" t="s">
        <v>969</v>
      </c>
      <c r="AI15" s="140" t="n">
        <f aca="false">SUM(AI12:AI14)</f>
        <v>37834623.2248388</v>
      </c>
      <c r="AK15" s="140" t="n">
        <f aca="false">SUM(AK12:AK14)</f>
        <v>37834623.2248388</v>
      </c>
      <c r="AL15" s="416"/>
      <c r="AM15" s="140" t="n">
        <f aca="false">SUM(AM12:AM14)</f>
        <v>14755503.0576871</v>
      </c>
      <c r="AN15" s="466"/>
      <c r="AO15" s="236"/>
      <c r="AQ15" s="121" t="s">
        <v>969</v>
      </c>
      <c r="AR15" s="395" t="n">
        <f aca="false">SUM(AR12:AR14)</f>
        <v>37139797.4261795</v>
      </c>
      <c r="AS15" s="477"/>
      <c r="AT15" s="395" t="n">
        <f aca="false">SUM(AT12:AT14)</f>
        <v>37139797.4261795</v>
      </c>
      <c r="AU15" s="484"/>
      <c r="AV15" s="424" t="n">
        <f aca="false">SUM(AV12:AV14)</f>
        <v>16629891.3561435</v>
      </c>
      <c r="AW15" s="466"/>
      <c r="AX15" s="236"/>
      <c r="AZ15" s="545" t="s">
        <v>970</v>
      </c>
      <c r="BA15" s="548" t="n">
        <v>464250.127</v>
      </c>
      <c r="BB15" s="548" t="n">
        <f aca="false">BA15</f>
        <v>464250.127</v>
      </c>
      <c r="BE15" s="2" t="s">
        <v>379</v>
      </c>
      <c r="BF15" s="212" t="n">
        <f aca="false">SUM(BF12:BF14)</f>
        <v>43374872.962</v>
      </c>
      <c r="BG15" s="213" t="n">
        <f aca="false">BF15/BF$15</f>
        <v>1</v>
      </c>
      <c r="BH15" s="2" t="s">
        <v>379</v>
      </c>
      <c r="BI15" s="212" t="n">
        <f aca="false">SUM(BI12:BI14)</f>
        <v>87463552.9824753</v>
      </c>
      <c r="BJ15" s="213" t="n">
        <f aca="false">BI15/BI$15</f>
        <v>1</v>
      </c>
      <c r="BL15" s="121" t="s">
        <v>971</v>
      </c>
      <c r="BM15" s="140" t="n">
        <f aca="false">SUM(BM12:BM13)</f>
        <v>398575.185</v>
      </c>
      <c r="BN15" s="565"/>
      <c r="BO15" s="550" t="n">
        <f aca="false">BO12+BO13</f>
        <v>1</v>
      </c>
      <c r="BP15" s="140" t="n">
        <f aca="false">($BM15/$BM18)*BP18</f>
        <v>375676.858298863</v>
      </c>
      <c r="BQ15" s="140" t="n">
        <f aca="false">($BM15/$BM18)*BQ18</f>
        <v>369506.016336223</v>
      </c>
      <c r="BS15" s="2" t="s">
        <v>379</v>
      </c>
      <c r="BT15" s="230" t="n">
        <f aca="false">SUM(BT12:BT14)</f>
        <v>1</v>
      </c>
      <c r="BU15" s="140" t="n">
        <f aca="false">BA16</f>
        <v>43374872.962</v>
      </c>
      <c r="BV15" s="140" t="n">
        <f aca="false">BA16+BA53</f>
        <v>43375988.091</v>
      </c>
      <c r="BW15" s="137" t="n">
        <f aca="false">VOL!CR12</f>
        <v>12612198.3981305</v>
      </c>
      <c r="BX15" s="137" t="n">
        <f aca="false">VOL!CS12</f>
        <v>28795967.5669475</v>
      </c>
      <c r="BY15" s="566" t="n">
        <f aca="false">SUM(BY12:BY14)</f>
        <v>41408165.965078</v>
      </c>
      <c r="CA15" s="2" t="s">
        <v>379</v>
      </c>
      <c r="CB15" s="2"/>
      <c r="CC15" s="566" t="n">
        <f aca="false">VOL!AW12</f>
        <v>39401452.7553611</v>
      </c>
      <c r="CD15" s="566" t="n">
        <f aca="false">VOL!CW12</f>
        <v>24548189.6246254</v>
      </c>
      <c r="CE15" s="566" t="n">
        <f aca="false">VOL!CX12</f>
        <v>14710917.1018509</v>
      </c>
      <c r="CF15" s="566" t="n">
        <f aca="false">SUM(CF12:CF14)</f>
        <v>39259106.7264762</v>
      </c>
      <c r="CG15" s="567"/>
      <c r="CH15" s="568" t="n">
        <f aca="false">SUM(CH12:CH14)</f>
        <v>14651486.5945558</v>
      </c>
      <c r="CI15" s="567" t="n">
        <f aca="false">SUM(CI12:CI14)</f>
        <v>39199676.2191812</v>
      </c>
      <c r="CJ15" s="567" t="n">
        <f aca="false">SUM(CJ12:CJ14)</f>
        <v>-59430.5072950733</v>
      </c>
      <c r="CL15" s="2" t="s">
        <v>379</v>
      </c>
      <c r="CM15" s="2"/>
      <c r="CN15" s="566" t="n">
        <f aca="false">VOL!BD12</f>
        <v>38161662.1241826</v>
      </c>
      <c r="CO15" s="566" t="n">
        <f aca="false">VOL!BY12</f>
        <v>37613418.5328615</v>
      </c>
      <c r="CP15" s="568" t="n">
        <f aca="false">SUM(CP12:CP14)</f>
        <v>37461464.4072938</v>
      </c>
      <c r="CQ15" s="568" t="n">
        <f aca="false">SUM(CQ12:CQ14)</f>
        <v>-151954.125567646</v>
      </c>
      <c r="CS15" s="107"/>
      <c r="CT15" s="555"/>
      <c r="CU15" s="555"/>
      <c r="CV15" s="555"/>
      <c r="CW15" s="555"/>
      <c r="CX15" s="555"/>
      <c r="CY15" s="555"/>
      <c r="CZ15" s="555"/>
      <c r="DA15" s="555"/>
      <c r="DB15" s="555"/>
      <c r="DC15" s="555"/>
      <c r="DD15" s="555"/>
      <c r="DE15" s="555"/>
      <c r="DF15" s="555"/>
      <c r="DG15" s="556"/>
      <c r="DH15" s="213"/>
      <c r="DI15" s="65"/>
      <c r="DJ15" s="29"/>
      <c r="DK15" s="107"/>
      <c r="DL15" s="555"/>
      <c r="DM15" s="555"/>
      <c r="DN15" s="555"/>
      <c r="DO15" s="555"/>
      <c r="DP15" s="555"/>
      <c r="DQ15" s="555"/>
      <c r="DR15" s="555"/>
      <c r="DS15" s="555"/>
      <c r="DT15" s="555"/>
      <c r="DU15" s="555"/>
      <c r="DV15" s="555"/>
      <c r="DW15" s="555"/>
      <c r="DX15" s="555"/>
      <c r="DY15" s="556"/>
      <c r="DZ15" s="213"/>
      <c r="EA15" s="65"/>
      <c r="EB15" s="29"/>
      <c r="EC15" s="64" t="s">
        <v>968</v>
      </c>
      <c r="ED15" s="463" t="n">
        <f aca="false">ED13+ED14</f>
        <v>48388210.022725</v>
      </c>
      <c r="EE15" s="322"/>
      <c r="EF15" s="569" t="n">
        <f aca="false">SUM(EF13:EF14)</f>
        <v>33447.342</v>
      </c>
      <c r="EG15" s="569" t="n">
        <f aca="false">SUM(EG13:EG14)</f>
        <v>239.78</v>
      </c>
      <c r="EH15" s="569" t="n">
        <f aca="false">SUM(EH13:EH14)</f>
        <v>0</v>
      </c>
      <c r="EI15" s="569" t="n">
        <f aca="false">SUM(EI13:EI14)</f>
        <v>6003.784</v>
      </c>
      <c r="EJ15" s="569" t="n">
        <f aca="false">SUM(EJ13:EJ14)</f>
        <v>0</v>
      </c>
      <c r="EK15" s="569" t="n">
        <f aca="false">SUM(EK13:EK14)</f>
        <v>137.618</v>
      </c>
      <c r="EL15" s="569" t="n">
        <f aca="false">SUM(EL13:EL14)</f>
        <v>1.021</v>
      </c>
      <c r="EM15" s="433" t="n">
        <f aca="false">EM13+EM14</f>
        <v>39829.545</v>
      </c>
      <c r="EO15" s="64" t="s">
        <v>968</v>
      </c>
      <c r="EP15" s="384" t="n">
        <f aca="false">EP13+EP14</f>
        <v>47717842.5622098</v>
      </c>
      <c r="EQ15" s="322"/>
      <c r="ER15" s="570" t="n">
        <f aca="false">SUM(ER13:ER14)</f>
        <v>18316.309</v>
      </c>
      <c r="ES15" s="570" t="n">
        <f aca="false">SUM(ES13:ES14)</f>
        <v>269.768</v>
      </c>
      <c r="ET15" s="570" t="n">
        <f aca="false">SUM(ET13:ET14)</f>
        <v>0</v>
      </c>
      <c r="EU15" s="570" t="n">
        <f aca="false">SUM(EU13:EU14)</f>
        <v>6453.777</v>
      </c>
      <c r="EV15" s="570" t="n">
        <f aca="false">SUM(EV13:EV14)</f>
        <v>0</v>
      </c>
      <c r="EW15" s="570" t="n">
        <f aca="false">SUM(EW13:EW14)</f>
        <v>148.941</v>
      </c>
      <c r="EX15" s="570" t="n">
        <f aca="false">SUM(EX13:EX14)</f>
        <v>1.107</v>
      </c>
      <c r="EY15" s="433" t="n">
        <f aca="false">EY13+EY14</f>
        <v>25189.902</v>
      </c>
      <c r="FA15" s="560" t="s">
        <v>972</v>
      </c>
      <c r="FB15" s="553" t="n">
        <v>8454825.27433598</v>
      </c>
      <c r="FC15" s="553" t="n">
        <f aca="false">FB15*FE15</f>
        <v>8129683.24908423</v>
      </c>
      <c r="FD15" s="553" t="n">
        <f aca="false">FB15-FC15</f>
        <v>325142.025251754</v>
      </c>
      <c r="FE15" s="561" t="n">
        <v>0.9615436138889</v>
      </c>
      <c r="FG15" s="560" t="s">
        <v>972</v>
      </c>
      <c r="FH15" s="553" t="n">
        <v>18554928</v>
      </c>
      <c r="FI15" s="553" t="n">
        <f aca="false">FH15*$FO15</f>
        <v>17841372.5245683</v>
      </c>
      <c r="FJ15" s="553" t="n">
        <f aca="false">FH15-FI15</f>
        <v>713555.475431666</v>
      </c>
      <c r="FK15" s="553"/>
      <c r="FL15" s="553" t="n">
        <f aca="false">FH15</f>
        <v>18554928</v>
      </c>
      <c r="FM15" s="553" t="n">
        <f aca="false">FL15*$FO15</f>
        <v>17841372.5245683</v>
      </c>
      <c r="FN15" s="553" t="n">
        <f aca="false">FL15-FM15</f>
        <v>713555.475431666</v>
      </c>
      <c r="FO15" s="561" t="n">
        <f aca="false">FE15</f>
        <v>0.9615436138889</v>
      </c>
      <c r="FQ15" s="560" t="s">
        <v>972</v>
      </c>
      <c r="FR15" s="553" t="n">
        <v>9829892.84048653</v>
      </c>
      <c r="FS15" s="562" t="n">
        <f aca="false">FR15*$FY15</f>
        <v>9451870.68598204</v>
      </c>
      <c r="FT15" s="562" t="n">
        <f aca="false">FR15-FS15</f>
        <v>378022.154504489</v>
      </c>
      <c r="FV15" s="553" t="n">
        <v>9829892.84048653</v>
      </c>
      <c r="FW15" s="562" t="n">
        <f aca="false">FV15*$FY15</f>
        <v>9451870.68598204</v>
      </c>
      <c r="FX15" s="562" t="n">
        <f aca="false">FV15-FW15</f>
        <v>378022.154504489</v>
      </c>
      <c r="FY15" s="561" t="n">
        <v>0.9615436138889</v>
      </c>
      <c r="FZ15" s="489"/>
      <c r="GA15" s="489"/>
      <c r="GB15" s="541" t="s">
        <v>973</v>
      </c>
      <c r="GD15" s="141"/>
    </row>
    <row r="16" customFormat="false" ht="17.4" hidden="false" customHeight="false" outlineLevel="0" collapsed="false">
      <c r="A16" s="571" t="s">
        <v>974</v>
      </c>
      <c r="B16" s="416" t="n">
        <v>0.13</v>
      </c>
      <c r="C16" s="572" t="n">
        <v>0</v>
      </c>
      <c r="D16" s="572" t="n">
        <v>0</v>
      </c>
      <c r="E16" s="543" t="n">
        <f aca="false">C16</f>
        <v>0</v>
      </c>
      <c r="F16" s="573" t="n">
        <v>0</v>
      </c>
      <c r="H16" s="51" t="s">
        <v>596</v>
      </c>
      <c r="I16" s="84" t="n">
        <v>35346.9369631369</v>
      </c>
      <c r="J16" s="425" t="n">
        <f aca="false">X16</f>
        <v>35346.9369631369</v>
      </c>
      <c r="K16" s="84" t="n">
        <f aca="false">J16-I16</f>
        <v>0</v>
      </c>
      <c r="L16" s="175" t="n">
        <f aca="false">J16/I16-1</f>
        <v>0</v>
      </c>
      <c r="M16" s="29"/>
      <c r="N16" s="51" t="s">
        <v>596</v>
      </c>
      <c r="O16" s="170" t="n">
        <v>37803.4478820151</v>
      </c>
      <c r="P16" s="425" t="n">
        <f aca="false">AD16</f>
        <v>37803.4478820151</v>
      </c>
      <c r="Q16" s="84" t="n">
        <f aca="false">P16-O16</f>
        <v>0</v>
      </c>
      <c r="R16" s="175" t="n">
        <f aca="false">P16/O16-1</f>
        <v>0</v>
      </c>
      <c r="T16" s="143" t="s">
        <v>596</v>
      </c>
      <c r="U16" s="197" t="n">
        <f aca="false">AI85</f>
        <v>115559.320096284</v>
      </c>
      <c r="V16" s="84" t="n">
        <f aca="false">AM85</f>
        <v>35346.9369631369</v>
      </c>
      <c r="W16" s="84"/>
      <c r="X16" s="84" t="n">
        <f aca="false">V16+W16</f>
        <v>35346.9369631369</v>
      </c>
      <c r="Y16" s="544" t="n">
        <f aca="false">X16/U16</f>
        <v>0.305876989702655</v>
      </c>
      <c r="Z16" s="80"/>
      <c r="AA16" s="197" t="n">
        <f aca="false">AR85</f>
        <v>115559.320096284</v>
      </c>
      <c r="AB16" s="84" t="n">
        <f aca="false">AV85</f>
        <v>37803.4478820151</v>
      </c>
      <c r="AC16" s="84"/>
      <c r="AD16" s="84" t="n">
        <f aca="false">AB16+AC16</f>
        <v>37803.4478820151</v>
      </c>
      <c r="AE16" s="544" t="n">
        <f aca="false">AD16/AA16</f>
        <v>0.32713456474577</v>
      </c>
      <c r="AF16" s="178" t="n">
        <f aca="false">AE16/Y16-1</f>
        <v>0.06949713694966</v>
      </c>
      <c r="AH16" s="153" t="s">
        <v>975</v>
      </c>
      <c r="AI16" s="82"/>
      <c r="AJ16" s="331"/>
      <c r="AK16" s="82" t="n">
        <f aca="false">$CN20</f>
        <v>1953617.3528707</v>
      </c>
      <c r="AL16" s="116" t="n">
        <f aca="false">$B$15</f>
        <v>0.24</v>
      </c>
      <c r="AM16" s="290" t="n">
        <f aca="false">AK16*AL16</f>
        <v>468868.164688967</v>
      </c>
      <c r="AN16" s="466"/>
      <c r="AO16" s="236"/>
      <c r="AQ16" s="153" t="s">
        <v>975</v>
      </c>
      <c r="AR16" s="393"/>
      <c r="AS16" s="574"/>
      <c r="AT16" s="393" t="n">
        <f aca="false">$CP20</f>
        <v>1925551.01262273</v>
      </c>
      <c r="AU16" s="484" t="n">
        <f aca="false">$E$15</f>
        <v>0.17</v>
      </c>
      <c r="AV16" s="478" t="n">
        <f aca="false">AT16*AU16</f>
        <v>327343.672145865</v>
      </c>
      <c r="AW16" s="466"/>
      <c r="AX16" s="236"/>
      <c r="AZ16" s="575" t="s">
        <v>976</v>
      </c>
      <c r="BA16" s="576" t="n">
        <f aca="false">BA12+BA13</f>
        <v>43374872.962</v>
      </c>
      <c r="BB16" s="576" t="n">
        <f aca="false">BB12+BB13</f>
        <v>43374872.962</v>
      </c>
      <c r="BF16" s="170"/>
      <c r="BI16" s="170"/>
      <c r="BL16" s="143"/>
      <c r="BM16" s="197"/>
      <c r="BN16" s="406"/>
      <c r="BO16" s="143"/>
      <c r="BP16" s="197"/>
      <c r="BQ16" s="197"/>
      <c r="BS16" s="267" t="s">
        <v>977</v>
      </c>
      <c r="BT16" s="230"/>
      <c r="BU16" s="137" t="n">
        <f aca="false">BA53</f>
        <v>1115.129</v>
      </c>
      <c r="BV16" s="140"/>
      <c r="BW16" s="137"/>
      <c r="BX16" s="137"/>
      <c r="BY16" s="566"/>
      <c r="CA16" s="267" t="s">
        <v>977</v>
      </c>
      <c r="CB16" s="267"/>
      <c r="CC16" s="566"/>
      <c r="CD16" s="566"/>
      <c r="CE16" s="566"/>
      <c r="CF16" s="566"/>
      <c r="CG16" s="567"/>
      <c r="CH16" s="568"/>
      <c r="CI16" s="567"/>
      <c r="CJ16" s="567"/>
      <c r="CL16" s="267" t="s">
        <v>977</v>
      </c>
      <c r="CM16" s="267"/>
      <c r="CN16" s="566"/>
      <c r="CO16" s="566"/>
      <c r="CP16" s="568"/>
      <c r="CQ16" s="568"/>
      <c r="CS16" s="577" t="s">
        <v>955</v>
      </c>
      <c r="CT16" s="517" t="s">
        <v>955</v>
      </c>
      <c r="CU16" s="517"/>
      <c r="CV16" s="517"/>
      <c r="CW16" s="517"/>
      <c r="CX16" s="517"/>
      <c r="CY16" s="517"/>
      <c r="CZ16" s="517"/>
      <c r="DA16" s="517"/>
      <c r="DB16" s="517"/>
      <c r="DC16" s="517"/>
      <c r="DD16" s="517"/>
      <c r="DE16" s="517"/>
      <c r="DF16" s="517"/>
      <c r="DG16" s="517"/>
      <c r="DH16" s="517"/>
      <c r="DI16" s="536" t="s">
        <v>955</v>
      </c>
      <c r="DJ16" s="29"/>
      <c r="DK16" s="577" t="s">
        <v>955</v>
      </c>
      <c r="DL16" s="517" t="s">
        <v>955</v>
      </c>
      <c r="DM16" s="517"/>
      <c r="DN16" s="517"/>
      <c r="DO16" s="517"/>
      <c r="DP16" s="517"/>
      <c r="DQ16" s="517"/>
      <c r="DR16" s="517"/>
      <c r="DS16" s="517"/>
      <c r="DT16" s="517"/>
      <c r="DU16" s="517"/>
      <c r="DV16" s="517"/>
      <c r="DW16" s="517"/>
      <c r="DX16" s="517"/>
      <c r="DY16" s="517"/>
      <c r="DZ16" s="517"/>
      <c r="EA16" s="536" t="s">
        <v>955</v>
      </c>
      <c r="EB16" s="29"/>
      <c r="EC16" s="51" t="s">
        <v>596</v>
      </c>
      <c r="ED16" s="463" t="n">
        <f aca="false">VOLADJ!AM15</f>
        <v>115559.320096284</v>
      </c>
      <c r="EE16" s="322"/>
      <c r="EF16" s="463"/>
      <c r="EG16" s="463"/>
      <c r="EH16" s="463"/>
      <c r="EI16" s="138"/>
      <c r="EJ16" s="138"/>
      <c r="EK16" s="138"/>
      <c r="EL16" s="138"/>
      <c r="EM16" s="432"/>
      <c r="EO16" s="51" t="s">
        <v>596</v>
      </c>
      <c r="EP16" s="384" t="n">
        <f aca="false">VOLADJ!AW15</f>
        <v>115559.320096284</v>
      </c>
      <c r="EQ16" s="322"/>
      <c r="ER16" s="570"/>
      <c r="ES16" s="570"/>
      <c r="ET16" s="570"/>
      <c r="EU16" s="570"/>
      <c r="EV16" s="570"/>
      <c r="EW16" s="570"/>
      <c r="EX16" s="570"/>
      <c r="EY16" s="433"/>
      <c r="FA16" s="519" t="s">
        <v>379</v>
      </c>
      <c r="FB16" s="578" t="n">
        <f aca="false">SUM(FB13:FB15)</f>
        <v>21334220.3506121</v>
      </c>
      <c r="FC16" s="578" t="n">
        <f aca="false">SUM(FC12:FC15)</f>
        <v>20581933.2955372</v>
      </c>
      <c r="FD16" s="578" t="n">
        <f aca="false">SUM(FD12:FD15)</f>
        <v>752287.055074927</v>
      </c>
      <c r="FE16" s="578"/>
      <c r="FG16" s="519" t="s">
        <v>379</v>
      </c>
      <c r="FH16" s="578" t="n">
        <f aca="false">SUM(FH13:FH15)</f>
        <v>120923268</v>
      </c>
      <c r="FI16" s="578" t="n">
        <f aca="false">SUM(FI12:FI15)</f>
        <v>115775996.367812</v>
      </c>
      <c r="FJ16" s="578" t="n">
        <f aca="false">SUM(FJ12:FJ15)</f>
        <v>5147271.63218835</v>
      </c>
      <c r="FK16" s="578"/>
      <c r="FL16" s="578" t="n">
        <f aca="false">SUM(FL13:FL15)</f>
        <v>120923268</v>
      </c>
      <c r="FM16" s="578" t="n">
        <f aca="false">SUM(FM12:FM15)</f>
        <v>115775996.367812</v>
      </c>
      <c r="FN16" s="578" t="n">
        <f aca="false">SUM(FN12:FN15)</f>
        <v>5147271.63218835</v>
      </c>
      <c r="FO16" s="578"/>
      <c r="FQ16" s="519" t="s">
        <v>379</v>
      </c>
      <c r="FR16" s="579" t="n">
        <f aca="false">SUM(FR13:FR15)</f>
        <v>115559320.096284</v>
      </c>
      <c r="FS16" s="579" t="n">
        <f aca="false">SUM(FS13:FS15)</f>
        <v>110692385.551752</v>
      </c>
      <c r="FT16" s="579" t="n">
        <f aca="false">SUM(FT13:FT15)</f>
        <v>4866934.54453206</v>
      </c>
      <c r="FV16" s="579" t="n">
        <f aca="false">SUM(FV13:FV15)</f>
        <v>115559320.096284</v>
      </c>
      <c r="FW16" s="579" t="n">
        <f aca="false">SUM(FW13:FW15)</f>
        <v>110692385.551752</v>
      </c>
      <c r="FX16" s="579" t="n">
        <f aca="false">SUM(FX13:FX15)</f>
        <v>4866934.54453206</v>
      </c>
      <c r="FY16" s="489"/>
      <c r="FZ16" s="489"/>
      <c r="GA16" s="489"/>
      <c r="GB16" s="563" t="s">
        <v>978</v>
      </c>
    </row>
    <row r="17" customFormat="false" ht="17.4" hidden="false" customHeight="false" outlineLevel="0" collapsed="false">
      <c r="A17" s="117" t="s">
        <v>979</v>
      </c>
      <c r="B17" s="416" t="n">
        <v>0</v>
      </c>
      <c r="C17" s="416" t="n">
        <f aca="false">C13-C12</f>
        <v>0.2</v>
      </c>
      <c r="D17" s="572" t="n">
        <v>0</v>
      </c>
      <c r="E17" s="580" t="n">
        <v>0.17</v>
      </c>
      <c r="F17" s="234" t="n">
        <f aca="false">E17/C17-1</f>
        <v>-0.15</v>
      </c>
      <c r="H17" s="52" t="s">
        <v>598</v>
      </c>
      <c r="I17" s="93" t="n">
        <f aca="false">SUM(I15:I16)</f>
        <v>15519555.1378315</v>
      </c>
      <c r="J17" s="138" t="n">
        <f aca="false">SUM(J15:J16)</f>
        <v>15517682.7359166</v>
      </c>
      <c r="K17" s="93" t="n">
        <f aca="false">SUM(K15:K16)</f>
        <v>-1872.40191497083</v>
      </c>
      <c r="L17" s="184" t="n">
        <f aca="false">J17/I17-1</f>
        <v>-0.000120647911511784</v>
      </c>
      <c r="N17" s="52" t="s">
        <v>598</v>
      </c>
      <c r="O17" s="93" t="n">
        <f aca="false">SUM(O15:O16)</f>
        <v>16676337.887897</v>
      </c>
      <c r="P17" s="138" t="n">
        <f aca="false">SUM(P15:P16)</f>
        <v>16485613.8648889</v>
      </c>
      <c r="Q17" s="93" t="n">
        <f aca="false">SUM(Q15:Q16)</f>
        <v>-190724.02300812</v>
      </c>
      <c r="R17" s="184" t="n">
        <f aca="false">P17/O17-1</f>
        <v>-0.011436804908261</v>
      </c>
      <c r="T17" s="121" t="s">
        <v>598</v>
      </c>
      <c r="U17" s="140" t="n">
        <f aca="false">SUM(U15:U16)</f>
        <v>48503769.3428212</v>
      </c>
      <c r="V17" s="96" t="n">
        <f aca="false">SUM(V15:V16)</f>
        <v>15477853.1909166</v>
      </c>
      <c r="W17" s="96" t="n">
        <f aca="false">SUM(W15:W16)</f>
        <v>39829.545</v>
      </c>
      <c r="X17" s="96" t="n">
        <f aca="false">SUM(X15:X16)</f>
        <v>15517682.7359166</v>
      </c>
      <c r="Y17" s="564" t="n">
        <f aca="false">X17/U17</f>
        <v>0.319927357114015</v>
      </c>
      <c r="Z17" s="80"/>
      <c r="AA17" s="140" t="n">
        <f aca="false">SUM(AA15:AA16)</f>
        <v>47833401.8823061</v>
      </c>
      <c r="AB17" s="96" t="n">
        <f aca="false">SUM(AB15:AB16)</f>
        <v>16460423.9628889</v>
      </c>
      <c r="AC17" s="96" t="n">
        <f aca="false">SUM(AC15:AC16)</f>
        <v>25189.902</v>
      </c>
      <c r="AD17" s="96" t="n">
        <f aca="false">SUM(AD15:AD16)</f>
        <v>16485613.8648889</v>
      </c>
      <c r="AE17" s="564" t="n">
        <f aca="false">AD17/AA17</f>
        <v>0.344646485847938</v>
      </c>
      <c r="AF17" s="186" t="n">
        <f aca="false">AE17/Y17-1</f>
        <v>0.0772648171038208</v>
      </c>
      <c r="AH17" s="153" t="s">
        <v>980</v>
      </c>
      <c r="AI17" s="82"/>
      <c r="AJ17" s="331"/>
      <c r="AK17" s="82" t="n">
        <f aca="false">$CN21</f>
        <v>8738017.1594403</v>
      </c>
      <c r="AL17" s="116" t="n">
        <f aca="false">$B$15</f>
        <v>0.24</v>
      </c>
      <c r="AM17" s="290" t="n">
        <f aca="false">AK17*AL17</f>
        <v>2097124.11826567</v>
      </c>
      <c r="AN17" s="466"/>
      <c r="AO17" s="236"/>
      <c r="AQ17" s="153" t="s">
        <v>980</v>
      </c>
      <c r="AR17" s="581"/>
      <c r="AS17" s="574"/>
      <c r="AT17" s="393" t="n">
        <f aca="false">$CP21</f>
        <v>8612483.79318051</v>
      </c>
      <c r="AU17" s="484" t="n">
        <f aca="false">$E$15</f>
        <v>0.17</v>
      </c>
      <c r="AV17" s="478" t="n">
        <f aca="false">AT17*AU17</f>
        <v>1464122.24484069</v>
      </c>
      <c r="AW17" s="466"/>
      <c r="AX17" s="236"/>
      <c r="AZ17" s="575"/>
      <c r="BA17" s="576"/>
      <c r="BB17" s="576"/>
      <c r="BE17" s="146" t="s">
        <v>981</v>
      </c>
      <c r="BF17" s="170"/>
      <c r="BH17" s="134" t="s">
        <v>982</v>
      </c>
      <c r="BI17" s="170"/>
      <c r="BL17" s="121" t="s">
        <v>394</v>
      </c>
      <c r="BM17" s="197"/>
      <c r="BN17" s="406"/>
      <c r="BO17" s="143"/>
      <c r="BP17" s="197"/>
      <c r="BQ17" s="197"/>
      <c r="BS17" s="2" t="s">
        <v>983</v>
      </c>
      <c r="BT17" s="230"/>
      <c r="BU17" s="137" t="n">
        <f aca="false">SUM(BU15:BU16)</f>
        <v>43375988.091</v>
      </c>
      <c r="BV17" s="140"/>
      <c r="BW17" s="137"/>
      <c r="BX17" s="137"/>
      <c r="BY17" s="566"/>
      <c r="CA17" s="2" t="s">
        <v>983</v>
      </c>
      <c r="CB17" s="2"/>
      <c r="CC17" s="566"/>
      <c r="CD17" s="566"/>
      <c r="CE17" s="566"/>
      <c r="CF17" s="566"/>
      <c r="CG17" s="567"/>
      <c r="CH17" s="568"/>
      <c r="CI17" s="567"/>
      <c r="CJ17" s="567"/>
      <c r="CL17" s="2" t="s">
        <v>983</v>
      </c>
      <c r="CM17" s="2"/>
      <c r="CN17" s="566"/>
      <c r="CO17" s="566"/>
      <c r="CP17" s="568"/>
      <c r="CQ17" s="568"/>
      <c r="CS17" s="122" t="s">
        <v>952</v>
      </c>
      <c r="CT17" s="555" t="n">
        <v>318012.979954738</v>
      </c>
      <c r="CU17" s="555" t="n">
        <v>1052463.37762162</v>
      </c>
      <c r="CV17" s="555" t="n">
        <v>721717.354030425</v>
      </c>
      <c r="CW17" s="555" t="n">
        <v>453580.680505271</v>
      </c>
      <c r="CX17" s="555" t="n">
        <v>309459.634556872</v>
      </c>
      <c r="CY17" s="555" t="n">
        <v>207605.954559068</v>
      </c>
      <c r="CZ17" s="555" t="n">
        <v>146508.81558382</v>
      </c>
      <c r="DA17" s="555" t="n">
        <v>107180.730552731</v>
      </c>
      <c r="DB17" s="555" t="n">
        <v>82249.7891378893</v>
      </c>
      <c r="DC17" s="555" t="n">
        <v>62902.6987048842</v>
      </c>
      <c r="DD17" s="555" t="n">
        <v>46467.2090079727</v>
      </c>
      <c r="DE17" s="555" t="n">
        <v>36292.5969275945</v>
      </c>
      <c r="DF17" s="555" t="n">
        <v>27753.4610354321</v>
      </c>
      <c r="DG17" s="556" t="n">
        <f aca="false">SUM(CT17:DF17)</f>
        <v>3572195.28217831</v>
      </c>
      <c r="DH17" s="213" t="n">
        <f aca="false">DG17/DG$28</f>
        <v>0.0823542111521259</v>
      </c>
      <c r="DI17" s="55"/>
      <c r="DJ17" s="29"/>
      <c r="DK17" s="122" t="s">
        <v>952</v>
      </c>
      <c r="DL17" s="555" t="n">
        <v>23866.7432832724</v>
      </c>
      <c r="DM17" s="555" t="n">
        <v>63259.6871685941</v>
      </c>
      <c r="DN17" s="555" t="n">
        <v>49365.2713689565</v>
      </c>
      <c r="DO17" s="555" t="n">
        <v>24413.1217569672</v>
      </c>
      <c r="DP17" s="555" t="n">
        <v>5284.70276342029</v>
      </c>
      <c r="DQ17" s="555" t="n">
        <v>2631.98931960377</v>
      </c>
      <c r="DR17" s="555" t="n">
        <v>2606.64511408826</v>
      </c>
      <c r="DS17" s="555" t="n">
        <v>2114.29663027947</v>
      </c>
      <c r="DT17" s="555" t="n">
        <v>907.926192293899</v>
      </c>
      <c r="DU17" s="555" t="n">
        <v>571.666712223393</v>
      </c>
      <c r="DV17" s="555" t="n">
        <v>425.836631747105</v>
      </c>
      <c r="DW17" s="555" t="n">
        <v>630.676012886133</v>
      </c>
      <c r="DX17" s="555" t="n">
        <v>291.516115420654</v>
      </c>
      <c r="DY17" s="556" t="n">
        <f aca="false">SUM(DL17:DX17)</f>
        <v>176370.079069753</v>
      </c>
      <c r="DZ17" s="213" t="n">
        <f aca="false">DY17/DY$28</f>
        <v>0.0916646122192443</v>
      </c>
      <c r="EA17" s="55"/>
      <c r="EB17" s="29"/>
      <c r="EC17" s="52" t="s">
        <v>598</v>
      </c>
      <c r="ED17" s="138" t="n">
        <f aca="false">SUM(ED15:ED16)</f>
        <v>48503769.3428212</v>
      </c>
      <c r="EE17" s="322"/>
      <c r="EF17" s="463"/>
      <c r="EG17" s="463"/>
      <c r="EH17" s="463"/>
      <c r="EI17" s="138"/>
      <c r="EJ17" s="138"/>
      <c r="EK17" s="138"/>
      <c r="EL17" s="138"/>
      <c r="EM17" s="432"/>
      <c r="EO17" s="52" t="s">
        <v>598</v>
      </c>
      <c r="EP17" s="140" t="n">
        <f aca="false">SUM(EP15:EP16)</f>
        <v>47833401.8823061</v>
      </c>
      <c r="EQ17" s="322"/>
      <c r="ER17" s="570"/>
      <c r="ES17" s="570"/>
      <c r="ET17" s="570"/>
      <c r="EU17" s="570"/>
      <c r="EV17" s="570"/>
      <c r="EW17" s="570"/>
      <c r="EX17" s="570"/>
      <c r="EY17" s="433"/>
      <c r="FA17" s="489"/>
      <c r="FG17" s="489"/>
      <c r="FH17" s="489"/>
      <c r="FI17" s="489"/>
      <c r="FJ17" s="489"/>
      <c r="FK17" s="489"/>
      <c r="FL17" s="489"/>
      <c r="FM17" s="489"/>
      <c r="FN17" s="489"/>
      <c r="FO17" s="489"/>
      <c r="FR17" s="489"/>
      <c r="FS17" s="489"/>
      <c r="FT17" s="489"/>
      <c r="FV17" s="489"/>
      <c r="FW17" s="489"/>
      <c r="FX17" s="489"/>
      <c r="FY17" s="489"/>
      <c r="FZ17" s="489"/>
      <c r="GA17" s="489"/>
      <c r="GB17" s="510"/>
    </row>
    <row r="18" customFormat="false" ht="17.4" hidden="false" customHeight="false" outlineLevel="0" collapsed="false">
      <c r="A18" s="571" t="s">
        <v>984</v>
      </c>
      <c r="B18" s="416" t="n">
        <v>0.358</v>
      </c>
      <c r="C18" s="416" t="n">
        <v>0.395</v>
      </c>
      <c r="D18" s="234" t="n">
        <f aca="false">C18/B18-1</f>
        <v>0.103351955307263</v>
      </c>
      <c r="E18" s="543" t="n">
        <v>0.38</v>
      </c>
      <c r="F18" s="234" t="n">
        <f aca="false">E18/C18-1</f>
        <v>-0.0379746835443038</v>
      </c>
      <c r="H18" s="52" t="s">
        <v>106</v>
      </c>
      <c r="I18" s="93" t="n">
        <f aca="false">I12+I17</f>
        <v>33949932.8664193</v>
      </c>
      <c r="J18" s="138" t="n">
        <f aca="false">J12+J17</f>
        <v>33946571.9679331</v>
      </c>
      <c r="K18" s="93" t="n">
        <f aca="false">K12+K17</f>
        <v>-3360.89848622109</v>
      </c>
      <c r="L18" s="184" t="n">
        <f aca="false">IF(AND(I18=0,J18=0),0,IF(AND(I18=0,J18&lt;&gt;0),1,IF(AND(I18&lt;&gt;0,J18=0),-1,(J18/ABS(I18))-1)))</f>
        <v>-9.89957329059488E-005</v>
      </c>
      <c r="N18" s="52" t="s">
        <v>106</v>
      </c>
      <c r="O18" s="93" t="n">
        <f aca="false">O12+O17</f>
        <v>35824472.3131969</v>
      </c>
      <c r="P18" s="138" t="n">
        <f aca="false">P12+P17</f>
        <v>35733157.4280419</v>
      </c>
      <c r="Q18" s="93" t="n">
        <f aca="false">Q12+Q17</f>
        <v>-91314.8851550193</v>
      </c>
      <c r="R18" s="184" t="n">
        <f aca="false">IF(AND(O18=0,P18=0),0,IF(AND(O18=0,P18&lt;&gt;0),1,IF(AND(O18&lt;&gt;0,P18=0),-1,(P18/ABS(O18))-1)))</f>
        <v>-0.00254895269235789</v>
      </c>
      <c r="T18" s="121" t="s">
        <v>106</v>
      </c>
      <c r="U18" s="140" t="n">
        <f aca="false">U12+U17</f>
        <v>86665431.4670038</v>
      </c>
      <c r="V18" s="93" t="n">
        <f aca="false">V12+V17</f>
        <v>33681441.9556098</v>
      </c>
      <c r="W18" s="93" t="n">
        <f aca="false">W12+W17</f>
        <v>265130.01232326</v>
      </c>
      <c r="X18" s="93" t="n">
        <f aca="false">X12+X17</f>
        <v>33946571.9679331</v>
      </c>
      <c r="Y18" s="564" t="n">
        <f aca="false">X18/U18</f>
        <v>0.39169679759637</v>
      </c>
      <c r="Z18" s="80"/>
      <c r="AA18" s="140" t="n">
        <f aca="false">AA12+AA17</f>
        <v>85294866.2895999</v>
      </c>
      <c r="AB18" s="93" t="n">
        <f aca="false">AB12+AB17</f>
        <v>35496788.8480419</v>
      </c>
      <c r="AC18" s="93" t="n">
        <f aca="false">AC12+AC17</f>
        <v>236368.58</v>
      </c>
      <c r="AD18" s="93" t="n">
        <f aca="false">AD12+AD17</f>
        <v>35733157.4280419</v>
      </c>
      <c r="AE18" s="564" t="n">
        <f aca="false">AD18/AA18</f>
        <v>0.418936789310599</v>
      </c>
      <c r="AF18" s="186" t="n">
        <f aca="false">AE18/Y18-1</f>
        <v>0.0695435650262817</v>
      </c>
      <c r="AH18" s="153" t="s">
        <v>985</v>
      </c>
      <c r="AI18" s="82"/>
      <c r="AJ18" s="331"/>
      <c r="AK18" s="82" t="n">
        <f aca="false">$CN22</f>
        <v>1891929.73397381</v>
      </c>
      <c r="AL18" s="116" t="n">
        <f aca="false">$B$15</f>
        <v>0.24</v>
      </c>
      <c r="AM18" s="290" t="n">
        <f aca="false">AK18*AL18</f>
        <v>454063.136153715</v>
      </c>
      <c r="AN18" s="466"/>
      <c r="AO18" s="236"/>
      <c r="AQ18" s="153" t="s">
        <v>985</v>
      </c>
      <c r="AR18" s="393"/>
      <c r="AS18" s="574"/>
      <c r="AT18" s="393" t="n">
        <f aca="false">$CP22</f>
        <v>1193439.75636538</v>
      </c>
      <c r="AU18" s="484" t="n">
        <f aca="false">$E$15</f>
        <v>0.17</v>
      </c>
      <c r="AV18" s="478" t="n">
        <f aca="false">AT18*AU18</f>
        <v>202884.758582114</v>
      </c>
      <c r="AW18" s="466"/>
      <c r="AX18" s="236"/>
      <c r="AZ18" s="533" t="s">
        <v>986</v>
      </c>
      <c r="BA18" s="582"/>
      <c r="BB18" s="582"/>
      <c r="BE18" s="532" t="s">
        <v>947</v>
      </c>
      <c r="BF18" s="170"/>
      <c r="BH18" s="532" t="s">
        <v>947</v>
      </c>
      <c r="BI18" s="170"/>
      <c r="BL18" s="121" t="s">
        <v>944</v>
      </c>
      <c r="BM18" s="140" t="n">
        <f aca="false">BA52+BA87</f>
        <v>98069840.819</v>
      </c>
      <c r="BN18" s="565"/>
      <c r="BO18" s="215"/>
      <c r="BP18" s="140" t="n">
        <f aca="false">VOL!BD22</f>
        <v>92435683.6032115</v>
      </c>
      <c r="BQ18" s="140" t="n">
        <f aca="false">VOL!BY22</f>
        <v>90917341.4891753</v>
      </c>
      <c r="BS18" s="29"/>
      <c r="BT18" s="228"/>
      <c r="BU18" s="197"/>
      <c r="BV18" s="197"/>
      <c r="BW18" s="135"/>
      <c r="BX18" s="135"/>
      <c r="BY18" s="553"/>
      <c r="CA18" s="29"/>
      <c r="CB18" s="29"/>
      <c r="CC18" s="553"/>
      <c r="CD18" s="553"/>
      <c r="CE18" s="553"/>
      <c r="CF18" s="553"/>
      <c r="CG18" s="554"/>
      <c r="CH18" s="554"/>
      <c r="CI18" s="554"/>
      <c r="CJ18" s="554"/>
      <c r="CL18" s="29"/>
      <c r="CM18" s="29"/>
      <c r="CN18" s="170"/>
      <c r="CO18" s="170"/>
      <c r="CP18" s="534"/>
      <c r="CQ18" s="534"/>
      <c r="CS18" s="122" t="s">
        <v>958</v>
      </c>
      <c r="CT18" s="107" t="n">
        <v>0</v>
      </c>
      <c r="CU18" s="107" t="n">
        <f aca="false">CT18+1</f>
        <v>1</v>
      </c>
      <c r="CV18" s="107" t="n">
        <f aca="false">CU18+1</f>
        <v>2</v>
      </c>
      <c r="CW18" s="107" t="n">
        <f aca="false">CV18+1</f>
        <v>3</v>
      </c>
      <c r="CX18" s="107" t="n">
        <f aca="false">CW18+1</f>
        <v>4</v>
      </c>
      <c r="CY18" s="107" t="n">
        <f aca="false">CX18+1</f>
        <v>5</v>
      </c>
      <c r="CZ18" s="107" t="n">
        <f aca="false">CY18+1</f>
        <v>6</v>
      </c>
      <c r="DA18" s="107" t="n">
        <f aca="false">CZ18+1</f>
        <v>7</v>
      </c>
      <c r="DB18" s="107" t="n">
        <f aca="false">DA18+1</f>
        <v>8</v>
      </c>
      <c r="DC18" s="107" t="n">
        <f aca="false">DB18+1</f>
        <v>9</v>
      </c>
      <c r="DD18" s="107" t="n">
        <f aca="false">DC18+1</f>
        <v>10</v>
      </c>
      <c r="DE18" s="107" t="n">
        <f aca="false">DD18+1</f>
        <v>11</v>
      </c>
      <c r="DF18" s="107" t="n">
        <f aca="false">DE18+1</f>
        <v>12</v>
      </c>
      <c r="DG18" s="122"/>
      <c r="DH18" s="122"/>
      <c r="DI18" s="55"/>
      <c r="DJ18" s="29"/>
      <c r="DK18" s="122" t="s">
        <v>958</v>
      </c>
      <c r="DL18" s="107" t="n">
        <v>0</v>
      </c>
      <c r="DM18" s="107" t="n">
        <f aca="false">DL18+1</f>
        <v>1</v>
      </c>
      <c r="DN18" s="107" t="n">
        <f aca="false">DM18+1</f>
        <v>2</v>
      </c>
      <c r="DO18" s="107" t="n">
        <f aca="false">DN18+1</f>
        <v>3</v>
      </c>
      <c r="DP18" s="107" t="n">
        <f aca="false">DO18+1</f>
        <v>4</v>
      </c>
      <c r="DQ18" s="107" t="n">
        <f aca="false">DP18+1</f>
        <v>5</v>
      </c>
      <c r="DR18" s="107" t="n">
        <f aca="false">DQ18+1</f>
        <v>6</v>
      </c>
      <c r="DS18" s="107" t="n">
        <f aca="false">DR18+1</f>
        <v>7</v>
      </c>
      <c r="DT18" s="107" t="n">
        <f aca="false">DS18+1</f>
        <v>8</v>
      </c>
      <c r="DU18" s="107" t="n">
        <f aca="false">DT18+1</f>
        <v>9</v>
      </c>
      <c r="DV18" s="107" t="n">
        <f aca="false">DU18+1</f>
        <v>10</v>
      </c>
      <c r="DW18" s="107" t="n">
        <f aca="false">DV18+1</f>
        <v>11</v>
      </c>
      <c r="DX18" s="107" t="n">
        <f aca="false">DW18+1</f>
        <v>12</v>
      </c>
      <c r="DY18" s="122"/>
      <c r="DZ18" s="122"/>
      <c r="EA18" s="55"/>
      <c r="EB18" s="29"/>
      <c r="EC18" s="52" t="s">
        <v>106</v>
      </c>
      <c r="ED18" s="138" t="n">
        <f aca="false">ED12+ED17</f>
        <v>86665431.4670038</v>
      </c>
      <c r="EE18" s="322"/>
      <c r="EF18" s="424" t="n">
        <f aca="false">EF12+EF15</f>
        <v>59762.949</v>
      </c>
      <c r="EG18" s="424" t="n">
        <f aca="false">EG12+EG15</f>
        <v>2156.497</v>
      </c>
      <c r="EH18" s="424" t="n">
        <f aca="false">EH12+EH15</f>
        <v>187416.958</v>
      </c>
      <c r="EI18" s="424" t="n">
        <f aca="false">EI12+EI15</f>
        <v>6003.784</v>
      </c>
      <c r="EJ18" s="424" t="n">
        <f aca="false">EJ12+EJ15</f>
        <v>9542.107</v>
      </c>
      <c r="EK18" s="424" t="n">
        <f aca="false">EK12+EK15</f>
        <v>245.893</v>
      </c>
      <c r="EL18" s="424" t="n">
        <f aca="false">EL12+EL15</f>
        <v>1.82432326009744</v>
      </c>
      <c r="EM18" s="424" t="n">
        <f aca="false">EM12+EM15</f>
        <v>265130.01232326</v>
      </c>
      <c r="EN18" s="29"/>
      <c r="EO18" s="52" t="s">
        <v>106</v>
      </c>
      <c r="EP18" s="140" t="n">
        <f aca="false">EP12+EP17</f>
        <v>85294866.2895999</v>
      </c>
      <c r="EQ18" s="322"/>
      <c r="ER18" s="583" t="n">
        <f aca="false">ER12+ER15</f>
        <v>32661.007</v>
      </c>
      <c r="ES18" s="583" t="n">
        <f aca="false">ES12+ES15</f>
        <v>2362.54</v>
      </c>
      <c r="ET18" s="583" t="n">
        <f aca="false">ET12+ET15</f>
        <v>184262.032</v>
      </c>
      <c r="EU18" s="583" t="n">
        <f aca="false">EU12+EU15</f>
        <v>6453.777</v>
      </c>
      <c r="EV18" s="583" t="n">
        <f aca="false">EV12+EV15</f>
        <v>10361.663</v>
      </c>
      <c r="EW18" s="583" t="n">
        <f aca="false">EW12+EW15</f>
        <v>265.587</v>
      </c>
      <c r="EX18" s="583" t="n">
        <f aca="false">EX12+EX15</f>
        <v>1.974</v>
      </c>
      <c r="EY18" s="424" t="n">
        <f aca="false">EY12+EY15</f>
        <v>236368.58</v>
      </c>
      <c r="FA18" s="489"/>
      <c r="FB18" s="0"/>
      <c r="FC18" s="584"/>
      <c r="FD18" s="584"/>
      <c r="FE18" s="585"/>
      <c r="FG18" s="489"/>
      <c r="FH18" s="0"/>
      <c r="FI18" s="584"/>
      <c r="FJ18" s="584"/>
      <c r="FK18" s="584"/>
      <c r="FL18" s="584"/>
      <c r="FM18" s="584"/>
      <c r="FN18" s="584"/>
      <c r="FO18" s="585"/>
      <c r="FR18" s="0"/>
      <c r="FS18" s="584"/>
      <c r="FT18" s="584"/>
      <c r="FU18" s="148"/>
      <c r="FV18" s="584"/>
      <c r="FW18" s="584"/>
      <c r="FX18" s="584"/>
      <c r="FY18" s="0"/>
      <c r="FZ18" s="489"/>
      <c r="GA18" s="489"/>
      <c r="GB18" s="524" t="s">
        <v>987</v>
      </c>
    </row>
    <row r="19" customFormat="false" ht="17.4" hidden="false" customHeight="false" outlineLevel="0" collapsed="false">
      <c r="A19" s="143"/>
      <c r="B19" s="143"/>
      <c r="C19" s="143"/>
      <c r="D19" s="146"/>
      <c r="E19" s="146"/>
      <c r="F19" s="146"/>
      <c r="H19" s="361" t="s">
        <v>597</v>
      </c>
      <c r="I19" s="84" t="n">
        <v>631513.220402425</v>
      </c>
      <c r="J19" s="425" t="n">
        <f aca="false">X19</f>
        <v>631416.135792611</v>
      </c>
      <c r="K19" s="84" t="n">
        <f aca="false">J19-I19</f>
        <v>-97.0846098139882</v>
      </c>
      <c r="L19" s="175" t="n">
        <f aca="false">J19/I19-1</f>
        <v>-0.000153733297542202</v>
      </c>
      <c r="N19" s="361" t="s">
        <v>597</v>
      </c>
      <c r="O19" s="84" t="n">
        <v>668593.948945701</v>
      </c>
      <c r="P19" s="425" t="n">
        <f aca="false">AD19</f>
        <v>653471.359324787</v>
      </c>
      <c r="Q19" s="84" t="n">
        <f aca="false">P19-O19</f>
        <v>-15122.589620914</v>
      </c>
      <c r="R19" s="175" t="n">
        <f aca="false">P19/O19-1</f>
        <v>-0.0226184960913282</v>
      </c>
      <c r="T19" s="406" t="s">
        <v>597</v>
      </c>
      <c r="U19" s="197" t="n">
        <f aca="false">AI125</f>
        <v>2490753.18517224</v>
      </c>
      <c r="V19" s="80" t="n">
        <f aca="false">$AM123</f>
        <v>617923.718792611</v>
      </c>
      <c r="W19" s="80" t="n">
        <f aca="false">$AM124</f>
        <v>13492.417</v>
      </c>
      <c r="X19" s="84" t="n">
        <f aca="false">V19+W19</f>
        <v>631416.135792611</v>
      </c>
      <c r="Y19" s="544" t="n">
        <f aca="false">X19/U19</f>
        <v>0.253504096492382</v>
      </c>
      <c r="Z19" s="80"/>
      <c r="AA19" s="197" t="n">
        <f aca="false">AR125</f>
        <v>2391826.74883991</v>
      </c>
      <c r="AB19" s="93" t="n">
        <f aca="false">$AV123</f>
        <v>641216.021324787</v>
      </c>
      <c r="AC19" s="93" t="n">
        <f aca="false">$AV124</f>
        <v>12255.338</v>
      </c>
      <c r="AD19" s="84" t="n">
        <f aca="false">AB19+AC19</f>
        <v>653471.359324787</v>
      </c>
      <c r="AE19" s="544" t="n">
        <f aca="false">AD19/AA19</f>
        <v>0.273210156062405</v>
      </c>
      <c r="AF19" s="178" t="n">
        <f aca="false">AE19/Y19-1</f>
        <v>0.0777346790157909</v>
      </c>
      <c r="AH19" s="64" t="s">
        <v>988</v>
      </c>
      <c r="AI19" s="140"/>
      <c r="AJ19" s="421"/>
      <c r="AK19" s="95" t="n">
        <f aca="false">SUM(AK16:AK18)</f>
        <v>12583564.2462848</v>
      </c>
      <c r="AL19" s="161"/>
      <c r="AM19" s="95" t="n">
        <f aca="false">SUM(AM16:AM18)</f>
        <v>3020055.41910835</v>
      </c>
      <c r="AN19" s="466"/>
      <c r="AO19" s="236"/>
      <c r="AQ19" s="64" t="s">
        <v>988</v>
      </c>
      <c r="AR19" s="395"/>
      <c r="AS19" s="574"/>
      <c r="AT19" s="395" t="n">
        <f aca="false">SUM(AT16:AT18)</f>
        <v>11731474.5621686</v>
      </c>
      <c r="AU19" s="543"/>
      <c r="AV19" s="424" t="n">
        <f aca="false">SUM(AV16:AV18)</f>
        <v>1994350.67556867</v>
      </c>
      <c r="AW19" s="466"/>
      <c r="AX19" s="236"/>
      <c r="AZ19" s="545" t="s">
        <v>947</v>
      </c>
      <c r="BA19" s="548" t="n">
        <v>1924080.349</v>
      </c>
      <c r="BB19" s="548" t="n">
        <f aca="false">BA19</f>
        <v>1924080.349</v>
      </c>
      <c r="BE19" s="542" t="s">
        <v>343</v>
      </c>
      <c r="BF19" s="170" t="n">
        <f aca="false">BU33</f>
        <v>1739316.64900856</v>
      </c>
      <c r="BG19" s="172" t="n">
        <f aca="false">BF19/BF$22</f>
        <v>0.90397298112448</v>
      </c>
      <c r="BH19" s="542" t="s">
        <v>412</v>
      </c>
      <c r="BI19" s="549" t="n">
        <f aca="false">BF13</f>
        <v>3572103.44660918</v>
      </c>
      <c r="BJ19" s="172" t="n">
        <f aca="false">BI19/BI$22</f>
        <v>0.797036854979645</v>
      </c>
      <c r="BL19" s="143"/>
      <c r="BM19" s="143"/>
      <c r="BN19" s="143"/>
      <c r="BO19" s="143"/>
      <c r="BP19" s="143"/>
      <c r="BQ19" s="143"/>
      <c r="BS19" s="586" t="s">
        <v>962</v>
      </c>
      <c r="BT19" s="530"/>
      <c r="BU19" s="197"/>
      <c r="BV19" s="197"/>
      <c r="BW19" s="135"/>
      <c r="BX19" s="135"/>
      <c r="BY19" s="135"/>
      <c r="CA19" s="586" t="s">
        <v>962</v>
      </c>
      <c r="CB19" s="586"/>
      <c r="CC19" s="135"/>
      <c r="CD19" s="135"/>
      <c r="CE19" s="135"/>
      <c r="CF19" s="135"/>
      <c r="CG19" s="393"/>
      <c r="CH19" s="393"/>
      <c r="CI19" s="393"/>
      <c r="CJ19" s="393"/>
      <c r="CL19" s="586" t="s">
        <v>962</v>
      </c>
      <c r="CM19" s="586"/>
      <c r="CN19" s="135"/>
      <c r="CO19" s="135"/>
      <c r="CP19" s="393"/>
      <c r="CQ19" s="393"/>
      <c r="CS19" s="122" t="s">
        <v>964</v>
      </c>
      <c r="CT19" s="555" t="n">
        <f aca="false">CT17*CT18</f>
        <v>0</v>
      </c>
      <c r="CU19" s="555" t="n">
        <f aca="false">CU17*CU18</f>
        <v>1052463.37762162</v>
      </c>
      <c r="CV19" s="555" t="n">
        <f aca="false">CV17*CV18</f>
        <v>1443434.70806085</v>
      </c>
      <c r="CW19" s="555" t="n">
        <f aca="false">CW17*CW18</f>
        <v>1360742.04151581</v>
      </c>
      <c r="CX19" s="555" t="n">
        <f aca="false">CX17*CX18</f>
        <v>1237838.53822749</v>
      </c>
      <c r="CY19" s="555" t="n">
        <f aca="false">CY17*CY18</f>
        <v>1038029.77279534</v>
      </c>
      <c r="CZ19" s="555" t="n">
        <f aca="false">CZ17*CZ18</f>
        <v>879052.893502918</v>
      </c>
      <c r="DA19" s="555" t="n">
        <f aca="false">DA17*DA18</f>
        <v>750265.113869114</v>
      </c>
      <c r="DB19" s="555" t="n">
        <f aca="false">DB17*DB18</f>
        <v>657998.313103115</v>
      </c>
      <c r="DC19" s="555" t="n">
        <f aca="false">DC17*DC18</f>
        <v>566124.288343958</v>
      </c>
      <c r="DD19" s="555" t="n">
        <f aca="false">DD17*DD18</f>
        <v>464672.090079727</v>
      </c>
      <c r="DE19" s="555" t="n">
        <f aca="false">DE17*DE18</f>
        <v>399218.56620354</v>
      </c>
      <c r="DF19" s="555" t="n">
        <f aca="false">DF17*DF18</f>
        <v>333041.532425185</v>
      </c>
      <c r="DG19" s="556" t="n">
        <f aca="false">SUM(CT19:DF19)</f>
        <v>10182881.2357487</v>
      </c>
      <c r="DH19" s="556"/>
      <c r="DI19" s="213" t="n">
        <f aca="false">DG19/DG$29</f>
        <v>0.694399216980207</v>
      </c>
      <c r="DK19" s="122" t="s">
        <v>964</v>
      </c>
      <c r="DL19" s="555" t="n">
        <f aca="false">DL17*DL18</f>
        <v>0</v>
      </c>
      <c r="DM19" s="555" t="n">
        <f aca="false">DM17*DM18</f>
        <v>63259.6871685941</v>
      </c>
      <c r="DN19" s="555" t="n">
        <f aca="false">DN17*DN18</f>
        <v>98730.542737913</v>
      </c>
      <c r="DO19" s="555" t="n">
        <f aca="false">DO17*DO18</f>
        <v>73239.3652709016</v>
      </c>
      <c r="DP19" s="555" t="n">
        <f aca="false">DP17*DP18</f>
        <v>21138.8110536812</v>
      </c>
      <c r="DQ19" s="555" t="n">
        <f aca="false">DQ17*DQ18</f>
        <v>13159.9465980188</v>
      </c>
      <c r="DR19" s="555" t="n">
        <f aca="false">DR17*DR18</f>
        <v>15639.8706845295</v>
      </c>
      <c r="DS19" s="555" t="n">
        <f aca="false">DS17*DS18</f>
        <v>14800.0764119563</v>
      </c>
      <c r="DT19" s="555" t="n">
        <f aca="false">DT17*DT18</f>
        <v>7263.40953835119</v>
      </c>
      <c r="DU19" s="555" t="n">
        <f aca="false">DU17*DU18</f>
        <v>5145.00041001054</v>
      </c>
      <c r="DV19" s="555" t="n">
        <f aca="false">DV17*DV18</f>
        <v>4258.36631747105</v>
      </c>
      <c r="DW19" s="555" t="n">
        <f aca="false">DW17*DW18</f>
        <v>6937.43614174746</v>
      </c>
      <c r="DX19" s="555" t="n">
        <f aca="false">DX17*DX18</f>
        <v>3498.19338504784</v>
      </c>
      <c r="DY19" s="556" t="n">
        <f aca="false">SUM(DL19:DX19)</f>
        <v>327070.705718223</v>
      </c>
      <c r="DZ19" s="556"/>
      <c r="EA19" s="213" t="n">
        <f aca="false">DY19/DY$29</f>
        <v>0.732380125092902</v>
      </c>
      <c r="EB19" s="29"/>
      <c r="EC19" s="153" t="s">
        <v>597</v>
      </c>
      <c r="ED19" s="322" t="n">
        <f aca="false">VOLADJ!AM18</f>
        <v>2490753.18517224</v>
      </c>
      <c r="EE19" s="138"/>
      <c r="EF19" s="442" t="n">
        <v>1717.579</v>
      </c>
      <c r="EG19" s="442" t="n">
        <v>125.101</v>
      </c>
      <c r="EH19" s="442" t="n">
        <v>11649.737</v>
      </c>
      <c r="EI19" s="442" t="n">
        <v>0</v>
      </c>
      <c r="EJ19" s="442" t="n">
        <v>0</v>
      </c>
      <c r="EK19" s="442" t="n">
        <v>0</v>
      </c>
      <c r="EL19" s="442" t="n">
        <v>0</v>
      </c>
      <c r="EM19" s="433" t="n">
        <f aca="false">EF19+EG19+EH19+EI19+EJ19+EK19+EL19</f>
        <v>13492.417</v>
      </c>
      <c r="EO19" s="153" t="s">
        <v>597</v>
      </c>
      <c r="EP19" s="197" t="n">
        <f aca="false">VOLADJ!AW18</f>
        <v>2391826.74883991</v>
      </c>
      <c r="EQ19" s="322"/>
      <c r="ER19" s="557" t="n">
        <v>915.875</v>
      </c>
      <c r="ES19" s="283" t="n">
        <v>133.619</v>
      </c>
      <c r="ET19" s="283" t="n">
        <v>11205.844</v>
      </c>
      <c r="EU19" s="557" t="n">
        <v>0</v>
      </c>
      <c r="EV19" s="557" t="n">
        <v>0</v>
      </c>
      <c r="EW19" s="557" t="n">
        <v>0</v>
      </c>
      <c r="EX19" s="557" t="n">
        <v>0</v>
      </c>
      <c r="EY19" s="433" t="n">
        <f aca="false">ER19+ES19+ET19+EU19+EV19+EW19+EX19</f>
        <v>12255.338</v>
      </c>
      <c r="FA19" s="489"/>
      <c r="FB19" s="0"/>
      <c r="FC19" s="584"/>
      <c r="FD19" s="584"/>
      <c r="FE19" s="585"/>
      <c r="FG19" s="489"/>
      <c r="FH19" s="0"/>
      <c r="FI19" s="584"/>
      <c r="FJ19" s="584"/>
      <c r="FK19" s="584"/>
      <c r="FL19" s="584"/>
      <c r="FM19" s="584"/>
      <c r="FN19" s="584"/>
      <c r="FO19" s="585"/>
      <c r="FR19" s="0"/>
      <c r="FS19" s="584"/>
      <c r="FT19" s="584"/>
      <c r="FU19" s="148"/>
      <c r="FV19" s="584"/>
      <c r="FW19" s="584"/>
      <c r="FX19" s="584"/>
      <c r="FY19" s="0"/>
      <c r="FZ19" s="489"/>
      <c r="GA19" s="489"/>
      <c r="GB19" s="541" t="s">
        <v>989</v>
      </c>
    </row>
    <row r="20" customFormat="false" ht="17.4" hidden="false" customHeight="false" outlineLevel="0" collapsed="false">
      <c r="A20" s="134" t="s">
        <v>981</v>
      </c>
      <c r="B20" s="416"/>
      <c r="C20" s="416"/>
      <c r="D20" s="343"/>
      <c r="E20" s="423"/>
      <c r="F20" s="343"/>
      <c r="H20" s="51" t="s">
        <v>600</v>
      </c>
      <c r="I20" s="84" t="n">
        <v>67190.1604773208</v>
      </c>
      <c r="J20" s="425" t="n">
        <f aca="false">X20</f>
        <v>67178.0047357402</v>
      </c>
      <c r="K20" s="84" t="n">
        <f aca="false">J20-I20</f>
        <v>-12.1557415806601</v>
      </c>
      <c r="L20" s="175" t="n">
        <f aca="false">J20/I20-1</f>
        <v>-0.000180915501530321</v>
      </c>
      <c r="N20" s="51" t="s">
        <v>600</v>
      </c>
      <c r="O20" s="84" t="n">
        <v>72576.5181615794</v>
      </c>
      <c r="P20" s="425" t="n">
        <f aca="false">AD20</f>
        <v>67037.4920809366</v>
      </c>
      <c r="Q20" s="84" t="n">
        <f aca="false">P20-O20</f>
        <v>-5539.0260806428</v>
      </c>
      <c r="R20" s="175" t="n">
        <f aca="false">P20/O20-1</f>
        <v>-0.0763198100563475</v>
      </c>
      <c r="T20" s="143" t="s">
        <v>600</v>
      </c>
      <c r="U20" s="197" t="n">
        <f aca="false">AI128</f>
        <v>300461.122118098</v>
      </c>
      <c r="V20" s="84" t="n">
        <f aca="false">AM130</f>
        <v>66932.6927357401</v>
      </c>
      <c r="W20" s="84" t="n">
        <f aca="false">EM20</f>
        <v>245.312</v>
      </c>
      <c r="X20" s="84" t="n">
        <f aca="false">V20+W20</f>
        <v>67178.0047357402</v>
      </c>
      <c r="Y20" s="544" t="n">
        <f aca="false">X20/U20</f>
        <v>0.223583018868363</v>
      </c>
      <c r="Z20" s="80"/>
      <c r="AA20" s="197" t="n">
        <f aca="false">AR128</f>
        <v>277854.24377874</v>
      </c>
      <c r="AB20" s="84" t="n">
        <f aca="false">AV130</f>
        <v>66892.7770809367</v>
      </c>
      <c r="AC20" s="84" t="n">
        <f aca="false">EY20</f>
        <v>144.715</v>
      </c>
      <c r="AD20" s="84" t="n">
        <f aca="false">AB20+AC20</f>
        <v>67037.4920809366</v>
      </c>
      <c r="AE20" s="544" t="n">
        <f aca="false">AD20/AA20</f>
        <v>0.241268555661578</v>
      </c>
      <c r="AF20" s="178" t="n">
        <f aca="false">AE20/Y20-1</f>
        <v>0.079100536716646</v>
      </c>
      <c r="AH20" s="587" t="s">
        <v>990</v>
      </c>
      <c r="AI20" s="197"/>
      <c r="AJ20" s="421" t="n">
        <f aca="false">BA15/BA16</f>
        <v>0.0107032043046379</v>
      </c>
      <c r="AK20" s="324" t="n">
        <f aca="false">AI22*AJ20</f>
        <v>408452.066319688</v>
      </c>
      <c r="AL20" s="416" t="n">
        <f aca="false">$B16</f>
        <v>0.13</v>
      </c>
      <c r="AM20" s="324" t="n">
        <f aca="false">AK20*AL20</f>
        <v>53098.7686215594</v>
      </c>
      <c r="AN20" s="466"/>
      <c r="AO20" s="236"/>
      <c r="AQ20" s="587" t="s">
        <v>990</v>
      </c>
      <c r="AR20" s="393"/>
      <c r="AS20" s="574"/>
      <c r="AT20" s="554" t="n">
        <f aca="false">IF($A$90=1,+CP26,0)</f>
        <v>119068.447680421</v>
      </c>
      <c r="AU20" s="484" t="n">
        <f aca="false">$E17</f>
        <v>0.17</v>
      </c>
      <c r="AV20" s="478" t="n">
        <f aca="false">AT20*AU20</f>
        <v>20241.6361056716</v>
      </c>
      <c r="AW20" s="466"/>
      <c r="AX20" s="236"/>
      <c r="AZ20" s="545" t="s">
        <v>962</v>
      </c>
      <c r="BA20" s="548" t="n">
        <v>450434.098221564</v>
      </c>
      <c r="BB20" s="548" t="n">
        <f aca="false">BA20</f>
        <v>450434.098221564</v>
      </c>
      <c r="BE20" s="542" t="s">
        <v>955</v>
      </c>
      <c r="BF20" s="170" t="n">
        <f aca="false">BU34</f>
        <v>176370.079069753</v>
      </c>
      <c r="BG20" s="172" t="n">
        <f aca="false">BF20/BF$22</f>
        <v>0.0916646122192443</v>
      </c>
      <c r="BH20" s="542" t="s">
        <v>904</v>
      </c>
      <c r="BI20" s="549" t="n">
        <f aca="false">BF20</f>
        <v>176370.079069753</v>
      </c>
      <c r="BJ20" s="172" t="n">
        <f aca="false">BI20/BI$22</f>
        <v>0.0393531305112976</v>
      </c>
      <c r="BL20" s="143"/>
      <c r="BM20" s="143"/>
      <c r="BN20" s="143"/>
      <c r="BO20" s="143"/>
      <c r="BP20" s="143"/>
      <c r="BQ20" s="143"/>
      <c r="BS20" s="551" t="s">
        <v>343</v>
      </c>
      <c r="BT20" s="255" t="n">
        <f aca="false">DI14</f>
        <v>0.155251510194934</v>
      </c>
      <c r="BU20" s="552" t="n">
        <f aca="false">$BT20*BU$23</f>
        <v>2220498.2639744</v>
      </c>
      <c r="BV20" s="552" t="n">
        <f aca="false">$BT20*BV$23</f>
        <v>2220498.2639744</v>
      </c>
      <c r="BW20" s="553" t="n">
        <f aca="false">$BT20*BW$23</f>
        <v>645658.712879335</v>
      </c>
      <c r="BX20" s="553" t="n">
        <f aca="false">$BT20*BX$23</f>
        <v>1474157.53927137</v>
      </c>
      <c r="BY20" s="553" t="n">
        <f aca="false">BW20+BX20</f>
        <v>2119816.2521507</v>
      </c>
      <c r="CA20" s="551" t="s">
        <v>343</v>
      </c>
      <c r="CB20" s="551"/>
      <c r="CC20" s="553" t="n">
        <f aca="false">$BT20*CC$23</f>
        <v>2017086.19453475</v>
      </c>
      <c r="CD20" s="553" t="n">
        <f aca="false">$BT20*CD$23</f>
        <v>1256700.2211845</v>
      </c>
      <c r="CE20" s="553" t="n">
        <f aca="false">$BT20*CE$23</f>
        <v>753098.82555158</v>
      </c>
      <c r="CF20" s="553" t="n">
        <f aca="false">CD20+CE20</f>
        <v>2009799.04673608</v>
      </c>
      <c r="CG20" s="554"/>
      <c r="CH20" s="552" t="n">
        <f aca="false">IF($A$104=0,($BU$23/$BU$15)*$CE$15*$BT20,($BV$23/$BV$15)*$CE$15*$BT20)</f>
        <v>753098.82555158</v>
      </c>
      <c r="CI20" s="554" t="n">
        <f aca="false">CD20+CH20</f>
        <v>2009799.04673608</v>
      </c>
      <c r="CJ20" s="554" t="n">
        <f aca="false">CI20-CF20</f>
        <v>0</v>
      </c>
      <c r="CL20" s="551" t="s">
        <v>343</v>
      </c>
      <c r="CM20" s="551"/>
      <c r="CN20" s="553" t="n">
        <f aca="false">$BT20*CN$23</f>
        <v>1953617.3528707</v>
      </c>
      <c r="CO20" s="553" t="n">
        <f aca="false">$BT20*CO$23</f>
        <v>1925551.01262273</v>
      </c>
      <c r="CP20" s="552" t="n">
        <f aca="false">IF($A$104=0,($BU$23/$BU$15)*$CO$15*$BT20,($BV$23/$BV$15)*$CO$15*$BT20)</f>
        <v>1925551.01262273</v>
      </c>
      <c r="CQ20" s="554" t="n">
        <f aca="false">CP20-CO20</f>
        <v>0</v>
      </c>
      <c r="CS20" s="107"/>
      <c r="CT20" s="555"/>
      <c r="CU20" s="555"/>
      <c r="CV20" s="555"/>
      <c r="CW20" s="555"/>
      <c r="CX20" s="555"/>
      <c r="CY20" s="555"/>
      <c r="CZ20" s="555"/>
      <c r="DA20" s="555"/>
      <c r="DB20" s="555"/>
      <c r="DC20" s="555"/>
      <c r="DD20" s="555"/>
      <c r="DE20" s="555"/>
      <c r="DF20" s="555"/>
      <c r="DG20" s="556"/>
      <c r="DH20" s="213"/>
      <c r="DI20" s="141"/>
      <c r="DJ20" s="29"/>
      <c r="DK20" s="107"/>
      <c r="DL20" s="555"/>
      <c r="DM20" s="555"/>
      <c r="DN20" s="555"/>
      <c r="DO20" s="555"/>
      <c r="DP20" s="555"/>
      <c r="DQ20" s="555"/>
      <c r="DR20" s="555"/>
      <c r="DS20" s="555"/>
      <c r="DT20" s="555"/>
      <c r="DU20" s="555"/>
      <c r="DV20" s="555"/>
      <c r="DW20" s="555"/>
      <c r="DX20" s="555"/>
      <c r="DY20" s="556"/>
      <c r="DZ20" s="213"/>
      <c r="EA20" s="141"/>
      <c r="EB20" s="29"/>
      <c r="EC20" s="51" t="s">
        <v>600</v>
      </c>
      <c r="ED20" s="322" t="n">
        <f aca="false">VOLADJ!AM19</f>
        <v>300461.122118098</v>
      </c>
      <c r="EE20" s="322"/>
      <c r="EF20" s="442" t="n">
        <v>207.193</v>
      </c>
      <c r="EG20" s="442" t="n">
        <v>1.485</v>
      </c>
      <c r="EH20" s="442" t="n">
        <v>0</v>
      </c>
      <c r="EI20" s="442" t="n">
        <v>36.634</v>
      </c>
      <c r="EJ20" s="442" t="n">
        <v>0</v>
      </c>
      <c r="EK20" s="442" t="n">
        <v>0</v>
      </c>
      <c r="EL20" s="442" t="n">
        <v>0</v>
      </c>
      <c r="EM20" s="419" t="n">
        <f aca="false">EF20+EG20+EH20+EI20+EJ20+EK20+EL20</f>
        <v>245.312</v>
      </c>
      <c r="EO20" s="51" t="s">
        <v>600</v>
      </c>
      <c r="EP20" s="197" t="n">
        <f aca="false">VOLADJ!AW19</f>
        <v>277854.24377874</v>
      </c>
      <c r="EQ20" s="322"/>
      <c r="ER20" s="557" t="n">
        <v>106.396</v>
      </c>
      <c r="ES20" s="557" t="n">
        <v>1.567</v>
      </c>
      <c r="ET20" s="557" t="n">
        <v>0</v>
      </c>
      <c r="EU20" s="557" t="n">
        <v>36.752</v>
      </c>
      <c r="EV20" s="557" t="n">
        <v>0</v>
      </c>
      <c r="EW20" s="557" t="n">
        <v>0</v>
      </c>
      <c r="EX20" s="557" t="n">
        <v>0</v>
      </c>
      <c r="EY20" s="419" t="n">
        <f aca="false">ER20+ES20+ET20+EU20+EV20+EW20+EX20</f>
        <v>144.715</v>
      </c>
      <c r="FA20" s="489"/>
      <c r="FB20" s="65" t="s">
        <v>344</v>
      </c>
      <c r="FC20" s="65" t="s">
        <v>991</v>
      </c>
      <c r="FD20" s="65"/>
      <c r="FE20" s="0"/>
      <c r="FG20" s="489"/>
      <c r="FH20" s="65" t="s">
        <v>344</v>
      </c>
      <c r="FI20" s="65" t="s">
        <v>991</v>
      </c>
      <c r="FJ20" s="65"/>
      <c r="FK20" s="0"/>
      <c r="FL20" s="65" t="s">
        <v>344</v>
      </c>
      <c r="FM20" s="65" t="s">
        <v>991</v>
      </c>
      <c r="FN20" s="65"/>
      <c r="FO20" s="0"/>
      <c r="FR20" s="65" t="s">
        <v>344</v>
      </c>
      <c r="FS20" s="65" t="s">
        <v>991</v>
      </c>
      <c r="FT20" s="65"/>
      <c r="FV20" s="65" t="s">
        <v>344</v>
      </c>
      <c r="FW20" s="65" t="s">
        <v>991</v>
      </c>
      <c r="FX20" s="65"/>
      <c r="FY20" s="489"/>
      <c r="FZ20" s="489"/>
      <c r="GA20" s="489"/>
      <c r="GB20" s="541" t="s">
        <v>992</v>
      </c>
    </row>
    <row r="21" customFormat="false" ht="17.4" hidden="false" customHeight="false" outlineLevel="0" collapsed="false">
      <c r="A21" s="532" t="s">
        <v>947</v>
      </c>
      <c r="B21" s="416"/>
      <c r="C21" s="416"/>
      <c r="D21" s="343"/>
      <c r="E21" s="423"/>
      <c r="F21" s="343"/>
      <c r="H21" s="51" t="s">
        <v>601</v>
      </c>
      <c r="I21" s="84" t="n">
        <v>595035.885676787</v>
      </c>
      <c r="J21" s="425" t="n">
        <f aca="false">X21</f>
        <v>594910.682538931</v>
      </c>
      <c r="K21" s="84" t="n">
        <f aca="false">J21-I21</f>
        <v>-125.20313785586</v>
      </c>
      <c r="L21" s="175" t="n">
        <f aca="false">J21/I21-1</f>
        <v>-0.000210412751347699</v>
      </c>
      <c r="N21" s="51" t="s">
        <v>601</v>
      </c>
      <c r="O21" s="84" t="n">
        <v>630022.021319861</v>
      </c>
      <c r="P21" s="425" t="n">
        <f aca="false">AD21</f>
        <v>617527.081176745</v>
      </c>
      <c r="Q21" s="84" t="n">
        <f aca="false">P21-O21</f>
        <v>-12494.9401431165</v>
      </c>
      <c r="R21" s="175" t="n">
        <f aca="false">P21/O21-1</f>
        <v>-0.0198325450861865</v>
      </c>
      <c r="T21" s="143" t="s">
        <v>601</v>
      </c>
      <c r="U21" s="197" t="n">
        <f aca="false">AI145</f>
        <v>3094597.14901363</v>
      </c>
      <c r="V21" s="84" t="n">
        <f aca="false">AM145</f>
        <v>592384.098538931</v>
      </c>
      <c r="W21" s="84" t="n">
        <f aca="false">EM21</f>
        <v>2526.584</v>
      </c>
      <c r="X21" s="84" t="n">
        <f aca="false">V21+W21</f>
        <v>594910.682538931</v>
      </c>
      <c r="Y21" s="544" t="n">
        <f aca="false">X21/U21</f>
        <v>0.192241721262024</v>
      </c>
      <c r="Z21" s="80"/>
      <c r="AA21" s="197" t="n">
        <f aca="false">AR145</f>
        <v>3068353.52705305</v>
      </c>
      <c r="AB21" s="84" t="n">
        <f aca="false">AV145</f>
        <v>615928.995176745</v>
      </c>
      <c r="AC21" s="84" t="n">
        <f aca="false">EY21</f>
        <v>1598.086</v>
      </c>
      <c r="AD21" s="84" t="n">
        <f aca="false">AB21+AC21</f>
        <v>617527.081176745</v>
      </c>
      <c r="AE21" s="544" t="n">
        <f aca="false">AD21/AA21</f>
        <v>0.201256822505012</v>
      </c>
      <c r="AF21" s="178" t="n">
        <f aca="false">AE21/Y21-1</f>
        <v>0.0468946136343686</v>
      </c>
      <c r="AH21" s="143" t="s">
        <v>993</v>
      </c>
      <c r="AI21" s="197" t="n">
        <f aca="false">BP12</f>
        <v>327038.899343809</v>
      </c>
      <c r="AJ21" s="236"/>
      <c r="AK21" s="324" t="n">
        <f aca="false">AI21</f>
        <v>327038.899343809</v>
      </c>
      <c r="AL21" s="416" t="n">
        <f aca="false">$B18</f>
        <v>0.358</v>
      </c>
      <c r="AM21" s="324" t="n">
        <f aca="false">AK21*AL21</f>
        <v>117079.925965083</v>
      </c>
      <c r="AN21" s="466"/>
      <c r="AO21" s="236"/>
      <c r="AQ21" s="143" t="s">
        <v>993</v>
      </c>
      <c r="AR21" s="393" t="n">
        <f aca="false">BQ12</f>
        <v>321666.981114337</v>
      </c>
      <c r="AS21" s="547"/>
      <c r="AT21" s="534" t="n">
        <f aca="false">AR21</f>
        <v>321666.981114337</v>
      </c>
      <c r="AU21" s="484" t="n">
        <f aca="false">$E18</f>
        <v>0.38</v>
      </c>
      <c r="AV21" s="478" t="n">
        <f aca="false">AT21*AU21</f>
        <v>122233.452823448</v>
      </c>
      <c r="AW21" s="466"/>
      <c r="AX21" s="236"/>
      <c r="AZ21" s="545" t="s">
        <v>970</v>
      </c>
      <c r="BA21" s="548" t="n">
        <v>52535.2363636364</v>
      </c>
      <c r="BB21" s="548" t="n">
        <f aca="false">BA21</f>
        <v>52535.2363636364</v>
      </c>
      <c r="BE21" s="542" t="s">
        <v>747</v>
      </c>
      <c r="BF21" s="170" t="n">
        <f aca="false">BU35</f>
        <v>8393.62092168756</v>
      </c>
      <c r="BG21" s="172" t="n">
        <f aca="false">BF21/BF$22</f>
        <v>0.00436240665627606</v>
      </c>
      <c r="BH21" s="542" t="s">
        <v>963</v>
      </c>
      <c r="BI21" s="549" t="n">
        <f aca="false">BF27</f>
        <v>733255.8</v>
      </c>
      <c r="BJ21" s="172" t="n">
        <f aca="false">BI21/BI$22</f>
        <v>0.163610014509058</v>
      </c>
      <c r="BL21" s="588" t="s">
        <v>994</v>
      </c>
      <c r="BM21" s="143"/>
      <c r="BN21" s="143"/>
      <c r="BO21" s="143"/>
      <c r="BP21" s="143"/>
      <c r="BQ21" s="143"/>
      <c r="BS21" s="551" t="s">
        <v>955</v>
      </c>
      <c r="BT21" s="255" t="n">
        <f aca="false">DI19</f>
        <v>0.694399216980207</v>
      </c>
      <c r="BU21" s="552" t="n">
        <f aca="false">$BT21*BU$23</f>
        <v>9931705.35908929</v>
      </c>
      <c r="BV21" s="552" t="n">
        <f aca="false">$BT21*BV$23</f>
        <v>9931705.35908929</v>
      </c>
      <c r="BW21" s="553" t="n">
        <f aca="false">$BT21*BW$23</f>
        <v>2887861.79340166</v>
      </c>
      <c r="BX21" s="553" t="n">
        <f aca="false">$BT21*BX$23</f>
        <v>6593519.37826694</v>
      </c>
      <c r="BY21" s="553" t="n">
        <f aca="false">BW21+BX21</f>
        <v>9481381.17166859</v>
      </c>
      <c r="CA21" s="551" t="s">
        <v>955</v>
      </c>
      <c r="CB21" s="551"/>
      <c r="CC21" s="553" t="n">
        <f aca="false">$BT21*CC$23</f>
        <v>9021896.61348761</v>
      </c>
      <c r="CD21" s="553" t="n">
        <f aca="false">$BT21*CD$23</f>
        <v>5620889.92547427</v>
      </c>
      <c r="CE21" s="553" t="n">
        <f aca="false">$BT21*CE$23</f>
        <v>3368413.19041026</v>
      </c>
      <c r="CF21" s="553" t="n">
        <f aca="false">CD21+CE21</f>
        <v>8989303.11588453</v>
      </c>
      <c r="CG21" s="554"/>
      <c r="CH21" s="552" t="n">
        <f aca="false">IF($A$104=0,($BU$23/$BU$15)*$CE$15*$BT21,($BV$23/$BV$15)*$CE$15*$BT21)</f>
        <v>3368413.19041026</v>
      </c>
      <c r="CI21" s="554" t="n">
        <f aca="false">CD21+CH21</f>
        <v>8989303.11588453</v>
      </c>
      <c r="CJ21" s="554" t="n">
        <f aca="false">CI21-CF21</f>
        <v>0</v>
      </c>
      <c r="CL21" s="551" t="s">
        <v>955</v>
      </c>
      <c r="CM21" s="551"/>
      <c r="CN21" s="553" t="n">
        <f aca="false">$BT21*CN$23</f>
        <v>8738017.1594403</v>
      </c>
      <c r="CO21" s="553" t="n">
        <f aca="false">$BT21*CO$23</f>
        <v>8612483.79318051</v>
      </c>
      <c r="CP21" s="552" t="n">
        <f aca="false">IF($A$104=0,($BU$23/$BU$15)*$CO$15*$BT21,($BV$23/$BV$15)*$CO$15*$BT21)</f>
        <v>8612483.79318051</v>
      </c>
      <c r="CQ21" s="554" t="n">
        <f aca="false">CP21-CO21</f>
        <v>0</v>
      </c>
      <c r="CS21" s="535" t="s">
        <v>747</v>
      </c>
      <c r="CT21" s="517" t="s">
        <v>747</v>
      </c>
      <c r="CU21" s="517"/>
      <c r="CV21" s="517"/>
      <c r="CW21" s="517"/>
      <c r="CX21" s="517"/>
      <c r="CY21" s="517"/>
      <c r="CZ21" s="517"/>
      <c r="DA21" s="517"/>
      <c r="DB21" s="517"/>
      <c r="DC21" s="517"/>
      <c r="DD21" s="517"/>
      <c r="DE21" s="517"/>
      <c r="DF21" s="517"/>
      <c r="DG21" s="517"/>
      <c r="DH21" s="517"/>
      <c r="DI21" s="536" t="s">
        <v>747</v>
      </c>
      <c r="DJ21" s="29"/>
      <c r="DK21" s="535" t="s">
        <v>747</v>
      </c>
      <c r="DL21" s="517" t="s">
        <v>747</v>
      </c>
      <c r="DM21" s="517"/>
      <c r="DN21" s="517"/>
      <c r="DO21" s="517"/>
      <c r="DP21" s="517"/>
      <c r="DQ21" s="517"/>
      <c r="DR21" s="517"/>
      <c r="DS21" s="517"/>
      <c r="DT21" s="517"/>
      <c r="DU21" s="517"/>
      <c r="DV21" s="517"/>
      <c r="DW21" s="517"/>
      <c r="DX21" s="517"/>
      <c r="DY21" s="517"/>
      <c r="DZ21" s="517"/>
      <c r="EA21" s="536" t="s">
        <v>747</v>
      </c>
      <c r="EB21" s="29"/>
      <c r="EC21" s="51" t="s">
        <v>601</v>
      </c>
      <c r="ED21" s="322" t="n">
        <f aca="false">VOLADJ!AM20</f>
        <v>3094597.14901363</v>
      </c>
      <c r="EE21" s="322"/>
      <c r="EF21" s="442" t="n">
        <v>2133.979</v>
      </c>
      <c r="EG21" s="442" t="n">
        <v>15.298</v>
      </c>
      <c r="EH21" s="442" t="n">
        <v>0</v>
      </c>
      <c r="EI21" s="442" t="n">
        <v>377.307</v>
      </c>
      <c r="EJ21" s="442" t="n">
        <v>0</v>
      </c>
      <c r="EK21" s="442" t="n">
        <v>0</v>
      </c>
      <c r="EL21" s="442" t="n">
        <v>0</v>
      </c>
      <c r="EM21" s="419" t="n">
        <f aca="false">EF21+EG21+EH21+EI21+EJ21+EK21+EL21</f>
        <v>2526.584</v>
      </c>
      <c r="EO21" s="51" t="s">
        <v>601</v>
      </c>
      <c r="EP21" s="197" t="n">
        <f aca="false">VOLADJ!AW20</f>
        <v>3068353.52705305</v>
      </c>
      <c r="EQ21" s="322"/>
      <c r="ER21" s="283" t="n">
        <v>1174.93</v>
      </c>
      <c r="ES21" s="557" t="n">
        <v>17.305</v>
      </c>
      <c r="ET21" s="557" t="n">
        <v>0</v>
      </c>
      <c r="EU21" s="283" t="n">
        <v>405.851</v>
      </c>
      <c r="EV21" s="557" t="n">
        <v>0</v>
      </c>
      <c r="EW21" s="557" t="n">
        <v>0</v>
      </c>
      <c r="EX21" s="557" t="n">
        <v>0</v>
      </c>
      <c r="EY21" s="419" t="n">
        <f aca="false">ER21+ES21+ET21+EU21+EV21+EW21+EX21</f>
        <v>1598.086</v>
      </c>
      <c r="FA21" s="489"/>
      <c r="FB21" s="52" t="s">
        <v>103</v>
      </c>
      <c r="FC21" s="589" t="s">
        <v>995</v>
      </c>
      <c r="FD21" s="589"/>
      <c r="FE21" s="590"/>
      <c r="FG21" s="489"/>
      <c r="FH21" s="52" t="s">
        <v>103</v>
      </c>
      <c r="FI21" s="589" t="s">
        <v>995</v>
      </c>
      <c r="FJ21" s="589"/>
      <c r="FK21" s="0"/>
      <c r="FL21" s="52" t="s">
        <v>103</v>
      </c>
      <c r="FM21" s="589" t="s">
        <v>995</v>
      </c>
      <c r="FN21" s="589"/>
      <c r="FO21" s="590"/>
      <c r="FR21" s="52" t="s">
        <v>103</v>
      </c>
      <c r="FS21" s="589" t="s">
        <v>995</v>
      </c>
      <c r="FT21" s="589"/>
      <c r="FV21" s="52" t="s">
        <v>103</v>
      </c>
      <c r="FW21" s="589" t="s">
        <v>995</v>
      </c>
      <c r="FX21" s="589"/>
      <c r="FY21" s="489"/>
      <c r="FZ21" s="489"/>
      <c r="GA21" s="489"/>
      <c r="GB21" s="563" t="s">
        <v>996</v>
      </c>
    </row>
    <row r="22" customFormat="false" ht="17.4" hidden="false" customHeight="false" outlineLevel="0" collapsed="false">
      <c r="A22" s="542" t="s">
        <v>343</v>
      </c>
      <c r="B22" s="416" t="n">
        <v>0.371</v>
      </c>
      <c r="C22" s="416" t="n">
        <v>0.4</v>
      </c>
      <c r="D22" s="234" t="n">
        <f aca="false">C22/B22-1</f>
        <v>0.0781671159029651</v>
      </c>
      <c r="E22" s="543" t="n">
        <v>0.373</v>
      </c>
      <c r="F22" s="234" t="n">
        <f aca="false">E22/C22-1</f>
        <v>-0.0675</v>
      </c>
      <c r="H22" s="52" t="s">
        <v>602</v>
      </c>
      <c r="I22" s="93" t="n">
        <f aca="false">I20+I21</f>
        <v>662226.046154108</v>
      </c>
      <c r="J22" s="138" t="n">
        <f aca="false">J20+J21</f>
        <v>662088.687274671</v>
      </c>
      <c r="K22" s="93" t="n">
        <f aca="false">K20+K21</f>
        <v>-137.358879436521</v>
      </c>
      <c r="L22" s="184" t="n">
        <f aca="false">J22/I22-1</f>
        <v>-0.000207419928941466</v>
      </c>
      <c r="N22" s="52" t="s">
        <v>602</v>
      </c>
      <c r="O22" s="93" t="n">
        <f aca="false">O20+O21</f>
        <v>702598.539481441</v>
      </c>
      <c r="P22" s="138" t="n">
        <f aca="false">P20+P21</f>
        <v>684564.573257681</v>
      </c>
      <c r="Q22" s="93" t="n">
        <f aca="false">Q20+Q21</f>
        <v>-18033.9662237593</v>
      </c>
      <c r="R22" s="184" t="n">
        <f aca="false">P22/O22-1</f>
        <v>-0.0256675259203775</v>
      </c>
      <c r="T22" s="121" t="s">
        <v>602</v>
      </c>
      <c r="U22" s="140" t="n">
        <f aca="false">U20+U21</f>
        <v>3395058.27113173</v>
      </c>
      <c r="V22" s="93" t="n">
        <f aca="false">V20+V21</f>
        <v>659316.791274671</v>
      </c>
      <c r="W22" s="93" t="n">
        <f aca="false">W20+W21</f>
        <v>2771.896</v>
      </c>
      <c r="X22" s="93" t="n">
        <f aca="false">X20+X21</f>
        <v>662088.687274671</v>
      </c>
      <c r="Y22" s="564" t="n">
        <f aca="false">X22/U22</f>
        <v>0.19501541193105</v>
      </c>
      <c r="Z22" s="80"/>
      <c r="AA22" s="140" t="n">
        <f aca="false">AA20+AA21</f>
        <v>3346207.77083179</v>
      </c>
      <c r="AB22" s="93" t="n">
        <f aca="false">AB20+AB21</f>
        <v>682821.772257681</v>
      </c>
      <c r="AC22" s="93" t="n">
        <f aca="false">AC20+AC21</f>
        <v>1742.801</v>
      </c>
      <c r="AD22" s="93" t="n">
        <f aca="false">AD20+AD21</f>
        <v>684564.573257681</v>
      </c>
      <c r="AE22" s="564" t="n">
        <f aca="false">AD22/AA22</f>
        <v>0.204579219265728</v>
      </c>
      <c r="AF22" s="186" t="n">
        <f aca="false">AE22/Y22-1</f>
        <v>0.049041289813853</v>
      </c>
      <c r="AH22" s="121" t="s">
        <v>997</v>
      </c>
      <c r="AI22" s="140" t="n">
        <f aca="false">AI15+AI21</f>
        <v>38161662.1241826</v>
      </c>
      <c r="AJ22" s="236"/>
      <c r="AK22" s="140" t="n">
        <f aca="false">AK15+AK21</f>
        <v>38161662.1241826</v>
      </c>
      <c r="AL22" s="322"/>
      <c r="AM22" s="140" t="n">
        <f aca="false">AM15+AM19+AM20+AM21</f>
        <v>17945737.1713821</v>
      </c>
      <c r="AN22" s="215"/>
      <c r="AO22" s="421" t="n">
        <f aca="false">AM22/AI22</f>
        <v>0.470255648535028</v>
      </c>
      <c r="AQ22" s="121" t="s">
        <v>997</v>
      </c>
      <c r="AR22" s="395" t="n">
        <f aca="false">AR15+AR21</f>
        <v>37461464.4072938</v>
      </c>
      <c r="AS22" s="547"/>
      <c r="AT22" s="395" t="n">
        <f aca="false">AT15+AT21</f>
        <v>37461464.4072938</v>
      </c>
      <c r="AU22" s="442"/>
      <c r="AV22" s="424" t="n">
        <f aca="false">AV15+AV19+AV20+AV21</f>
        <v>18766717.1206413</v>
      </c>
      <c r="AW22" s="215"/>
      <c r="AX22" s="421" t="n">
        <f aca="false">AV22/AR22</f>
        <v>0.500960584898741</v>
      </c>
      <c r="AZ22" s="545" t="s">
        <v>998</v>
      </c>
      <c r="BA22" s="548" t="n">
        <v>112926.285050892</v>
      </c>
      <c r="BB22" s="548" t="n">
        <f aca="false">BA22</f>
        <v>112926.285050892</v>
      </c>
      <c r="BE22" s="2" t="s">
        <v>379</v>
      </c>
      <c r="BF22" s="212" t="n">
        <f aca="false">SUM(BF19:BF21)</f>
        <v>1924080.349</v>
      </c>
      <c r="BG22" s="213" t="n">
        <f aca="false">BF22/BF$22</f>
        <v>1</v>
      </c>
      <c r="BH22" s="2" t="s">
        <v>379</v>
      </c>
      <c r="BI22" s="212" t="n">
        <f aca="false">SUM(BI19:BI21)</f>
        <v>4481729.32567894</v>
      </c>
      <c r="BJ22" s="213" t="n">
        <f aca="false">BI22/BI$22</f>
        <v>1</v>
      </c>
      <c r="BS22" s="551" t="s">
        <v>747</v>
      </c>
      <c r="BT22" s="255" t="n">
        <f aca="false">DI24</f>
        <v>0.150349272824859</v>
      </c>
      <c r="BU22" s="552" t="n">
        <f aca="false">$BT22*BU$23</f>
        <v>2150383.58646708</v>
      </c>
      <c r="BV22" s="552" t="n">
        <f aca="false">$BT22*BV$23</f>
        <v>2150383.58646708</v>
      </c>
      <c r="BW22" s="553" t="n">
        <f aca="false">$BT22*BW$23</f>
        <v>625271.3281343</v>
      </c>
      <c r="BX22" s="553" t="n">
        <f aca="false">$BT22*BX$23</f>
        <v>1427609.39188574</v>
      </c>
      <c r="BY22" s="553" t="n">
        <f aca="false">BW22+BX22</f>
        <v>2052880.72002004</v>
      </c>
      <c r="CA22" s="551" t="s">
        <v>747</v>
      </c>
      <c r="CB22" s="551"/>
      <c r="CC22" s="553" t="n">
        <f aca="false">$BT22*CC$23</f>
        <v>1953394.47708159</v>
      </c>
      <c r="CD22" s="553" t="n">
        <f aca="false">$BT22*CD$23</f>
        <v>1217018.52804324</v>
      </c>
      <c r="CE22" s="553" t="n">
        <f aca="false">$BT22*CE$23</f>
        <v>729318.900954754</v>
      </c>
      <c r="CF22" s="553" t="n">
        <f aca="false">CD22+CE22</f>
        <v>1946337.42899799</v>
      </c>
      <c r="CG22" s="554"/>
      <c r="CH22" s="552" t="n">
        <f aca="false">IF($A$104=0,($BU$23/$BU$15)*$CE$15*$BT$22*(1-CB$60),($BV$23/$BV$15)*$CE$15*$BT$22*(1-CB$60))</f>
        <v>466764.096611042</v>
      </c>
      <c r="CI22" s="554" t="n">
        <f aca="false">CD22+CH22</f>
        <v>1683782.62465428</v>
      </c>
      <c r="CJ22" s="554" t="n">
        <f aca="false">CI22-CF22</f>
        <v>-262554.804343711</v>
      </c>
      <c r="CL22" s="551" t="s">
        <v>747</v>
      </c>
      <c r="CM22" s="551"/>
      <c r="CN22" s="553" t="n">
        <f aca="false">$BT22*CN$23</f>
        <v>1891929.73397381</v>
      </c>
      <c r="CO22" s="553" t="n">
        <f aca="false">$BT22*CO$23</f>
        <v>1864749.6193209</v>
      </c>
      <c r="CP22" s="552" t="n">
        <f aca="false">IF($A$104=0,($BU$23/$BU$15)*$CO$15*$BT$22*(1-CM$60),($BV$23/$BV$15)*$CO$15*$BT$22*(1-CM$60))</f>
        <v>1193439.75636538</v>
      </c>
      <c r="CQ22" s="554" t="n">
        <f aca="false">CP22-CO22</f>
        <v>-671309.862955524</v>
      </c>
      <c r="CR22" s="29"/>
      <c r="CS22" s="122" t="s">
        <v>952</v>
      </c>
      <c r="CT22" s="555" t="n">
        <v>15047.3425968237</v>
      </c>
      <c r="CU22" s="555" t="n">
        <v>78835.7148874166</v>
      </c>
      <c r="CV22" s="555" t="n">
        <v>64731.7329591143</v>
      </c>
      <c r="CW22" s="555" t="n">
        <v>72370.5358159327</v>
      </c>
      <c r="CX22" s="555" t="n">
        <v>51887.3008330804</v>
      </c>
      <c r="CY22" s="555" t="n">
        <v>41619.3748495153</v>
      </c>
      <c r="CZ22" s="555" t="n">
        <v>31259.2652722706</v>
      </c>
      <c r="DA22" s="555" t="n">
        <v>32192.9751355882</v>
      </c>
      <c r="DB22" s="555" t="n">
        <v>28469.5203571901</v>
      </c>
      <c r="DC22" s="555" t="n">
        <v>22382.6712646835</v>
      </c>
      <c r="DD22" s="555" t="n">
        <v>19062.9478519431</v>
      </c>
      <c r="DE22" s="555" t="n">
        <v>15855.6267095699</v>
      </c>
      <c r="DF22" s="555" t="n">
        <v>13046.8822800061</v>
      </c>
      <c r="DG22" s="556" t="n">
        <f aca="false">SUM(CT22:DF22)</f>
        <v>486761.890813134</v>
      </c>
      <c r="DH22" s="213" t="n">
        <f aca="false">DG22/DG$28</f>
        <v>0.0112219205195266</v>
      </c>
      <c r="DI22" s="55"/>
      <c r="DJ22" s="29"/>
      <c r="DK22" s="122" t="s">
        <v>952</v>
      </c>
      <c r="DL22" s="555" t="n">
        <v>4874.53748404942</v>
      </c>
      <c r="DM22" s="555" t="n">
        <v>1236.72006353214</v>
      </c>
      <c r="DN22" s="555" t="n">
        <v>507.559138908103</v>
      </c>
      <c r="DO22" s="555" t="n">
        <v>550.933666685737</v>
      </c>
      <c r="DP22" s="555" t="n">
        <v>293.301126367194</v>
      </c>
      <c r="DQ22" s="555" t="n">
        <v>172.847597778499</v>
      </c>
      <c r="DR22" s="555" t="n">
        <v>186.867235606798</v>
      </c>
      <c r="DS22" s="555" t="n">
        <v>33.7893848762042</v>
      </c>
      <c r="DT22" s="555" t="n">
        <v>276.18538178008</v>
      </c>
      <c r="DU22" s="555" t="n">
        <v>105.3487466233</v>
      </c>
      <c r="DV22" s="555" t="n">
        <v>61.8665127880563</v>
      </c>
      <c r="DW22" s="555" t="n">
        <v>56.3284833094022</v>
      </c>
      <c r="DX22" s="555" t="n">
        <v>37.336099382629</v>
      </c>
      <c r="DY22" s="556" t="n">
        <f aca="false">SUM(DL22:DX22)</f>
        <v>8393.62092168756</v>
      </c>
      <c r="DZ22" s="213" t="n">
        <f aca="false">DY22/DY$28</f>
        <v>0.00436240665627606</v>
      </c>
      <c r="EA22" s="55"/>
      <c r="EB22" s="29"/>
      <c r="EC22" s="52" t="s">
        <v>602</v>
      </c>
      <c r="ED22" s="463" t="n">
        <f aca="false">ED20+ED21</f>
        <v>3395058.27113173</v>
      </c>
      <c r="EE22" s="322"/>
      <c r="EF22" s="569" t="n">
        <f aca="false">SUM(EF19:EF21)</f>
        <v>4058.751</v>
      </c>
      <c r="EG22" s="569" t="n">
        <f aca="false">SUM(EG19:EG21)</f>
        <v>141.884</v>
      </c>
      <c r="EH22" s="569" t="n">
        <f aca="false">SUM(EH19:EH21)</f>
        <v>11649.737</v>
      </c>
      <c r="EI22" s="569" t="n">
        <f aca="false">SUM(EI19:EI21)</f>
        <v>413.941</v>
      </c>
      <c r="EJ22" s="569" t="n">
        <f aca="false">SUM(EJ19:EJ21)</f>
        <v>0</v>
      </c>
      <c r="EK22" s="569" t="n">
        <f aca="false">SUM(EK19:EK21)</f>
        <v>0</v>
      </c>
      <c r="EL22" s="569" t="n">
        <f aca="false">SUM(EL19:EL21)</f>
        <v>0</v>
      </c>
      <c r="EM22" s="433" t="n">
        <f aca="false">EM20+EM21</f>
        <v>2771.896</v>
      </c>
      <c r="EO22" s="52" t="s">
        <v>602</v>
      </c>
      <c r="EP22" s="384" t="n">
        <f aca="false">EP20+EP21</f>
        <v>3346207.77083179</v>
      </c>
      <c r="EQ22" s="322"/>
      <c r="ER22" s="570" t="n">
        <f aca="false">SUM(ER20:ER21)</f>
        <v>1281.326</v>
      </c>
      <c r="ES22" s="570" t="n">
        <f aca="false">SUM(ES20:ES21)</f>
        <v>18.872</v>
      </c>
      <c r="ET22" s="570" t="n">
        <f aca="false">SUM(ET20:ET21)</f>
        <v>0</v>
      </c>
      <c r="EU22" s="570" t="n">
        <f aca="false">SUM(EU20:EU21)</f>
        <v>442.603</v>
      </c>
      <c r="EV22" s="570" t="n">
        <f aca="false">SUM(EV20:EV21)</f>
        <v>0</v>
      </c>
      <c r="EW22" s="570" t="n">
        <f aca="false">SUM(EW20:EW21)</f>
        <v>0</v>
      </c>
      <c r="EX22" s="570" t="n">
        <f aca="false">SUM(EX20:EX21)</f>
        <v>0</v>
      </c>
      <c r="EY22" s="433" t="n">
        <f aca="false">EY20+EY21</f>
        <v>1742.801</v>
      </c>
      <c r="FA22" s="489"/>
      <c r="FB22" s="528" t="s">
        <v>320</v>
      </c>
      <c r="FC22" s="528" t="s">
        <v>926</v>
      </c>
      <c r="FD22" s="528" t="s">
        <v>133</v>
      </c>
      <c r="FG22" s="489"/>
      <c r="FH22" s="528" t="s">
        <v>320</v>
      </c>
      <c r="FI22" s="528" t="s">
        <v>926</v>
      </c>
      <c r="FJ22" s="528" t="s">
        <v>133</v>
      </c>
      <c r="FK22" s="0"/>
      <c r="FL22" s="528" t="s">
        <v>320</v>
      </c>
      <c r="FM22" s="528" t="s">
        <v>926</v>
      </c>
      <c r="FN22" s="528" t="s">
        <v>133</v>
      </c>
      <c r="FR22" s="528" t="s">
        <v>320</v>
      </c>
      <c r="FS22" s="528" t="s">
        <v>926</v>
      </c>
      <c r="FT22" s="528" t="s">
        <v>133</v>
      </c>
      <c r="FV22" s="528" t="s">
        <v>320</v>
      </c>
      <c r="FW22" s="528" t="s">
        <v>926</v>
      </c>
      <c r="FX22" s="528" t="s">
        <v>133</v>
      </c>
      <c r="FY22" s="489"/>
      <c r="FZ22" s="489"/>
      <c r="GA22" s="489"/>
      <c r="GB22" s="591" t="s">
        <v>999</v>
      </c>
    </row>
    <row r="23" customFormat="false" ht="17.4" hidden="false" customHeight="false" outlineLevel="0" collapsed="false">
      <c r="A23" s="542" t="s">
        <v>955</v>
      </c>
      <c r="B23" s="416" t="n">
        <v>0.371</v>
      </c>
      <c r="C23" s="416" t="n">
        <v>0.519</v>
      </c>
      <c r="D23" s="234" t="n">
        <f aca="false">C23/B23-1</f>
        <v>0.398921832884097</v>
      </c>
      <c r="E23" s="543" t="n">
        <v>0.699</v>
      </c>
      <c r="F23" s="234" t="n">
        <f aca="false">E23/C23-1</f>
        <v>0.346820809248555</v>
      </c>
      <c r="H23" s="52" t="s">
        <v>112</v>
      </c>
      <c r="I23" s="93" t="n">
        <f aca="false">I19+I22</f>
        <v>1293739.26655653</v>
      </c>
      <c r="J23" s="138" t="n">
        <f aca="false">J19+J22</f>
        <v>1293504.82306728</v>
      </c>
      <c r="K23" s="113" t="n">
        <f aca="false">J23-I23</f>
        <v>-234.443489250727</v>
      </c>
      <c r="L23" s="184" t="n">
        <f aca="false">J23/I23-1</f>
        <v>-0.000181213862260443</v>
      </c>
      <c r="N23" s="52" t="s">
        <v>112</v>
      </c>
      <c r="O23" s="93" t="n">
        <f aca="false">O19+O22</f>
        <v>1371192.48842714</v>
      </c>
      <c r="P23" s="138" t="n">
        <f aca="false">P19+P22</f>
        <v>1338035.93258247</v>
      </c>
      <c r="Q23" s="93" t="n">
        <f aca="false">Q19+Q22</f>
        <v>-33156.5558446733</v>
      </c>
      <c r="R23" s="184" t="n">
        <f aca="false">P23/O23-1</f>
        <v>-0.0241808178826198</v>
      </c>
      <c r="T23" s="121" t="s">
        <v>112</v>
      </c>
      <c r="U23" s="140" t="n">
        <f aca="false">U19+U22</f>
        <v>5885811.45630397</v>
      </c>
      <c r="V23" s="93" t="n">
        <f aca="false">V19+V22</f>
        <v>1277240.51006728</v>
      </c>
      <c r="W23" s="93" t="n">
        <f aca="false">W19+W22</f>
        <v>16264.313</v>
      </c>
      <c r="X23" s="93" t="n">
        <f aca="false">X19+X22</f>
        <v>1293504.82306728</v>
      </c>
      <c r="Y23" s="564" t="n">
        <f aca="false">X23/U23</f>
        <v>0.219766608677531</v>
      </c>
      <c r="Z23" s="80"/>
      <c r="AA23" s="140" t="n">
        <f aca="false">AA19+AA22</f>
        <v>5738034.51967171</v>
      </c>
      <c r="AB23" s="93" t="n">
        <f aca="false">AB19+AB22</f>
        <v>1324037.79358247</v>
      </c>
      <c r="AC23" s="93" t="n">
        <f aca="false">AC19+AC22</f>
        <v>13998.139</v>
      </c>
      <c r="AD23" s="93" t="n">
        <f aca="false">AD19+AD22</f>
        <v>1338035.93258247</v>
      </c>
      <c r="AE23" s="564" t="n">
        <f aca="false">AD23/AA23</f>
        <v>0.233187152847422</v>
      </c>
      <c r="AF23" s="186" t="n">
        <f aca="false">AE23/Y23-1</f>
        <v>0.0610672578998719</v>
      </c>
      <c r="AH23" s="30" t="s">
        <v>1000</v>
      </c>
      <c r="AI23" s="197"/>
      <c r="AJ23" s="236"/>
      <c r="AK23" s="197"/>
      <c r="AL23" s="322"/>
      <c r="AM23" s="592" t="n">
        <v>1.01436840352941</v>
      </c>
      <c r="AO23" s="236"/>
      <c r="AQ23" s="30" t="s">
        <v>1000</v>
      </c>
      <c r="AR23" s="393"/>
      <c r="AS23" s="547"/>
      <c r="AT23" s="393"/>
      <c r="AU23" s="442"/>
      <c r="AV23" s="424" t="n">
        <f aca="false">AM23</f>
        <v>1.01436840352941</v>
      </c>
      <c r="AX23" s="236"/>
      <c r="AZ23" s="575" t="s">
        <v>1001</v>
      </c>
      <c r="BA23" s="582" t="n">
        <f aca="false">BA19</f>
        <v>1924080.349</v>
      </c>
      <c r="BB23" s="582" t="n">
        <f aca="false">BB19</f>
        <v>1924080.349</v>
      </c>
      <c r="BF23" s="170"/>
      <c r="BI23" s="170"/>
      <c r="BL23" s="593"/>
      <c r="BS23" s="2" t="s">
        <v>379</v>
      </c>
      <c r="BT23" s="230" t="n">
        <f aca="false">SUM(BT20:BT22)</f>
        <v>1</v>
      </c>
      <c r="BU23" s="381" t="n">
        <f aca="false">$BA14</f>
        <v>14302587.2095308</v>
      </c>
      <c r="BV23" s="381" t="n">
        <f aca="false">$BA14</f>
        <v>14302587.2095308</v>
      </c>
      <c r="BW23" s="566" t="n">
        <f aca="false">($BU23/$BU15)*BW15</f>
        <v>4158791.83441529</v>
      </c>
      <c r="BX23" s="566" t="n">
        <f aca="false">($BU23/$BU15)*BX15</f>
        <v>9495286.30942405</v>
      </c>
      <c r="BY23" s="566" t="n">
        <f aca="false">SUM(BY20:BY22)</f>
        <v>13654078.1438393</v>
      </c>
      <c r="CA23" s="2" t="s">
        <v>379</v>
      </c>
      <c r="CB23" s="2"/>
      <c r="CC23" s="566" t="n">
        <f aca="false">($BU23/$BU15)*CC15</f>
        <v>12992377.285104</v>
      </c>
      <c r="CD23" s="566" t="n">
        <f aca="false">($BU23/$BU15)*CD15</f>
        <v>8094608.67470201</v>
      </c>
      <c r="CE23" s="566" t="n">
        <f aca="false">($BU23/$BU15)*CE15</f>
        <v>4850830.9169166</v>
      </c>
      <c r="CF23" s="566" t="n">
        <f aca="false">SUM(CF20:CF22)</f>
        <v>12945439.5916186</v>
      </c>
      <c r="CG23" s="567"/>
      <c r="CH23" s="567" t="n">
        <f aca="false">SUM(CH20:CH22)</f>
        <v>4588276.11257289</v>
      </c>
      <c r="CI23" s="567" t="n">
        <f aca="false">SUM(CI20:CI22)</f>
        <v>12682884.7872749</v>
      </c>
      <c r="CJ23" s="567" t="n">
        <f aca="false">SUM(CJ20:CJ22)</f>
        <v>-262554.804343711</v>
      </c>
      <c r="CL23" s="2" t="s">
        <v>379</v>
      </c>
      <c r="CM23" s="2"/>
      <c r="CN23" s="566" t="n">
        <f aca="false">($BU23/$BU15)*CN15</f>
        <v>12583564.2462848</v>
      </c>
      <c r="CO23" s="566" t="n">
        <f aca="false">($BU23/$BU15)*CO15</f>
        <v>12402784.4251241</v>
      </c>
      <c r="CP23" s="568" t="n">
        <f aca="false">SUM(CP20:CP22)</f>
        <v>11731474.5621686</v>
      </c>
      <c r="CQ23" s="568" t="n">
        <f aca="false">SUM(CQ20:CQ22)</f>
        <v>-671309.862955524</v>
      </c>
      <c r="CS23" s="122" t="s">
        <v>958</v>
      </c>
      <c r="CT23" s="107" t="n">
        <v>0</v>
      </c>
      <c r="CU23" s="107" t="n">
        <f aca="false">CT23+1</f>
        <v>1</v>
      </c>
      <c r="CV23" s="107" t="n">
        <f aca="false">CU23+1</f>
        <v>2</v>
      </c>
      <c r="CW23" s="107" t="n">
        <f aca="false">CV23+1</f>
        <v>3</v>
      </c>
      <c r="CX23" s="107" t="n">
        <f aca="false">CW23+1</f>
        <v>4</v>
      </c>
      <c r="CY23" s="107" t="n">
        <f aca="false">CX23+1</f>
        <v>5</v>
      </c>
      <c r="CZ23" s="107" t="n">
        <f aca="false">CY23+1</f>
        <v>6</v>
      </c>
      <c r="DA23" s="107" t="n">
        <f aca="false">CZ23+1</f>
        <v>7</v>
      </c>
      <c r="DB23" s="107" t="n">
        <f aca="false">DA23+1</f>
        <v>8</v>
      </c>
      <c r="DC23" s="107" t="n">
        <f aca="false">DB23+1</f>
        <v>9</v>
      </c>
      <c r="DD23" s="107" t="n">
        <f aca="false">DC23+1</f>
        <v>10</v>
      </c>
      <c r="DE23" s="107" t="n">
        <f aca="false">DD23+1</f>
        <v>11</v>
      </c>
      <c r="DF23" s="107" t="n">
        <f aca="false">DE23+1</f>
        <v>12</v>
      </c>
      <c r="DG23" s="122"/>
      <c r="DH23" s="122"/>
      <c r="DI23" s="55"/>
      <c r="DJ23" s="29"/>
      <c r="DK23" s="122" t="s">
        <v>958</v>
      </c>
      <c r="DL23" s="107" t="n">
        <v>0</v>
      </c>
      <c r="DM23" s="107" t="n">
        <f aca="false">DL23+1</f>
        <v>1</v>
      </c>
      <c r="DN23" s="107" t="n">
        <f aca="false">DM23+1</f>
        <v>2</v>
      </c>
      <c r="DO23" s="107" t="n">
        <f aca="false">DN23+1</f>
        <v>3</v>
      </c>
      <c r="DP23" s="107" t="n">
        <f aca="false">DO23+1</f>
        <v>4</v>
      </c>
      <c r="DQ23" s="107" t="n">
        <f aca="false">DP23+1</f>
        <v>5</v>
      </c>
      <c r="DR23" s="107" t="n">
        <f aca="false">DQ23+1</f>
        <v>6</v>
      </c>
      <c r="DS23" s="107" t="n">
        <f aca="false">DR23+1</f>
        <v>7</v>
      </c>
      <c r="DT23" s="107" t="n">
        <f aca="false">DS23+1</f>
        <v>8</v>
      </c>
      <c r="DU23" s="107" t="n">
        <f aca="false">DT23+1</f>
        <v>9</v>
      </c>
      <c r="DV23" s="107" t="n">
        <f aca="false">DU23+1</f>
        <v>10</v>
      </c>
      <c r="DW23" s="107" t="n">
        <f aca="false">DV23+1</f>
        <v>11</v>
      </c>
      <c r="DX23" s="107" t="n">
        <f aca="false">DW23+1</f>
        <v>12</v>
      </c>
      <c r="DY23" s="122"/>
      <c r="DZ23" s="122"/>
      <c r="EA23" s="55"/>
      <c r="EB23" s="29"/>
      <c r="EC23" s="52" t="s">
        <v>112</v>
      </c>
      <c r="ED23" s="463" t="n">
        <f aca="false">ED19+ED22</f>
        <v>5885811.45630397</v>
      </c>
      <c r="EE23" s="322"/>
      <c r="EF23" s="569" t="n">
        <f aca="false">EF19+EF22</f>
        <v>5776.33</v>
      </c>
      <c r="EG23" s="569" t="n">
        <f aca="false">EG19+EG22</f>
        <v>266.985</v>
      </c>
      <c r="EH23" s="569" t="n">
        <f aca="false">EH19+EH22</f>
        <v>23299.474</v>
      </c>
      <c r="EI23" s="569" t="n">
        <f aca="false">EI19+EI22</f>
        <v>413.941</v>
      </c>
      <c r="EJ23" s="569" t="n">
        <f aca="false">EJ19+EJ22</f>
        <v>0</v>
      </c>
      <c r="EK23" s="569" t="n">
        <f aca="false">EK19+EK22</f>
        <v>0</v>
      </c>
      <c r="EL23" s="569" t="n">
        <f aca="false">EL19+EL22</f>
        <v>0</v>
      </c>
      <c r="EM23" s="424" t="n">
        <f aca="false">EM19+EM22</f>
        <v>16264.313</v>
      </c>
      <c r="EO23" s="52" t="s">
        <v>112</v>
      </c>
      <c r="EP23" s="384" t="n">
        <f aca="false">EP19+EP22</f>
        <v>5738034.51967171</v>
      </c>
      <c r="EQ23" s="322"/>
      <c r="ER23" s="570" t="n">
        <f aca="false">ER19+ER22</f>
        <v>2197.201</v>
      </c>
      <c r="ES23" s="570" t="n">
        <f aca="false">ES19+ES22</f>
        <v>152.491</v>
      </c>
      <c r="ET23" s="570" t="n">
        <f aca="false">ET19+ET22</f>
        <v>11205.844</v>
      </c>
      <c r="EU23" s="570" t="n">
        <f aca="false">EU19+EU22</f>
        <v>442.603</v>
      </c>
      <c r="EV23" s="570" t="n">
        <f aca="false">EV19+EV22</f>
        <v>0</v>
      </c>
      <c r="EW23" s="570" t="n">
        <f aca="false">EW19+EW22</f>
        <v>0</v>
      </c>
      <c r="EX23" s="570" t="n">
        <f aca="false">EX19+EX22</f>
        <v>0</v>
      </c>
      <c r="EY23" s="424" t="n">
        <f aca="false">EY19+EY22</f>
        <v>13998.139</v>
      </c>
      <c r="FA23" s="489"/>
      <c r="FB23" s="52" t="s">
        <v>18</v>
      </c>
      <c r="FC23" s="52" t="s">
        <v>19</v>
      </c>
      <c r="FD23" s="52" t="s">
        <v>20</v>
      </c>
      <c r="FE23" s="590"/>
      <c r="FG23" s="489"/>
      <c r="FH23" s="52" t="s">
        <v>18</v>
      </c>
      <c r="FI23" s="52" t="s">
        <v>19</v>
      </c>
      <c r="FJ23" s="52" t="s">
        <v>20</v>
      </c>
      <c r="FK23" s="0"/>
      <c r="FL23" s="52" t="s">
        <v>21</v>
      </c>
      <c r="FM23" s="52" t="s">
        <v>22</v>
      </c>
      <c r="FN23" s="52" t="s">
        <v>23</v>
      </c>
      <c r="FO23" s="590"/>
      <c r="FR23" s="52" t="s">
        <v>18</v>
      </c>
      <c r="FS23" s="52" t="s">
        <v>19</v>
      </c>
      <c r="FT23" s="52" t="s">
        <v>20</v>
      </c>
      <c r="FV23" s="52" t="s">
        <v>21</v>
      </c>
      <c r="FW23" s="52" t="s">
        <v>22</v>
      </c>
      <c r="FX23" s="52" t="s">
        <v>23</v>
      </c>
      <c r="FY23" s="489"/>
      <c r="FZ23" s="489"/>
      <c r="GA23" s="489"/>
      <c r="GB23" s="524" t="s">
        <v>1002</v>
      </c>
    </row>
    <row r="24" customFormat="false" ht="17.4" hidden="false" customHeight="false" outlineLevel="0" collapsed="false">
      <c r="A24" s="542" t="s">
        <v>747</v>
      </c>
      <c r="B24" s="416" t="n">
        <v>0.371</v>
      </c>
      <c r="C24" s="416" t="n">
        <v>1</v>
      </c>
      <c r="D24" s="234" t="n">
        <f aca="false">C24/B24-1</f>
        <v>1.69541778975741</v>
      </c>
      <c r="E24" s="543" t="n">
        <f aca="false">E14</f>
        <v>1.13</v>
      </c>
      <c r="F24" s="234" t="n">
        <f aca="false">E24/C24-1</f>
        <v>0.13</v>
      </c>
      <c r="H24" s="52" t="s">
        <v>114</v>
      </c>
      <c r="I24" s="113" t="n">
        <f aca="false">I18+I23</f>
        <v>35243672.1329758</v>
      </c>
      <c r="J24" s="456" t="n">
        <f aca="false">J18+J23</f>
        <v>35240076.7910004</v>
      </c>
      <c r="K24" s="113" t="n">
        <f aca="false">J24-I24</f>
        <v>-3595.34197546542</v>
      </c>
      <c r="L24" s="184" t="n">
        <f aca="false">J24/I24-1</f>
        <v>-0.000102013829940906</v>
      </c>
      <c r="N24" s="52" t="s">
        <v>114</v>
      </c>
      <c r="O24" s="93" t="n">
        <f aca="false">O18+O23</f>
        <v>37195664.801624</v>
      </c>
      <c r="P24" s="138" t="n">
        <f aca="false">P18+P23</f>
        <v>37071193.3606243</v>
      </c>
      <c r="Q24" s="93" t="n">
        <f aca="false">Q18+Q23</f>
        <v>-124471.440999693</v>
      </c>
      <c r="R24" s="184" t="n">
        <f aca="false">P24/O24-1</f>
        <v>-0.00334639645946744</v>
      </c>
      <c r="T24" s="121" t="s">
        <v>114</v>
      </c>
      <c r="U24" s="140" t="n">
        <f aca="false">U18+U23</f>
        <v>92551242.9233078</v>
      </c>
      <c r="V24" s="93" t="n">
        <f aca="false">V18+V23</f>
        <v>34958682.4656771</v>
      </c>
      <c r="W24" s="93" t="n">
        <f aca="false">W18+W23</f>
        <v>281394.32532326</v>
      </c>
      <c r="X24" s="93" t="n">
        <f aca="false">X18+X23</f>
        <v>35240076.7910004</v>
      </c>
      <c r="Y24" s="564" t="n">
        <f aca="false">X24/U24</f>
        <v>0.380762869064891</v>
      </c>
      <c r="Z24" s="80"/>
      <c r="AA24" s="140" t="n">
        <f aca="false">AA18+AA23</f>
        <v>91032900.8092716</v>
      </c>
      <c r="AB24" s="93" t="n">
        <f aca="false">AB18+AB23</f>
        <v>36820826.6416243</v>
      </c>
      <c r="AC24" s="93" t="n">
        <f aca="false">AC18+AC23</f>
        <v>250366.719</v>
      </c>
      <c r="AD24" s="93" t="n">
        <f aca="false">AD18+AD23</f>
        <v>37071193.3606243</v>
      </c>
      <c r="AE24" s="564" t="n">
        <f aca="false">AD24/AA24</f>
        <v>0.407228518821941</v>
      </c>
      <c r="AF24" s="186" t="n">
        <f aca="false">AE24/Y24-1</f>
        <v>0.0695069081238051</v>
      </c>
      <c r="AH24" s="121" t="s">
        <v>1003</v>
      </c>
      <c r="AI24" s="140" t="n">
        <f aca="false">AI22</f>
        <v>38161662.1241826</v>
      </c>
      <c r="AJ24" s="236"/>
      <c r="AK24" s="197"/>
      <c r="AL24" s="322"/>
      <c r="AM24" s="140" t="n">
        <f aca="false">AM22*AM23</f>
        <v>18203588.7646933</v>
      </c>
      <c r="AN24" s="215"/>
      <c r="AO24" s="421" t="n">
        <f aca="false">AM24/AI24</f>
        <v>0.477012471455164</v>
      </c>
      <c r="AQ24" s="121" t="s">
        <v>1003</v>
      </c>
      <c r="AR24" s="395" t="n">
        <f aca="false">AR22</f>
        <v>37461464.4072938</v>
      </c>
      <c r="AS24" s="547"/>
      <c r="AT24" s="393"/>
      <c r="AU24" s="442"/>
      <c r="AV24" s="424" t="n">
        <f aca="false">AV22*AV23</f>
        <v>19036364.8851529</v>
      </c>
      <c r="AW24" s="215"/>
      <c r="AX24" s="421" t="n">
        <f aca="false">AV24/AR24</f>
        <v>0.508158588734895</v>
      </c>
      <c r="AZ24" s="575"/>
      <c r="BA24" s="582"/>
      <c r="BB24" s="582"/>
      <c r="BE24" s="146" t="s">
        <v>1004</v>
      </c>
      <c r="BF24" s="170"/>
      <c r="BH24" s="134" t="s">
        <v>1005</v>
      </c>
      <c r="BI24" s="170"/>
      <c r="BL24" s="593"/>
      <c r="BS24" s="2"/>
      <c r="BT24" s="230"/>
      <c r="BU24" s="381"/>
      <c r="BV24" s="381"/>
      <c r="BW24" s="566"/>
      <c r="BX24" s="566"/>
      <c r="BY24" s="566"/>
      <c r="CA24" s="2"/>
      <c r="CB24" s="2"/>
      <c r="CC24" s="566"/>
      <c r="CD24" s="566"/>
      <c r="CE24" s="566"/>
      <c r="CF24" s="566"/>
      <c r="CG24" s="567"/>
      <c r="CH24" s="568"/>
      <c r="CI24" s="567"/>
      <c r="CJ24" s="567"/>
      <c r="CL24" s="2"/>
      <c r="CM24" s="2"/>
      <c r="CN24" s="566"/>
      <c r="CO24" s="566"/>
      <c r="CP24" s="568"/>
      <c r="CQ24" s="568"/>
      <c r="CS24" s="122" t="s">
        <v>964</v>
      </c>
      <c r="CT24" s="555" t="n">
        <f aca="false">CT22*CT23</f>
        <v>0</v>
      </c>
      <c r="CU24" s="555" t="n">
        <f aca="false">CU22*CU23</f>
        <v>78835.7148874166</v>
      </c>
      <c r="CV24" s="555" t="n">
        <f aca="false">CV22*CV23</f>
        <v>129463.465918229</v>
      </c>
      <c r="CW24" s="555" t="n">
        <f aca="false">CW22*CW23</f>
        <v>217111.607447798</v>
      </c>
      <c r="CX24" s="555" t="n">
        <f aca="false">CX22*CX23</f>
        <v>207549.203332322</v>
      </c>
      <c r="CY24" s="555" t="n">
        <f aca="false">CY22*CY23</f>
        <v>208096.874247576</v>
      </c>
      <c r="CZ24" s="555" t="n">
        <f aca="false">CZ22*CZ23</f>
        <v>187555.591633624</v>
      </c>
      <c r="DA24" s="555" t="n">
        <f aca="false">DA22*DA23</f>
        <v>225350.825949117</v>
      </c>
      <c r="DB24" s="555" t="n">
        <f aca="false">DB22*DB23</f>
        <v>227756.162857521</v>
      </c>
      <c r="DC24" s="555" t="n">
        <f aca="false">DC22*DC23</f>
        <v>201444.041382151</v>
      </c>
      <c r="DD24" s="555" t="n">
        <f aca="false">DD22*DD23</f>
        <v>190629.478519431</v>
      </c>
      <c r="DE24" s="555" t="n">
        <f aca="false">DE22*DE23</f>
        <v>174411.893805269</v>
      </c>
      <c r="DF24" s="555" t="n">
        <f aca="false">DF22*DF23</f>
        <v>156562.587360073</v>
      </c>
      <c r="DG24" s="556" t="n">
        <f aca="false">SUM(CT24:DF24)</f>
        <v>2204767.44734053</v>
      </c>
      <c r="DH24" s="556"/>
      <c r="DI24" s="213" t="n">
        <f aca="false">DG24/DG$29</f>
        <v>0.150349272824859</v>
      </c>
      <c r="DK24" s="122" t="s">
        <v>964</v>
      </c>
      <c r="DL24" s="555" t="n">
        <f aca="false">DL22*DL23</f>
        <v>0</v>
      </c>
      <c r="DM24" s="555" t="n">
        <f aca="false">DM22*DM23</f>
        <v>1236.72006353214</v>
      </c>
      <c r="DN24" s="555" t="n">
        <f aca="false">DN22*DN23</f>
        <v>1015.11827781621</v>
      </c>
      <c r="DO24" s="555" t="n">
        <f aca="false">DO22*DO23</f>
        <v>1652.80100005721</v>
      </c>
      <c r="DP24" s="555" t="n">
        <f aca="false">DP22*DP23</f>
        <v>1173.20450546878</v>
      </c>
      <c r="DQ24" s="555" t="n">
        <f aca="false">DQ22*DQ23</f>
        <v>864.237988892497</v>
      </c>
      <c r="DR24" s="555" t="n">
        <f aca="false">DR22*DR23</f>
        <v>1121.20341364079</v>
      </c>
      <c r="DS24" s="555" t="n">
        <f aca="false">DS22*DS23</f>
        <v>236.525694133429</v>
      </c>
      <c r="DT24" s="555" t="n">
        <f aca="false">DT22*DT23</f>
        <v>2209.48305424064</v>
      </c>
      <c r="DU24" s="555" t="n">
        <f aca="false">DU22*DU23</f>
        <v>948.138719609701</v>
      </c>
      <c r="DV24" s="555" t="n">
        <f aca="false">DV22*DV23</f>
        <v>618.665127880563</v>
      </c>
      <c r="DW24" s="555" t="n">
        <f aca="false">DW22*DW23</f>
        <v>619.613316403424</v>
      </c>
      <c r="DX24" s="555" t="n">
        <f aca="false">DX22*DX23</f>
        <v>448.033192591548</v>
      </c>
      <c r="DY24" s="556" t="n">
        <f aca="false">SUM(DL24:DX24)</f>
        <v>12143.7443542669</v>
      </c>
      <c r="DZ24" s="556"/>
      <c r="EA24" s="213" t="n">
        <f aca="false">DY24/DY$29</f>
        <v>0.0271923986275201</v>
      </c>
      <c r="EB24" s="29"/>
      <c r="EC24" s="52" t="s">
        <v>114</v>
      </c>
      <c r="ED24" s="463" t="n">
        <f aca="false">ED18+ED23</f>
        <v>92551242.9233078</v>
      </c>
      <c r="EE24" s="322"/>
      <c r="EF24" s="424" t="n">
        <f aca="false">EF18+EF23</f>
        <v>65539.279</v>
      </c>
      <c r="EG24" s="424" t="n">
        <f aca="false">EG18+EG23</f>
        <v>2423.482</v>
      </c>
      <c r="EH24" s="424" t="n">
        <f aca="false">EH18+EH23</f>
        <v>210716.432</v>
      </c>
      <c r="EI24" s="424" t="n">
        <f aca="false">EI18+EI23</f>
        <v>6417.725</v>
      </c>
      <c r="EJ24" s="424" t="n">
        <f aca="false">EJ18+EJ23</f>
        <v>9542.107</v>
      </c>
      <c r="EK24" s="424" t="n">
        <f aca="false">EK18+EK23</f>
        <v>245.893</v>
      </c>
      <c r="EL24" s="424" t="n">
        <f aca="false">EL18+EL23</f>
        <v>1.82432326009744</v>
      </c>
      <c r="EM24" s="424" t="n">
        <f aca="false">EM18+EM23</f>
        <v>281394.32532326</v>
      </c>
      <c r="EO24" s="52" t="s">
        <v>114</v>
      </c>
      <c r="EP24" s="384" t="n">
        <f aca="false">EP18+EP23</f>
        <v>91032900.8092716</v>
      </c>
      <c r="EQ24" s="322"/>
      <c r="ER24" s="583" t="n">
        <f aca="false">ER18+ER23</f>
        <v>34858.208</v>
      </c>
      <c r="ES24" s="583" t="n">
        <f aca="false">ES18+ES23</f>
        <v>2515.031</v>
      </c>
      <c r="ET24" s="583" t="n">
        <f aca="false">ET18+ET23</f>
        <v>195467.876</v>
      </c>
      <c r="EU24" s="583" t="n">
        <f aca="false">EU18+EU23</f>
        <v>6896.38</v>
      </c>
      <c r="EV24" s="583" t="n">
        <f aca="false">EV18+EV23</f>
        <v>10361.663</v>
      </c>
      <c r="EW24" s="583" t="n">
        <f aca="false">EW18+EW23</f>
        <v>265.587</v>
      </c>
      <c r="EX24" s="583" t="n">
        <f aca="false">EX18+EX23</f>
        <v>1.974</v>
      </c>
      <c r="EY24" s="424" t="n">
        <f aca="false">EY18+EY23</f>
        <v>250366.719</v>
      </c>
      <c r="FA24" s="489"/>
      <c r="FB24" s="52"/>
      <c r="FC24" s="52"/>
      <c r="FD24" s="52"/>
      <c r="FE24" s="590"/>
      <c r="FG24" s="489"/>
      <c r="FH24" s="52"/>
      <c r="FI24" s="52"/>
      <c r="FJ24" s="52"/>
      <c r="FK24" s="0"/>
      <c r="FL24" s="52"/>
      <c r="FM24" s="52"/>
      <c r="FN24" s="52"/>
      <c r="FO24" s="590"/>
      <c r="FR24" s="52"/>
      <c r="FS24" s="52"/>
      <c r="FT24" s="52"/>
      <c r="FV24" s="52"/>
      <c r="FW24" s="52"/>
      <c r="FX24" s="52"/>
      <c r="FY24" s="489"/>
      <c r="FZ24" s="489"/>
      <c r="GA24" s="489"/>
      <c r="GB24" s="541" t="s">
        <v>1006</v>
      </c>
    </row>
    <row r="25" customFormat="false" ht="18" hidden="false" customHeight="false" outlineLevel="0" collapsed="false">
      <c r="A25" s="532" t="s">
        <v>967</v>
      </c>
      <c r="B25" s="416" t="n">
        <v>0.237</v>
      </c>
      <c r="C25" s="416" t="n">
        <f aca="false">C15</f>
        <v>0.2</v>
      </c>
      <c r="D25" s="234" t="n">
        <f aca="false">C25/B25-1</f>
        <v>-0.156118143459915</v>
      </c>
      <c r="E25" s="543" t="n">
        <f aca="false">E$15</f>
        <v>0.17</v>
      </c>
      <c r="F25" s="234" t="n">
        <f aca="false">E25/C25-1</f>
        <v>-0.15</v>
      </c>
      <c r="H25" s="250" t="s">
        <v>1007</v>
      </c>
      <c r="I25" s="200" t="n">
        <v>35243602.0038685</v>
      </c>
      <c r="J25" s="410"/>
      <c r="K25" s="135"/>
      <c r="N25" s="250" t="s">
        <v>1008</v>
      </c>
      <c r="O25" s="200" t="n">
        <v>37169939.8094856</v>
      </c>
      <c r="P25" s="140"/>
      <c r="Q25" s="135"/>
      <c r="T25" s="121"/>
      <c r="U25" s="140"/>
      <c r="V25" s="93"/>
      <c r="W25" s="93"/>
      <c r="X25" s="93"/>
      <c r="Y25" s="93"/>
      <c r="Z25" s="80"/>
      <c r="AA25" s="140"/>
      <c r="AB25" s="93"/>
      <c r="AC25" s="93"/>
      <c r="AD25" s="93"/>
      <c r="AE25" s="93"/>
      <c r="AH25" s="30" t="s">
        <v>698</v>
      </c>
      <c r="AI25" s="197"/>
      <c r="AJ25" s="236"/>
      <c r="AK25" s="197"/>
      <c r="AL25" s="322"/>
      <c r="AM25" s="197" t="n">
        <f aca="false">$EM12</f>
        <v>225300.46732326</v>
      </c>
      <c r="AN25" s="244"/>
      <c r="AO25" s="236"/>
      <c r="AQ25" s="121" t="s">
        <v>698</v>
      </c>
      <c r="AR25" s="140"/>
      <c r="AS25" s="236"/>
      <c r="AT25" s="197"/>
      <c r="AU25" s="322"/>
      <c r="AV25" s="322" t="n">
        <f aca="false">$EY12</f>
        <v>211178.678</v>
      </c>
      <c r="AW25" s="244"/>
      <c r="AX25" s="236"/>
      <c r="AZ25" s="533" t="s">
        <v>794</v>
      </c>
      <c r="BA25" s="381"/>
      <c r="BB25" s="381"/>
      <c r="BE25" s="532" t="s">
        <v>947</v>
      </c>
      <c r="BF25" s="170"/>
      <c r="BH25" s="532" t="s">
        <v>947</v>
      </c>
      <c r="BI25" s="170"/>
      <c r="BL25" s="593"/>
      <c r="BS25" s="586" t="s">
        <v>970</v>
      </c>
      <c r="BT25" s="594"/>
      <c r="BU25" s="381"/>
      <c r="BV25" s="381"/>
      <c r="BW25" s="566"/>
      <c r="BX25" s="566"/>
      <c r="BY25" s="566"/>
      <c r="CA25" s="586" t="s">
        <v>970</v>
      </c>
      <c r="CB25" s="586"/>
      <c r="CC25" s="566"/>
      <c r="CD25" s="566"/>
      <c r="CE25" s="566"/>
      <c r="CF25" s="566"/>
      <c r="CG25" s="567"/>
      <c r="CH25" s="568"/>
      <c r="CI25" s="567"/>
      <c r="CJ25" s="567"/>
      <c r="CL25" s="586" t="s">
        <v>970</v>
      </c>
      <c r="CM25" s="586"/>
      <c r="CN25" s="566"/>
      <c r="CO25" s="566"/>
      <c r="CP25" s="568"/>
      <c r="CQ25" s="568"/>
      <c r="CS25" s="122" t="s">
        <v>1009</v>
      </c>
      <c r="CT25" s="595" t="n">
        <f aca="false">CT22/$DG22</f>
        <v>0.0309131484629726</v>
      </c>
      <c r="CU25" s="595" t="n">
        <f aca="false">CU22/$DG22</f>
        <v>0.161959504996831</v>
      </c>
      <c r="CV25" s="596" t="n">
        <f aca="false">CV22/$DG22</f>
        <v>0.132984389659141</v>
      </c>
      <c r="CW25" s="596" t="n">
        <f aca="false">CW22/$DG22</f>
        <v>0.148677489305989</v>
      </c>
      <c r="CX25" s="596" t="n">
        <f aca="false">CX22/$DG22</f>
        <v>0.106596884046125</v>
      </c>
      <c r="CY25" s="596" t="n">
        <f aca="false">CY22/$DG22</f>
        <v>0.0855025334460555</v>
      </c>
      <c r="CZ25" s="596" t="n">
        <f aca="false">CZ22/$DG22</f>
        <v>0.0642188015582981</v>
      </c>
      <c r="DA25" s="596" t="n">
        <f aca="false">DA22/$DG22</f>
        <v>0.0661370081413109</v>
      </c>
      <c r="DB25" s="596" t="n">
        <f aca="false">DB22/$DG22</f>
        <v>0.0584875704004516</v>
      </c>
      <c r="DC25" s="596" t="n">
        <f aca="false">DC22/$DG22</f>
        <v>0.045982792998222</v>
      </c>
      <c r="DD25" s="596" t="n">
        <f aca="false">DD22/$DG22</f>
        <v>0.0391627779654206</v>
      </c>
      <c r="DE25" s="596" t="n">
        <f aca="false">DE22/$DG22</f>
        <v>0.0325736813189774</v>
      </c>
      <c r="DF25" s="596" t="n">
        <f aca="false">DF22/$DG22</f>
        <v>0.0268034177002051</v>
      </c>
      <c r="DG25" s="597" t="n">
        <f aca="false">SUM(CT25:DF25)</f>
        <v>1</v>
      </c>
      <c r="DH25" s="556"/>
      <c r="DI25" s="213"/>
      <c r="DJ25" s="29"/>
      <c r="DK25" s="122" t="s">
        <v>1009</v>
      </c>
      <c r="DL25" s="595" t="n">
        <f aca="false">DL22/$DY22</f>
        <v>0.580743105928756</v>
      </c>
      <c r="DM25" s="595" t="n">
        <f aca="false">DM22/$DY22</f>
        <v>0.147340471421182</v>
      </c>
      <c r="DN25" s="596" t="n">
        <f aca="false">DN22/$DY22</f>
        <v>0.0604696285004562</v>
      </c>
      <c r="DO25" s="596" t="n">
        <f aca="false">DO22/$DY22</f>
        <v>0.0656371870764651</v>
      </c>
      <c r="DP25" s="596" t="n">
        <f aca="false">DP22/$DY22</f>
        <v>0.0349433372204549</v>
      </c>
      <c r="DQ25" s="596" t="n">
        <f aca="false">DQ22/$DY22</f>
        <v>0.0205927333854086</v>
      </c>
      <c r="DR25" s="596" t="n">
        <f aca="false">DR22/$DY22</f>
        <v>0.0222630063175676</v>
      </c>
      <c r="DS25" s="596" t="n">
        <f aca="false">DS22/$DY22</f>
        <v>0.00402560291815165</v>
      </c>
      <c r="DT25" s="596" t="n">
        <f aca="false">DT22/$DY22</f>
        <v>0.0329042000296282</v>
      </c>
      <c r="DU25" s="596" t="n">
        <f aca="false">DU22/$DY22</f>
        <v>0.0125510488984675</v>
      </c>
      <c r="DV25" s="596" t="n">
        <f aca="false">DV22/$DY22</f>
        <v>0.00737065842802177</v>
      </c>
      <c r="DW25" s="596" t="n">
        <f aca="false">DW22/$DY22</f>
        <v>0.00671086815034258</v>
      </c>
      <c r="DX25" s="596" t="n">
        <f aca="false">DX22/$DY22</f>
        <v>0.00444815172509869</v>
      </c>
      <c r="DY25" s="597" t="n">
        <f aca="false">SUM(DL25:DX25)</f>
        <v>1</v>
      </c>
      <c r="DZ25" s="556"/>
      <c r="EA25" s="213"/>
      <c r="EB25" s="29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FA25" s="558" t="s">
        <v>953</v>
      </c>
      <c r="FB25" s="598" t="n">
        <f aca="false">FB37/FB12</f>
        <v>0.272921212655162</v>
      </c>
      <c r="FC25" s="489"/>
      <c r="FD25" s="489"/>
      <c r="FE25" s="489"/>
      <c r="FG25" s="558" t="s">
        <v>953</v>
      </c>
      <c r="FH25" s="598" t="n">
        <f aca="false">FH37/FH12</f>
        <v>0.254456860160432</v>
      </c>
      <c r="FI25" s="489"/>
      <c r="FJ25" s="489"/>
      <c r="FK25" s="489"/>
      <c r="FL25" s="598" t="n">
        <f aca="false">FL37/FL12</f>
        <v>0.254148983763571</v>
      </c>
      <c r="FM25" s="489"/>
      <c r="FN25" s="489"/>
      <c r="FO25" s="489"/>
      <c r="FQ25" s="559" t="s">
        <v>953</v>
      </c>
      <c r="FR25" s="599" t="n">
        <v>0.307196081656403</v>
      </c>
      <c r="FS25" s="584"/>
      <c r="FT25" s="584"/>
      <c r="FV25" s="600" t="n">
        <v>0.328776525104301</v>
      </c>
      <c r="FW25" s="489"/>
      <c r="FX25" s="489"/>
      <c r="FY25" s="489"/>
      <c r="FZ25" s="489"/>
      <c r="GA25" s="489"/>
      <c r="GB25" s="601" t="s">
        <v>1010</v>
      </c>
    </row>
    <row r="26" customFormat="false" ht="18" hidden="false" customHeight="false" outlineLevel="0" collapsed="false">
      <c r="A26" s="571" t="s">
        <v>974</v>
      </c>
      <c r="B26" s="416" t="n">
        <v>0.058</v>
      </c>
      <c r="C26" s="572" t="n">
        <v>0</v>
      </c>
      <c r="D26" s="572" t="n">
        <v>0</v>
      </c>
      <c r="E26" s="543" t="n">
        <f aca="false">C26</f>
        <v>0</v>
      </c>
      <c r="F26" s="573" t="n">
        <v>0</v>
      </c>
      <c r="H26" s="250" t="s">
        <v>1011</v>
      </c>
      <c r="I26" s="202"/>
      <c r="J26" s="200" t="n">
        <v>35243672.1329758</v>
      </c>
      <c r="K26" s="137"/>
      <c r="L26" s="184"/>
      <c r="N26" s="250" t="s">
        <v>1012</v>
      </c>
      <c r="O26" s="202"/>
      <c r="P26" s="200" t="n">
        <v>37195664.801624</v>
      </c>
      <c r="Q26" s="137"/>
      <c r="R26" s="184"/>
      <c r="T26" s="250" t="s">
        <v>1013</v>
      </c>
      <c r="U26" s="174"/>
      <c r="V26" s="174"/>
      <c r="W26" s="174"/>
      <c r="X26" s="200" t="n">
        <f aca="false">J26</f>
        <v>35243672.1329758</v>
      </c>
      <c r="Y26" s="200"/>
      <c r="Z26" s="80"/>
      <c r="AA26" s="250" t="s">
        <v>1012</v>
      </c>
      <c r="AB26" s="174"/>
      <c r="AC26" s="174"/>
      <c r="AD26" s="200" t="n">
        <f aca="false">P26</f>
        <v>37195664.801624</v>
      </c>
      <c r="AE26" s="200"/>
      <c r="AH26" s="121" t="s">
        <v>1014</v>
      </c>
      <c r="AI26" s="140" t="n">
        <f aca="false">AI22</f>
        <v>38161662.1241826</v>
      </c>
      <c r="AJ26" s="236"/>
      <c r="AK26" s="140"/>
      <c r="AL26" s="322"/>
      <c r="AM26" s="140" t="n">
        <f aca="false">SUM(AM24:AM25)</f>
        <v>18428889.2320165</v>
      </c>
      <c r="AN26" s="215"/>
      <c r="AO26" s="421" t="n">
        <f aca="false">AM26/AI26</f>
        <v>0.482916314599891</v>
      </c>
      <c r="AQ26" s="121" t="s">
        <v>1014</v>
      </c>
      <c r="AR26" s="140" t="n">
        <f aca="false">AR22</f>
        <v>37461464.4072938</v>
      </c>
      <c r="AS26" s="236"/>
      <c r="AT26" s="140"/>
      <c r="AU26" s="322"/>
      <c r="AV26" s="138" t="n">
        <f aca="false">SUM(AV24:AV25)</f>
        <v>19247543.5631529</v>
      </c>
      <c r="AW26" s="215"/>
      <c r="AX26" s="421" t="n">
        <f aca="false">AV26/AR26</f>
        <v>0.513795813049033</v>
      </c>
      <c r="AZ26" s="545" t="s">
        <v>795</v>
      </c>
      <c r="BA26" s="548" t="n">
        <v>2875271.559</v>
      </c>
      <c r="BB26" s="324" t="n">
        <f aca="false">$BA26</f>
        <v>2875271.559</v>
      </c>
      <c r="BC26" s="324"/>
      <c r="BE26" s="542" t="s">
        <v>343</v>
      </c>
      <c r="BF26" s="170" t="n">
        <f aca="false">BB32</f>
        <v>46408216.195</v>
      </c>
      <c r="BG26" s="172" t="n">
        <f aca="false">BF26/BF$29</f>
        <v>0.984445632073649</v>
      </c>
      <c r="BH26" s="542" t="s">
        <v>412</v>
      </c>
      <c r="BI26" s="549" t="n">
        <f aca="false">BF14</f>
        <v>486749.376924127</v>
      </c>
      <c r="BJ26" s="172" t="n">
        <f aca="false">BI26/BI$29</f>
        <v>0.983048087202677</v>
      </c>
      <c r="BS26" s="551" t="s">
        <v>1015</v>
      </c>
      <c r="BT26" s="255" t="n">
        <f aca="false">BU26/BU$29</f>
        <v>0.282584315692471</v>
      </c>
      <c r="BU26" s="324" t="n">
        <f aca="false">BU29-BU27-BU28</f>
        <v>131189.804448438</v>
      </c>
      <c r="BV26" s="324" t="n">
        <f aca="false">BV29-BV27-BV28</f>
        <v>131189.804448438</v>
      </c>
      <c r="BW26" s="553" t="n">
        <f aca="false">$BT26*BW$29</f>
        <v>38146.3213267554</v>
      </c>
      <c r="BX26" s="553" t="n">
        <f aca="false">$BT26*BX$29</f>
        <v>87095.0644010188</v>
      </c>
      <c r="BY26" s="553" t="n">
        <f aca="false">BW26+BX26</f>
        <v>125241.385727774</v>
      </c>
      <c r="CA26" s="551" t="s">
        <v>1015</v>
      </c>
      <c r="CB26" s="551"/>
      <c r="CC26" s="553" t="n">
        <f aca="false">$BT26*CC$29</f>
        <v>119171.965909588</v>
      </c>
      <c r="CD26" s="553" t="n">
        <f aca="false">$BT26*CD$29</f>
        <v>74247.4150699918</v>
      </c>
      <c r="CE26" s="553" t="n">
        <f aca="false">$BT26*CE$29</f>
        <v>44494.0170669726</v>
      </c>
      <c r="CF26" s="553" t="n">
        <f aca="false">CD26+CE26</f>
        <v>118741.432136964</v>
      </c>
      <c r="CG26" s="554"/>
      <c r="CH26" s="602" t="n">
        <f aca="false">IF($A$104=0,($BU$29/$BU$15)*$CE$15*((($BU26/$CT12)*($CT12+$CU12+$CV12))/$BU29),($BV$29/$BV$15)*$CE$15*((($BU26/$CT12)*($CT12+$CU12+$CV12))/$BU29))</f>
        <v>46568.6484131302</v>
      </c>
      <c r="CI26" s="554" t="n">
        <f aca="false">CD26+CH26</f>
        <v>120816.063483122</v>
      </c>
      <c r="CJ26" s="554" t="n">
        <f aca="false">CI26-CF26</f>
        <v>2074.63134615764</v>
      </c>
      <c r="CK26" s="136" t="s">
        <v>1016</v>
      </c>
      <c r="CL26" s="551" t="s">
        <v>343</v>
      </c>
      <c r="CM26" s="551"/>
      <c r="CN26" s="553" t="n">
        <f aca="false">$BT26*CN$29</f>
        <v>115422.147654125</v>
      </c>
      <c r="CO26" s="553" t="n">
        <f aca="false">$BT26*CO$29</f>
        <v>113763.953298177</v>
      </c>
      <c r="CP26" s="602" t="n">
        <f aca="false">IF($A$104=0,($BU$29/$BU$15)*$CO$15*((($BU26/$CT12)*($CT12+$CU12+$CV12))/$BU29),($BV$29/$BV$15)*$CO$15*((($BU26/$CT12)*($CT12+$CU12+$CV12))/$BU29))</f>
        <v>119068.447680421</v>
      </c>
      <c r="CQ26" s="603" t="n">
        <f aca="false">CP26-CO26</f>
        <v>5304.49438224373</v>
      </c>
      <c r="CR26" s="136" t="s">
        <v>102</v>
      </c>
      <c r="CS26" s="107"/>
      <c r="CT26" s="555"/>
      <c r="CU26" s="555"/>
      <c r="CV26" s="555"/>
      <c r="CW26" s="555"/>
      <c r="CX26" s="555"/>
      <c r="CY26" s="555"/>
      <c r="CZ26" s="555"/>
      <c r="DA26" s="555"/>
      <c r="DB26" s="555"/>
      <c r="DC26" s="555"/>
      <c r="DD26" s="555"/>
      <c r="DE26" s="555"/>
      <c r="DF26" s="555"/>
      <c r="DG26" s="556"/>
      <c r="DH26" s="213"/>
      <c r="DI26" s="141"/>
      <c r="DJ26" s="29"/>
      <c r="DK26" s="107"/>
      <c r="DL26" s="555"/>
      <c r="DM26" s="555"/>
      <c r="DN26" s="555"/>
      <c r="DO26" s="555"/>
      <c r="DP26" s="555"/>
      <c r="DQ26" s="555"/>
      <c r="DR26" s="555"/>
      <c r="DS26" s="555"/>
      <c r="DT26" s="555"/>
      <c r="DU26" s="555"/>
      <c r="DV26" s="555"/>
      <c r="DW26" s="555"/>
      <c r="DX26" s="555"/>
      <c r="DY26" s="556"/>
      <c r="DZ26" s="213"/>
      <c r="EA26" s="141"/>
      <c r="EB26" s="29"/>
      <c r="EC26" s="604" t="s">
        <v>1017</v>
      </c>
      <c r="ED26" s="141"/>
      <c r="EO26" s="604" t="s">
        <v>1018</v>
      </c>
      <c r="EP26" s="141"/>
      <c r="FA26" s="560" t="s">
        <v>959</v>
      </c>
      <c r="FB26" s="605" t="n">
        <f aca="false">FB38/FB13</f>
        <v>0.265389912686884</v>
      </c>
      <c r="FC26" s="605" t="n">
        <f aca="false">$FS26</f>
        <v>0.215729611597435</v>
      </c>
      <c r="FD26" s="605" t="n">
        <f aca="false">$FT26</f>
        <v>0.181450412803499</v>
      </c>
      <c r="FE26" s="489"/>
      <c r="FG26" s="560" t="s">
        <v>959</v>
      </c>
      <c r="FH26" s="605" t="n">
        <f aca="false">FH38/FH13</f>
        <v>0.273709751962591</v>
      </c>
      <c r="FI26" s="605" t="n">
        <f aca="false">$FS26</f>
        <v>0.215729611597435</v>
      </c>
      <c r="FJ26" s="605" t="n">
        <f aca="false">$FT26</f>
        <v>0.181450412803499</v>
      </c>
      <c r="FK26" s="489"/>
      <c r="FL26" s="605" t="n">
        <f aca="false">FL38/FL13</f>
        <v>0.257907342652689</v>
      </c>
      <c r="FM26" s="605" t="n">
        <f aca="false">FW26</f>
        <v>0.226219964466137</v>
      </c>
      <c r="FN26" s="605" t="n">
        <f aca="false">FX26</f>
        <v>0.206016028397384</v>
      </c>
      <c r="FO26" s="489"/>
      <c r="FQ26" s="560" t="s">
        <v>959</v>
      </c>
      <c r="FR26" s="606" t="n">
        <v>0.305427781748887</v>
      </c>
      <c r="FS26" s="606" t="n">
        <v>0.215729611597435</v>
      </c>
      <c r="FT26" s="544" t="n">
        <v>0.181450412803499</v>
      </c>
      <c r="FV26" s="607" t="n">
        <v>0.326623727750609</v>
      </c>
      <c r="FW26" s="606" t="n">
        <v>0.226219964466137</v>
      </c>
      <c r="FX26" s="606" t="n">
        <v>0.206016028397384</v>
      </c>
      <c r="FY26" s="489"/>
      <c r="FZ26" s="489"/>
      <c r="GA26" s="489"/>
      <c r="GB26" s="510"/>
    </row>
    <row r="27" customFormat="false" ht="17.4" hidden="false" customHeight="false" outlineLevel="0" collapsed="false">
      <c r="A27" s="117" t="s">
        <v>979</v>
      </c>
      <c r="B27" s="416" t="n">
        <v>0</v>
      </c>
      <c r="C27" s="416" t="n">
        <f aca="false">C23-C22</f>
        <v>0.119</v>
      </c>
      <c r="D27" s="572" t="n">
        <v>0</v>
      </c>
      <c r="E27" s="580" t="n">
        <v>0.17</v>
      </c>
      <c r="F27" s="234" t="n">
        <f aca="false">E27/C27-1</f>
        <v>0.428571428571429</v>
      </c>
      <c r="H27" s="101" t="s">
        <v>99</v>
      </c>
      <c r="I27" s="200" t="n">
        <f aca="false">I24-I25</f>
        <v>70.1291073188186</v>
      </c>
      <c r="J27" s="200" t="n">
        <f aca="false">J24-J26</f>
        <v>-3595.34197548032</v>
      </c>
      <c r="N27" s="101" t="s">
        <v>99</v>
      </c>
      <c r="O27" s="200" t="n">
        <f aca="false">O24-O25</f>
        <v>25724.992138423</v>
      </c>
      <c r="P27" s="200" t="n">
        <f aca="false">P24-P26</f>
        <v>-124471.440999717</v>
      </c>
      <c r="T27" s="101" t="s">
        <v>99</v>
      </c>
      <c r="U27" s="200"/>
      <c r="V27" s="174"/>
      <c r="W27" s="174"/>
      <c r="X27" s="200" t="n">
        <f aca="false">X24-X26</f>
        <v>-3595.34197548032</v>
      </c>
      <c r="Y27" s="200"/>
      <c r="Z27" s="80"/>
      <c r="AA27" s="101" t="s">
        <v>99</v>
      </c>
      <c r="AB27" s="174"/>
      <c r="AC27" s="174"/>
      <c r="AD27" s="200" t="n">
        <f aca="false">AD24-AD26</f>
        <v>-124471.440999717</v>
      </c>
      <c r="AE27" s="200"/>
      <c r="AI27" s="197"/>
      <c r="AJ27" s="236"/>
      <c r="AK27" s="197"/>
      <c r="AL27" s="322"/>
      <c r="AM27" s="197"/>
      <c r="AO27" s="236"/>
      <c r="AR27" s="197"/>
      <c r="AS27" s="236"/>
      <c r="AT27" s="197"/>
      <c r="AU27" s="322"/>
      <c r="AV27" s="322"/>
      <c r="AX27" s="236"/>
      <c r="AZ27" s="545" t="s">
        <v>796</v>
      </c>
      <c r="BA27" s="548" t="n">
        <v>2500364.924</v>
      </c>
      <c r="BB27" s="324" t="n">
        <f aca="false">$BA27</f>
        <v>2500364.924</v>
      </c>
      <c r="BC27" s="324"/>
      <c r="BE27" s="542" t="s">
        <v>955</v>
      </c>
      <c r="BF27" s="170" t="n">
        <f aca="false">BB42</f>
        <v>733255.8</v>
      </c>
      <c r="BG27" s="172" t="n">
        <f aca="false">BF27/BF$29</f>
        <v>0.015554367926351</v>
      </c>
      <c r="BH27" s="542" t="s">
        <v>904</v>
      </c>
      <c r="BI27" s="549" t="n">
        <f aca="false">BF21</f>
        <v>8393.62092168756</v>
      </c>
      <c r="BJ27" s="172" t="n">
        <f aca="false">BI27/BI$29</f>
        <v>0.0169519127973234</v>
      </c>
      <c r="BS27" s="551" t="s">
        <v>955</v>
      </c>
      <c r="BT27" s="255" t="n">
        <f aca="false">BU27/BU$29</f>
        <v>0.685003538953773</v>
      </c>
      <c r="BU27" s="324" t="n">
        <f aca="false">$CT17</f>
        <v>318012.979954738</v>
      </c>
      <c r="BV27" s="324" t="n">
        <f aca="false">$CT17</f>
        <v>318012.979954738</v>
      </c>
      <c r="BW27" s="553" t="n">
        <f aca="false">$BT27*BW$29</f>
        <v>92469.2690139681</v>
      </c>
      <c r="BX27" s="553" t="n">
        <f aca="false">$BT27*BX$29</f>
        <v>211124.340690696</v>
      </c>
      <c r="BY27" s="553" t="n">
        <f aca="false">BW27+BX27</f>
        <v>303593.609704664</v>
      </c>
      <c r="CA27" s="551" t="s">
        <v>955</v>
      </c>
      <c r="CB27" s="551"/>
      <c r="CC27" s="553" t="n">
        <f aca="false">$BT27*CC$29</f>
        <v>288880.924590965</v>
      </c>
      <c r="CD27" s="553" t="n">
        <f aca="false">$BT27*CD$29</f>
        <v>179980.767709922</v>
      </c>
      <c r="CE27" s="553" t="n">
        <f aca="false">$BT27*CE$29</f>
        <v>107856.5138283</v>
      </c>
      <c r="CF27" s="553" t="n">
        <f aca="false">CD27+CE27</f>
        <v>287837.281538222</v>
      </c>
      <c r="CG27" s="554"/>
      <c r="CH27" s="568"/>
      <c r="CI27" s="567"/>
      <c r="CJ27" s="554" t="n">
        <f aca="false">CI27-CF27</f>
        <v>-287837.281538222</v>
      </c>
      <c r="CL27" s="551" t="s">
        <v>955</v>
      </c>
      <c r="CM27" s="551"/>
      <c r="CN27" s="553" t="n">
        <f aca="false">$BT27*CN$29</f>
        <v>279791.110921967</v>
      </c>
      <c r="CO27" s="553" t="n">
        <f aca="false">$BT27*CO$29</f>
        <v>275771.535386383</v>
      </c>
      <c r="CP27" s="568"/>
      <c r="CQ27" s="554" t="n">
        <f aca="false">CP27-CO27</f>
        <v>-275771.535386383</v>
      </c>
      <c r="CR27" s="102" t="s">
        <v>979</v>
      </c>
      <c r="CS27" s="535" t="s">
        <v>379</v>
      </c>
      <c r="CT27" s="517" t="s">
        <v>379</v>
      </c>
      <c r="CU27" s="517"/>
      <c r="CV27" s="517"/>
      <c r="CW27" s="517"/>
      <c r="CX27" s="517"/>
      <c r="CY27" s="517"/>
      <c r="CZ27" s="517"/>
      <c r="DA27" s="517"/>
      <c r="DB27" s="517"/>
      <c r="DC27" s="517"/>
      <c r="DD27" s="517"/>
      <c r="DE27" s="517"/>
      <c r="DF27" s="517"/>
      <c r="DG27" s="517"/>
      <c r="DH27" s="517"/>
      <c r="DI27" s="536" t="s">
        <v>379</v>
      </c>
      <c r="DJ27" s="29"/>
      <c r="DK27" s="535" t="s">
        <v>379</v>
      </c>
      <c r="DL27" s="517" t="s">
        <v>379</v>
      </c>
      <c r="DM27" s="517"/>
      <c r="DN27" s="517"/>
      <c r="DO27" s="517"/>
      <c r="DP27" s="517"/>
      <c r="DQ27" s="517"/>
      <c r="DR27" s="517"/>
      <c r="DS27" s="517"/>
      <c r="DT27" s="517"/>
      <c r="DU27" s="517"/>
      <c r="DV27" s="517"/>
      <c r="DW27" s="517"/>
      <c r="DX27" s="517"/>
      <c r="DY27" s="517"/>
      <c r="DZ27" s="517"/>
      <c r="EA27" s="536" t="s">
        <v>379</v>
      </c>
      <c r="EB27" s="29"/>
      <c r="FA27" s="560" t="s">
        <v>965</v>
      </c>
      <c r="FB27" s="605" t="n">
        <f aca="false">FB39/FB14</f>
        <v>0.21682217084918</v>
      </c>
      <c r="FC27" s="605" t="n">
        <f aca="false">$FS27</f>
        <v>0.220693056845312</v>
      </c>
      <c r="FD27" s="605" t="n">
        <f aca="false">$FT27</f>
        <v>0.181761</v>
      </c>
      <c r="FE27" s="489"/>
      <c r="FG27" s="560" t="s">
        <v>965</v>
      </c>
      <c r="FH27" s="605" t="n">
        <f aca="false">FH39/FH14</f>
        <v>0.264498017152214</v>
      </c>
      <c r="FI27" s="605" t="n">
        <f aca="false">$FS27</f>
        <v>0.220693056845312</v>
      </c>
      <c r="FJ27" s="605" t="n">
        <f aca="false">$FT27</f>
        <v>0.181761</v>
      </c>
      <c r="FK27" s="489"/>
      <c r="FL27" s="605" t="n">
        <f aca="false">FL39/FL14</f>
        <v>0.259258946386246</v>
      </c>
      <c r="FM27" s="605" t="n">
        <f aca="false">FW27</f>
        <v>0.229551213009543</v>
      </c>
      <c r="FN27" s="605" t="n">
        <f aca="false">FX27</f>
        <v>0.20619736234777</v>
      </c>
      <c r="FO27" s="489"/>
      <c r="FQ27" s="560" t="s">
        <v>965</v>
      </c>
      <c r="FR27" s="606" t="n">
        <v>0.305438034864942</v>
      </c>
      <c r="FS27" s="606" t="n">
        <v>0.220693056845312</v>
      </c>
      <c r="FT27" s="606" t="n">
        <v>0.181761</v>
      </c>
      <c r="FV27" s="607" t="n">
        <v>0.326627803705048</v>
      </c>
      <c r="FW27" s="606" t="n">
        <v>0.229551213009543</v>
      </c>
      <c r="FX27" s="606" t="n">
        <v>0.20619736234777</v>
      </c>
      <c r="FY27" s="489"/>
      <c r="FZ27" s="489"/>
      <c r="GA27" s="489"/>
      <c r="GB27" s="524" t="s">
        <v>1019</v>
      </c>
    </row>
    <row r="28" customFormat="false" ht="17.4" hidden="false" customHeight="false" outlineLevel="0" collapsed="false">
      <c r="A28" s="571" t="s">
        <v>998</v>
      </c>
      <c r="B28" s="416" t="n">
        <v>-0.043</v>
      </c>
      <c r="C28" s="572" t="n">
        <v>0</v>
      </c>
      <c r="D28" s="573" t="n">
        <v>0</v>
      </c>
      <c r="E28" s="573" t="n">
        <v>0</v>
      </c>
      <c r="F28" s="573" t="n">
        <v>0</v>
      </c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H28" s="146" t="s">
        <v>986</v>
      </c>
      <c r="AI28" s="197"/>
      <c r="AJ28" s="236"/>
      <c r="AK28" s="197"/>
      <c r="AL28" s="322"/>
      <c r="AM28" s="197"/>
      <c r="AO28" s="236"/>
      <c r="AQ28" s="146" t="s">
        <v>986</v>
      </c>
      <c r="AR28" s="197"/>
      <c r="AS28" s="236"/>
      <c r="AT28" s="197"/>
      <c r="AU28" s="322"/>
      <c r="AV28" s="322"/>
      <c r="AX28" s="236"/>
      <c r="AZ28" s="608" t="s">
        <v>797</v>
      </c>
      <c r="BA28" s="548" t="n">
        <v>22908987.75</v>
      </c>
      <c r="BB28" s="324" t="n">
        <f aca="false">$BA28</f>
        <v>22908987.75</v>
      </c>
      <c r="BC28" s="324"/>
      <c r="BE28" s="542" t="s">
        <v>747</v>
      </c>
      <c r="BF28" s="170"/>
      <c r="BG28" s="172" t="n">
        <f aca="false">BF28/BF$29</f>
        <v>0</v>
      </c>
      <c r="BH28" s="542" t="s">
        <v>963</v>
      </c>
      <c r="BI28" s="549" t="n">
        <f aca="false">BF28</f>
        <v>0</v>
      </c>
      <c r="BJ28" s="172" t="n">
        <f aca="false">BI28/BI$29</f>
        <v>0</v>
      </c>
      <c r="BS28" s="551" t="s">
        <v>747</v>
      </c>
      <c r="BT28" s="255" t="n">
        <f aca="false">BU28/BU$29</f>
        <v>0.032412145353756</v>
      </c>
      <c r="BU28" s="324" t="n">
        <f aca="false">$CT22</f>
        <v>15047.3425968237</v>
      </c>
      <c r="BV28" s="324" t="n">
        <f aca="false">$CT22</f>
        <v>15047.3425968237</v>
      </c>
      <c r="BW28" s="553" t="n">
        <f aca="false">$BT28*BW$29</f>
        <v>4375.34584509433</v>
      </c>
      <c r="BX28" s="553" t="n">
        <f aca="false">$BT28*BX$29</f>
        <v>9989.71892705003</v>
      </c>
      <c r="BY28" s="553" t="n">
        <f aca="false">BW28+BX28</f>
        <v>14365.0647721444</v>
      </c>
      <c r="CA28" s="551" t="s">
        <v>747</v>
      </c>
      <c r="CB28" s="551"/>
      <c r="CC28" s="553" t="n">
        <f aca="false">$BT28*CC$29</f>
        <v>13668.9082396137</v>
      </c>
      <c r="CD28" s="553" t="n">
        <f aca="false">$BT28*CD$29</f>
        <v>8516.10608144357</v>
      </c>
      <c r="CE28" s="553" t="n">
        <f aca="false">$BT28*CE$29</f>
        <v>5103.42035442853</v>
      </c>
      <c r="CF28" s="553" t="n">
        <f aca="false">CD28+CE28</f>
        <v>13619.5264358721</v>
      </c>
      <c r="CG28" s="554"/>
      <c r="CH28" s="568"/>
      <c r="CI28" s="567"/>
      <c r="CJ28" s="554" t="n">
        <f aca="false">CI28-CF28</f>
        <v>-13619.5264358721</v>
      </c>
      <c r="CL28" s="551" t="s">
        <v>747</v>
      </c>
      <c r="CM28" s="551"/>
      <c r="CN28" s="553" t="n">
        <f aca="false">$BT28*CN$29</f>
        <v>13238.8077435957</v>
      </c>
      <c r="CO28" s="553" t="n">
        <f aca="false">$BT28*CO$29</f>
        <v>13048.6144685088</v>
      </c>
      <c r="CP28" s="568"/>
      <c r="CQ28" s="554" t="n">
        <f aca="false">CP28-CO28</f>
        <v>-13048.6144685088</v>
      </c>
      <c r="CS28" s="122" t="s">
        <v>952</v>
      </c>
      <c r="CT28" s="555" t="n">
        <f aca="false">CT12+CT17+CT22</f>
        <v>37818644.5940446</v>
      </c>
      <c r="CU28" s="555" t="n">
        <f aca="false">CU12+CU17+CU22</f>
        <v>2661801.9785917</v>
      </c>
      <c r="CV28" s="555" t="n">
        <f aca="false">CV12+CV17+CV22</f>
        <v>1003793.96303667</v>
      </c>
      <c r="CW28" s="555" t="n">
        <f aca="false">CW12+CW17+CW22</f>
        <v>580380.281602298</v>
      </c>
      <c r="CX28" s="555" t="n">
        <f aca="false">CX12+CX17+CX22</f>
        <v>376919.008903081</v>
      </c>
      <c r="CY28" s="555" t="n">
        <f aca="false">CY12+CY17+CY22</f>
        <v>255356.399864089</v>
      </c>
      <c r="CZ28" s="555" t="n">
        <f aca="false">CZ12+CZ17+CZ22</f>
        <v>180565.765417404</v>
      </c>
      <c r="DA28" s="555" t="n">
        <f aca="false">DA12+DA17+DA22</f>
        <v>141369.190432413</v>
      </c>
      <c r="DB28" s="555" t="n">
        <f aca="false">DB12+DB17+DB22</f>
        <v>111775.063434555</v>
      </c>
      <c r="DC28" s="555" t="n">
        <f aca="false">DC12+DC17+DC22</f>
        <v>85998.915370591</v>
      </c>
      <c r="DD28" s="555" t="n">
        <f aca="false">DD12+DD17+DD22</f>
        <v>66045.5983328816</v>
      </c>
      <c r="DE28" s="555" t="n">
        <f aca="false">DE12+DE17+DE22</f>
        <v>52358.3930638346</v>
      </c>
      <c r="DF28" s="555" t="n">
        <f aca="false">DF12+DF17+DF22</f>
        <v>40978.9389059365</v>
      </c>
      <c r="DG28" s="556" t="n">
        <f aca="false">DG12+DG17+DG22</f>
        <v>43375988.091</v>
      </c>
      <c r="DH28" s="609" t="n">
        <f aca="false">DH12+DH17+DH22</f>
        <v>1</v>
      </c>
      <c r="DI28" s="55"/>
      <c r="DJ28" s="29"/>
      <c r="DK28" s="122" t="s">
        <v>952</v>
      </c>
      <c r="DL28" s="555" t="n">
        <f aca="false">DL12+DL17+DL22</f>
        <v>1689681.8621004</v>
      </c>
      <c r="DM28" s="555" t="n">
        <f aca="false">DM12+DM17+DM22</f>
        <v>122683.600184177</v>
      </c>
      <c r="DN28" s="555" t="n">
        <f aca="false">DN12+DN17+DN22</f>
        <v>63054.5237386336</v>
      </c>
      <c r="DO28" s="555" t="n">
        <f aca="false">DO12+DO17+DO22</f>
        <v>31090.0667128806</v>
      </c>
      <c r="DP28" s="555" t="n">
        <f aca="false">DP12+DP17+DP22</f>
        <v>6148.37720751933</v>
      </c>
      <c r="DQ28" s="555" t="n">
        <f aca="false">DQ12+DQ17+DQ22</f>
        <v>2894.14973638204</v>
      </c>
      <c r="DR28" s="555" t="n">
        <f aca="false">DR12+DR17+DR22</f>
        <v>2900.61762248855</v>
      </c>
      <c r="DS28" s="555" t="n">
        <f aca="false">DS12+DS17+DS22</f>
        <v>2156.37895396732</v>
      </c>
      <c r="DT28" s="555" t="n">
        <f aca="false">DT12+DT17+DT22</f>
        <v>1207.61695102101</v>
      </c>
      <c r="DU28" s="555" t="n">
        <f aca="false">DU12+DU17+DU22</f>
        <v>684.979327438633</v>
      </c>
      <c r="DV28" s="555" t="n">
        <f aca="false">DV12+DV17+DV22</f>
        <v>558.166477477739</v>
      </c>
      <c r="DW28" s="555" t="n">
        <f aca="false">DW12+DW17+DW22</f>
        <v>687.004496195535</v>
      </c>
      <c r="DX28" s="555" t="n">
        <f aca="false">DX12+DX17+DX22</f>
        <v>333.00549141673</v>
      </c>
      <c r="DY28" s="556" t="n">
        <f aca="false">DY12+DY17+DY22</f>
        <v>1924080.349</v>
      </c>
      <c r="DZ28" s="609" t="n">
        <f aca="false">DZ12+DZ17+DZ22</f>
        <v>1</v>
      </c>
      <c r="EA28" s="55"/>
      <c r="EB28" s="29"/>
      <c r="EC28" s="29"/>
      <c r="ED28" s="29"/>
      <c r="FA28" s="560" t="s">
        <v>972</v>
      </c>
      <c r="FB28" s="605" t="n">
        <f aca="false">FB40/FB15</f>
        <v>0.310783002957615</v>
      </c>
      <c r="FC28" s="605" t="n">
        <f aca="false">$FS28</f>
        <v>0.194319184491025</v>
      </c>
      <c r="FD28" s="605" t="n">
        <f aca="false">$FT28</f>
        <v>0.15751365155992</v>
      </c>
      <c r="FE28" s="489"/>
      <c r="FG28" s="560" t="s">
        <v>972</v>
      </c>
      <c r="FH28" s="605" t="n">
        <f aca="false">FH40/FH15</f>
        <v>0.310783002957615</v>
      </c>
      <c r="FI28" s="605" t="n">
        <f aca="false">$FS28</f>
        <v>0.194319184491025</v>
      </c>
      <c r="FJ28" s="605" t="n">
        <f aca="false">$FT28</f>
        <v>0.15751365155992</v>
      </c>
      <c r="FK28" s="489"/>
      <c r="FL28" s="605" t="n">
        <f aca="false">FL40/FL15</f>
        <v>0.271110025325886</v>
      </c>
      <c r="FM28" s="605" t="n">
        <f aca="false">FW28</f>
        <v>0.21007753556294</v>
      </c>
      <c r="FN28" s="605" t="n">
        <f aca="false">FX28</f>
        <v>0.192040734101189</v>
      </c>
      <c r="FO28" s="489"/>
      <c r="FQ28" s="560" t="s">
        <v>972</v>
      </c>
      <c r="FR28" s="606" t="n">
        <v>0.310635828460228</v>
      </c>
      <c r="FS28" s="606" t="n">
        <v>0.194319184491025</v>
      </c>
      <c r="FT28" s="606" t="n">
        <v>0.15751365155992</v>
      </c>
      <c r="FV28" s="607" t="n">
        <v>0.33260013992655</v>
      </c>
      <c r="FW28" s="606" t="n">
        <v>0.21007753556294</v>
      </c>
      <c r="FX28" s="606" t="n">
        <v>0.192040734101189</v>
      </c>
      <c r="FY28" s="489"/>
      <c r="FZ28" s="489"/>
      <c r="GA28" s="489"/>
      <c r="GB28" s="529" t="n">
        <v>39136</v>
      </c>
    </row>
    <row r="29" customFormat="false" ht="17.4" hidden="false" customHeight="false" outlineLevel="0" collapsed="false">
      <c r="A29" s="143"/>
      <c r="B29" s="416"/>
      <c r="C29" s="416"/>
      <c r="D29" s="343"/>
      <c r="E29" s="423"/>
      <c r="F29" s="343"/>
      <c r="AH29" s="545" t="s">
        <v>1020</v>
      </c>
      <c r="AI29" s="197" t="n">
        <f aca="false">$CN33</f>
        <v>889759.590143538</v>
      </c>
      <c r="AJ29" s="236"/>
      <c r="AK29" s="324" t="n">
        <f aca="false">AI29</f>
        <v>889759.590143538</v>
      </c>
      <c r="AL29" s="416" t="n">
        <f aca="false">B22</f>
        <v>0.371</v>
      </c>
      <c r="AM29" s="324" t="n">
        <f aca="false">AK29*AL29</f>
        <v>330100.807943253</v>
      </c>
      <c r="AN29" s="466"/>
      <c r="AO29" s="236"/>
      <c r="AQ29" s="545" t="s">
        <v>1020</v>
      </c>
      <c r="AR29" s="393" t="n">
        <f aca="false">$CP33</f>
        <v>1048370.48400285</v>
      </c>
      <c r="AS29" s="547"/>
      <c r="AT29" s="534" t="n">
        <f aca="false">AR29</f>
        <v>1048370.48400285</v>
      </c>
      <c r="AU29" s="484" t="n">
        <f aca="false">$E22</f>
        <v>0.373</v>
      </c>
      <c r="AV29" s="478" t="n">
        <f aca="false">AT29*AU29</f>
        <v>391042.190533061</v>
      </c>
      <c r="AW29" s="466"/>
      <c r="AX29" s="236"/>
      <c r="AZ29" s="608" t="s">
        <v>798</v>
      </c>
      <c r="BA29" s="548" t="n">
        <v>17449670.83</v>
      </c>
      <c r="BB29" s="324" t="n">
        <f aca="false">$BA29+$BA46</f>
        <v>18123591.962</v>
      </c>
      <c r="BC29" s="324"/>
      <c r="BE29" s="2" t="s">
        <v>379</v>
      </c>
      <c r="BF29" s="212" t="n">
        <f aca="false">SUM(BF26:BF28)</f>
        <v>47141471.995</v>
      </c>
      <c r="BG29" s="213" t="n">
        <f aca="false">BF29/BF$29</f>
        <v>1</v>
      </c>
      <c r="BH29" s="2" t="s">
        <v>379</v>
      </c>
      <c r="BI29" s="212" t="n">
        <f aca="false">SUM(BI26:BI28)</f>
        <v>495142.997845815</v>
      </c>
      <c r="BJ29" s="213" t="n">
        <f aca="false">BI29/BI$29</f>
        <v>1</v>
      </c>
      <c r="BS29" s="2" t="s">
        <v>379</v>
      </c>
      <c r="BT29" s="230" t="n">
        <f aca="false">SUM(BT26:BT28)</f>
        <v>1</v>
      </c>
      <c r="BU29" s="381" t="n">
        <f aca="false">$BA$15</f>
        <v>464250.127</v>
      </c>
      <c r="BV29" s="381" t="n">
        <f aca="false">$BA$15</f>
        <v>464250.127</v>
      </c>
      <c r="BW29" s="566" t="n">
        <f aca="false">($BU29/$BU15)*BW15</f>
        <v>134990.936185818</v>
      </c>
      <c r="BX29" s="566" t="n">
        <f aca="false">($BU29/$BU15)*BX15</f>
        <v>308209.124018765</v>
      </c>
      <c r="BY29" s="566" t="n">
        <f aca="false">SUM(BY26:BY28)</f>
        <v>443200.060204583</v>
      </c>
      <c r="CA29" s="2" t="s">
        <v>379</v>
      </c>
      <c r="CB29" s="2"/>
      <c r="CC29" s="566" t="n">
        <f aca="false">($BU29/$BU15)*CC15</f>
        <v>421721.798740167</v>
      </c>
      <c r="CD29" s="566" t="n">
        <f aca="false">($BU29/$BU15)*CD15</f>
        <v>262744.288861358</v>
      </c>
      <c r="CE29" s="566" t="n">
        <f aca="false">($BU$29/$BU$15)*$CE$15</f>
        <v>157453.951249701</v>
      </c>
      <c r="CF29" s="566" t="n">
        <f aca="false">SUM(CF26:CF28)</f>
        <v>420198.240111059</v>
      </c>
      <c r="CG29" s="567"/>
      <c r="CH29" s="568" t="n">
        <f aca="false">SUM(CH26:CH28)</f>
        <v>46568.6484131302</v>
      </c>
      <c r="CI29" s="568" t="n">
        <f aca="false">SUM(CI26:CI28)</f>
        <v>120816.063483122</v>
      </c>
      <c r="CJ29" s="567" t="n">
        <f aca="false">SUM(CJ26:CJ28)</f>
        <v>-299382.176627937</v>
      </c>
      <c r="CL29" s="2" t="s">
        <v>379</v>
      </c>
      <c r="CM29" s="2"/>
      <c r="CN29" s="566" t="n">
        <f aca="false">($BU29/$BU15)*CN15</f>
        <v>408452.066319688</v>
      </c>
      <c r="CO29" s="566" t="n">
        <f aca="false">($BU29/$BU15)*CO15</f>
        <v>402584.10315307</v>
      </c>
      <c r="CP29" s="568" t="n">
        <f aca="false">SUM(CP26:CP28)</f>
        <v>119068.447680421</v>
      </c>
      <c r="CQ29" s="568" t="n">
        <f aca="false">SUM(CQ26:CQ28)</f>
        <v>-283515.655472648</v>
      </c>
      <c r="CS29" s="515" t="s">
        <v>1021</v>
      </c>
      <c r="CT29" s="107"/>
      <c r="CU29" s="555" t="n">
        <f aca="false">CU14+CU19+CU24</f>
        <v>2661801.9785917</v>
      </c>
      <c r="CV29" s="555" t="n">
        <f aca="false">CV14+CV19+CV24</f>
        <v>2007587.92607334</v>
      </c>
      <c r="CW29" s="555" t="n">
        <f aca="false">CW14+CW19+CW24</f>
        <v>1741140.84480689</v>
      </c>
      <c r="CX29" s="555" t="n">
        <f aca="false">CX14+CX19+CX24</f>
        <v>1507676.03561232</v>
      </c>
      <c r="CY29" s="555" t="n">
        <f aca="false">CY14+CY19+CY24</f>
        <v>1276781.99932044</v>
      </c>
      <c r="CZ29" s="555" t="n">
        <f aca="false">CZ14+CZ19+CZ24</f>
        <v>1083394.59250443</v>
      </c>
      <c r="DA29" s="555" t="n">
        <f aca="false">DA14+DA19+DA24</f>
        <v>989584.333026892</v>
      </c>
      <c r="DB29" s="555" t="n">
        <f aca="false">DB14+DB19+DB24</f>
        <v>894200.50747644</v>
      </c>
      <c r="DC29" s="555" t="n">
        <f aca="false">DC14+DC19+DC24</f>
        <v>773990.238335319</v>
      </c>
      <c r="DD29" s="555" t="n">
        <f aca="false">DD14+DD19+DD24</f>
        <v>660455.983328816</v>
      </c>
      <c r="DE29" s="555" t="n">
        <f aca="false">DE14+DE19+DE24</f>
        <v>575942.323702181</v>
      </c>
      <c r="DF29" s="555" t="n">
        <f aca="false">DF14+DF19+DF24</f>
        <v>491747.266871238</v>
      </c>
      <c r="DG29" s="556" t="n">
        <f aca="false">DG14+DG19+DG24</f>
        <v>14664304.02965</v>
      </c>
      <c r="DH29" s="122"/>
      <c r="DI29" s="226" t="n">
        <f aca="false">DI14+DI19+DI24</f>
        <v>1</v>
      </c>
      <c r="DJ29" s="29"/>
      <c r="DK29" s="515" t="s">
        <v>1021</v>
      </c>
      <c r="DL29" s="107"/>
      <c r="DM29" s="555" t="n">
        <f aca="false">DM14+DM19+DM24</f>
        <v>122683.600184177</v>
      </c>
      <c r="DN29" s="555" t="n">
        <f aca="false">DN14+DN19+DN24</f>
        <v>126109.047477267</v>
      </c>
      <c r="DO29" s="555" t="n">
        <f aca="false">DO14+DO19+DO24</f>
        <v>93270.2001386417</v>
      </c>
      <c r="DP29" s="555" t="n">
        <f aca="false">DP14+DP19+DP24</f>
        <v>24593.5088300773</v>
      </c>
      <c r="DQ29" s="555" t="n">
        <f aca="false">DQ14+DQ19+DQ24</f>
        <v>14470.7486819102</v>
      </c>
      <c r="DR29" s="555" t="n">
        <f aca="false">DR14+DR19+DR24</f>
        <v>17403.7057349313</v>
      </c>
      <c r="DS29" s="555" t="n">
        <f aca="false">DS14+DS19+DS24</f>
        <v>15094.6526777713</v>
      </c>
      <c r="DT29" s="555" t="n">
        <f aca="false">DT14+DT19+DT24</f>
        <v>9660.93560816804</v>
      </c>
      <c r="DU29" s="555" t="n">
        <f aca="false">DU14+DU19+DU24</f>
        <v>6164.8139469477</v>
      </c>
      <c r="DV29" s="555" t="n">
        <f aca="false">DV14+DV19+DV24</f>
        <v>5581.66477477739</v>
      </c>
      <c r="DW29" s="555" t="n">
        <f aca="false">DW14+DW19+DW24</f>
        <v>7557.04945815088</v>
      </c>
      <c r="DX29" s="555" t="n">
        <f aca="false">DX14+DX19+DX24</f>
        <v>3996.06589700076</v>
      </c>
      <c r="DY29" s="556" t="n">
        <f aca="false">DY14+DY19+DY24</f>
        <v>446585.993409821</v>
      </c>
      <c r="DZ29" s="122"/>
      <c r="EA29" s="226" t="n">
        <f aca="false">EA14+EA19+EA24</f>
        <v>1</v>
      </c>
      <c r="EB29" s="29"/>
      <c r="EC29" s="29"/>
      <c r="ED29" s="29"/>
      <c r="FA29" s="519" t="s">
        <v>379</v>
      </c>
      <c r="FB29" s="605" t="n">
        <f aca="false">FB41/FB16</f>
        <v>0.272920155044516</v>
      </c>
      <c r="FC29" s="605" t="n">
        <f aca="false">$FS29</f>
        <v>0.210247284311258</v>
      </c>
      <c r="FD29" s="605" t="n">
        <f aca="false">$FT29</f>
        <v>0.173575021454473</v>
      </c>
      <c r="FE29" s="489"/>
      <c r="FG29" s="519" t="s">
        <v>379</v>
      </c>
      <c r="FH29" s="605" t="n">
        <f aca="false">FH41/FH16</f>
        <v>0.274032833489651</v>
      </c>
      <c r="FI29" s="605" t="n">
        <f aca="false">$FS29</f>
        <v>0.210247284311258</v>
      </c>
      <c r="FJ29" s="605" t="n">
        <f aca="false">$FT29</f>
        <v>0.173575021454473</v>
      </c>
      <c r="FK29" s="489"/>
      <c r="FL29" s="605" t="n">
        <f aca="false">FL41/FL16</f>
        <v>0.260720484332263</v>
      </c>
      <c r="FM29" s="605" t="n">
        <f aca="false">FW29</f>
        <v>0.221949571012873</v>
      </c>
      <c r="FN29" s="605" t="n">
        <f aca="false">FX29</f>
        <v>0.201418041615448</v>
      </c>
      <c r="FO29" s="489"/>
      <c r="FQ29" s="519" t="s">
        <v>379</v>
      </c>
      <c r="FR29" s="489"/>
      <c r="FS29" s="610" t="n">
        <f aca="false">SUM(FS26:FS28)/3</f>
        <v>0.210247284311258</v>
      </c>
      <c r="FT29" s="610" t="n">
        <f aca="false">SUM(FT26:FT28)/3</f>
        <v>0.173575021454473</v>
      </c>
      <c r="FV29" s="489"/>
      <c r="FW29" s="610" t="n">
        <f aca="false">SUM(FW26:FW28)/3</f>
        <v>0.221949571012873</v>
      </c>
      <c r="FX29" s="610" t="n">
        <f aca="false">SUM(FX26:FX28)/3</f>
        <v>0.201418041615448</v>
      </c>
      <c r="FY29" s="489"/>
      <c r="FZ29" s="489"/>
      <c r="GA29" s="489"/>
      <c r="GB29" s="601" t="s">
        <v>1022</v>
      </c>
    </row>
    <row r="30" customFormat="false" ht="17.4" hidden="false" customHeight="false" outlineLevel="0" collapsed="false">
      <c r="A30" s="146" t="s">
        <v>794</v>
      </c>
      <c r="B30" s="416"/>
      <c r="C30" s="416"/>
      <c r="D30" s="343"/>
      <c r="E30" s="423"/>
      <c r="F30" s="343"/>
      <c r="AH30" s="545" t="s">
        <v>956</v>
      </c>
      <c r="AI30" s="197" t="n">
        <f aca="false">$CN34</f>
        <v>90223.346827697</v>
      </c>
      <c r="AJ30" s="236"/>
      <c r="AK30" s="324" t="n">
        <f aca="false">AI30</f>
        <v>90223.346827697</v>
      </c>
      <c r="AL30" s="416" t="n">
        <f aca="false">B23</f>
        <v>0.371</v>
      </c>
      <c r="AM30" s="324" t="n">
        <f aca="false">AK30*AL30</f>
        <v>33472.8616730756</v>
      </c>
      <c r="AN30" s="466"/>
      <c r="AO30" s="236"/>
      <c r="AQ30" s="545" t="s">
        <v>956</v>
      </c>
      <c r="AR30" s="393" t="n">
        <f aca="false">$CP34</f>
        <v>106306.798858836</v>
      </c>
      <c r="AS30" s="547"/>
      <c r="AT30" s="534" t="n">
        <f aca="false">AR30</f>
        <v>106306.798858836</v>
      </c>
      <c r="AU30" s="484" t="n">
        <f aca="false">$E23</f>
        <v>0.699</v>
      </c>
      <c r="AV30" s="478" t="n">
        <f aca="false">AT30*AU30</f>
        <v>74308.4524023262</v>
      </c>
      <c r="AW30" s="466"/>
      <c r="AX30" s="236"/>
      <c r="AZ30" s="545" t="s">
        <v>962</v>
      </c>
      <c r="BA30" s="548" t="n">
        <v>1545441.03697914</v>
      </c>
      <c r="BB30" s="357" t="n">
        <f aca="false">$BA30+$BA47</f>
        <v>1572459.12224235</v>
      </c>
      <c r="BC30" s="324"/>
      <c r="BF30" s="170"/>
      <c r="BI30" s="170"/>
      <c r="BS30" s="2"/>
      <c r="BT30" s="382"/>
      <c r="BU30" s="324"/>
      <c r="BV30" s="324"/>
      <c r="BW30" s="170"/>
      <c r="BX30" s="170"/>
      <c r="BY30" s="170"/>
      <c r="CA30" s="2"/>
      <c r="CB30" s="2"/>
      <c r="CC30" s="170"/>
      <c r="CD30" s="170"/>
      <c r="CE30" s="170"/>
      <c r="CF30" s="170"/>
      <c r="CG30" s="534"/>
      <c r="CH30" s="534"/>
      <c r="CI30" s="534"/>
      <c r="CJ30" s="534"/>
      <c r="CL30" s="2"/>
      <c r="CM30" s="2"/>
      <c r="CN30" s="170"/>
      <c r="CO30" s="170"/>
      <c r="CP30" s="534"/>
      <c r="CQ30" s="534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29"/>
      <c r="DJ30" s="29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29"/>
      <c r="EB30" s="29"/>
      <c r="EC30" s="29"/>
      <c r="ED30" s="29"/>
      <c r="FA30" s="489"/>
      <c r="FB30" s="489"/>
      <c r="FC30" s="489"/>
      <c r="FD30" s="489"/>
      <c r="FE30" s="489"/>
      <c r="FG30" s="489"/>
      <c r="FH30" s="489"/>
      <c r="FI30" s="489"/>
      <c r="FJ30" s="489"/>
      <c r="FK30" s="489"/>
      <c r="FL30" s="489"/>
      <c r="FM30" s="489"/>
      <c r="FN30" s="489"/>
      <c r="FO30" s="489"/>
      <c r="FQ30" s="519"/>
      <c r="FR30" s="489"/>
      <c r="FS30" s="489"/>
      <c r="FT30" s="489"/>
      <c r="FV30" s="489"/>
      <c r="FW30" s="489"/>
      <c r="FX30" s="489"/>
      <c r="FY30" s="489"/>
      <c r="FZ30" s="489"/>
      <c r="GA30" s="489"/>
      <c r="GB30" s="601" t="s">
        <v>1023</v>
      </c>
    </row>
    <row r="31" customFormat="false" ht="17.4" hidden="false" customHeight="false" outlineLevel="0" collapsed="false">
      <c r="A31" s="532" t="s">
        <v>947</v>
      </c>
      <c r="B31" s="416"/>
      <c r="C31" s="416"/>
      <c r="D31" s="343"/>
      <c r="E31" s="423"/>
      <c r="F31" s="343"/>
      <c r="AH31" s="545" t="s">
        <v>961</v>
      </c>
      <c r="AI31" s="197" t="n">
        <f aca="false">$CN35</f>
        <v>4293.81545640813</v>
      </c>
      <c r="AJ31" s="236"/>
      <c r="AK31" s="324" t="n">
        <f aca="false">AI31</f>
        <v>4293.81545640813</v>
      </c>
      <c r="AL31" s="416" t="n">
        <f aca="false">$AL$30</f>
        <v>0.371</v>
      </c>
      <c r="AM31" s="324" t="n">
        <f aca="false">AK31*AL31</f>
        <v>1593.00553432742</v>
      </c>
      <c r="AN31" s="466"/>
      <c r="AO31" s="236"/>
      <c r="AQ31" s="545" t="s">
        <v>961</v>
      </c>
      <c r="AR31" s="393" t="n">
        <f aca="false">$CP35</f>
        <v>0</v>
      </c>
      <c r="AS31" s="547"/>
      <c r="AT31" s="534" t="n">
        <f aca="false">AR31</f>
        <v>0</v>
      </c>
      <c r="AU31" s="484" t="n">
        <f aca="false">$E24</f>
        <v>1.13</v>
      </c>
      <c r="AV31" s="478" t="n">
        <f aca="false">AT31*AU31</f>
        <v>0</v>
      </c>
      <c r="AW31" s="466"/>
      <c r="AX31" s="236"/>
      <c r="AZ31" s="545" t="s">
        <v>998</v>
      </c>
      <c r="BA31" s="548" t="n">
        <v>90840.028042597</v>
      </c>
      <c r="BB31" s="324" t="n">
        <f aca="false">$BA31+$BA48</f>
        <v>92244.3767054098</v>
      </c>
      <c r="BC31" s="324"/>
      <c r="BE31" s="611" t="s">
        <v>106</v>
      </c>
      <c r="BF31" s="212" t="n">
        <f aca="false">BF12+BF19+BF26</f>
        <v>87463552.9824753</v>
      </c>
      <c r="BG31" s="213" t="n">
        <f aca="false">BF31/BF$35</f>
        <v>0.946161300025934</v>
      </c>
      <c r="BH31" s="611" t="s">
        <v>106</v>
      </c>
      <c r="BI31" s="212" t="n">
        <f aca="false">BI15</f>
        <v>87463552.9824753</v>
      </c>
      <c r="BJ31" s="213" t="n">
        <f aca="false">BI31/BI$35</f>
        <v>0.946161300025934</v>
      </c>
      <c r="BS31" s="141" t="s">
        <v>981</v>
      </c>
      <c r="BT31" s="382"/>
      <c r="BU31" s="324"/>
      <c r="BV31" s="324"/>
      <c r="BW31" s="170"/>
      <c r="BX31" s="170"/>
      <c r="BY31" s="170"/>
      <c r="CA31" s="141" t="s">
        <v>981</v>
      </c>
      <c r="CB31" s="141"/>
      <c r="CC31" s="170"/>
      <c r="CD31" s="170"/>
      <c r="CE31" s="170"/>
      <c r="CF31" s="170"/>
      <c r="CG31" s="534"/>
      <c r="CH31" s="534"/>
      <c r="CI31" s="534"/>
      <c r="CJ31" s="534"/>
      <c r="CL31" s="141" t="s">
        <v>981</v>
      </c>
      <c r="CM31" s="141"/>
      <c r="CN31" s="170"/>
      <c r="CO31" s="170"/>
      <c r="CP31" s="534"/>
      <c r="CQ31" s="534"/>
      <c r="CS31" s="612" t="s">
        <v>1024</v>
      </c>
      <c r="CT31" s="593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612" t="s">
        <v>1025</v>
      </c>
      <c r="DL31" s="593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FA31" s="489"/>
      <c r="FG31" s="489"/>
      <c r="FR31" s="0"/>
      <c r="FS31" s="0"/>
      <c r="FT31" s="0"/>
      <c r="FV31" s="0"/>
      <c r="FW31" s="0"/>
      <c r="FX31" s="0"/>
      <c r="FY31" s="489"/>
      <c r="FZ31" s="489"/>
      <c r="GA31" s="489"/>
      <c r="GB31" s="601" t="s">
        <v>1026</v>
      </c>
    </row>
    <row r="32" customFormat="false" ht="17.4" hidden="false" customHeight="false" outlineLevel="0" collapsed="false">
      <c r="A32" s="542" t="s">
        <v>1027</v>
      </c>
      <c r="B32" s="613" t="n">
        <v>0.326</v>
      </c>
      <c r="C32" s="416" t="n">
        <v>0.346</v>
      </c>
      <c r="D32" s="234" t="n">
        <f aca="false">C32/B32-1</f>
        <v>0.0613496932515336</v>
      </c>
      <c r="E32" s="543" t="n">
        <v>0.36</v>
      </c>
      <c r="F32" s="234" t="n">
        <f aca="false">E32/C32-1</f>
        <v>0.0404624277456649</v>
      </c>
      <c r="AH32" s="121" t="s">
        <v>969</v>
      </c>
      <c r="AI32" s="140" t="n">
        <f aca="false">SUM(AI29:AI31)</f>
        <v>984276.752427643</v>
      </c>
      <c r="AJ32" s="236"/>
      <c r="AK32" s="140" t="n">
        <f aca="false">SUM(AK29:AK31)</f>
        <v>984276.752427643</v>
      </c>
      <c r="AL32" s="416"/>
      <c r="AM32" s="140" t="n">
        <f aca="false">SUM(AM29:AM31)</f>
        <v>365166.675150656</v>
      </c>
      <c r="AN32" s="466"/>
      <c r="AO32" s="236"/>
      <c r="AP32" s="153"/>
      <c r="AQ32" s="121" t="s">
        <v>969</v>
      </c>
      <c r="AR32" s="395" t="n">
        <f aca="false">SUM(AR29:AR31)</f>
        <v>1154677.28286168</v>
      </c>
      <c r="AS32" s="547"/>
      <c r="AT32" s="395" t="n">
        <f aca="false">SUM(AT29:AT31)</f>
        <v>1154677.28286168</v>
      </c>
      <c r="AU32" s="484"/>
      <c r="AV32" s="424" t="n">
        <f aca="false">SUM(AV29:AV31)</f>
        <v>465350.642935387</v>
      </c>
      <c r="AW32" s="466"/>
      <c r="AX32" s="236"/>
      <c r="AZ32" s="575" t="s">
        <v>1001</v>
      </c>
      <c r="BA32" s="381" t="n">
        <f aca="false">SUM(BA26:BA29)</f>
        <v>45734295.063</v>
      </c>
      <c r="BB32" s="614" t="n">
        <f aca="false">SUM(BB26:BB29)</f>
        <v>46408216.195</v>
      </c>
      <c r="BC32" s="381"/>
      <c r="BE32" s="55" t="s">
        <v>1028</v>
      </c>
      <c r="BF32" s="212" t="n">
        <f aca="false">BF13+BF20+BF27</f>
        <v>4481729.32567894</v>
      </c>
      <c r="BG32" s="213" t="n">
        <f aca="false">BF32/BF$35</f>
        <v>0.0484823529407544</v>
      </c>
      <c r="BH32" s="55" t="s">
        <v>1028</v>
      </c>
      <c r="BI32" s="212" t="n">
        <f aca="false">BI22</f>
        <v>4481729.32567894</v>
      </c>
      <c r="BJ32" s="213" t="n">
        <f aca="false">BI32/BI$35</f>
        <v>0.0484823529407544</v>
      </c>
      <c r="BS32" s="267" t="s">
        <v>947</v>
      </c>
      <c r="BT32" s="382"/>
      <c r="BU32" s="324"/>
      <c r="BV32" s="324"/>
      <c r="BW32" s="170"/>
      <c r="BX32" s="170"/>
      <c r="BY32" s="170"/>
      <c r="CA32" s="267" t="s">
        <v>947</v>
      </c>
      <c r="CB32" s="267"/>
      <c r="CC32" s="170"/>
      <c r="CD32" s="170"/>
      <c r="CE32" s="170"/>
      <c r="CF32" s="170"/>
      <c r="CG32" s="534"/>
      <c r="CH32" s="534"/>
      <c r="CI32" s="534"/>
      <c r="CJ32" s="534"/>
      <c r="CL32" s="267" t="s">
        <v>947</v>
      </c>
      <c r="CM32" s="267"/>
      <c r="CN32" s="170"/>
      <c r="CO32" s="170"/>
      <c r="CP32" s="534"/>
      <c r="CQ32" s="534"/>
      <c r="CS32" s="29"/>
      <c r="CT32" s="593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593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FA32" s="489"/>
      <c r="FB32" s="65" t="s">
        <v>344</v>
      </c>
      <c r="FE32" s="519"/>
      <c r="FG32" s="489"/>
      <c r="FH32" s="65" t="s">
        <v>344</v>
      </c>
      <c r="FK32" s="0"/>
      <c r="FL32" s="65" t="s">
        <v>344</v>
      </c>
      <c r="FO32" s="615"/>
      <c r="FR32" s="65" t="s">
        <v>344</v>
      </c>
      <c r="FV32" s="65" t="s">
        <v>344</v>
      </c>
      <c r="FY32" s="519"/>
      <c r="FZ32" s="489"/>
      <c r="GA32" s="489"/>
      <c r="GB32" s="601" t="s">
        <v>1029</v>
      </c>
    </row>
    <row r="33" customFormat="false" ht="17.4" hidden="false" customHeight="false" outlineLevel="0" collapsed="false">
      <c r="A33" s="542" t="s">
        <v>1030</v>
      </c>
      <c r="B33" s="613" t="n">
        <v>0.317</v>
      </c>
      <c r="C33" s="416" t="n">
        <v>0.335</v>
      </c>
      <c r="D33" s="234" t="n">
        <f aca="false">C33/B33-1</f>
        <v>0.0567823343848581</v>
      </c>
      <c r="E33" s="543" t="n">
        <v>0.341</v>
      </c>
      <c r="F33" s="234" t="n">
        <f aca="false">E33/C33-1</f>
        <v>0.017910447761194</v>
      </c>
      <c r="AH33" s="153" t="s">
        <v>975</v>
      </c>
      <c r="AI33" s="82"/>
      <c r="AJ33" s="331"/>
      <c r="AK33" s="290" t="n">
        <f aca="false">$CN39</f>
        <v>55399.9510309013</v>
      </c>
      <c r="AL33" s="116" t="n">
        <f aca="false">B$25</f>
        <v>0.237</v>
      </c>
      <c r="AM33" s="290" t="n">
        <f aca="false">AK33*AL33</f>
        <v>13129.7883943236</v>
      </c>
      <c r="AN33" s="391"/>
      <c r="AO33" s="237"/>
      <c r="AP33" s="153"/>
      <c r="AQ33" s="153" t="s">
        <v>975</v>
      </c>
      <c r="AR33" s="393"/>
      <c r="AS33" s="574"/>
      <c r="AT33" s="534" t="n">
        <f aca="false">$CP39</f>
        <v>65275.6925796443</v>
      </c>
      <c r="AU33" s="484" t="n">
        <f aca="false">$E$25</f>
        <v>0.17</v>
      </c>
      <c r="AV33" s="478" t="n">
        <f aca="false">AT33*AU33</f>
        <v>11096.8677385395</v>
      </c>
      <c r="AW33" s="391"/>
      <c r="AX33" s="237"/>
      <c r="AZ33" s="575"/>
      <c r="BA33" s="381"/>
      <c r="BB33" s="381"/>
      <c r="BE33" s="55" t="s">
        <v>1031</v>
      </c>
      <c r="BF33" s="212" t="n">
        <f aca="false">BF14+BF21+BF28</f>
        <v>495142.997845815</v>
      </c>
      <c r="BG33" s="213" t="n">
        <f aca="false">BF33/BF$35</f>
        <v>0.00535634703331116</v>
      </c>
      <c r="BH33" s="55" t="s">
        <v>1031</v>
      </c>
      <c r="BI33" s="212" t="n">
        <f aca="false">BI29</f>
        <v>495142.997845815</v>
      </c>
      <c r="BJ33" s="213" t="n">
        <f aca="false">BI33/BI$35</f>
        <v>0.00535634703331116</v>
      </c>
      <c r="BS33" s="551" t="s">
        <v>343</v>
      </c>
      <c r="BT33" s="255" t="n">
        <f aca="false">DZ12</f>
        <v>0.90397298112448</v>
      </c>
      <c r="BU33" s="552" t="n">
        <f aca="false">$BT33*BU$36</f>
        <v>1739316.64900856</v>
      </c>
      <c r="BV33" s="552"/>
      <c r="BW33" s="553" t="n">
        <f aca="false">$BT33*BW$36</f>
        <v>415152.8007065</v>
      </c>
      <c r="BX33" s="553" t="n">
        <f aca="false">$BT33*BX$36</f>
        <v>955201.048547452</v>
      </c>
      <c r="BY33" s="553" t="n">
        <f aca="false">BW33+BX33</f>
        <v>1370353.84925395</v>
      </c>
      <c r="CA33" s="551" t="s">
        <v>343</v>
      </c>
      <c r="CB33" s="551"/>
      <c r="CC33" s="553" t="n">
        <f aca="false">$BT33*CC$36</f>
        <v>1077910.37549196</v>
      </c>
      <c r="CD33" s="553" t="n">
        <f aca="false">$BT33*CD$36</f>
        <v>691629.766645366</v>
      </c>
      <c r="CE33" s="553" t="n">
        <f aca="false">$BT33*CE$36</f>
        <v>470287.79264106</v>
      </c>
      <c r="CF33" s="553" t="n">
        <f aca="false">CD33+CE33</f>
        <v>1161917.55928643</v>
      </c>
      <c r="CG33" s="554"/>
      <c r="CH33" s="554" t="n">
        <f aca="false">CE33</f>
        <v>470287.79264106</v>
      </c>
      <c r="CI33" s="554" t="n">
        <f aca="false">CD33+CH33</f>
        <v>1161917.55928643</v>
      </c>
      <c r="CJ33" s="554" t="n">
        <f aca="false">CI33-CF33</f>
        <v>0</v>
      </c>
      <c r="CL33" s="551" t="s">
        <v>343</v>
      </c>
      <c r="CM33" s="551"/>
      <c r="CN33" s="553" t="n">
        <f aca="false">$BT33*CN$36</f>
        <v>889759.590143538</v>
      </c>
      <c r="CO33" s="553" t="n">
        <f aca="false">$BT33*CO$36</f>
        <v>1048370.48400285</v>
      </c>
      <c r="CP33" s="554" t="n">
        <f aca="false">CO33</f>
        <v>1048370.48400285</v>
      </c>
      <c r="CQ33" s="554" t="n">
        <f aca="false">CP33-CO33</f>
        <v>0</v>
      </c>
      <c r="CS33" s="29"/>
      <c r="CT33" s="593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593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FB33" s="65" t="s">
        <v>1032</v>
      </c>
      <c r="FC33" s="473" t="s">
        <v>1033</v>
      </c>
      <c r="FD33" s="473"/>
      <c r="FE33" s="0"/>
      <c r="FG33" s="51"/>
      <c r="FH33" s="65" t="s">
        <v>1032</v>
      </c>
      <c r="FI33" s="473" t="s">
        <v>1033</v>
      </c>
      <c r="FJ33" s="473"/>
      <c r="FK33" s="0"/>
      <c r="FL33" s="65" t="s">
        <v>1032</v>
      </c>
      <c r="FM33" s="473" t="s">
        <v>1033</v>
      </c>
      <c r="FN33" s="473"/>
      <c r="FO33" s="0"/>
      <c r="FR33" s="65" t="s">
        <v>1032</v>
      </c>
      <c r="FS33" s="473" t="s">
        <v>1033</v>
      </c>
      <c r="FT33" s="473"/>
      <c r="FV33" s="65" t="s">
        <v>1032</v>
      </c>
      <c r="FW33" s="473" t="s">
        <v>1033</v>
      </c>
      <c r="FX33" s="473"/>
      <c r="FY33" s="0"/>
      <c r="FZ33" s="489"/>
      <c r="GA33" s="489"/>
      <c r="GB33" s="601" t="s">
        <v>1034</v>
      </c>
    </row>
    <row r="34" customFormat="false" ht="17.4" hidden="false" customHeight="false" outlineLevel="0" collapsed="false">
      <c r="A34" s="542" t="s">
        <v>1035</v>
      </c>
      <c r="B34" s="416" t="n">
        <v>0.308</v>
      </c>
      <c r="C34" s="416" t="n">
        <v>0.331</v>
      </c>
      <c r="D34" s="234" t="n">
        <f aca="false">C34/B34-1</f>
        <v>0.0746753246753247</v>
      </c>
      <c r="E34" s="543" t="n">
        <v>0.334</v>
      </c>
      <c r="F34" s="234" t="n">
        <f aca="false">E34/C34-1</f>
        <v>0.00906344410876137</v>
      </c>
      <c r="AH34" s="153" t="s">
        <v>980</v>
      </c>
      <c r="AI34" s="82"/>
      <c r="AJ34" s="331"/>
      <c r="AK34" s="290" t="n">
        <f aca="false">$CN40</f>
        <v>168757.014356261</v>
      </c>
      <c r="AL34" s="116" t="n">
        <f aca="false">B$25</f>
        <v>0.237</v>
      </c>
      <c r="AM34" s="290" t="n">
        <f aca="false">AK34*AL34</f>
        <v>39995.4124024337</v>
      </c>
      <c r="AN34" s="391"/>
      <c r="AO34" s="237"/>
      <c r="AP34" s="153"/>
      <c r="AQ34" s="153" t="s">
        <v>980</v>
      </c>
      <c r="AR34" s="393"/>
      <c r="AS34" s="574"/>
      <c r="AT34" s="534" t="n">
        <f aca="false">$CP40</f>
        <v>198840.085321257</v>
      </c>
      <c r="AU34" s="484" t="n">
        <f aca="false">$E$25</f>
        <v>0.17</v>
      </c>
      <c r="AV34" s="478" t="n">
        <f aca="false">AT34*AU34</f>
        <v>33802.8145046137</v>
      </c>
      <c r="AW34" s="391"/>
      <c r="AX34" s="237"/>
      <c r="AZ34" s="533" t="s">
        <v>801</v>
      </c>
      <c r="BA34" s="381"/>
      <c r="BB34" s="381"/>
      <c r="BF34" s="170"/>
      <c r="BG34" s="55"/>
      <c r="BI34" s="170"/>
      <c r="BJ34" s="55"/>
      <c r="BS34" s="551" t="s">
        <v>955</v>
      </c>
      <c r="BT34" s="255" t="n">
        <f aca="false">DZ17</f>
        <v>0.0916646122192443</v>
      </c>
      <c r="BU34" s="552" t="n">
        <f aca="false">$BT34*BU$36</f>
        <v>176370.079069753</v>
      </c>
      <c r="BV34" s="552"/>
      <c r="BW34" s="553" t="n">
        <f aca="false">$BT34*BW$36</f>
        <v>42097.2985731907</v>
      </c>
      <c r="BX34" s="553" t="n">
        <f aca="false">$BT34*BX$36</f>
        <v>96859.2375378316</v>
      </c>
      <c r="BY34" s="553" t="n">
        <f aca="false">BW34+BX34</f>
        <v>138956.536111022</v>
      </c>
      <c r="CA34" s="551" t="s">
        <v>955</v>
      </c>
      <c r="CB34" s="551"/>
      <c r="CC34" s="553" t="n">
        <f aca="false">$BT34*CC$36</f>
        <v>109302.201105239</v>
      </c>
      <c r="CD34" s="553" t="n">
        <f aca="false">$BT34*CD$36</f>
        <v>70132.5987420235</v>
      </c>
      <c r="CE34" s="553" t="n">
        <f aca="false">$BT34*CE$36</f>
        <v>47688.0936090178</v>
      </c>
      <c r="CF34" s="553" t="n">
        <f aca="false">CD34+CE34</f>
        <v>117820.692351041</v>
      </c>
      <c r="CG34" s="554"/>
      <c r="CH34" s="554" t="n">
        <f aca="false">CE34</f>
        <v>47688.0936090178</v>
      </c>
      <c r="CI34" s="554" t="n">
        <f aca="false">CD34+CH34</f>
        <v>117820.692351041</v>
      </c>
      <c r="CJ34" s="554" t="n">
        <f aca="false">CI34-CF34</f>
        <v>0</v>
      </c>
      <c r="CL34" s="551" t="s">
        <v>955</v>
      </c>
      <c r="CM34" s="551"/>
      <c r="CN34" s="553" t="n">
        <f aca="false">$BT34*CN$36</f>
        <v>90223.346827697</v>
      </c>
      <c r="CO34" s="553" t="n">
        <f aca="false">$BT34*CO$36</f>
        <v>106306.798858836</v>
      </c>
      <c r="CP34" s="554" t="n">
        <f aca="false">CO34</f>
        <v>106306.798858836</v>
      </c>
      <c r="CQ34" s="554" t="n">
        <f aca="false">CP34-CO34</f>
        <v>0</v>
      </c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FA34" s="489"/>
      <c r="FB34" s="473" t="s">
        <v>925</v>
      </c>
      <c r="FC34" s="527" t="s">
        <v>926</v>
      </c>
      <c r="FD34" s="527" t="s">
        <v>133</v>
      </c>
      <c r="FE34" s="0"/>
      <c r="FG34" s="489"/>
      <c r="FH34" s="473" t="s">
        <v>925</v>
      </c>
      <c r="FI34" s="527" t="s">
        <v>926</v>
      </c>
      <c r="FJ34" s="527" t="s">
        <v>133</v>
      </c>
      <c r="FK34" s="0"/>
      <c r="FL34" s="473" t="s">
        <v>925</v>
      </c>
      <c r="FM34" s="527" t="s">
        <v>926</v>
      </c>
      <c r="FN34" s="527" t="s">
        <v>133</v>
      </c>
      <c r="FO34" s="0"/>
      <c r="FR34" s="473" t="s">
        <v>925</v>
      </c>
      <c r="FS34" s="527" t="s">
        <v>926</v>
      </c>
      <c r="FT34" s="527" t="s">
        <v>133</v>
      </c>
      <c r="FV34" s="473" t="s">
        <v>925</v>
      </c>
      <c r="FW34" s="527" t="s">
        <v>926</v>
      </c>
      <c r="FX34" s="527" t="s">
        <v>133</v>
      </c>
      <c r="FY34" s="0"/>
      <c r="FZ34" s="489"/>
      <c r="GA34" s="489"/>
      <c r="GB34" s="601" t="s">
        <v>1036</v>
      </c>
    </row>
    <row r="35" customFormat="false" ht="17.4" hidden="false" customHeight="false" outlineLevel="0" collapsed="false">
      <c r="A35" s="542" t="s">
        <v>1037</v>
      </c>
      <c r="B35" s="416" t="n">
        <v>0.293</v>
      </c>
      <c r="C35" s="416" t="n">
        <v>0.312</v>
      </c>
      <c r="D35" s="234" t="n">
        <f aca="false">C35/B35-1</f>
        <v>0.0648464163822526</v>
      </c>
      <c r="E35" s="543" t="n">
        <v>0.312</v>
      </c>
      <c r="F35" s="234" t="n">
        <f aca="false">E35/C35-1</f>
        <v>0</v>
      </c>
      <c r="AH35" s="153" t="s">
        <v>985</v>
      </c>
      <c r="AI35" s="82"/>
      <c r="AJ35" s="331"/>
      <c r="AK35" s="290" t="n">
        <f aca="false">$CN41</f>
        <v>6265.7462270477</v>
      </c>
      <c r="AL35" s="116" t="n">
        <f aca="false">B$25</f>
        <v>0.237</v>
      </c>
      <c r="AM35" s="290" t="n">
        <f aca="false">AK35*AL35</f>
        <v>1484.9818558103</v>
      </c>
      <c r="AN35" s="391"/>
      <c r="AO35" s="237"/>
      <c r="AQ35" s="153" t="s">
        <v>985</v>
      </c>
      <c r="AR35" s="393"/>
      <c r="AS35" s="574"/>
      <c r="AT35" s="534" t="n">
        <f aca="false">$CP41</f>
        <v>0</v>
      </c>
      <c r="AU35" s="484" t="n">
        <f aca="false">$E$25</f>
        <v>0.17</v>
      </c>
      <c r="AV35" s="478" t="n">
        <f aca="false">AT35*AU35</f>
        <v>0</v>
      </c>
      <c r="AW35" s="391"/>
      <c r="AX35" s="237"/>
      <c r="AZ35" s="545" t="s">
        <v>802</v>
      </c>
      <c r="BA35" s="548" t="n">
        <v>42965.539</v>
      </c>
      <c r="BB35" s="324" t="n">
        <f aca="false">$BA35</f>
        <v>42965.539</v>
      </c>
      <c r="BE35" s="2" t="s">
        <v>614</v>
      </c>
      <c r="BF35" s="212" t="n">
        <f aca="false">SUM(BF31:BF34)</f>
        <v>92440425.306</v>
      </c>
      <c r="BG35" s="213" t="n">
        <f aca="false">BF35/BF$35</f>
        <v>1</v>
      </c>
      <c r="BH35" s="2" t="s">
        <v>614</v>
      </c>
      <c r="BI35" s="212" t="n">
        <f aca="false">SUM(BI31:BI34)</f>
        <v>92440425.306</v>
      </c>
      <c r="BJ35" s="213" t="n">
        <f aca="false">BI35/BI$35</f>
        <v>1</v>
      </c>
      <c r="BS35" s="551" t="s">
        <v>747</v>
      </c>
      <c r="BT35" s="255" t="n">
        <f aca="false">DZ22</f>
        <v>0.00436240665627606</v>
      </c>
      <c r="BU35" s="552" t="n">
        <f aca="false">$BT35*BU$36</f>
        <v>8393.62092168756</v>
      </c>
      <c r="BV35" s="552"/>
      <c r="BW35" s="553" t="n">
        <f aca="false">$BT35*BW$36</f>
        <v>2003.45074353975</v>
      </c>
      <c r="BX35" s="553" t="n">
        <f aca="false">$BT35*BX$36</f>
        <v>4609.62384858212</v>
      </c>
      <c r="BY35" s="553" t="n">
        <f aca="false">BW35+BX35</f>
        <v>6613.07459212187</v>
      </c>
      <c r="CA35" s="551" t="s">
        <v>747</v>
      </c>
      <c r="CB35" s="551"/>
      <c r="CC35" s="553" t="n">
        <f aca="false">$BT35*CC$36</f>
        <v>5201.79639779258</v>
      </c>
      <c r="CD35" s="553" t="n">
        <f aca="false">$BT35*CD$36</f>
        <v>3337.67751989584</v>
      </c>
      <c r="CE35" s="553" t="n">
        <f aca="false">$BT35*CE$36</f>
        <v>2269.52203198673</v>
      </c>
      <c r="CF35" s="553" t="n">
        <f aca="false">CD35+CE35</f>
        <v>5607.19955188257</v>
      </c>
      <c r="CG35" s="554"/>
      <c r="CH35" s="554" t="n">
        <f aca="false">CE35-CH57</f>
        <v>0</v>
      </c>
      <c r="CI35" s="554" t="n">
        <f aca="false">CD35+CH35</f>
        <v>3337.67751989584</v>
      </c>
      <c r="CJ35" s="554" t="n">
        <f aca="false">CI35-CF35</f>
        <v>-2269.52203198673</v>
      </c>
      <c r="CL35" s="551" t="s">
        <v>747</v>
      </c>
      <c r="CM35" s="551"/>
      <c r="CN35" s="553" t="n">
        <f aca="false">$BT35*CN$36</f>
        <v>4293.81545640813</v>
      </c>
      <c r="CO35" s="553" t="n">
        <f aca="false">$BT35*CO$36</f>
        <v>5059.24233705342</v>
      </c>
      <c r="CP35" s="554" t="n">
        <f aca="false">CO35-CP57</f>
        <v>0</v>
      </c>
      <c r="CQ35" s="554" t="n">
        <f aca="false">CP35-CO35</f>
        <v>-5059.24233705342</v>
      </c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FA35" s="489"/>
      <c r="FB35" s="52" t="s">
        <v>18</v>
      </c>
      <c r="FC35" s="52" t="s">
        <v>19</v>
      </c>
      <c r="FD35" s="52" t="s">
        <v>20</v>
      </c>
      <c r="FE35" s="52"/>
      <c r="FG35" s="489"/>
      <c r="FH35" s="52" t="s">
        <v>18</v>
      </c>
      <c r="FI35" s="52" t="s">
        <v>19</v>
      </c>
      <c r="FJ35" s="52" t="s">
        <v>20</v>
      </c>
      <c r="FK35" s="0"/>
      <c r="FL35" s="52" t="s">
        <v>21</v>
      </c>
      <c r="FM35" s="52" t="s">
        <v>22</v>
      </c>
      <c r="FN35" s="52" t="s">
        <v>23</v>
      </c>
      <c r="FO35" s="0"/>
      <c r="FR35" s="52" t="s">
        <v>18</v>
      </c>
      <c r="FS35" s="52" t="s">
        <v>19</v>
      </c>
      <c r="FT35" s="52" t="s">
        <v>20</v>
      </c>
      <c r="FV35" s="52" t="s">
        <v>21</v>
      </c>
      <c r="FW35" s="52" t="s">
        <v>22</v>
      </c>
      <c r="FX35" s="52" t="s">
        <v>23</v>
      </c>
      <c r="FY35" s="0"/>
      <c r="FZ35" s="489"/>
      <c r="GA35" s="489"/>
      <c r="GB35" s="601" t="s">
        <v>1038</v>
      </c>
    </row>
    <row r="36" customFormat="false" ht="17.4" hidden="false" customHeight="false" outlineLevel="0" collapsed="false">
      <c r="A36" s="542" t="s">
        <v>1039</v>
      </c>
      <c r="B36" s="416" t="n">
        <v>0.29</v>
      </c>
      <c r="C36" s="572" t="n">
        <v>0</v>
      </c>
      <c r="D36" s="573" t="n">
        <v>0</v>
      </c>
      <c r="E36" s="573" t="n">
        <v>0</v>
      </c>
      <c r="F36" s="573" t="n">
        <v>0</v>
      </c>
      <c r="AH36" s="64" t="s">
        <v>988</v>
      </c>
      <c r="AI36" s="140"/>
      <c r="AJ36" s="421"/>
      <c r="AK36" s="95" t="n">
        <f aca="false">SUM(AK33:AK35)</f>
        <v>230422.71161421</v>
      </c>
      <c r="AL36" s="161"/>
      <c r="AM36" s="95" t="n">
        <f aca="false">SUM(AM33:AM35)</f>
        <v>54610.1826525677</v>
      </c>
      <c r="AN36" s="466"/>
      <c r="AO36" s="236"/>
      <c r="AQ36" s="64" t="s">
        <v>988</v>
      </c>
      <c r="AR36" s="395"/>
      <c r="AS36" s="574"/>
      <c r="AT36" s="395" t="n">
        <f aca="false">SUM(AT33:AT35)</f>
        <v>264115.777900902</v>
      </c>
      <c r="AU36" s="543"/>
      <c r="AV36" s="424" t="n">
        <f aca="false">SUM(AV33:AV35)</f>
        <v>44899.6822431533</v>
      </c>
      <c r="AW36" s="466"/>
      <c r="AX36" s="236"/>
      <c r="AZ36" s="545" t="s">
        <v>803</v>
      </c>
      <c r="BA36" s="548" t="n">
        <v>102738.851</v>
      </c>
      <c r="BB36" s="324" t="n">
        <f aca="false">$BA36</f>
        <v>102738.851</v>
      </c>
      <c r="BC36" s="324" t="n">
        <f aca="false">BA36</f>
        <v>102738.851</v>
      </c>
      <c r="BS36" s="2" t="s">
        <v>379</v>
      </c>
      <c r="BT36" s="230" t="n">
        <f aca="false">SUM(BT33:BT35)</f>
        <v>1</v>
      </c>
      <c r="BU36" s="410" t="n">
        <f aca="false">BA23</f>
        <v>1924080.349</v>
      </c>
      <c r="BV36" s="410"/>
      <c r="BW36" s="212" t="n">
        <f aca="false">VOL!CR13</f>
        <v>459253.55002323</v>
      </c>
      <c r="BX36" s="212" t="n">
        <f aca="false">VOL!CS13</f>
        <v>1056669.90993387</v>
      </c>
      <c r="BY36" s="566" t="n">
        <f aca="false">SUM(BY33:BY35)</f>
        <v>1515923.4599571</v>
      </c>
      <c r="CA36" s="2" t="s">
        <v>379</v>
      </c>
      <c r="CB36" s="2"/>
      <c r="CC36" s="212" t="n">
        <f aca="false">VOL!AW13</f>
        <v>1192414.37299499</v>
      </c>
      <c r="CD36" s="212" t="n">
        <f aca="false">VOL!CW13</f>
        <v>765100.042907286</v>
      </c>
      <c r="CE36" s="212" t="n">
        <f aca="false">VOL!CX13</f>
        <v>520245.408282064</v>
      </c>
      <c r="CF36" s="566" t="n">
        <f aca="false">SUM(CF33:CF35)</f>
        <v>1285345.45118935</v>
      </c>
      <c r="CG36" s="567"/>
      <c r="CH36" s="568" t="n">
        <f aca="false">SUM(CH33:CH35)</f>
        <v>517975.886250078</v>
      </c>
      <c r="CI36" s="567" t="n">
        <f aca="false">SUM(CI33:CI35)</f>
        <v>1283075.92915736</v>
      </c>
      <c r="CJ36" s="567" t="n">
        <f aca="false">SUM(CJ33:CJ35)</f>
        <v>-2269.52203198673</v>
      </c>
      <c r="CL36" s="2" t="s">
        <v>379</v>
      </c>
      <c r="CM36" s="2"/>
      <c r="CN36" s="212" t="n">
        <f aca="false">VOL!BD13</f>
        <v>984276.752427643</v>
      </c>
      <c r="CO36" s="212" t="n">
        <f aca="false">VOL!BY13</f>
        <v>1159736.52519873</v>
      </c>
      <c r="CP36" s="568" t="n">
        <f aca="false">SUM(CP33:CP35)</f>
        <v>1154677.28286168</v>
      </c>
      <c r="CQ36" s="568" t="n">
        <f aca="false">SUM(CQ33:CQ35)</f>
        <v>-5059.24233705342</v>
      </c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FA36" s="489"/>
      <c r="FB36" s="52"/>
      <c r="FC36" s="52"/>
      <c r="FD36" s="52"/>
      <c r="FE36" s="52"/>
      <c r="FG36" s="489"/>
      <c r="FH36" s="52"/>
      <c r="FI36" s="52"/>
      <c r="FJ36" s="52"/>
      <c r="FK36" s="52"/>
      <c r="FL36" s="52"/>
      <c r="FM36" s="52"/>
      <c r="FN36" s="52"/>
      <c r="FO36" s="52"/>
      <c r="FR36" s="52"/>
      <c r="FS36" s="489"/>
      <c r="FT36" s="489"/>
      <c r="FV36" s="52"/>
      <c r="FW36" s="537"/>
      <c r="FX36" s="538"/>
      <c r="FY36" s="0"/>
      <c r="FZ36" s="489"/>
      <c r="GA36" s="489"/>
      <c r="GB36" s="601" t="s">
        <v>1040</v>
      </c>
    </row>
    <row r="37" customFormat="false" ht="17.4" hidden="false" customHeight="false" outlineLevel="0" collapsed="false">
      <c r="A37" s="571" t="s">
        <v>1041</v>
      </c>
      <c r="B37" s="416" t="n">
        <v>0.237</v>
      </c>
      <c r="C37" s="416" t="n">
        <v>0.155</v>
      </c>
      <c r="D37" s="234" t="n">
        <f aca="false">C37/B37-1</f>
        <v>-0.345991561181435</v>
      </c>
      <c r="E37" s="543" t="n">
        <v>0.125</v>
      </c>
      <c r="F37" s="234" t="n">
        <f aca="false">E37/C37-1</f>
        <v>-0.193548387096774</v>
      </c>
      <c r="AH37" s="587" t="s">
        <v>990</v>
      </c>
      <c r="AI37" s="197"/>
      <c r="AJ37" s="421" t="n">
        <f aca="false">BA21/BA23</f>
        <v>0.0273040761478285</v>
      </c>
      <c r="AK37" s="324" t="n">
        <f aca="false">AI$39*AJ37</f>
        <v>26874.7673988217</v>
      </c>
      <c r="AL37" s="416" t="n">
        <f aca="false">B26</f>
        <v>0.058</v>
      </c>
      <c r="AM37" s="324" t="n">
        <f aca="false">AK37*AL37</f>
        <v>1558.73650913166</v>
      </c>
      <c r="AN37" s="466"/>
      <c r="AO37" s="236"/>
      <c r="AQ37" s="587" t="s">
        <v>990</v>
      </c>
      <c r="AR37" s="393"/>
      <c r="AS37" s="616"/>
      <c r="AT37" s="554" t="n">
        <f aca="false">IF($A$90=1,+CP45,0)</f>
        <v>14958.021757722</v>
      </c>
      <c r="AU37" s="484" t="n">
        <f aca="false">$E27</f>
        <v>0.17</v>
      </c>
      <c r="AV37" s="478" t="n">
        <f aca="false">AT37*AU37</f>
        <v>2542.86369881274</v>
      </c>
      <c r="AW37" s="466"/>
      <c r="AX37" s="236"/>
      <c r="AZ37" s="545" t="s">
        <v>804</v>
      </c>
      <c r="BA37" s="548" t="n">
        <v>258821.076</v>
      </c>
      <c r="BB37" s="324" t="n">
        <f aca="false">$BA37</f>
        <v>258821.076</v>
      </c>
      <c r="BC37" s="324" t="n">
        <f aca="false">BA37</f>
        <v>258821.076</v>
      </c>
      <c r="BS37" s="29"/>
      <c r="BT37" s="228"/>
      <c r="BU37" s="324"/>
      <c r="BV37" s="324"/>
      <c r="BW37" s="170"/>
      <c r="BX37" s="170"/>
      <c r="BY37" s="170"/>
      <c r="CA37" s="29"/>
      <c r="CB37" s="29"/>
      <c r="CC37" s="170"/>
      <c r="CD37" s="170"/>
      <c r="CE37" s="170"/>
      <c r="CF37" s="170"/>
      <c r="CG37" s="534"/>
      <c r="CH37" s="534"/>
      <c r="CI37" s="534"/>
      <c r="CJ37" s="534"/>
      <c r="CL37" s="29"/>
      <c r="CM37" s="29"/>
      <c r="CN37" s="170"/>
      <c r="CO37" s="170"/>
      <c r="CP37" s="534"/>
      <c r="CQ37" s="534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FA37" s="558" t="s">
        <v>953</v>
      </c>
      <c r="FB37" s="617" t="n">
        <v>8015544.31085372</v>
      </c>
      <c r="FC37" s="617"/>
      <c r="FD37" s="617"/>
      <c r="FE37" s="617"/>
      <c r="FG37" s="558" t="s">
        <v>953</v>
      </c>
      <c r="FH37" s="617" t="n">
        <v>8240022.89649967</v>
      </c>
      <c r="FI37" s="617"/>
      <c r="FJ37" s="617"/>
      <c r="FK37" s="617"/>
      <c r="FL37" s="617" t="n">
        <v>8230053</v>
      </c>
      <c r="FM37" s="617"/>
      <c r="FN37" s="617"/>
      <c r="FO37" s="617"/>
      <c r="FQ37" s="559" t="s">
        <v>953</v>
      </c>
      <c r="FR37" s="617" t="n">
        <f aca="false">FR12*FR25</f>
        <v>9125927.46923928</v>
      </c>
      <c r="FS37" s="489"/>
      <c r="FT37" s="489"/>
      <c r="FV37" s="617" t="n">
        <f aca="false">FV12*FV25</f>
        <v>9767021.45910276</v>
      </c>
      <c r="FW37" s="537"/>
      <c r="FX37" s="538"/>
      <c r="FY37" s="0"/>
      <c r="FZ37" s="489"/>
      <c r="GA37" s="489"/>
      <c r="GB37" s="601" t="s">
        <v>1042</v>
      </c>
    </row>
    <row r="38" customFormat="false" ht="17.4" hidden="false" customHeight="false" outlineLevel="0" collapsed="false">
      <c r="A38" s="571" t="s">
        <v>1043</v>
      </c>
      <c r="B38" s="416" t="n">
        <v>-0.043</v>
      </c>
      <c r="C38" s="572" t="n">
        <v>0</v>
      </c>
      <c r="D38" s="573" t="n">
        <v>0</v>
      </c>
      <c r="E38" s="573" t="n">
        <v>0</v>
      </c>
      <c r="F38" s="573" t="n">
        <v>0</v>
      </c>
      <c r="AH38" s="587" t="s">
        <v>1044</v>
      </c>
      <c r="AI38" s="197"/>
      <c r="AJ38" s="421" t="n">
        <f aca="false">BA22/BA23</f>
        <v>0.0586910443264927</v>
      </c>
      <c r="AK38" s="324" t="n">
        <f aca="false">AI$39*AJ38</f>
        <v>57768.230506267</v>
      </c>
      <c r="AL38" s="416" t="n">
        <f aca="false">$B28</f>
        <v>-0.043</v>
      </c>
      <c r="AM38" s="324" t="n">
        <f aca="false">AK38*AL38</f>
        <v>-2484.03391176948</v>
      </c>
      <c r="AN38" s="466"/>
      <c r="AO38" s="236"/>
      <c r="AQ38" s="587" t="s">
        <v>1044</v>
      </c>
      <c r="AR38" s="393"/>
      <c r="AS38" s="574" t="n">
        <f aca="false">AJ38</f>
        <v>0.0586910443264927</v>
      </c>
      <c r="AT38" s="534" t="n">
        <f aca="false">AR39*AS38</f>
        <v>67769.215591229</v>
      </c>
      <c r="AU38" s="484" t="n">
        <v>0</v>
      </c>
      <c r="AV38" s="478" t="n">
        <f aca="false">AT38*AU38</f>
        <v>0</v>
      </c>
      <c r="AW38" s="466"/>
      <c r="AX38" s="236"/>
      <c r="AZ38" s="545" t="s">
        <v>805</v>
      </c>
      <c r="BA38" s="548" t="n">
        <v>328730.334</v>
      </c>
      <c r="BB38" s="324" t="n">
        <f aca="false">$BA38</f>
        <v>328730.334</v>
      </c>
      <c r="BC38" s="324" t="n">
        <f aca="false">BA38</f>
        <v>328730.334</v>
      </c>
      <c r="BS38" s="586" t="s">
        <v>962</v>
      </c>
      <c r="BT38" s="530"/>
      <c r="BU38" s="324"/>
      <c r="BV38" s="324"/>
      <c r="BW38" s="170"/>
      <c r="BX38" s="170"/>
      <c r="BY38" s="170"/>
      <c r="CA38" s="586" t="s">
        <v>962</v>
      </c>
      <c r="CB38" s="586"/>
      <c r="CC38" s="170"/>
      <c r="CD38" s="170"/>
      <c r="CE38" s="170"/>
      <c r="CF38" s="170"/>
      <c r="CG38" s="534"/>
      <c r="CH38" s="534"/>
      <c r="CI38" s="534"/>
      <c r="CJ38" s="534"/>
      <c r="CL38" s="586" t="s">
        <v>962</v>
      </c>
      <c r="CM38" s="586"/>
      <c r="CN38" s="170"/>
      <c r="CO38" s="170"/>
      <c r="CP38" s="534"/>
      <c r="CQ38" s="534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FA38" s="560" t="s">
        <v>959</v>
      </c>
      <c r="FB38" s="618" t="n">
        <v>2198758.68780204</v>
      </c>
      <c r="FC38" s="618" t="n">
        <f aca="false">FC13*FC26</f>
        <v>1747570.98948981</v>
      </c>
      <c r="FD38" s="618" t="n">
        <f aca="false">FD13*FD26</f>
        <v>33435.0247977564</v>
      </c>
      <c r="FE38" s="618"/>
      <c r="FG38" s="560" t="s">
        <v>959</v>
      </c>
      <c r="FH38" s="618" t="n">
        <v>8740618.47964942</v>
      </c>
      <c r="FI38" s="618" t="n">
        <f aca="false">FI13*FI26</f>
        <v>6735867.91925637</v>
      </c>
      <c r="FJ38" s="618" t="n">
        <f aca="false">FJ13*FJ26</f>
        <v>128872.539238305</v>
      </c>
      <c r="FK38" s="618"/>
      <c r="FL38" s="618" t="n">
        <v>8235986</v>
      </c>
      <c r="FM38" s="618" t="n">
        <f aca="false">FM13*FM26</f>
        <v>7063415.1244209</v>
      </c>
      <c r="FN38" s="618" t="n">
        <f aca="false">FN13*FN26</f>
        <v>146319.91348575</v>
      </c>
      <c r="FO38" s="618"/>
      <c r="FQ38" s="560" t="s">
        <v>959</v>
      </c>
      <c r="FR38" s="618" t="n">
        <f aca="false">FR13*FR26</f>
        <v>10975122.0761197</v>
      </c>
      <c r="FS38" s="562" t="n">
        <f aca="false">FS13*FS26</f>
        <v>7579533.75316262</v>
      </c>
      <c r="FT38" s="562" t="n">
        <f aca="false">FT13*FT26</f>
        <v>145013.793726577</v>
      </c>
      <c r="FV38" s="618" t="n">
        <f aca="false">FV13*FV26</f>
        <v>11736768.8836095</v>
      </c>
      <c r="FW38" s="562" t="n">
        <f aca="false">FW13*FW26</f>
        <v>7948106.16685281</v>
      </c>
      <c r="FX38" s="562" t="n">
        <f aca="false">FX13*FX26</f>
        <v>164646.44739464</v>
      </c>
      <c r="FY38" s="0"/>
      <c r="GB38" s="510"/>
    </row>
    <row r="39" customFormat="false" ht="15.6" hidden="false" customHeight="false" outlineLevel="0" collapsed="false">
      <c r="A39" s="542"/>
      <c r="B39" s="416"/>
      <c r="C39" s="416"/>
      <c r="D39" s="234"/>
      <c r="E39" s="423"/>
      <c r="F39" s="234"/>
      <c r="AH39" s="121" t="s">
        <v>997</v>
      </c>
      <c r="AI39" s="140" t="n">
        <f aca="false">AI32</f>
        <v>984276.752427643</v>
      </c>
      <c r="AJ39" s="236"/>
      <c r="AK39" s="140" t="n">
        <f aca="false">AK32</f>
        <v>984276.752427643</v>
      </c>
      <c r="AL39" s="322"/>
      <c r="AM39" s="140" t="n">
        <f aca="false">AM32+AM36+AM37+AM38</f>
        <v>418851.560400585</v>
      </c>
      <c r="AN39" s="215"/>
      <c r="AO39" s="421" t="n">
        <f aca="false">AM39/AI39</f>
        <v>0.425542470009091</v>
      </c>
      <c r="AQ39" s="121" t="s">
        <v>997</v>
      </c>
      <c r="AR39" s="395" t="n">
        <f aca="false">AR32</f>
        <v>1154677.28286168</v>
      </c>
      <c r="AS39" s="547"/>
      <c r="AT39" s="395" t="n">
        <f aca="false">AT32</f>
        <v>1154677.28286168</v>
      </c>
      <c r="AU39" s="442"/>
      <c r="AV39" s="424" t="n">
        <f aca="false">AV32+AV36+AV37+AV38</f>
        <v>512793.188877353</v>
      </c>
      <c r="AW39" s="215"/>
      <c r="AX39" s="421" t="n">
        <f aca="false">AV39/AR39</f>
        <v>0.444100872588814</v>
      </c>
      <c r="AZ39" s="545" t="s">
        <v>962</v>
      </c>
      <c r="BA39" s="548" t="n">
        <v>1046990.02021881</v>
      </c>
      <c r="BB39" s="324" t="n">
        <f aca="false">$BA39</f>
        <v>1046990.02021881</v>
      </c>
      <c r="BS39" s="551" t="s">
        <v>343</v>
      </c>
      <c r="BT39" s="255" t="n">
        <f aca="false">EA14</f>
        <v>0.240427476279578</v>
      </c>
      <c r="BU39" s="552" t="n">
        <f aca="false">$BT39*BU$42</f>
        <v>108296.733465678</v>
      </c>
      <c r="BV39" s="552"/>
      <c r="BW39" s="553" t="n">
        <f aca="false">$BT39*BW$42</f>
        <v>25849.0552776973</v>
      </c>
      <c r="BX39" s="553" t="n">
        <f aca="false">$BT39*BX$42</f>
        <v>59474.5950483743</v>
      </c>
      <c r="BY39" s="553" t="n">
        <f aca="false">BW39+BX39</f>
        <v>85323.6503260716</v>
      </c>
      <c r="CA39" s="551" t="s">
        <v>343</v>
      </c>
      <c r="CB39" s="551"/>
      <c r="CC39" s="553" t="n">
        <f aca="false">$BT39*CC$42</f>
        <v>67114.9630523469</v>
      </c>
      <c r="CD39" s="553" t="n">
        <f aca="false">$BT39*CD$42</f>
        <v>43063.6046277239</v>
      </c>
      <c r="CE39" s="553" t="n">
        <f aca="false">$BT39*CE$42</f>
        <v>29281.9779312997</v>
      </c>
      <c r="CF39" s="553" t="n">
        <f aca="false">CD39+CE39</f>
        <v>72345.5825590236</v>
      </c>
      <c r="CG39" s="554"/>
      <c r="CH39" s="554" t="n">
        <f aca="false">CE39</f>
        <v>29281.9779312997</v>
      </c>
      <c r="CI39" s="554" t="n">
        <f aca="false">CD39+CH39</f>
        <v>72345.5825590236</v>
      </c>
      <c r="CJ39" s="554" t="n">
        <f aca="false">CI39-CF39</f>
        <v>0</v>
      </c>
      <c r="CL39" s="551" t="s">
        <v>343</v>
      </c>
      <c r="CM39" s="551"/>
      <c r="CN39" s="553" t="n">
        <f aca="false">$BT39*CN$42</f>
        <v>55399.9510309013</v>
      </c>
      <c r="CO39" s="553" t="n">
        <f aca="false">$BT39*CO$42</f>
        <v>65275.6925796443</v>
      </c>
      <c r="CP39" s="554" t="n">
        <f aca="false">CO39</f>
        <v>65275.6925796443</v>
      </c>
      <c r="CQ39" s="554" t="n">
        <f aca="false">CP39-CO39</f>
        <v>0</v>
      </c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FA39" s="560" t="s">
        <v>965</v>
      </c>
      <c r="FB39" s="618" t="n">
        <v>996164.04980081</v>
      </c>
      <c r="FC39" s="618" t="n">
        <f aca="false">FC14*FC27</f>
        <v>960346.52399558</v>
      </c>
      <c r="FD39" s="618" t="n">
        <f aca="false">FD14*FD27</f>
        <v>44146.052507796</v>
      </c>
      <c r="FE39" s="618"/>
      <c r="FG39" s="560" t="s">
        <v>965</v>
      </c>
      <c r="FH39" s="618" t="n">
        <v>18629771.0417167</v>
      </c>
      <c r="FI39" s="618" t="n">
        <f aca="false">FI14*FI27</f>
        <v>14722646.6637369</v>
      </c>
      <c r="FJ39" s="618" t="n">
        <f aca="false">FJ14*FJ27</f>
        <v>676783.553052197</v>
      </c>
      <c r="FK39" s="618"/>
      <c r="FL39" s="618" t="n">
        <v>18260760</v>
      </c>
      <c r="FM39" s="618" t="n">
        <f aca="false">FM14*FM27</f>
        <v>15313582.8044673</v>
      </c>
      <c r="FN39" s="618" t="n">
        <f aca="false">FN14*FN27</f>
        <v>767771.873612684</v>
      </c>
      <c r="FO39" s="618"/>
      <c r="FQ39" s="560" t="s">
        <v>965</v>
      </c>
      <c r="FR39" s="618" t="n">
        <f aca="false">FR14*FR27</f>
        <v>21318297.9808374</v>
      </c>
      <c r="FS39" s="562" t="n">
        <f aca="false">FS14*FS27</f>
        <v>14589157.2028037</v>
      </c>
      <c r="FT39" s="562" t="n">
        <f aca="false">FT14*FT27</f>
        <v>670647.192265387</v>
      </c>
      <c r="FV39" s="618" t="n">
        <f aca="false">FV14*FV27</f>
        <v>22797255.2641967</v>
      </c>
      <c r="FW39" s="562" t="n">
        <f aca="false">FW14*FW27</f>
        <v>15174735.3567078</v>
      </c>
      <c r="FX39" s="562" t="n">
        <f aca="false">FX14*FX27</f>
        <v>760810.526521424</v>
      </c>
      <c r="FY39" s="0"/>
    </row>
    <row r="40" customFormat="false" ht="15.6" hidden="false" customHeight="false" outlineLevel="0" collapsed="false">
      <c r="A40" s="146" t="s">
        <v>801</v>
      </c>
      <c r="B40" s="416"/>
      <c r="C40" s="416"/>
      <c r="D40" s="234"/>
      <c r="E40" s="423"/>
      <c r="F40" s="234"/>
      <c r="AH40" s="30" t="s">
        <v>1000</v>
      </c>
      <c r="AI40" s="197"/>
      <c r="AJ40" s="236"/>
      <c r="AK40" s="197"/>
      <c r="AL40" s="322"/>
      <c r="AM40" s="619" t="n">
        <v>1.00537774807948</v>
      </c>
      <c r="AO40" s="236"/>
      <c r="AQ40" s="30" t="s">
        <v>1000</v>
      </c>
      <c r="AR40" s="393"/>
      <c r="AS40" s="547"/>
      <c r="AT40" s="393"/>
      <c r="AU40" s="442"/>
      <c r="AV40" s="424" t="n">
        <f aca="false">AM40</f>
        <v>1.00537774807948</v>
      </c>
      <c r="AX40" s="236"/>
      <c r="AZ40" s="545" t="s">
        <v>998</v>
      </c>
      <c r="BA40" s="548" t="n">
        <v>237231.627519393</v>
      </c>
      <c r="BB40" s="324" t="n">
        <f aca="false">$BA40</f>
        <v>237231.627519393</v>
      </c>
      <c r="BS40" s="551" t="s">
        <v>955</v>
      </c>
      <c r="BT40" s="255" t="n">
        <f aca="false">EA19</f>
        <v>0.732380125092902</v>
      </c>
      <c r="BU40" s="552" t="n">
        <f aca="false">$BT40*BU$42</f>
        <v>329888.981201617</v>
      </c>
      <c r="BV40" s="552"/>
      <c r="BW40" s="553" t="n">
        <f aca="false">$BT40*BW$42</f>
        <v>78740.311343614</v>
      </c>
      <c r="BX40" s="553" t="n">
        <f aca="false">$BT40*BX$42</f>
        <v>181169.024586555</v>
      </c>
      <c r="BY40" s="553" t="n">
        <f aca="false">BW40+BX40</f>
        <v>259909.335930169</v>
      </c>
      <c r="CA40" s="551" t="s">
        <v>955</v>
      </c>
      <c r="CB40" s="551"/>
      <c r="CC40" s="553" t="n">
        <f aca="false">$BT40*CC$42</f>
        <v>204442.794128595</v>
      </c>
      <c r="CD40" s="553" t="n">
        <f aca="false">$BT40*CD$42</f>
        <v>131178.551770552</v>
      </c>
      <c r="CE40" s="553" t="n">
        <f aca="false">$BT40*CE$42</f>
        <v>89197.5367879971</v>
      </c>
      <c r="CF40" s="553" t="n">
        <f aca="false">CD40+CE40</f>
        <v>220376.088558549</v>
      </c>
      <c r="CG40" s="554"/>
      <c r="CH40" s="554" t="n">
        <f aca="false">CE40</f>
        <v>89197.5367879971</v>
      </c>
      <c r="CI40" s="554" t="n">
        <f aca="false">CD40+CH40</f>
        <v>220376.088558549</v>
      </c>
      <c r="CJ40" s="554" t="n">
        <f aca="false">CI40-CF40</f>
        <v>0</v>
      </c>
      <c r="CL40" s="551" t="s">
        <v>955</v>
      </c>
      <c r="CM40" s="551"/>
      <c r="CN40" s="553" t="n">
        <f aca="false">$BT40*CN$42</f>
        <v>168757.014356261</v>
      </c>
      <c r="CO40" s="553" t="n">
        <f aca="false">$BT40*CO$42</f>
        <v>198840.085321257</v>
      </c>
      <c r="CP40" s="554" t="n">
        <f aca="false">CO40</f>
        <v>198840.085321257</v>
      </c>
      <c r="CQ40" s="554" t="n">
        <f aca="false">CP40-CO40</f>
        <v>0</v>
      </c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FA40" s="560" t="s">
        <v>972</v>
      </c>
      <c r="FB40" s="618" t="n">
        <v>2627615.98824007</v>
      </c>
      <c r="FC40" s="618" t="n">
        <f aca="false">FC15*FC28</f>
        <v>1579753.4191324</v>
      </c>
      <c r="FD40" s="618" t="n">
        <f aca="false">FD15*FD28</f>
        <v>51214.3076729915</v>
      </c>
      <c r="FE40" s="618"/>
      <c r="FG40" s="560" t="s">
        <v>972</v>
      </c>
      <c r="FH40" s="618" t="n">
        <v>5766556.24350233</v>
      </c>
      <c r="FI40" s="618" t="n">
        <f aca="false">FI15*FI28</f>
        <v>3466920.95917471</v>
      </c>
      <c r="FJ40" s="618" t="n">
        <f aca="false">FJ15*FJ28</f>
        <v>112394.728525817</v>
      </c>
      <c r="FK40" s="618"/>
      <c r="FL40" s="618" t="n">
        <v>5030427</v>
      </c>
      <c r="FM40" s="618" t="n">
        <f aca="false">FM15*FM28</f>
        <v>3748071.57102166</v>
      </c>
      <c r="FN40" s="618" t="n">
        <f aca="false">FN15*FN28</f>
        <v>137031.71732382</v>
      </c>
      <c r="FO40" s="618"/>
      <c r="FQ40" s="560" t="s">
        <v>972</v>
      </c>
      <c r="FR40" s="618" t="n">
        <f aca="false">FR15*FR28</f>
        <v>3053516.9061798</v>
      </c>
      <c r="FS40" s="562" t="n">
        <f aca="false">FS15*FS28</f>
        <v>1836679.80361466</v>
      </c>
      <c r="FT40" s="562" t="n">
        <f aca="false">FT15*FT28</f>
        <v>59543.6499265504</v>
      </c>
      <c r="FV40" s="618" t="n">
        <f aca="false">FV15*FV28</f>
        <v>3269423.73420881</v>
      </c>
      <c r="FW40" s="562" t="n">
        <f aca="false">FW15*FW28</f>
        <v>1985625.7001707</v>
      </c>
      <c r="FX40" s="562" t="n">
        <f aca="false">FX15*FX28</f>
        <v>72595.6520575551</v>
      </c>
      <c r="FY40" s="0"/>
    </row>
    <row r="41" customFormat="false" ht="15.6" hidden="false" customHeight="false" outlineLevel="0" collapsed="false">
      <c r="A41" s="532" t="s">
        <v>947</v>
      </c>
      <c r="B41" s="416"/>
      <c r="C41" s="416"/>
      <c r="D41" s="343"/>
      <c r="E41" s="423"/>
      <c r="F41" s="343"/>
      <c r="AH41" s="121" t="s">
        <v>1003</v>
      </c>
      <c r="AI41" s="140" t="n">
        <f aca="false">AI39</f>
        <v>984276.752427643</v>
      </c>
      <c r="AJ41" s="236"/>
      <c r="AK41" s="197"/>
      <c r="AL41" s="322"/>
      <c r="AM41" s="140" t="n">
        <f aca="false">AM39*AM40</f>
        <v>421104.038575119</v>
      </c>
      <c r="AN41" s="215"/>
      <c r="AO41" s="421" t="n">
        <f aca="false">AM41/AI41</f>
        <v>0.427830930209921</v>
      </c>
      <c r="AQ41" s="121" t="s">
        <v>1003</v>
      </c>
      <c r="AR41" s="395" t="n">
        <f aca="false">AR39</f>
        <v>1154677.28286168</v>
      </c>
      <c r="AS41" s="547"/>
      <c r="AT41" s="393"/>
      <c r="AU41" s="442"/>
      <c r="AV41" s="424" t="n">
        <f aca="false">AV39*AV40</f>
        <v>515550.861464011</v>
      </c>
      <c r="AW41" s="215"/>
      <c r="AX41" s="421" t="n">
        <f aca="false">AV41/AR41</f>
        <v>0.446489135203476</v>
      </c>
      <c r="AZ41" s="545" t="s">
        <v>1045</v>
      </c>
      <c r="BA41" s="548" t="n">
        <v>187871.345454545</v>
      </c>
      <c r="BB41" s="324" t="n">
        <f aca="false">$BA41</f>
        <v>187871.345454545</v>
      </c>
      <c r="BS41" s="551" t="s">
        <v>747</v>
      </c>
      <c r="BT41" s="255" t="n">
        <f aca="false">EA24</f>
        <v>0.0271923986275201</v>
      </c>
      <c r="BU41" s="552" t="n">
        <f aca="false">$BT41*BU$42</f>
        <v>12248.3835542683</v>
      </c>
      <c r="BV41" s="552"/>
      <c r="BW41" s="553" t="n">
        <f aca="false">$BT41*BW$42</f>
        <v>2923.5336415485</v>
      </c>
      <c r="BX41" s="553" t="n">
        <f aca="false">$BT41*BX$42</f>
        <v>6726.58933076819</v>
      </c>
      <c r="BY41" s="553" t="n">
        <f aca="false">BW41+BX41</f>
        <v>9650.12297231669</v>
      </c>
      <c r="CA41" s="551" t="s">
        <v>747</v>
      </c>
      <c r="CB41" s="551"/>
      <c r="CC41" s="553" t="n">
        <f aca="false">$BT41*CC$42</f>
        <v>7590.71657462522</v>
      </c>
      <c r="CD41" s="553" t="n">
        <f aca="false">$BT41*CD$42</f>
        <v>4870.50282894167</v>
      </c>
      <c r="CE41" s="553" t="n">
        <f aca="false">$BT41*CE$42</f>
        <v>3311.79792273095</v>
      </c>
      <c r="CF41" s="553" t="n">
        <f aca="false">CD41+CE41</f>
        <v>8182.30075167262</v>
      </c>
      <c r="CG41" s="554"/>
      <c r="CH41" s="554" t="n">
        <f aca="false">CE41-CH61</f>
        <v>0</v>
      </c>
      <c r="CI41" s="554" t="n">
        <f aca="false">CD41+CH41</f>
        <v>4870.50282894167</v>
      </c>
      <c r="CJ41" s="554" t="n">
        <f aca="false">CI41-CF41</f>
        <v>-3311.79792273095</v>
      </c>
      <c r="CL41" s="551" t="s">
        <v>747</v>
      </c>
      <c r="CM41" s="551"/>
      <c r="CN41" s="553" t="n">
        <f aca="false">$BT41*CN$42</f>
        <v>6265.7462270477</v>
      </c>
      <c r="CO41" s="553" t="n">
        <f aca="false">$BT41*CO$42</f>
        <v>7382.69469355121</v>
      </c>
      <c r="CP41" s="554" t="n">
        <f aca="false">CO41-CP61</f>
        <v>0</v>
      </c>
      <c r="CQ41" s="554" t="n">
        <f aca="false">CP41-CO41</f>
        <v>-7382.69469355121</v>
      </c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FA41" s="519" t="s">
        <v>379</v>
      </c>
      <c r="FB41" s="620" t="n">
        <f aca="false">SUM(FB38:FB40)</f>
        <v>5822538.72584293</v>
      </c>
      <c r="FC41" s="620" t="n">
        <f aca="false">SUM(FC38:FC40)</f>
        <v>4287670.93261778</v>
      </c>
      <c r="FD41" s="620" t="n">
        <f aca="false">SUM(FD38:FD40)</f>
        <v>128795.384978544</v>
      </c>
      <c r="FE41" s="621"/>
      <c r="FG41" s="519" t="s">
        <v>379</v>
      </c>
      <c r="FH41" s="579" t="n">
        <f aca="false">SUM(FH38:FH40)</f>
        <v>33136945.7648684</v>
      </c>
      <c r="FI41" s="620" t="n">
        <f aca="false">SUM(FI38:FI40)</f>
        <v>24925435.542168</v>
      </c>
      <c r="FJ41" s="620" t="n">
        <f aca="false">SUM(FJ38:FJ40)</f>
        <v>918050.820816318</v>
      </c>
      <c r="FK41" s="621"/>
      <c r="FL41" s="579" t="n">
        <f aca="false">SUM(FL38:FL40)</f>
        <v>31527173</v>
      </c>
      <c r="FM41" s="620" t="n">
        <f aca="false">SUM(FM38:FM40)</f>
        <v>26125069.4999099</v>
      </c>
      <c r="FN41" s="620" t="n">
        <f aca="false">SUM(FN38:FN40)</f>
        <v>1051123.50442225</v>
      </c>
      <c r="FO41" s="621"/>
      <c r="FQ41" s="519" t="s">
        <v>379</v>
      </c>
      <c r="FR41" s="621" t="n">
        <f aca="false">SUM(FR38:FR40)</f>
        <v>35346936.9631369</v>
      </c>
      <c r="FS41" s="579" t="n">
        <f aca="false">SUM(FS38:FS40)</f>
        <v>24005370.7595809</v>
      </c>
      <c r="FT41" s="579" t="n">
        <f aca="false">SUM(FT38:FT40)</f>
        <v>875204.635918514</v>
      </c>
      <c r="FV41" s="621" t="n">
        <f aca="false">SUM(FV38:FV40)</f>
        <v>37803447.8820151</v>
      </c>
      <c r="FW41" s="579" t="n">
        <f aca="false">SUM(FW38:FW40)</f>
        <v>25108467.2237313</v>
      </c>
      <c r="FX41" s="579" t="n">
        <f aca="false">SUM(FX38:FX40)</f>
        <v>998052.625973619</v>
      </c>
      <c r="FY41" s="0"/>
    </row>
    <row r="42" customFormat="false" ht="15.6" hidden="false" customHeight="false" outlineLevel="0" collapsed="false">
      <c r="A42" s="542" t="s">
        <v>1027</v>
      </c>
      <c r="B42" s="613" t="n">
        <v>0.359</v>
      </c>
      <c r="C42" s="416" t="n">
        <v>0.465</v>
      </c>
      <c r="D42" s="234" t="n">
        <f aca="false">C42/B42-1</f>
        <v>0.295264623955432</v>
      </c>
      <c r="E42" s="543" t="n">
        <v>0.686</v>
      </c>
      <c r="F42" s="234" t="n">
        <f aca="false">E42/C42-1</f>
        <v>0.475268817204301</v>
      </c>
      <c r="AI42" s="63"/>
      <c r="AJ42" s="622"/>
      <c r="AK42" s="417"/>
      <c r="AL42" s="416"/>
      <c r="AM42" s="417"/>
      <c r="AN42" s="30"/>
      <c r="AO42" s="622"/>
      <c r="AR42" s="63"/>
      <c r="AS42" s="622"/>
      <c r="AT42" s="417"/>
      <c r="AU42" s="416"/>
      <c r="AV42" s="416"/>
      <c r="AW42" s="30"/>
      <c r="AX42" s="622"/>
      <c r="AZ42" s="575" t="s">
        <v>1001</v>
      </c>
      <c r="BA42" s="381" t="n">
        <f aca="false">SUM(BA35:BA38)</f>
        <v>733255.8</v>
      </c>
      <c r="BB42" s="381" t="n">
        <f aca="false">SUM(BB35:BB38)</f>
        <v>733255.8</v>
      </c>
      <c r="BC42" s="381" t="n">
        <f aca="false">SUM(BC35:BC38)</f>
        <v>690290.261</v>
      </c>
      <c r="BS42" s="2" t="s">
        <v>379</v>
      </c>
      <c r="BT42" s="230" t="n">
        <f aca="false">SUM(BT39:BT41)</f>
        <v>1</v>
      </c>
      <c r="BU42" s="410" t="n">
        <f aca="false">BA20</f>
        <v>450434.098221564</v>
      </c>
      <c r="BV42" s="410"/>
      <c r="BW42" s="566" t="n">
        <f aca="false">($BU42/$BU36)*BW36</f>
        <v>107512.90026286</v>
      </c>
      <c r="BX42" s="566" t="n">
        <f aca="false">($BU42/$BU36)*BX36</f>
        <v>247370.208965697</v>
      </c>
      <c r="BY42" s="566" t="n">
        <f aca="false">SUM(BY39:BY41)</f>
        <v>354883.109228557</v>
      </c>
      <c r="CA42" s="2" t="s">
        <v>379</v>
      </c>
      <c r="CB42" s="2"/>
      <c r="CC42" s="566" t="n">
        <f aca="false">($BU42/$BU36)*CC36</f>
        <v>279148.473755567</v>
      </c>
      <c r="CD42" s="566" t="n">
        <f aca="false">($BU42/$BU36)*CD36</f>
        <v>179112.659227218</v>
      </c>
      <c r="CE42" s="566" t="n">
        <f aca="false">($BU42/$BU36)*CE36</f>
        <v>121791.312642028</v>
      </c>
      <c r="CF42" s="566" t="n">
        <f aca="false">SUM(CF39:CF41)</f>
        <v>300903.971869245</v>
      </c>
      <c r="CG42" s="567"/>
      <c r="CH42" s="568" t="n">
        <f aca="false">SUM(CH39:CH41)</f>
        <v>118479.514719297</v>
      </c>
      <c r="CI42" s="567" t="n">
        <f aca="false">SUM(CI39:CI41)</f>
        <v>297592.173946514</v>
      </c>
      <c r="CJ42" s="567" t="n">
        <f aca="false">SUM(CJ39:CJ41)</f>
        <v>-3311.79792273095</v>
      </c>
      <c r="CL42" s="2" t="s">
        <v>379</v>
      </c>
      <c r="CM42" s="2"/>
      <c r="CN42" s="566" t="n">
        <f aca="false">($BU42/$BU36)*CN36</f>
        <v>230422.71161421</v>
      </c>
      <c r="CO42" s="566" t="n">
        <f aca="false">($BU42/$BU36)*CO36</f>
        <v>271498.472594453</v>
      </c>
      <c r="CP42" s="568" t="n">
        <f aca="false">SUM(CP39:CP41)</f>
        <v>264115.777900902</v>
      </c>
      <c r="CQ42" s="568" t="n">
        <f aca="false">SUM(CQ39:CQ41)</f>
        <v>-7382.69469355121</v>
      </c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FA42" s="519"/>
      <c r="FB42" s="621"/>
      <c r="FC42" s="621"/>
      <c r="FD42" s="620" t="n">
        <f aca="false">FC41+FD41</f>
        <v>4416466.31759633</v>
      </c>
      <c r="FE42" s="621"/>
      <c r="FG42" s="519"/>
      <c r="FH42" s="620"/>
      <c r="FI42" s="620"/>
      <c r="FJ42" s="620" t="n">
        <f aca="false">FI41+FJ41</f>
        <v>25843486.3629843</v>
      </c>
      <c r="FK42" s="621"/>
      <c r="FL42" s="620"/>
      <c r="FM42" s="620"/>
      <c r="FN42" s="620" t="n">
        <f aca="false">FM41+FN41</f>
        <v>27176193.0043321</v>
      </c>
      <c r="FO42" s="621"/>
      <c r="FR42" s="621"/>
      <c r="FS42" s="579"/>
      <c r="FT42" s="579" t="n">
        <f aca="false">FS41+FT41</f>
        <v>24880575.3954994</v>
      </c>
      <c r="FV42" s="29"/>
      <c r="FW42" s="579"/>
      <c r="FX42" s="579" t="n">
        <f aca="false">FW41+FX41</f>
        <v>26106519.849705</v>
      </c>
      <c r="FY42" s="0"/>
    </row>
    <row r="43" customFormat="false" ht="15.6" hidden="false" customHeight="false" outlineLevel="0" collapsed="false">
      <c r="A43" s="542" t="s">
        <v>1030</v>
      </c>
      <c r="B43" s="613" t="n">
        <v>0.351</v>
      </c>
      <c r="C43" s="416" t="n">
        <v>0.433</v>
      </c>
      <c r="D43" s="234" t="n">
        <f aca="false">C43/B43-1</f>
        <v>0.233618233618234</v>
      </c>
      <c r="E43" s="543" t="n">
        <v>0.567</v>
      </c>
      <c r="F43" s="234" t="n">
        <f aca="false">E43/C43-1</f>
        <v>0.309468822170901</v>
      </c>
      <c r="AI43" s="63"/>
      <c r="AJ43" s="622"/>
      <c r="AK43" s="417"/>
      <c r="AL43" s="416"/>
      <c r="AM43" s="417"/>
      <c r="AN43" s="30"/>
      <c r="AO43" s="622"/>
      <c r="AR43" s="63"/>
      <c r="AS43" s="622"/>
      <c r="AT43" s="417"/>
      <c r="AU43" s="416"/>
      <c r="AV43" s="416"/>
      <c r="AW43" s="30"/>
      <c r="AX43" s="622"/>
      <c r="AZ43" s="623" t="s">
        <v>1046</v>
      </c>
      <c r="BA43" s="381" t="n">
        <f aca="false">BA32+BA42</f>
        <v>46467550.863</v>
      </c>
      <c r="BB43" s="381" t="n">
        <f aca="false">BB32+BB42</f>
        <v>47141471.995</v>
      </c>
      <c r="BL43" s="29"/>
      <c r="BM43" s="29"/>
      <c r="BN43" s="29"/>
      <c r="BO43" s="29"/>
      <c r="BP43" s="29"/>
      <c r="BQ43" s="29"/>
      <c r="BR43" s="29"/>
      <c r="BS43" s="2"/>
      <c r="BT43" s="230"/>
      <c r="BU43" s="410"/>
      <c r="BV43" s="410"/>
      <c r="BW43" s="212"/>
      <c r="BX43" s="212"/>
      <c r="BY43" s="566"/>
      <c r="CA43" s="2"/>
      <c r="CB43" s="2"/>
      <c r="CC43" s="566"/>
      <c r="CD43" s="566"/>
      <c r="CE43" s="566"/>
      <c r="CF43" s="566"/>
      <c r="CG43" s="567"/>
      <c r="CH43" s="568"/>
      <c r="CI43" s="567"/>
      <c r="CJ43" s="567"/>
      <c r="CL43" s="2"/>
      <c r="CM43" s="2"/>
      <c r="CN43" s="566"/>
      <c r="CO43" s="566"/>
      <c r="CP43" s="568"/>
      <c r="CQ43" s="568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FA43" s="624"/>
      <c r="FB43" s="489"/>
      <c r="FC43" s="489"/>
      <c r="FD43" s="489"/>
      <c r="FE43" s="489"/>
      <c r="FG43" s="624"/>
      <c r="FH43" s="489"/>
      <c r="FI43" s="489"/>
      <c r="FJ43" s="489"/>
      <c r="FK43" s="489"/>
      <c r="FL43" s="489"/>
      <c r="FM43" s="489"/>
      <c r="FN43" s="489"/>
      <c r="FO43" s="489"/>
      <c r="FQ43" s="625"/>
      <c r="FR43" s="489"/>
      <c r="FV43" s="29"/>
    </row>
    <row r="44" customFormat="false" ht="16.2" hidden="false" customHeight="false" outlineLevel="0" collapsed="false">
      <c r="A44" s="542" t="s">
        <v>1035</v>
      </c>
      <c r="B44" s="416" t="n">
        <v>0.339</v>
      </c>
      <c r="C44" s="416" t="n">
        <v>0.423</v>
      </c>
      <c r="D44" s="234" t="n">
        <f aca="false">C44/B44-1</f>
        <v>0.247787610619469</v>
      </c>
      <c r="E44" s="543" t="n">
        <v>0.484</v>
      </c>
      <c r="F44" s="234" t="n">
        <f aca="false">E44/C44-1</f>
        <v>0.144208037825059</v>
      </c>
      <c r="AH44" s="146" t="s">
        <v>1004</v>
      </c>
      <c r="AI44" s="197"/>
      <c r="AJ44" s="236"/>
      <c r="AK44" s="197"/>
      <c r="AL44" s="322"/>
      <c r="AM44" s="197"/>
      <c r="AO44" s="236"/>
      <c r="AQ44" s="146" t="s">
        <v>1004</v>
      </c>
      <c r="AR44" s="197"/>
      <c r="AS44" s="236"/>
      <c r="AT44" s="197"/>
      <c r="AU44" s="322"/>
      <c r="AV44" s="322"/>
      <c r="AX44" s="236"/>
      <c r="AZ44" s="623"/>
      <c r="BA44" s="381"/>
      <c r="BB44" s="381"/>
      <c r="BL44" s="29"/>
      <c r="BM44" s="29"/>
      <c r="BN44" s="29"/>
      <c r="BO44" s="29"/>
      <c r="BP44" s="29"/>
      <c r="BQ44" s="29"/>
      <c r="BR44" s="29"/>
      <c r="BS44" s="586" t="s">
        <v>970</v>
      </c>
      <c r="BT44" s="230"/>
      <c r="BU44" s="410"/>
      <c r="BV44" s="410"/>
      <c r="BW44" s="212"/>
      <c r="BX44" s="212"/>
      <c r="BY44" s="566"/>
      <c r="CA44" s="586" t="s">
        <v>970</v>
      </c>
      <c r="CB44" s="586"/>
      <c r="CC44" s="566"/>
      <c r="CD44" s="566"/>
      <c r="CE44" s="566"/>
      <c r="CF44" s="566"/>
      <c r="CG44" s="567"/>
      <c r="CH44" s="568"/>
      <c r="CI44" s="567"/>
      <c r="CJ44" s="567"/>
      <c r="CL44" s="586" t="s">
        <v>970</v>
      </c>
      <c r="CM44" s="586"/>
      <c r="CN44" s="566"/>
      <c r="CO44" s="566"/>
      <c r="CP44" s="568"/>
      <c r="CQ44" s="568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Z44" s="29"/>
      <c r="FA44" s="141" t="s">
        <v>1047</v>
      </c>
      <c r="FB44" s="590"/>
      <c r="FC44" s="590"/>
      <c r="FD44" s="590"/>
      <c r="FE44" s="590"/>
      <c r="FG44" s="141" t="s">
        <v>1047</v>
      </c>
      <c r="FH44" s="489"/>
      <c r="FI44" s="489"/>
      <c r="FJ44" s="489"/>
      <c r="FK44" s="489"/>
      <c r="FL44" s="489"/>
      <c r="FM44" s="489"/>
      <c r="FN44" s="489"/>
      <c r="FO44" s="489"/>
      <c r="FQ44" s="141" t="s">
        <v>1047</v>
      </c>
      <c r="FR44" s="489"/>
      <c r="FS44" s="489"/>
      <c r="FT44" s="489"/>
      <c r="FV44" s="29"/>
      <c r="FZ44" s="29"/>
      <c r="GA44" s="29"/>
    </row>
    <row r="45" customFormat="false" ht="16.2" hidden="false" customHeight="false" outlineLevel="0" collapsed="false">
      <c r="A45" s="542" t="s">
        <v>1037</v>
      </c>
      <c r="B45" s="416" t="n">
        <v>0.318</v>
      </c>
      <c r="C45" s="416" t="n">
        <v>0.398</v>
      </c>
      <c r="D45" s="234" t="n">
        <f aca="false">C45/B45-1</f>
        <v>0.251572327044025</v>
      </c>
      <c r="E45" s="543" t="n">
        <v>0.383</v>
      </c>
      <c r="F45" s="234" t="n">
        <f aca="false">E45/C45-1</f>
        <v>-0.0376884422110553</v>
      </c>
      <c r="AH45" s="146" t="s">
        <v>930</v>
      </c>
      <c r="AI45" s="197"/>
      <c r="AJ45" s="236"/>
      <c r="AK45" s="197"/>
      <c r="AL45" s="322"/>
      <c r="AM45" s="197"/>
      <c r="AO45" s="236"/>
      <c r="AQ45" s="146" t="s">
        <v>930</v>
      </c>
      <c r="AR45" s="197"/>
      <c r="AS45" s="236"/>
      <c r="AT45" s="197"/>
      <c r="AU45" s="322"/>
      <c r="AV45" s="322"/>
      <c r="AX45" s="236"/>
      <c r="AY45" s="483" t="s">
        <v>1048</v>
      </c>
      <c r="AZ45" s="626" t="s">
        <v>1049</v>
      </c>
      <c r="BA45" s="381"/>
      <c r="BB45" s="381"/>
      <c r="BL45" s="29"/>
      <c r="BM45" s="29"/>
      <c r="BN45" s="29"/>
      <c r="BO45" s="0"/>
      <c r="BP45" s="29"/>
      <c r="BQ45" s="29"/>
      <c r="BR45" s="29"/>
      <c r="BS45" s="551" t="s">
        <v>1015</v>
      </c>
      <c r="BT45" s="255" t="n">
        <f aca="false">BU45/BU$48</f>
        <v>0.452914219926954</v>
      </c>
      <c r="BU45" s="324" t="n">
        <f aca="false">BU48-BU46-BU47</f>
        <v>23793.9555963145</v>
      </c>
      <c r="BV45" s="324"/>
      <c r="BW45" s="553" t="n">
        <f aca="false">$BT45*BW$48</f>
        <v>5679.31509844787</v>
      </c>
      <c r="BX45" s="553" t="n">
        <f aca="false">$BT45*BX$48</f>
        <v>13067.2073700016</v>
      </c>
      <c r="BY45" s="553" t="n">
        <f aca="false">BW45+BX45</f>
        <v>18746.5224684495</v>
      </c>
      <c r="CA45" s="551" t="s">
        <v>1015</v>
      </c>
      <c r="CB45" s="551"/>
      <c r="CC45" s="553" t="n">
        <f aca="false">$BT45*CC$48</f>
        <v>14745.8782883968</v>
      </c>
      <c r="CD45" s="553" t="n">
        <f aca="false">$BT45*CD$48</f>
        <v>9461.53649827349</v>
      </c>
      <c r="CE45" s="553" t="n">
        <f aca="false">$BT45*CE$48</f>
        <v>6433.56507969302</v>
      </c>
      <c r="CF45" s="553" t="n">
        <f aca="false">CD45+CE45</f>
        <v>15895.1015779665</v>
      </c>
      <c r="CG45" s="554"/>
      <c r="CH45" s="602" t="n">
        <f aca="false">CE$48*((($BU45/$DL12)*($DL12+$DM12+$DN12))/$BU48)</f>
        <v>6710.00866779166</v>
      </c>
      <c r="CI45" s="554" t="n">
        <f aca="false">CD45+CH45</f>
        <v>16171.5451660651</v>
      </c>
      <c r="CJ45" s="554" t="n">
        <f aca="false">CI45-CF45</f>
        <v>276.443588098649</v>
      </c>
      <c r="CK45" s="136" t="s">
        <v>1016</v>
      </c>
      <c r="CL45" s="551" t="s">
        <v>343</v>
      </c>
      <c r="CM45" s="551"/>
      <c r="CN45" s="553" t="n">
        <f aca="false">$BT45*CN$48</f>
        <v>12171.9643121556</v>
      </c>
      <c r="CO45" s="127" t="n">
        <f aca="false">CO$48*BT45</f>
        <v>14341.7708092827</v>
      </c>
      <c r="CP45" s="602" t="n">
        <f aca="false">CO$48*((($BU45/$DL12)*($DL12+$DM12+$DN12))/$BU48)</f>
        <v>14958.021757722</v>
      </c>
      <c r="CQ45" s="603" t="n">
        <f aca="false">CP45-CO45</f>
        <v>616.250948439272</v>
      </c>
      <c r="CR45" s="136" t="s">
        <v>102</v>
      </c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W45" s="29"/>
      <c r="DX45" s="29"/>
      <c r="DY45" s="29"/>
      <c r="DZ45" s="29"/>
      <c r="EA45" s="29"/>
      <c r="EB45" s="29"/>
      <c r="EC45" s="29"/>
      <c r="ED45" s="29"/>
      <c r="EZ45" s="29"/>
      <c r="FA45" s="560" t="s">
        <v>1050</v>
      </c>
      <c r="FB45" s="489"/>
      <c r="FC45" s="489"/>
      <c r="FD45" s="489"/>
      <c r="FE45" s="489"/>
      <c r="FG45" s="560" t="s">
        <v>1050</v>
      </c>
      <c r="FH45" s="489"/>
      <c r="FI45" s="489"/>
      <c r="FJ45" s="489"/>
      <c r="FK45" s="489"/>
      <c r="FL45" s="489"/>
      <c r="FM45" s="489"/>
      <c r="FN45" s="489"/>
      <c r="FO45" s="489"/>
      <c r="FQ45" s="560" t="s">
        <v>1050</v>
      </c>
      <c r="FR45" s="489"/>
      <c r="FS45" s="489"/>
      <c r="FT45" s="489"/>
      <c r="FV45" s="29"/>
      <c r="FZ45" s="29"/>
      <c r="GA45" s="29"/>
    </row>
    <row r="46" customFormat="false" ht="15.6" hidden="false" customHeight="false" outlineLevel="0" collapsed="false">
      <c r="A46" s="571" t="s">
        <v>1041</v>
      </c>
      <c r="B46" s="416" t="n">
        <v>0.237</v>
      </c>
      <c r="C46" s="416" t="n">
        <f aca="false">C25</f>
        <v>0.2</v>
      </c>
      <c r="D46" s="234" t="n">
        <f aca="false">C46/B46-1</f>
        <v>-0.156118143459915</v>
      </c>
      <c r="E46" s="543" t="n">
        <f aca="false">E$15</f>
        <v>0.17</v>
      </c>
      <c r="F46" s="234" t="n">
        <f aca="false">E46/C46-1</f>
        <v>-0.15</v>
      </c>
      <c r="AH46" s="587" t="s">
        <v>1051</v>
      </c>
      <c r="AI46" s="197" t="n">
        <f aca="false">VOL!BD105</f>
        <v>2897147.12135144</v>
      </c>
      <c r="AJ46" s="236"/>
      <c r="AK46" s="324" t="n">
        <f aca="false">AI46</f>
        <v>2897147.12135144</v>
      </c>
      <c r="AL46" s="416" t="n">
        <f aca="false">$B32</f>
        <v>0.326</v>
      </c>
      <c r="AM46" s="324" t="n">
        <f aca="false">AK46*AL46</f>
        <v>944469.961560568</v>
      </c>
      <c r="AN46" s="466"/>
      <c r="AO46" s="236"/>
      <c r="AQ46" s="587" t="s">
        <v>1051</v>
      </c>
      <c r="AR46" s="393" t="n">
        <f aca="false">VOL!BY105</f>
        <v>2816313.01168675</v>
      </c>
      <c r="AS46" s="547"/>
      <c r="AT46" s="534" t="n">
        <f aca="false">AR46</f>
        <v>2816313.01168675</v>
      </c>
      <c r="AU46" s="484" t="n">
        <f aca="false">$E32</f>
        <v>0.36</v>
      </c>
      <c r="AV46" s="478" t="n">
        <f aca="false">AT46*AU46</f>
        <v>1013872.68420723</v>
      </c>
      <c r="AW46" s="466"/>
      <c r="AX46" s="236"/>
      <c r="AY46" s="627" t="n">
        <v>1582850.65703427</v>
      </c>
      <c r="AZ46" s="545" t="s">
        <v>947</v>
      </c>
      <c r="BA46" s="548" t="n">
        <v>673921.132</v>
      </c>
      <c r="BB46" s="548"/>
      <c r="BL46" s="29"/>
      <c r="BM46" s="29"/>
      <c r="BN46" s="29"/>
      <c r="BO46" s="29"/>
      <c r="BP46" s="29"/>
      <c r="BQ46" s="29"/>
      <c r="BR46" s="29"/>
      <c r="BS46" s="551" t="s">
        <v>955</v>
      </c>
      <c r="BT46" s="255" t="n">
        <f aca="false">BU46/BU$48</f>
        <v>0.454299722153576</v>
      </c>
      <c r="BU46" s="324" t="n">
        <f aca="false">$DL17</f>
        <v>23866.7432832724</v>
      </c>
      <c r="BV46" s="324"/>
      <c r="BW46" s="553" t="n">
        <f aca="false">$BT46*BW$48</f>
        <v>5696.68859516841</v>
      </c>
      <c r="BX46" s="553" t="n">
        <f aca="false">$BT46*BX$48</f>
        <v>13107.1810429629</v>
      </c>
      <c r="BY46" s="553" t="n">
        <f aca="false">BW46+BX46</f>
        <v>18803.8696381313</v>
      </c>
      <c r="CA46" s="551" t="s">
        <v>955</v>
      </c>
      <c r="CB46" s="551"/>
      <c r="CC46" s="553" t="n">
        <f aca="false">$BT46*CC$48</f>
        <v>14790.9871551605</v>
      </c>
      <c r="CD46" s="553" t="n">
        <f aca="false">$BT46*CD$48</f>
        <v>9490.48012448098</v>
      </c>
      <c r="CE46" s="553" t="n">
        <f aca="false">$BT46*CE$48</f>
        <v>6453.24588976886</v>
      </c>
      <c r="CF46" s="553" t="n">
        <f aca="false">CD46+CE46</f>
        <v>15943.7260142498</v>
      </c>
      <c r="CG46" s="554"/>
      <c r="CH46" s="534" t="n">
        <f aca="false">CE46</f>
        <v>6453.24588976886</v>
      </c>
      <c r="CI46" s="554" t="n">
        <f aca="false">CD46+CH46</f>
        <v>15943.7260142498</v>
      </c>
      <c r="CJ46" s="554" t="n">
        <f aca="false">CI46-CF46</f>
        <v>0</v>
      </c>
      <c r="CL46" s="551" t="s">
        <v>955</v>
      </c>
      <c r="CM46" s="551"/>
      <c r="CN46" s="553" t="n">
        <f aca="false">$BT46*CN$48</f>
        <v>12209.1993622267</v>
      </c>
      <c r="CO46" s="553" t="n">
        <f aca="false">$BT46*CO$48</f>
        <v>14385.6434776948</v>
      </c>
      <c r="CP46" s="568"/>
      <c r="CQ46" s="554" t="n">
        <f aca="false">CP46-CO46</f>
        <v>-14385.6434776948</v>
      </c>
      <c r="CR46" s="102" t="s">
        <v>979</v>
      </c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W46" s="29"/>
      <c r="DX46" s="29"/>
      <c r="DY46" s="29"/>
      <c r="DZ46" s="29"/>
      <c r="EA46" s="29"/>
      <c r="EB46" s="29"/>
      <c r="EC46" s="29"/>
      <c r="ED46" s="29"/>
      <c r="EZ46" s="29"/>
      <c r="FA46" s="489"/>
      <c r="FB46" s="489"/>
      <c r="FC46" s="489"/>
      <c r="FD46" s="489"/>
      <c r="FE46" s="489"/>
      <c r="FH46" s="489"/>
      <c r="FI46" s="489"/>
      <c r="FJ46" s="489"/>
      <c r="FK46" s="489"/>
      <c r="FL46" s="489"/>
      <c r="FM46" s="489"/>
      <c r="FN46" s="489"/>
      <c r="FO46" s="489"/>
      <c r="FR46" s="489"/>
      <c r="FS46" s="489"/>
      <c r="FT46" s="489"/>
      <c r="FV46" s="29"/>
      <c r="FZ46" s="29"/>
      <c r="GA46" s="29"/>
      <c r="GD46" s="29"/>
      <c r="GE46" s="29"/>
      <c r="GF46" s="29"/>
    </row>
    <row r="47" customFormat="false" ht="15.6" hidden="false" customHeight="false" outlineLevel="0" collapsed="false">
      <c r="A47" s="571" t="s">
        <v>974</v>
      </c>
      <c r="B47" s="416" t="n">
        <v>0.058</v>
      </c>
      <c r="C47" s="572" t="n">
        <v>0</v>
      </c>
      <c r="D47" s="573" t="n">
        <v>0</v>
      </c>
      <c r="E47" s="573" t="n">
        <v>0</v>
      </c>
      <c r="F47" s="573" t="n">
        <v>0</v>
      </c>
      <c r="AH47" s="587" t="s">
        <v>1052</v>
      </c>
      <c r="AI47" s="197" t="n">
        <f aca="false">VOL!BD106</f>
        <v>2519388.13195582</v>
      </c>
      <c r="AJ47" s="236"/>
      <c r="AK47" s="324" t="n">
        <f aca="false">AI47</f>
        <v>2519388.13195582</v>
      </c>
      <c r="AL47" s="416" t="n">
        <f aca="false">$B33</f>
        <v>0.317</v>
      </c>
      <c r="AM47" s="324" t="n">
        <f aca="false">AK47*AL47</f>
        <v>798646.037829994</v>
      </c>
      <c r="AN47" s="466"/>
      <c r="AO47" s="236"/>
      <c r="AQ47" s="587" t="s">
        <v>1052</v>
      </c>
      <c r="AR47" s="393" t="n">
        <f aca="false">VOL!BY106</f>
        <v>2449093.98118745</v>
      </c>
      <c r="AS47" s="547"/>
      <c r="AT47" s="534" t="n">
        <f aca="false">AR47</f>
        <v>2449093.98118745</v>
      </c>
      <c r="AU47" s="484" t="n">
        <f aca="false">$E33</f>
        <v>0.341</v>
      </c>
      <c r="AV47" s="478" t="n">
        <f aca="false">AT47*AU47</f>
        <v>835141.047584921</v>
      </c>
      <c r="AW47" s="466"/>
      <c r="AX47" s="236"/>
      <c r="AZ47" s="545" t="s">
        <v>1053</v>
      </c>
      <c r="BA47" s="548" t="n">
        <v>27018.0852632126</v>
      </c>
      <c r="BB47" s="548"/>
      <c r="BL47" s="29"/>
      <c r="BM47" s="29"/>
      <c r="BN47" s="29"/>
      <c r="BO47" s="29"/>
      <c r="BP47" s="29"/>
      <c r="BQ47" s="29"/>
      <c r="BR47" s="29"/>
      <c r="BS47" s="551" t="s">
        <v>747</v>
      </c>
      <c r="BT47" s="255" t="n">
        <f aca="false">BU47/BU$48</f>
        <v>0.0927860579194702</v>
      </c>
      <c r="BU47" s="324" t="n">
        <f aca="false">$DL22</f>
        <v>4874.53748404942</v>
      </c>
      <c r="BV47" s="324"/>
      <c r="BW47" s="553" t="n">
        <f aca="false">$BT47*BW$48</f>
        <v>1163.49020737855</v>
      </c>
      <c r="BX47" s="553" t="n">
        <f aca="false">$BT47*BX$48</f>
        <v>2677.00727098885</v>
      </c>
      <c r="BY47" s="553" t="n">
        <f aca="false">BW47+BX47</f>
        <v>3840.49747836739</v>
      </c>
      <c r="CA47" s="551" t="s">
        <v>747</v>
      </c>
      <c r="CB47" s="551"/>
      <c r="CC47" s="553" t="n">
        <f aca="false">$BT47*CC$48</f>
        <v>3020.90739646308</v>
      </c>
      <c r="CD47" s="553" t="n">
        <f aca="false">$BT47*CD$48</f>
        <v>1938.3332094929</v>
      </c>
      <c r="CE47" s="553" t="n">
        <f aca="false">$BT47*CE$48</f>
        <v>1318.00927382972</v>
      </c>
      <c r="CF47" s="553" t="n">
        <f aca="false">CD47+CE47</f>
        <v>3256.34248332261</v>
      </c>
      <c r="CG47" s="554"/>
      <c r="CH47" s="534" t="n">
        <f aca="false">CE47</f>
        <v>1318.00927382972</v>
      </c>
      <c r="CI47" s="554" t="n">
        <f aca="false">CD47+CH47</f>
        <v>3256.34248332261</v>
      </c>
      <c r="CJ47" s="554" t="n">
        <f aca="false">CI47-CF47</f>
        <v>0</v>
      </c>
      <c r="CL47" s="551" t="s">
        <v>747</v>
      </c>
      <c r="CM47" s="551"/>
      <c r="CN47" s="553" t="n">
        <f aca="false">$BT47*CN$48</f>
        <v>2493.60372443936</v>
      </c>
      <c r="CO47" s="553" t="n">
        <f aca="false">$BT47*CO$48</f>
        <v>2938.12010846666</v>
      </c>
      <c r="CP47" s="568"/>
      <c r="CQ47" s="554" t="n">
        <f aca="false">CP47-CO47</f>
        <v>-2938.12010846666</v>
      </c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W47" s="29"/>
      <c r="DX47" s="29"/>
      <c r="DY47" s="29"/>
      <c r="DZ47" s="29"/>
      <c r="EA47" s="29"/>
      <c r="EB47" s="29"/>
      <c r="EC47" s="29"/>
      <c r="ED47" s="29"/>
      <c r="EZ47" s="29"/>
      <c r="FB47" s="489"/>
      <c r="FC47" s="489"/>
      <c r="FD47" s="489"/>
      <c r="FE47" s="489"/>
      <c r="FH47" s="489"/>
      <c r="FI47" s="489"/>
      <c r="FJ47" s="489"/>
      <c r="FK47" s="489"/>
      <c r="FL47" s="489"/>
      <c r="FM47" s="489"/>
      <c r="FN47" s="489"/>
      <c r="FO47" s="489"/>
      <c r="FR47" s="489"/>
      <c r="FS47" s="489"/>
      <c r="FT47" s="489"/>
      <c r="FV47" s="29"/>
      <c r="FW47" s="29"/>
      <c r="FX47" s="29"/>
      <c r="FY47" s="29"/>
      <c r="FZ47" s="29"/>
      <c r="GA47" s="29"/>
      <c r="GD47" s="29"/>
      <c r="GE47" s="29"/>
      <c r="GF47" s="29"/>
    </row>
    <row r="48" customFormat="false" ht="15.6" hidden="false" customHeight="false" outlineLevel="0" collapsed="false">
      <c r="A48" s="571" t="s">
        <v>1043</v>
      </c>
      <c r="B48" s="416" t="n">
        <v>-0.043</v>
      </c>
      <c r="C48" s="572" t="n">
        <v>0</v>
      </c>
      <c r="D48" s="573" t="n">
        <v>0</v>
      </c>
      <c r="E48" s="573" t="n">
        <v>0</v>
      </c>
      <c r="F48" s="573" t="n">
        <v>0</v>
      </c>
      <c r="AH48" s="143" t="s">
        <v>1054</v>
      </c>
      <c r="AI48" s="197" t="n">
        <f aca="false">VOL!BD107</f>
        <v>23042350.0437728</v>
      </c>
      <c r="AJ48" s="236"/>
      <c r="AK48" s="324" t="n">
        <f aca="false">AI48</f>
        <v>23042350.0437728</v>
      </c>
      <c r="AL48" s="416" t="n">
        <f aca="false">$B34</f>
        <v>0.308</v>
      </c>
      <c r="AM48" s="324" t="n">
        <f aca="false">AK48*AL48</f>
        <v>7097043.81348201</v>
      </c>
      <c r="AN48" s="466"/>
      <c r="AO48" s="236"/>
      <c r="AQ48" s="143" t="s">
        <v>1054</v>
      </c>
      <c r="AR48" s="393" t="n">
        <f aca="false">VOL!BY107</f>
        <v>22459952.2461732</v>
      </c>
      <c r="AS48" s="547"/>
      <c r="AT48" s="534" t="n">
        <f aca="false">AR48</f>
        <v>22459952.2461732</v>
      </c>
      <c r="AU48" s="484" t="n">
        <f aca="false">$E34</f>
        <v>0.334</v>
      </c>
      <c r="AV48" s="478" t="n">
        <f aca="false">AT48*AU48</f>
        <v>7501624.05022185</v>
      </c>
      <c r="AW48" s="466"/>
      <c r="AX48" s="236"/>
      <c r="AZ48" s="545" t="s">
        <v>998</v>
      </c>
      <c r="BA48" s="548" t="n">
        <v>1404.34866281285</v>
      </c>
      <c r="BB48" s="548"/>
      <c r="BL48" s="29"/>
      <c r="BM48" s="29"/>
      <c r="BN48" s="29"/>
      <c r="BO48" s="29"/>
      <c r="BP48" s="29"/>
      <c r="BQ48" s="29"/>
      <c r="BR48" s="29"/>
      <c r="BS48" s="2" t="s">
        <v>379</v>
      </c>
      <c r="BT48" s="230" t="n">
        <f aca="false">SUM(BT45:BT47)</f>
        <v>1</v>
      </c>
      <c r="BU48" s="410" t="n">
        <f aca="false">BA21</f>
        <v>52535.2363636364</v>
      </c>
      <c r="BV48" s="410"/>
      <c r="BW48" s="566" t="n">
        <f aca="false">($BU48/$BU36)*BW36</f>
        <v>12539.4939009948</v>
      </c>
      <c r="BX48" s="566" t="n">
        <f aca="false">($BU48/$BU36)*BX36</f>
        <v>28851.3956839533</v>
      </c>
      <c r="BY48" s="566" t="n">
        <f aca="false">SUM(BY45:BY47)</f>
        <v>41390.8895849482</v>
      </c>
      <c r="CA48" s="2" t="s">
        <v>379</v>
      </c>
      <c r="CB48" s="2"/>
      <c r="CC48" s="566" t="n">
        <f aca="false">($BU48/$BU36)*CC36</f>
        <v>32557.7728400203</v>
      </c>
      <c r="CD48" s="566" t="n">
        <f aca="false">($BU48/$BU36)*CD36</f>
        <v>20890.3498322474</v>
      </c>
      <c r="CE48" s="566" t="n">
        <f aca="false">($BU48/$BU36)*CE36</f>
        <v>14204.8202432916</v>
      </c>
      <c r="CF48" s="566" t="n">
        <f aca="false">SUM(CF45:CF47)</f>
        <v>35095.170075539</v>
      </c>
      <c r="CG48" s="567"/>
      <c r="CH48" s="568" t="n">
        <f aca="false">SUM(CH45:CH47)</f>
        <v>14481.2638313902</v>
      </c>
      <c r="CI48" s="568" t="n">
        <f aca="false">SUM(CI45:CI47)</f>
        <v>35371.6136636376</v>
      </c>
      <c r="CJ48" s="567" t="n">
        <f aca="false">SUM(CJ45:CJ47)</f>
        <v>276.443588098649</v>
      </c>
      <c r="CL48" s="2" t="s">
        <v>379</v>
      </c>
      <c r="CM48" s="2"/>
      <c r="CN48" s="566" t="n">
        <f aca="false">($BU48/$BU36)*CN36</f>
        <v>26874.7673988217</v>
      </c>
      <c r="CO48" s="566" t="n">
        <f aca="false">($BU48/$BU36)*CO36</f>
        <v>31665.5343954442</v>
      </c>
      <c r="CP48" s="568" t="n">
        <f aca="false">SUM(CP45:CP47)</f>
        <v>14958.021757722</v>
      </c>
      <c r="CQ48" s="568" t="n">
        <f aca="false">SUM(CQ45:CQ47)</f>
        <v>-16707.5126377222</v>
      </c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W48" s="29"/>
      <c r="DX48" s="29"/>
      <c r="DY48" s="29"/>
      <c r="DZ48" s="29"/>
      <c r="EA48" s="29"/>
      <c r="EB48" s="29"/>
      <c r="EC48" s="29"/>
      <c r="ED48" s="29"/>
      <c r="EZ48" s="29"/>
      <c r="FB48" s="489"/>
      <c r="FC48" s="489"/>
      <c r="FD48" s="489"/>
      <c r="FE48" s="489"/>
      <c r="FH48" s="489"/>
      <c r="FI48" s="489"/>
      <c r="FJ48" s="489"/>
      <c r="FK48" s="489"/>
      <c r="FL48" s="489"/>
      <c r="FM48" s="489"/>
      <c r="FN48" s="489"/>
      <c r="FO48" s="489"/>
      <c r="FR48" s="489"/>
      <c r="FS48" s="489"/>
      <c r="FT48" s="489"/>
      <c r="FV48" s="29"/>
      <c r="FW48" s="29"/>
      <c r="FX48" s="29"/>
      <c r="FY48" s="29"/>
      <c r="FZ48" s="29"/>
      <c r="GA48" s="29"/>
      <c r="GD48" s="29"/>
      <c r="GE48" s="29"/>
      <c r="GF48" s="29"/>
    </row>
    <row r="49" customFormat="false" ht="15.6" hidden="false" customHeight="false" outlineLevel="0" collapsed="false">
      <c r="A49" s="143"/>
      <c r="B49" s="416"/>
      <c r="C49" s="416"/>
      <c r="D49" s="343"/>
      <c r="E49" s="423"/>
      <c r="F49" s="343"/>
      <c r="AH49" s="143" t="s">
        <v>1055</v>
      </c>
      <c r="AI49" s="197" t="n">
        <f aca="false">VOL!BD108</f>
        <v>17530277.9983983</v>
      </c>
      <c r="AJ49" s="236"/>
      <c r="AK49" s="324" t="n">
        <f aca="false">AI49</f>
        <v>17530277.9983983</v>
      </c>
      <c r="AL49" s="416" t="n">
        <f aca="false">$B35</f>
        <v>0.293</v>
      </c>
      <c r="AM49" s="324" t="n">
        <f aca="false">AK49*AL49</f>
        <v>5136371.45353071</v>
      </c>
      <c r="AN49" s="466"/>
      <c r="AO49" s="236"/>
      <c r="AQ49" s="143" t="s">
        <v>1055</v>
      </c>
      <c r="AR49" s="393" t="n">
        <f aca="false">VOL!BY108</f>
        <v>17878774.6332657</v>
      </c>
      <c r="AS49" s="547"/>
      <c r="AT49" s="534" t="n">
        <f aca="false">AR49</f>
        <v>17878774.6332657</v>
      </c>
      <c r="AU49" s="484" t="n">
        <f aca="false">$E35</f>
        <v>0.312</v>
      </c>
      <c r="AV49" s="478" t="n">
        <f aca="false">AT49*AU49</f>
        <v>5578177.6855789</v>
      </c>
      <c r="AW49" s="466"/>
      <c r="AX49" s="236"/>
      <c r="AZ49" s="575" t="s">
        <v>1001</v>
      </c>
      <c r="BA49" s="381" t="n">
        <f aca="false">BA46</f>
        <v>673921.132</v>
      </c>
      <c r="BB49" s="381"/>
      <c r="BL49" s="29"/>
      <c r="BM49" s="29"/>
      <c r="BN49" s="29"/>
      <c r="BO49" s="29"/>
      <c r="BP49" s="29"/>
      <c r="BQ49" s="29"/>
      <c r="BR49" s="29"/>
      <c r="BS49" s="2"/>
      <c r="BT49" s="230"/>
      <c r="BU49" s="410"/>
      <c r="BV49" s="410"/>
      <c r="BW49" s="212"/>
      <c r="BX49" s="212"/>
      <c r="BY49" s="628"/>
      <c r="CA49" s="2"/>
      <c r="CB49" s="2"/>
      <c r="CC49" s="553"/>
      <c r="CD49" s="628"/>
      <c r="CE49" s="628"/>
      <c r="CF49" s="628"/>
      <c r="CG49" s="629"/>
      <c r="CH49" s="534"/>
      <c r="CI49" s="534"/>
      <c r="CJ49" s="534"/>
      <c r="CL49" s="2"/>
      <c r="CM49" s="2"/>
      <c r="CN49" s="628"/>
      <c r="CO49" s="628"/>
      <c r="CP49" s="534"/>
      <c r="CQ49" s="534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W49" s="29"/>
      <c r="DX49" s="29"/>
      <c r="DY49" s="29"/>
      <c r="DZ49" s="29"/>
      <c r="EA49" s="29"/>
      <c r="EB49" s="29"/>
      <c r="EC49" s="29"/>
      <c r="ED49" s="29"/>
      <c r="EZ49" s="29"/>
      <c r="FB49" s="489"/>
      <c r="FC49" s="489"/>
      <c r="FD49" s="489"/>
      <c r="FE49" s="489"/>
      <c r="FH49" s="489"/>
      <c r="FI49" s="489"/>
      <c r="FJ49" s="489"/>
      <c r="FK49" s="489"/>
      <c r="FL49" s="489"/>
      <c r="FM49" s="489"/>
      <c r="FN49" s="489"/>
      <c r="FO49" s="489"/>
      <c r="FR49" s="489"/>
      <c r="FS49" s="489"/>
      <c r="FT49" s="489"/>
      <c r="FV49" s="29"/>
      <c r="FW49" s="29"/>
      <c r="FX49" s="29"/>
      <c r="FY49" s="29"/>
      <c r="FZ49" s="29"/>
      <c r="GA49" s="29"/>
      <c r="GD49" s="29"/>
      <c r="GE49" s="29"/>
      <c r="GF49" s="29"/>
    </row>
    <row r="50" customFormat="false" ht="15.6" hidden="false" customHeight="false" outlineLevel="0" collapsed="false">
      <c r="A50" s="146" t="s">
        <v>1056</v>
      </c>
      <c r="B50" s="416"/>
      <c r="C50" s="416"/>
      <c r="D50" s="343"/>
      <c r="E50" s="423"/>
      <c r="F50" s="343"/>
      <c r="AH50" s="143" t="s">
        <v>1057</v>
      </c>
      <c r="AI50" s="197"/>
      <c r="AJ50" s="421" t="n">
        <f aca="false">$BA30/$BA32</f>
        <v>0.0337917318907017</v>
      </c>
      <c r="AK50" s="324" t="n">
        <f aca="false">AI52*AJ50</f>
        <v>1554053.4759585</v>
      </c>
      <c r="AL50" s="416" t="n">
        <f aca="false">$B46</f>
        <v>0.237</v>
      </c>
      <c r="AM50" s="324" t="n">
        <f aca="false">AK50*AL50</f>
        <v>368310.673802165</v>
      </c>
      <c r="AN50" s="466"/>
      <c r="AO50" s="236"/>
      <c r="AQ50" s="143" t="s">
        <v>1057</v>
      </c>
      <c r="AR50" s="393"/>
      <c r="AS50" s="574" t="n">
        <f aca="false">$BB30/$BB32</f>
        <v>0.0338832054142121</v>
      </c>
      <c r="AT50" s="324" t="n">
        <f aca="false">IF($A$116=0,+((BA30/BA32)*(AR52-([2]Forecast!$AA$49*1000))+(BA47/BA46)*([2]Forecast!$AA$49*1000)),+AR52*AS50)</f>
        <v>1545214.23573281</v>
      </c>
      <c r="AU50" s="416" t="n">
        <f aca="false">E37</f>
        <v>0.125</v>
      </c>
      <c r="AV50" s="425" t="n">
        <f aca="false">AT50*AU50</f>
        <v>193151.779466602</v>
      </c>
      <c r="AW50" s="466"/>
      <c r="AX50" s="236"/>
      <c r="AZ50" s="575" t="s">
        <v>598</v>
      </c>
      <c r="BA50" s="381" t="n">
        <f aca="false">BA23+BA43+BA49</f>
        <v>49065552.344</v>
      </c>
      <c r="BB50" s="381" t="n">
        <f aca="false">BB23+BB43+BB49</f>
        <v>49065552.344</v>
      </c>
      <c r="BL50" s="29"/>
      <c r="BM50" s="29"/>
      <c r="BN50" s="29"/>
      <c r="BO50" s="29"/>
      <c r="BP50" s="29"/>
      <c r="BQ50" s="29"/>
      <c r="BR50" s="29"/>
      <c r="BS50" s="141" t="s">
        <v>1056</v>
      </c>
      <c r="BT50" s="382"/>
      <c r="BU50" s="324"/>
      <c r="BV50" s="324"/>
      <c r="BW50" s="170"/>
      <c r="BX50" s="170"/>
      <c r="BY50" s="170"/>
      <c r="CA50" s="141" t="s">
        <v>1056</v>
      </c>
      <c r="CB50" s="141"/>
      <c r="CC50" s="170"/>
      <c r="CD50" s="170"/>
      <c r="CE50" s="170"/>
      <c r="CF50" s="170"/>
      <c r="CG50" s="534"/>
      <c r="CH50" s="534"/>
      <c r="CI50" s="534"/>
      <c r="CJ50" s="534"/>
      <c r="CL50" s="141" t="s">
        <v>1056</v>
      </c>
      <c r="CM50" s="141"/>
      <c r="CN50" s="170"/>
      <c r="CO50" s="170"/>
      <c r="CP50" s="534"/>
      <c r="CQ50" s="534"/>
      <c r="CR50" s="29"/>
      <c r="CS50" s="29"/>
      <c r="DW50" s="29"/>
      <c r="DX50" s="29"/>
      <c r="DY50" s="29"/>
      <c r="DZ50" s="29"/>
      <c r="EA50" s="29"/>
      <c r="EB50" s="29"/>
      <c r="EC50" s="29"/>
      <c r="ED50" s="29"/>
      <c r="EZ50" s="29"/>
      <c r="FA50" s="489"/>
      <c r="FB50" s="489"/>
      <c r="FC50" s="489"/>
      <c r="FD50" s="489"/>
      <c r="FE50" s="489"/>
      <c r="FH50" s="489"/>
      <c r="FI50" s="489"/>
      <c r="FJ50" s="489"/>
      <c r="FK50" s="489"/>
      <c r="FL50" s="489"/>
      <c r="FM50" s="489"/>
      <c r="FN50" s="489"/>
      <c r="FO50" s="489"/>
      <c r="FR50" s="489"/>
      <c r="FS50" s="489"/>
      <c r="FT50" s="489"/>
      <c r="FV50" s="29"/>
      <c r="FW50" s="29"/>
      <c r="FX50" s="29"/>
      <c r="FY50" s="29"/>
      <c r="FZ50" s="29"/>
      <c r="GA50" s="29"/>
      <c r="GD50" s="29"/>
      <c r="GE50" s="29"/>
      <c r="GF50" s="29"/>
      <c r="GR50" s="29"/>
    </row>
    <row r="51" customFormat="false" ht="15.6" hidden="false" customHeight="false" outlineLevel="0" collapsed="false">
      <c r="A51" s="532" t="s">
        <v>947</v>
      </c>
      <c r="B51" s="416"/>
      <c r="C51" s="416"/>
      <c r="D51" s="343"/>
      <c r="E51" s="423"/>
      <c r="F51" s="343"/>
      <c r="AH51" s="587" t="s">
        <v>1044</v>
      </c>
      <c r="AI51" s="197"/>
      <c r="AJ51" s="421" t="n">
        <f aca="false">$BA31/$BA32</f>
        <v>0.00198625622013989</v>
      </c>
      <c r="AK51" s="324" t="n">
        <f aca="false">AI52*AJ51</f>
        <v>91346.2616546731</v>
      </c>
      <c r="AL51" s="416" t="n">
        <f aca="false">B48</f>
        <v>-0.043</v>
      </c>
      <c r="AM51" s="324" t="n">
        <f aca="false">AK51*AL51</f>
        <v>-3927.88925115095</v>
      </c>
      <c r="AN51" s="466"/>
      <c r="AO51" s="236"/>
      <c r="AQ51" s="587" t="s">
        <v>1044</v>
      </c>
      <c r="AR51" s="393"/>
      <c r="AS51" s="574" t="n">
        <f aca="false">$BB31/$BB32</f>
        <v>0.00198767339640493</v>
      </c>
      <c r="AT51" s="534" t="n">
        <f aca="false">AR52*AS51</f>
        <v>90646.1236640856</v>
      </c>
      <c r="AU51" s="484" t="n">
        <v>0</v>
      </c>
      <c r="AV51" s="478" t="n">
        <f aca="false">AT51*AU51</f>
        <v>0</v>
      </c>
      <c r="AW51" s="466"/>
      <c r="AX51" s="236"/>
      <c r="AZ51" s="575"/>
      <c r="BA51" s="381"/>
      <c r="BB51" s="381"/>
      <c r="BL51" s="29"/>
      <c r="BM51" s="29"/>
      <c r="BN51" s="29"/>
      <c r="BO51" s="29"/>
      <c r="BP51" s="29"/>
      <c r="BQ51" s="29"/>
      <c r="BR51" s="29"/>
      <c r="BS51" s="267" t="s">
        <v>947</v>
      </c>
      <c r="BT51" s="143"/>
      <c r="BU51" s="197"/>
      <c r="BV51" s="197"/>
      <c r="BW51" s="135"/>
      <c r="BX51" s="135"/>
      <c r="BY51" s="135"/>
      <c r="CA51" s="267" t="s">
        <v>947</v>
      </c>
      <c r="CB51" s="267"/>
      <c r="CC51" s="135"/>
      <c r="CD51" s="135"/>
      <c r="CE51" s="135"/>
      <c r="CF51" s="135"/>
      <c r="CG51" s="393"/>
      <c r="CH51" s="393"/>
      <c r="CI51" s="393"/>
      <c r="CJ51" s="393"/>
      <c r="CL51" s="267" t="s">
        <v>947</v>
      </c>
      <c r="CM51" s="267"/>
      <c r="CN51" s="135"/>
      <c r="CO51" s="135"/>
      <c r="CP51" s="393"/>
      <c r="CQ51" s="393"/>
      <c r="CR51" s="29"/>
      <c r="CS51" s="29"/>
      <c r="DV51" s="29"/>
      <c r="DW51" s="29"/>
      <c r="DX51" s="29"/>
      <c r="DY51" s="29"/>
      <c r="DZ51" s="29"/>
      <c r="EA51" s="29"/>
      <c r="EB51" s="29"/>
      <c r="EC51" s="29"/>
      <c r="ED51" s="29"/>
      <c r="EZ51" s="29"/>
      <c r="FA51" s="489"/>
      <c r="FB51" s="489"/>
      <c r="FC51" s="489"/>
      <c r="FD51" s="489"/>
      <c r="FE51" s="489"/>
      <c r="FH51" s="489"/>
      <c r="FI51" s="489"/>
      <c r="FJ51" s="489"/>
      <c r="FK51" s="489"/>
      <c r="FL51" s="489"/>
      <c r="FM51" s="489"/>
      <c r="FN51" s="489"/>
      <c r="FO51" s="489"/>
      <c r="FR51" s="489"/>
      <c r="FS51" s="489"/>
      <c r="FT51" s="489"/>
      <c r="FV51" s="29"/>
      <c r="FW51" s="29"/>
      <c r="FX51" s="29"/>
      <c r="FY51" s="29"/>
      <c r="FZ51" s="29"/>
      <c r="GA51" s="29"/>
      <c r="GD51" s="29"/>
      <c r="GE51" s="29"/>
      <c r="GF51" s="29"/>
      <c r="GR51" s="29"/>
    </row>
    <row r="52" customFormat="false" ht="15.6" hidden="false" customHeight="false" outlineLevel="0" collapsed="false">
      <c r="A52" s="542" t="s">
        <v>1058</v>
      </c>
      <c r="B52" s="416" t="n">
        <f aca="false">B$14</f>
        <v>0.39</v>
      </c>
      <c r="C52" s="416" t="n">
        <v>0.727</v>
      </c>
      <c r="D52" s="234" t="n">
        <f aca="false">C52/B52-1</f>
        <v>0.864102564102564</v>
      </c>
      <c r="E52" s="543" t="n">
        <v>0.891</v>
      </c>
      <c r="F52" s="234" t="n">
        <f aca="false">E52/C52-1</f>
        <v>0.225584594222834</v>
      </c>
      <c r="AH52" s="121" t="s">
        <v>1003</v>
      </c>
      <c r="AI52" s="140" t="n">
        <f aca="false">SUM(AI46:AI51)</f>
        <v>45989163.2954783</v>
      </c>
      <c r="AJ52" s="236"/>
      <c r="AK52" s="140" t="n">
        <f aca="false">AK46+AK47+AK48+AK49</f>
        <v>45989163.2954783</v>
      </c>
      <c r="AL52" s="416"/>
      <c r="AM52" s="140" t="n">
        <f aca="false">SUM(AM46:AM51)</f>
        <v>14340914.0509543</v>
      </c>
      <c r="AN52" s="215"/>
      <c r="AO52" s="421" t="n">
        <f aca="false">AM52/AI52</f>
        <v>0.311832462765512</v>
      </c>
      <c r="AQ52" s="121" t="s">
        <v>1003</v>
      </c>
      <c r="AR52" s="395" t="n">
        <f aca="false">SUM(AR46:AR51)</f>
        <v>45604133.8723131</v>
      </c>
      <c r="AS52" s="547"/>
      <c r="AT52" s="395" t="n">
        <f aca="false">AT46+AT47+AT48+AT49</f>
        <v>45604133.8723131</v>
      </c>
      <c r="AU52" s="484"/>
      <c r="AV52" s="424" t="n">
        <f aca="false">SUM(AV46:AV51)</f>
        <v>15121967.2470595</v>
      </c>
      <c r="AW52" s="215"/>
      <c r="AX52" s="421" t="n">
        <f aca="false">AV52/AR52</f>
        <v>0.331592028244621</v>
      </c>
      <c r="AZ52" s="623" t="s">
        <v>106</v>
      </c>
      <c r="BA52" s="381" t="n">
        <f aca="false">BA16+BA23+BA43+BA49</f>
        <v>92440425.306</v>
      </c>
      <c r="BB52" s="381" t="n">
        <f aca="false">BB16+BB23+BB43+BB49</f>
        <v>92440425.306</v>
      </c>
      <c r="BL52" s="29"/>
      <c r="BM52" s="29"/>
      <c r="BN52" s="29"/>
      <c r="BO52" s="29"/>
      <c r="BP52" s="29"/>
      <c r="BQ52" s="29"/>
      <c r="BR52" s="29"/>
      <c r="BS52" s="551" t="s">
        <v>1058</v>
      </c>
      <c r="BT52" s="255" t="n">
        <f aca="false">BC36/BC$42</f>
        <v>0.148834275672911</v>
      </c>
      <c r="BU52" s="630"/>
      <c r="BV52" s="630"/>
      <c r="BW52" s="631"/>
      <c r="BX52" s="631"/>
      <c r="BY52" s="631"/>
      <c r="CA52" s="551" t="s">
        <v>1058</v>
      </c>
      <c r="CB52" s="551"/>
      <c r="CC52" s="631"/>
      <c r="CD52" s="631"/>
      <c r="CE52" s="631"/>
      <c r="CF52" s="631"/>
      <c r="CG52" s="632"/>
      <c r="CH52" s="393" t="n">
        <f aca="false">CH$55*$BT52</f>
        <v>9183.07917389038</v>
      </c>
      <c r="CI52" s="554" t="n">
        <f aca="false">CD52+CH52</f>
        <v>9183.07917389038</v>
      </c>
      <c r="CJ52" s="554" t="n">
        <f aca="false">CI52-CF52</f>
        <v>9183.07917389038</v>
      </c>
      <c r="CL52" s="551" t="s">
        <v>1058</v>
      </c>
      <c r="CM52" s="551"/>
      <c r="CN52" s="631"/>
      <c r="CO52" s="631"/>
      <c r="CP52" s="393" t="n">
        <f aca="false">CP$55*$BT52</f>
        <v>23368.9708830603</v>
      </c>
      <c r="CQ52" s="554" t="n">
        <f aca="false">CP52-CO52</f>
        <v>23368.9708830603</v>
      </c>
      <c r="CR52" s="29"/>
      <c r="CS52" s="29"/>
      <c r="DV52" s="29"/>
      <c r="DW52" s="29"/>
      <c r="DX52" s="29"/>
      <c r="DY52" s="29"/>
      <c r="DZ52" s="29"/>
      <c r="EA52" s="29"/>
      <c r="EB52" s="29"/>
      <c r="EC52" s="29"/>
      <c r="ED52" s="29"/>
      <c r="EZ52" s="29"/>
      <c r="FA52" s="489"/>
      <c r="FB52" s="489"/>
      <c r="FC52" s="489"/>
      <c r="FD52" s="489"/>
      <c r="FE52" s="489"/>
      <c r="FH52" s="489"/>
      <c r="FI52" s="489"/>
      <c r="FJ52" s="489"/>
      <c r="FK52" s="489"/>
      <c r="FL52" s="489"/>
      <c r="FM52" s="489"/>
      <c r="FN52" s="489"/>
      <c r="FO52" s="489"/>
      <c r="FR52" s="489"/>
      <c r="FS52" s="489"/>
      <c r="FT52" s="489"/>
      <c r="FV52" s="29"/>
      <c r="FW52" s="29"/>
      <c r="FX52" s="29"/>
      <c r="FY52" s="29"/>
      <c r="FZ52" s="29"/>
      <c r="GA52" s="29"/>
      <c r="GB52" s="29"/>
      <c r="GD52" s="29"/>
      <c r="GE52" s="29"/>
      <c r="GF52" s="29"/>
      <c r="GR52" s="29"/>
    </row>
    <row r="53" customFormat="false" ht="15.6" hidden="false" customHeight="false" outlineLevel="0" collapsed="false">
      <c r="A53" s="542" t="s">
        <v>1035</v>
      </c>
      <c r="B53" s="416" t="n">
        <f aca="false">B$14</f>
        <v>0.39</v>
      </c>
      <c r="C53" s="416" t="n">
        <v>0.717</v>
      </c>
      <c r="D53" s="234" t="n">
        <f aca="false">C53/B53-1</f>
        <v>0.838461538461538</v>
      </c>
      <c r="E53" s="543" t="n">
        <v>0.837</v>
      </c>
      <c r="F53" s="234" t="n">
        <f aca="false">E53/C53-1</f>
        <v>0.167364016736402</v>
      </c>
      <c r="AH53" s="146" t="s">
        <v>982</v>
      </c>
      <c r="AI53" s="197"/>
      <c r="AJ53" s="236"/>
      <c r="AK53" s="197"/>
      <c r="AL53" s="416"/>
      <c r="AM53" s="197"/>
      <c r="AO53" s="236"/>
      <c r="AQ53" s="146" t="s">
        <v>982</v>
      </c>
      <c r="AR53" s="197"/>
      <c r="AS53" s="236"/>
      <c r="AT53" s="197"/>
      <c r="AU53" s="416"/>
      <c r="AV53" s="322"/>
      <c r="AX53" s="236"/>
      <c r="AZ53" s="633" t="s">
        <v>977</v>
      </c>
      <c r="BA53" s="552" t="n">
        <v>1115.129</v>
      </c>
      <c r="BB53" s="552" t="n">
        <f aca="false">BA53</f>
        <v>1115.129</v>
      </c>
      <c r="BL53" s="29"/>
      <c r="BM53" s="29"/>
      <c r="BN53" s="29"/>
      <c r="BO53" s="29"/>
      <c r="BP53" s="29"/>
      <c r="BQ53" s="29"/>
      <c r="BR53" s="29"/>
      <c r="BS53" s="551" t="s">
        <v>1035</v>
      </c>
      <c r="BT53" s="255" t="n">
        <f aca="false">BC37/BC$42</f>
        <v>0.374945281170641</v>
      </c>
      <c r="BU53" s="630"/>
      <c r="BV53" s="630"/>
      <c r="BW53" s="631"/>
      <c r="BX53" s="631"/>
      <c r="BY53" s="631"/>
      <c r="CA53" s="551" t="s">
        <v>1035</v>
      </c>
      <c r="CB53" s="551"/>
      <c r="CC53" s="631"/>
      <c r="CD53" s="631"/>
      <c r="CE53" s="631"/>
      <c r="CF53" s="631"/>
      <c r="CG53" s="632"/>
      <c r="CH53" s="393" t="n">
        <f aca="false">CH$55*$BT53</f>
        <v>23134.1348442713</v>
      </c>
      <c r="CI53" s="554" t="n">
        <f aca="false">CD53+CH53</f>
        <v>23134.1348442713</v>
      </c>
      <c r="CJ53" s="554" t="n">
        <f aca="false">CI53-CF53</f>
        <v>23134.1348442713</v>
      </c>
      <c r="CL53" s="551" t="s">
        <v>1035</v>
      </c>
      <c r="CM53" s="551"/>
      <c r="CN53" s="631"/>
      <c r="CO53" s="631"/>
      <c r="CP53" s="393" t="n">
        <f aca="false">CP$55*$BT53</f>
        <v>58871.4213765767</v>
      </c>
      <c r="CQ53" s="554" t="n">
        <f aca="false">CP53-CO53</f>
        <v>58871.4213765767</v>
      </c>
      <c r="CR53" s="29"/>
      <c r="CS53" s="29"/>
      <c r="DV53" s="29"/>
      <c r="DW53" s="29"/>
      <c r="DX53" s="29"/>
      <c r="DY53" s="29"/>
      <c r="DZ53" s="29"/>
      <c r="EA53" s="29"/>
      <c r="EB53" s="29"/>
      <c r="EC53" s="29"/>
      <c r="ED53" s="29"/>
      <c r="EZ53" s="29"/>
      <c r="FA53" s="489"/>
      <c r="FB53" s="489"/>
      <c r="FC53" s="489"/>
      <c r="FD53" s="489"/>
      <c r="FE53" s="489"/>
      <c r="FH53" s="489"/>
      <c r="FI53" s="489"/>
      <c r="FJ53" s="489"/>
      <c r="FK53" s="489"/>
      <c r="FL53" s="489"/>
      <c r="FM53" s="489"/>
      <c r="FN53" s="489"/>
      <c r="FO53" s="489"/>
      <c r="FR53" s="489"/>
      <c r="FS53" s="489"/>
      <c r="FT53" s="489"/>
      <c r="FV53" s="29"/>
      <c r="FW53" s="29"/>
      <c r="FX53" s="29"/>
      <c r="FY53" s="29"/>
      <c r="FZ53" s="29"/>
      <c r="GA53" s="29"/>
      <c r="GB53" s="29"/>
      <c r="GD53" s="29"/>
      <c r="GE53" s="29"/>
      <c r="GF53" s="29"/>
      <c r="GR53" s="29"/>
    </row>
    <row r="54" customFormat="false" ht="15.6" hidden="false" customHeight="false" outlineLevel="0" collapsed="false">
      <c r="A54" s="542" t="s">
        <v>1037</v>
      </c>
      <c r="B54" s="416" t="n">
        <f aca="false">B$14</f>
        <v>0.39</v>
      </c>
      <c r="C54" s="416" t="n">
        <v>0.643</v>
      </c>
      <c r="D54" s="234" t="n">
        <f aca="false">C54/B54-1</f>
        <v>0.648717948717949</v>
      </c>
      <c r="E54" s="543" t="n">
        <v>0.704</v>
      </c>
      <c r="F54" s="234" t="n">
        <f aca="false">E54/C54-1</f>
        <v>0.0948678071539657</v>
      </c>
      <c r="AH54" s="587" t="s">
        <v>1059</v>
      </c>
      <c r="AI54" s="197" t="n">
        <f aca="false">VOL!BD112</f>
        <v>43373.3559487841</v>
      </c>
      <c r="AJ54" s="236"/>
      <c r="AK54" s="324" t="n">
        <f aca="false">AI54</f>
        <v>43373.3559487841</v>
      </c>
      <c r="AL54" s="416" t="n">
        <f aca="false">$B42</f>
        <v>0.359</v>
      </c>
      <c r="AM54" s="324" t="n">
        <f aca="false">AK54*AL54</f>
        <v>15571.0347856135</v>
      </c>
      <c r="AN54" s="466"/>
      <c r="AO54" s="236"/>
      <c r="AQ54" s="587" t="s">
        <v>1059</v>
      </c>
      <c r="AR54" s="393" t="n">
        <f aca="false">VOL!BY112</f>
        <v>46121.7407005726</v>
      </c>
      <c r="AS54" s="634"/>
      <c r="AT54" s="534" t="n">
        <f aca="false">AR54</f>
        <v>46121.7407005726</v>
      </c>
      <c r="AU54" s="484" t="n">
        <f aca="false">$E42</f>
        <v>0.686</v>
      </c>
      <c r="AV54" s="478" t="n">
        <f aca="false">AT54*AU54</f>
        <v>31639.5141205928</v>
      </c>
      <c r="AW54" s="466"/>
      <c r="AX54" s="236"/>
      <c r="AZ54" s="633" t="s">
        <v>1060</v>
      </c>
      <c r="BA54" s="381" t="n">
        <f aca="false">SUM(BA52:BA53)</f>
        <v>92441540.435</v>
      </c>
      <c r="BB54" s="381" t="n">
        <f aca="false">SUM(BB52:BB53)</f>
        <v>92441540.435</v>
      </c>
      <c r="BL54" s="29"/>
      <c r="BM54" s="29"/>
      <c r="BN54" s="29"/>
      <c r="BO54" s="29"/>
      <c r="BP54" s="29"/>
      <c r="BQ54" s="29"/>
      <c r="BR54" s="29"/>
      <c r="BS54" s="551" t="s">
        <v>1037</v>
      </c>
      <c r="BT54" s="255" t="n">
        <f aca="false">BC38/BC$42</f>
        <v>0.476220443156448</v>
      </c>
      <c r="BU54" s="630"/>
      <c r="BV54" s="630"/>
      <c r="BW54" s="631"/>
      <c r="BX54" s="631"/>
      <c r="BY54" s="631"/>
      <c r="CA54" s="551" t="s">
        <v>1037</v>
      </c>
      <c r="CB54" s="551"/>
      <c r="CC54" s="631"/>
      <c r="CD54" s="631"/>
      <c r="CE54" s="631"/>
      <c r="CF54" s="631"/>
      <c r="CG54" s="632"/>
      <c r="CH54" s="393" t="n">
        <f aca="false">CH$55*$BT54</f>
        <v>29382.8153088984</v>
      </c>
      <c r="CI54" s="554" t="n">
        <f aca="false">CD54+CH54</f>
        <v>29382.8153088984</v>
      </c>
      <c r="CJ54" s="554" t="n">
        <f aca="false">CI54-CF54</f>
        <v>29382.8153088984</v>
      </c>
      <c r="CL54" s="551" t="s">
        <v>1037</v>
      </c>
      <c r="CM54" s="551"/>
      <c r="CN54" s="631"/>
      <c r="CO54" s="631"/>
      <c r="CP54" s="393" t="n">
        <f aca="false">CP$55*$BT54</f>
        <v>74772.9756450622</v>
      </c>
      <c r="CQ54" s="554" t="n">
        <f aca="false">CP54-CO54</f>
        <v>74772.9756450622</v>
      </c>
      <c r="CR54" s="29"/>
      <c r="CS54" s="29"/>
      <c r="DV54" s="29"/>
      <c r="DW54" s="29"/>
      <c r="DX54" s="29"/>
      <c r="DY54" s="29"/>
      <c r="DZ54" s="29"/>
      <c r="EA54" s="29"/>
      <c r="EB54" s="29"/>
      <c r="EC54" s="29"/>
      <c r="ED54" s="29"/>
      <c r="EZ54" s="29"/>
      <c r="FA54" s="489"/>
      <c r="FB54" s="489"/>
      <c r="FC54" s="489"/>
      <c r="FD54" s="489"/>
      <c r="FE54" s="489"/>
      <c r="FH54" s="489"/>
      <c r="FI54" s="489"/>
      <c r="FJ54" s="489"/>
      <c r="FK54" s="489"/>
      <c r="FL54" s="489"/>
      <c r="FM54" s="489"/>
      <c r="FN54" s="489"/>
      <c r="FO54" s="489"/>
      <c r="FR54" s="489"/>
      <c r="FS54" s="489"/>
      <c r="FT54" s="489"/>
      <c r="FV54" s="29"/>
      <c r="FW54" s="29"/>
      <c r="FX54" s="29"/>
      <c r="FY54" s="29"/>
      <c r="FZ54" s="29"/>
      <c r="GA54" s="29"/>
      <c r="GB54" s="29"/>
      <c r="GD54" s="29"/>
      <c r="GE54" s="29"/>
      <c r="GF54" s="29"/>
      <c r="GR54" s="29"/>
    </row>
    <row r="55" customFormat="false" ht="15.6" hidden="false" customHeight="false" outlineLevel="0" collapsed="false">
      <c r="A55" s="571" t="s">
        <v>1041</v>
      </c>
      <c r="B55" s="416" t="n">
        <f aca="false">B15</f>
        <v>0.24</v>
      </c>
      <c r="C55" s="416" t="n">
        <v>0.2</v>
      </c>
      <c r="D55" s="234" t="n">
        <f aca="false">C55/B55-1</f>
        <v>-0.166666666666667</v>
      </c>
      <c r="E55" s="543" t="n">
        <f aca="false">E$15</f>
        <v>0.17</v>
      </c>
      <c r="F55" s="234" t="n">
        <f aca="false">E55/C55-1</f>
        <v>-0.15</v>
      </c>
      <c r="AH55" s="587" t="s">
        <v>1061</v>
      </c>
      <c r="AI55" s="197" t="n">
        <f aca="false">VOL!BD113</f>
        <v>103714.019605156</v>
      </c>
      <c r="AJ55" s="236"/>
      <c r="AK55" s="324" t="n">
        <f aca="false">AI55</f>
        <v>103714.019605156</v>
      </c>
      <c r="AL55" s="416" t="n">
        <f aca="false">$B43</f>
        <v>0.351</v>
      </c>
      <c r="AM55" s="324" t="n">
        <f aca="false">AK55*AL55</f>
        <v>36403.6208814098</v>
      </c>
      <c r="AN55" s="466"/>
      <c r="AO55" s="236"/>
      <c r="AQ55" s="587" t="s">
        <v>1061</v>
      </c>
      <c r="AR55" s="393" t="n">
        <f aca="false">VOL!BY113</f>
        <v>110285.935100145</v>
      </c>
      <c r="AS55" s="547"/>
      <c r="AT55" s="534" t="n">
        <f aca="false">AR55</f>
        <v>110285.935100145</v>
      </c>
      <c r="AU55" s="484" t="n">
        <f aca="false">$E43</f>
        <v>0.567</v>
      </c>
      <c r="AV55" s="478" t="n">
        <f aca="false">AT55*AU55</f>
        <v>62532.1252017824</v>
      </c>
      <c r="AW55" s="466"/>
      <c r="AX55" s="236"/>
      <c r="AZ55" s="635" t="s">
        <v>1062</v>
      </c>
      <c r="BA55" s="635"/>
      <c r="BB55" s="635"/>
      <c r="BC55" s="636"/>
      <c r="BL55" s="29"/>
      <c r="BM55" s="29"/>
      <c r="BN55" s="29"/>
      <c r="BO55" s="29"/>
      <c r="BP55" s="29"/>
      <c r="BQ55" s="29"/>
      <c r="BR55" s="29"/>
      <c r="BS55" s="2" t="s">
        <v>379</v>
      </c>
      <c r="BT55" s="217" t="n">
        <f aca="false">SUM(BT52:BT54)</f>
        <v>1</v>
      </c>
      <c r="BU55" s="417"/>
      <c r="BV55" s="417"/>
      <c r="BW55" s="637"/>
      <c r="BX55" s="637"/>
      <c r="BY55" s="637"/>
      <c r="CA55" s="2" t="s">
        <v>379</v>
      </c>
      <c r="CB55" s="2"/>
      <c r="CC55" s="637"/>
      <c r="CD55" s="637"/>
      <c r="CE55" s="637"/>
      <c r="CF55" s="637"/>
      <c r="CG55" s="638"/>
      <c r="CH55" s="395" t="n">
        <f aca="false">CH56+CH57</f>
        <v>61700.0293270601</v>
      </c>
      <c r="CI55" s="395" t="n">
        <f aca="false">CI56+CI57</f>
        <v>61700.0293270601</v>
      </c>
      <c r="CJ55" s="395" t="n">
        <f aca="false">CJ56+CJ57</f>
        <v>61700.0293270601</v>
      </c>
      <c r="CL55" s="2" t="s">
        <v>379</v>
      </c>
      <c r="CM55" s="2"/>
      <c r="CN55" s="637"/>
      <c r="CO55" s="637"/>
      <c r="CP55" s="395" t="n">
        <f aca="false">CP56+CP57</f>
        <v>157013.367904699</v>
      </c>
      <c r="CQ55" s="395" t="n">
        <f aca="false">CQ56+CQ57</f>
        <v>157013.367904699</v>
      </c>
      <c r="CR55" s="29"/>
      <c r="CS55" s="29"/>
      <c r="DV55" s="29"/>
      <c r="DW55" s="29"/>
      <c r="DX55" s="29"/>
      <c r="DY55" s="29"/>
      <c r="DZ55" s="29"/>
      <c r="EA55" s="29"/>
      <c r="EB55" s="29"/>
      <c r="EC55" s="29"/>
      <c r="ED55" s="29"/>
      <c r="EZ55" s="29"/>
      <c r="FA55" s="489"/>
      <c r="FB55" s="489"/>
      <c r="FC55" s="489"/>
      <c r="FD55" s="489"/>
      <c r="FE55" s="489"/>
      <c r="FH55" s="489"/>
      <c r="FI55" s="489"/>
      <c r="FJ55" s="489"/>
      <c r="FK55" s="489"/>
      <c r="FL55" s="489"/>
      <c r="FM55" s="489"/>
      <c r="FN55" s="489"/>
      <c r="FO55" s="489"/>
      <c r="FR55" s="489"/>
      <c r="FS55" s="489"/>
      <c r="FT55" s="489"/>
      <c r="FV55" s="29"/>
      <c r="FW55" s="29"/>
      <c r="FX55" s="29"/>
      <c r="FY55" s="29"/>
      <c r="FZ55" s="29"/>
      <c r="GA55" s="29"/>
      <c r="GB55" s="29"/>
      <c r="GD55" s="29"/>
      <c r="GE55" s="29"/>
      <c r="GF55" s="29"/>
      <c r="GR55" s="29"/>
    </row>
    <row r="56" customFormat="false" ht="15.6" hidden="false" customHeight="false" outlineLevel="0" collapsed="false">
      <c r="A56" s="571" t="s">
        <v>974</v>
      </c>
      <c r="B56" s="572" t="n">
        <v>0</v>
      </c>
      <c r="C56" s="416" t="n">
        <v>0.05</v>
      </c>
      <c r="D56" s="572" t="n">
        <v>0</v>
      </c>
      <c r="E56" s="543" t="n">
        <f aca="false">C56</f>
        <v>0.05</v>
      </c>
      <c r="F56" s="572" t="n">
        <v>0</v>
      </c>
      <c r="AH56" s="143" t="s">
        <v>1063</v>
      </c>
      <c r="AI56" s="197" t="n">
        <f aca="false">VOL!BD114</f>
        <v>260333.647096401</v>
      </c>
      <c r="AJ56" s="236"/>
      <c r="AK56" s="324" t="n">
        <f aca="false">AI56</f>
        <v>260333.647096401</v>
      </c>
      <c r="AL56" s="416" t="n">
        <f aca="false">$B44</f>
        <v>0.339</v>
      </c>
      <c r="AM56" s="324" t="n">
        <f aca="false">AK56*AL56</f>
        <v>88253.10636568</v>
      </c>
      <c r="AN56" s="466"/>
      <c r="AO56" s="236"/>
      <c r="AQ56" s="143" t="s">
        <v>1063</v>
      </c>
      <c r="AR56" s="393" t="n">
        <f aca="false">VOL!BY114</f>
        <v>284396.507385984</v>
      </c>
      <c r="AS56" s="547"/>
      <c r="AT56" s="534" t="n">
        <f aca="false">AR56</f>
        <v>284396.507385984</v>
      </c>
      <c r="AU56" s="484" t="n">
        <f aca="false">$E44</f>
        <v>0.484</v>
      </c>
      <c r="AV56" s="478" t="n">
        <f aca="false">AT56*AU56</f>
        <v>137647.909574816</v>
      </c>
      <c r="AW56" s="466"/>
      <c r="AX56" s="236"/>
      <c r="AZ56" s="575"/>
      <c r="BA56" s="575"/>
      <c r="BB56" s="575"/>
      <c r="BC56" s="639"/>
      <c r="BL56" s="29"/>
      <c r="BM56" s="29"/>
      <c r="BN56" s="29"/>
      <c r="BO56" s="29"/>
      <c r="BP56" s="29"/>
      <c r="BQ56" s="29"/>
      <c r="BR56" s="29"/>
      <c r="BS56" s="640" t="s">
        <v>1064</v>
      </c>
      <c r="BT56" s="641" t="n">
        <f aca="false">IF($A$96=1,+$BT$76,0)</f>
        <v>0.36</v>
      </c>
      <c r="BU56" s="642"/>
      <c r="BV56" s="642"/>
      <c r="BW56" s="643"/>
      <c r="BX56" s="643"/>
      <c r="BY56" s="644"/>
      <c r="CA56" s="640" t="s">
        <v>1064</v>
      </c>
      <c r="CB56" s="645" t="n">
        <f aca="false">$BT56</f>
        <v>0.36</v>
      </c>
      <c r="CC56" s="643"/>
      <c r="CD56" s="643"/>
      <c r="CE56" s="643"/>
      <c r="CF56" s="643"/>
      <c r="CG56" s="646"/>
      <c r="CH56" s="647" t="n">
        <f aca="false">CE14*$BT56</f>
        <v>59430.5072950733</v>
      </c>
      <c r="CI56" s="647" t="n">
        <f aca="false">CD56+CH56</f>
        <v>59430.5072950733</v>
      </c>
      <c r="CJ56" s="648" t="n">
        <f aca="false">CE56+CI56</f>
        <v>59430.5072950733</v>
      </c>
      <c r="CL56" s="640" t="s">
        <v>1064</v>
      </c>
      <c r="CM56" s="645" t="n">
        <f aca="false">$BT56</f>
        <v>0.36</v>
      </c>
      <c r="CN56" s="643"/>
      <c r="CO56" s="643"/>
      <c r="CP56" s="647" t="n">
        <f aca="false">CO14*$BT56</f>
        <v>151954.125567646</v>
      </c>
      <c r="CQ56" s="648" t="n">
        <f aca="false">CP56-CO56</f>
        <v>151954.125567646</v>
      </c>
      <c r="CR56" s="29"/>
      <c r="CS56" s="29"/>
      <c r="DV56" s="29"/>
      <c r="DW56" s="29"/>
      <c r="DX56" s="29"/>
      <c r="DY56" s="29"/>
      <c r="DZ56" s="29"/>
      <c r="EA56" s="29"/>
      <c r="EB56" s="29"/>
      <c r="EC56" s="29"/>
      <c r="ED56" s="29"/>
      <c r="EZ56" s="29"/>
      <c r="FA56" s="489"/>
      <c r="FB56" s="489"/>
      <c r="FC56" s="489"/>
      <c r="FD56" s="489"/>
      <c r="FE56" s="489"/>
      <c r="FH56" s="489"/>
      <c r="FI56" s="489"/>
      <c r="FJ56" s="489"/>
      <c r="FK56" s="489"/>
      <c r="FL56" s="489"/>
      <c r="FM56" s="489"/>
      <c r="FN56" s="489"/>
      <c r="FO56" s="489"/>
      <c r="FR56" s="489"/>
      <c r="FS56" s="489"/>
      <c r="FT56" s="489"/>
      <c r="FV56" s="29"/>
      <c r="FW56" s="29"/>
      <c r="FX56" s="29"/>
      <c r="FY56" s="29"/>
      <c r="FZ56" s="29"/>
      <c r="GA56" s="29"/>
      <c r="GB56" s="29"/>
      <c r="GD56" s="29"/>
      <c r="GE56" s="29"/>
      <c r="GF56" s="29"/>
      <c r="GR56" s="29"/>
    </row>
    <row r="57" customFormat="false" ht="15.6" hidden="false" customHeight="false" outlineLevel="0" collapsed="false">
      <c r="A57" s="571"/>
      <c r="B57" s="416"/>
      <c r="C57" s="416"/>
      <c r="D57" s="343"/>
      <c r="E57" s="423"/>
      <c r="F57" s="343"/>
      <c r="AH57" s="143" t="s">
        <v>1065</v>
      </c>
      <c r="AI57" s="197" t="n">
        <f aca="false">VOL!BD115</f>
        <v>330651.46039899</v>
      </c>
      <c r="AJ57" s="236"/>
      <c r="AK57" s="324" t="n">
        <f aca="false">AI57</f>
        <v>330651.46039899</v>
      </c>
      <c r="AL57" s="416" t="n">
        <f aca="false">$B45</f>
        <v>0.318</v>
      </c>
      <c r="AM57" s="324" t="n">
        <f aca="false">AK57*AL57</f>
        <v>105147.164406879</v>
      </c>
      <c r="AN57" s="466"/>
      <c r="AO57" s="236"/>
      <c r="AQ57" s="143" t="s">
        <v>1065</v>
      </c>
      <c r="AR57" s="393" t="n">
        <f aca="false">VOL!BY115</f>
        <v>361213.855943586</v>
      </c>
      <c r="AS57" s="547"/>
      <c r="AT57" s="534" t="n">
        <f aca="false">AR57</f>
        <v>361213.855943586</v>
      </c>
      <c r="AU57" s="484" t="n">
        <f aca="false">$E45</f>
        <v>0.383</v>
      </c>
      <c r="AV57" s="478" t="n">
        <f aca="false">AT57*AU57</f>
        <v>138344.906826394</v>
      </c>
      <c r="AW57" s="466"/>
      <c r="AX57" s="236"/>
      <c r="AZ57" s="30" t="s">
        <v>1066</v>
      </c>
      <c r="BA57" s="30"/>
      <c r="BB57" s="30"/>
      <c r="BC57" s="140" t="n">
        <f aca="false">BC1+1</f>
        <v>10</v>
      </c>
      <c r="BL57" s="29"/>
      <c r="BM57" s="29"/>
      <c r="BN57" s="29"/>
      <c r="BO57" s="29"/>
      <c r="BP57" s="29"/>
      <c r="BQ57" s="29"/>
      <c r="BR57" s="29"/>
      <c r="BS57" s="649" t="s">
        <v>1067</v>
      </c>
      <c r="BT57" s="650" t="n">
        <f aca="false">IF($A$96=1,+$BT$77,0)</f>
        <v>1</v>
      </c>
      <c r="BU57" s="651"/>
      <c r="BV57" s="651"/>
      <c r="BW57" s="652"/>
      <c r="BX57" s="652"/>
      <c r="BY57" s="653"/>
      <c r="CA57" s="649" t="s">
        <v>1067</v>
      </c>
      <c r="CB57" s="654" t="n">
        <f aca="false">$BT57</f>
        <v>1</v>
      </c>
      <c r="CC57" s="652"/>
      <c r="CD57" s="652"/>
      <c r="CE57" s="652"/>
      <c r="CF57" s="652"/>
      <c r="CG57" s="655"/>
      <c r="CH57" s="656" t="n">
        <f aca="false">CE35*$BT57</f>
        <v>2269.52203198673</v>
      </c>
      <c r="CI57" s="656" t="n">
        <f aca="false">CD57+CH57</f>
        <v>2269.52203198673</v>
      </c>
      <c r="CJ57" s="657" t="n">
        <f aca="false">CE57+CI57</f>
        <v>2269.52203198673</v>
      </c>
      <c r="CL57" s="649" t="s">
        <v>1067</v>
      </c>
      <c r="CM57" s="654" t="n">
        <f aca="false">$BT57</f>
        <v>1</v>
      </c>
      <c r="CN57" s="652"/>
      <c r="CO57" s="652"/>
      <c r="CP57" s="656" t="n">
        <f aca="false">CO35*$BT57</f>
        <v>5059.24233705342</v>
      </c>
      <c r="CQ57" s="657" t="n">
        <f aca="false">CP57-CO57</f>
        <v>5059.24233705342</v>
      </c>
      <c r="CR57" s="29"/>
      <c r="CS57" s="29"/>
      <c r="DV57" s="29"/>
      <c r="DW57" s="29"/>
      <c r="DX57" s="29"/>
      <c r="DY57" s="29"/>
      <c r="DZ57" s="29"/>
      <c r="EA57" s="29"/>
      <c r="EB57" s="29"/>
      <c r="EC57" s="29"/>
      <c r="ED57" s="29"/>
      <c r="EZ57" s="29"/>
      <c r="FA57" s="489"/>
      <c r="FB57" s="489"/>
      <c r="FC57" s="489"/>
      <c r="FD57" s="489"/>
      <c r="FE57" s="489"/>
      <c r="FH57" s="489"/>
      <c r="FI57" s="489"/>
      <c r="FJ57" s="489"/>
      <c r="FK57" s="489"/>
      <c r="FL57" s="489"/>
      <c r="FM57" s="489"/>
      <c r="FN57" s="489"/>
      <c r="FO57" s="489"/>
      <c r="FR57" s="489"/>
      <c r="FS57" s="489"/>
      <c r="FT57" s="489"/>
      <c r="FV57" s="29"/>
      <c r="FW57" s="29"/>
      <c r="FX57" s="29"/>
      <c r="FY57" s="29"/>
      <c r="FZ57" s="29"/>
      <c r="GA57" s="29"/>
      <c r="GB57" s="29"/>
      <c r="GD57" s="29"/>
      <c r="GE57" s="29"/>
      <c r="GF57" s="29"/>
      <c r="GR57" s="29"/>
    </row>
    <row r="58" customFormat="false" ht="15.6" hidden="false" customHeight="false" outlineLevel="0" collapsed="false">
      <c r="A58" s="532" t="s">
        <v>1068</v>
      </c>
      <c r="B58" s="416"/>
      <c r="C58" s="416"/>
      <c r="D58" s="343"/>
      <c r="E58" s="423"/>
      <c r="F58" s="343"/>
      <c r="AH58" s="143" t="s">
        <v>1057</v>
      </c>
      <c r="AI58" s="197"/>
      <c r="AJ58" s="421" t="n">
        <f aca="false">BA39/BA$42</f>
        <v>1.4278646281677</v>
      </c>
      <c r="AK58" s="324" t="n">
        <f aca="false">AI61*AJ58</f>
        <v>1053867.59157004</v>
      </c>
      <c r="AL58" s="416" t="n">
        <f aca="false">$B46</f>
        <v>0.237</v>
      </c>
      <c r="AM58" s="324" t="n">
        <f aca="false">AK58*AL58</f>
        <v>249766.6192021</v>
      </c>
      <c r="AN58" s="466"/>
      <c r="AO58" s="236"/>
      <c r="AQ58" s="143" t="s">
        <v>1057</v>
      </c>
      <c r="AR58" s="393"/>
      <c r="AS58" s="658" t="n">
        <f aca="false">AJ58</f>
        <v>1.4278646281677</v>
      </c>
      <c r="AT58" s="534" t="n">
        <f aca="false">AR61*AS58</f>
        <v>1145173.18922655</v>
      </c>
      <c r="AU58" s="484" t="n">
        <f aca="false">E46</f>
        <v>0.17</v>
      </c>
      <c r="AV58" s="478" t="n">
        <f aca="false">AT58*AU58</f>
        <v>194679.442168514</v>
      </c>
      <c r="AW58" s="466"/>
      <c r="AX58" s="236"/>
      <c r="AZ58" s="397" t="str">
        <f aca="false">CONT!$A$2</f>
        <v>Case: PRCLR23ENP</v>
      </c>
      <c r="BA58" s="659" t="str">
        <f aca="false">SUM!$B$1</f>
        <v>Docket R2006-1</v>
      </c>
      <c r="BB58" s="659"/>
      <c r="BC58" s="659"/>
      <c r="BL58" s="29"/>
      <c r="BM58" s="29"/>
      <c r="BN58" s="29"/>
      <c r="BO58" s="29"/>
      <c r="BP58" s="29"/>
      <c r="BQ58" s="29"/>
      <c r="BR58" s="29"/>
      <c r="BT58" s="54"/>
      <c r="BU58" s="417"/>
      <c r="BV58" s="417"/>
      <c r="BW58" s="637"/>
      <c r="BX58" s="637"/>
      <c r="BY58" s="637"/>
      <c r="CB58" s="33"/>
      <c r="CC58" s="637"/>
      <c r="CD58" s="637"/>
      <c r="CE58" s="637"/>
      <c r="CF58" s="637"/>
      <c r="CG58" s="638"/>
      <c r="CH58" s="393"/>
      <c r="CI58" s="554"/>
      <c r="CJ58" s="554"/>
      <c r="CN58" s="637"/>
      <c r="CO58" s="637"/>
      <c r="CP58" s="393"/>
      <c r="CQ58" s="393"/>
      <c r="CR58" s="29"/>
      <c r="CS58" s="29"/>
      <c r="DV58" s="29"/>
      <c r="DW58" s="29"/>
      <c r="DX58" s="29"/>
      <c r="DY58" s="29"/>
      <c r="DZ58" s="29"/>
      <c r="EA58" s="29"/>
      <c r="EB58" s="29"/>
      <c r="EC58" s="29"/>
      <c r="ED58" s="29"/>
      <c r="EZ58" s="29"/>
      <c r="FA58" s="489"/>
      <c r="FB58" s="489"/>
      <c r="FC58" s="489"/>
      <c r="FD58" s="489"/>
      <c r="FE58" s="489"/>
      <c r="FH58" s="489"/>
      <c r="FI58" s="489"/>
      <c r="FJ58" s="489"/>
      <c r="FK58" s="489"/>
      <c r="FL58" s="489"/>
      <c r="FM58" s="489"/>
      <c r="FN58" s="489"/>
      <c r="FO58" s="489"/>
      <c r="FR58" s="489"/>
      <c r="FS58" s="489"/>
      <c r="FT58" s="489"/>
      <c r="FV58" s="29"/>
      <c r="FW58" s="29"/>
      <c r="FX58" s="29"/>
      <c r="FY58" s="29"/>
      <c r="FZ58" s="29"/>
      <c r="GA58" s="29"/>
      <c r="GB58" s="29"/>
      <c r="GD58" s="29"/>
      <c r="GE58" s="29"/>
      <c r="GF58" s="29"/>
      <c r="GR58" s="29"/>
    </row>
    <row r="59" customFormat="false" ht="15.6" hidden="false" customHeight="false" outlineLevel="0" collapsed="false">
      <c r="A59" s="542" t="s">
        <v>412</v>
      </c>
      <c r="B59" s="416" t="n">
        <v>0.24</v>
      </c>
      <c r="C59" s="416" t="n">
        <v>0.27</v>
      </c>
      <c r="D59" s="234" t="n">
        <f aca="false">C59/B59-1</f>
        <v>0.125</v>
      </c>
      <c r="E59" s="660" t="n">
        <v>0.26</v>
      </c>
      <c r="F59" s="234" t="n">
        <f aca="false">E59/C59-1</f>
        <v>-0.0370370370370371</v>
      </c>
      <c r="AH59" s="571" t="s">
        <v>1069</v>
      </c>
      <c r="AI59" s="197"/>
      <c r="AJ59" s="661" t="n">
        <f aca="false">BA41/BA42</f>
        <v>0.256215287290664</v>
      </c>
      <c r="AK59" s="324" t="n">
        <f aca="false">AI61*AJ59</f>
        <v>189105.453285818</v>
      </c>
      <c r="AL59" s="416" t="n">
        <f aca="false">$B47</f>
        <v>0.058</v>
      </c>
      <c r="AM59" s="324" t="n">
        <f aca="false">AK59*AL59</f>
        <v>10968.1162905774</v>
      </c>
      <c r="AN59" s="466"/>
      <c r="AO59" s="236"/>
      <c r="AQ59" s="587" t="s">
        <v>990</v>
      </c>
      <c r="AR59" s="393"/>
      <c r="AS59" s="658" t="n">
        <f aca="false">AJ59</f>
        <v>0.256215287290664</v>
      </c>
      <c r="AT59" s="534" t="n">
        <f aca="false">AR61*AS59</f>
        <v>205489.282308062</v>
      </c>
      <c r="AU59" s="484" t="n">
        <v>0</v>
      </c>
      <c r="AV59" s="478" t="n">
        <f aca="false">AT59*AU59</f>
        <v>0</v>
      </c>
      <c r="AW59" s="466"/>
      <c r="AX59" s="236"/>
      <c r="AZ59" s="382"/>
      <c r="BA59" s="659" t="str">
        <f aca="false">BA3</f>
        <v>First-Class Mail</v>
      </c>
      <c r="BB59" s="659"/>
      <c r="BC59" s="659"/>
      <c r="BL59" s="29"/>
      <c r="BM59" s="29"/>
      <c r="BN59" s="29"/>
      <c r="BO59" s="29"/>
      <c r="BP59" s="29"/>
      <c r="BQ59" s="29"/>
      <c r="BR59" s="29"/>
      <c r="BS59" s="267" t="s">
        <v>1070</v>
      </c>
      <c r="BT59" s="54"/>
      <c r="BU59" s="417"/>
      <c r="BV59" s="417"/>
      <c r="BW59" s="637"/>
      <c r="BX59" s="637"/>
      <c r="BY59" s="637"/>
      <c r="CA59" s="267" t="s">
        <v>1070</v>
      </c>
      <c r="CB59" s="52"/>
      <c r="CC59" s="637"/>
      <c r="CD59" s="637"/>
      <c r="CE59" s="637"/>
      <c r="CF59" s="637"/>
      <c r="CG59" s="638"/>
      <c r="CH59" s="662" t="n">
        <f aca="false">CH60+CH61</f>
        <v>265866.602266442</v>
      </c>
      <c r="CI59" s="395" t="n">
        <f aca="false">CI60+CI61</f>
        <v>265866.602266442</v>
      </c>
      <c r="CJ59" s="395" t="n">
        <f aca="false">CJ60+CJ61</f>
        <v>265866.602266442</v>
      </c>
      <c r="CL59" s="267" t="s">
        <v>1070</v>
      </c>
      <c r="CM59" s="267"/>
      <c r="CN59" s="637"/>
      <c r="CO59" s="637"/>
      <c r="CP59" s="662" t="n">
        <f aca="false">CP60+CP61</f>
        <v>678692.557649075</v>
      </c>
      <c r="CQ59" s="568" t="n">
        <f aca="false">CQ60+CQ61</f>
        <v>678692.557649075</v>
      </c>
      <c r="CR59" s="29"/>
      <c r="CS59" s="29"/>
      <c r="DV59" s="29"/>
      <c r="DW59" s="29"/>
      <c r="DX59" s="29"/>
      <c r="DY59" s="29"/>
      <c r="DZ59" s="29"/>
      <c r="EA59" s="29"/>
      <c r="EB59" s="29"/>
      <c r="EC59" s="29"/>
      <c r="ED59" s="29"/>
      <c r="EZ59" s="29"/>
      <c r="FA59" s="489"/>
      <c r="FB59" s="489"/>
      <c r="FC59" s="489"/>
      <c r="FD59" s="489"/>
      <c r="FE59" s="489"/>
      <c r="FH59" s="489"/>
      <c r="FI59" s="489"/>
      <c r="FJ59" s="489"/>
      <c r="FK59" s="489"/>
      <c r="FL59" s="489"/>
      <c r="FM59" s="489"/>
      <c r="FN59" s="489"/>
      <c r="FO59" s="489"/>
      <c r="FR59" s="489"/>
      <c r="FS59" s="489"/>
      <c r="FT59" s="489"/>
      <c r="FV59" s="29"/>
      <c r="FW59" s="29"/>
      <c r="FX59" s="29"/>
      <c r="FY59" s="29"/>
      <c r="FZ59" s="29"/>
      <c r="GA59" s="29"/>
      <c r="GB59" s="29"/>
      <c r="GD59" s="29"/>
      <c r="GE59" s="29"/>
      <c r="GF59" s="29"/>
      <c r="GR59" s="29"/>
    </row>
    <row r="60" customFormat="false" ht="15.6" hidden="false" customHeight="false" outlineLevel="0" collapsed="false">
      <c r="A60" s="542" t="s">
        <v>984</v>
      </c>
      <c r="B60" s="416" t="n">
        <v>0.211</v>
      </c>
      <c r="C60" s="416" t="n">
        <v>0.245</v>
      </c>
      <c r="D60" s="234" t="n">
        <f aca="false">C60/B60-1</f>
        <v>0.161137440758294</v>
      </c>
      <c r="E60" s="660" t="n">
        <v>0.23</v>
      </c>
      <c r="F60" s="234" t="n">
        <f aca="false">E60/C60-1</f>
        <v>-0.0612244897959183</v>
      </c>
      <c r="AH60" s="587" t="s">
        <v>1044</v>
      </c>
      <c r="AI60" s="197"/>
      <c r="AJ60" s="661" t="n">
        <f aca="false">BA40/BA42</f>
        <v>0.323531880033398</v>
      </c>
      <c r="AK60" s="324" t="n">
        <f aca="false">AI61*AJ60</f>
        <v>238789.978041868</v>
      </c>
      <c r="AL60" s="416" t="n">
        <f aca="false">$B48</f>
        <v>-0.043</v>
      </c>
      <c r="AM60" s="324" t="n">
        <f aca="false">AK60*AL60</f>
        <v>-10267.9690558003</v>
      </c>
      <c r="AN60" s="466"/>
      <c r="AO60" s="236"/>
      <c r="AQ60" s="587" t="s">
        <v>1044</v>
      </c>
      <c r="AR60" s="393"/>
      <c r="AS60" s="658" t="n">
        <f aca="false">AJ60</f>
        <v>0.323531880033398</v>
      </c>
      <c r="AT60" s="534" t="n">
        <f aca="false">AR61*AS60</f>
        <v>259478.404020521</v>
      </c>
      <c r="AU60" s="484" t="n">
        <v>0</v>
      </c>
      <c r="AV60" s="478" t="n">
        <f aca="false">AT60*AU60</f>
        <v>0</v>
      </c>
      <c r="AW60" s="466"/>
      <c r="AX60" s="236"/>
      <c r="AZ60" s="30" t="str">
        <f aca="false">CONT!$A$4</f>
        <v>ALL_R06.XLS</v>
      </c>
      <c r="BA60" s="659" t="str">
        <f aca="false">BA4</f>
        <v>BY 2005 Volume</v>
      </c>
      <c r="BB60" s="659"/>
      <c r="BC60" s="659"/>
      <c r="BL60" s="29"/>
      <c r="BM60" s="29"/>
      <c r="BN60" s="29"/>
      <c r="BO60" s="29"/>
      <c r="BP60" s="29"/>
      <c r="BQ60" s="29"/>
      <c r="BR60" s="29"/>
      <c r="BS60" s="640" t="s">
        <v>1064</v>
      </c>
      <c r="BT60" s="641" t="n">
        <f aca="false">IF($A$96=1,+$BT$76,0)</f>
        <v>0.36</v>
      </c>
      <c r="BU60" s="642"/>
      <c r="BV60" s="642"/>
      <c r="BW60" s="643"/>
      <c r="BX60" s="643"/>
      <c r="BY60" s="644"/>
      <c r="CA60" s="640" t="s">
        <v>1064</v>
      </c>
      <c r="CB60" s="645" t="n">
        <f aca="false">$BT60</f>
        <v>0.36</v>
      </c>
      <c r="CC60" s="643"/>
      <c r="CD60" s="643"/>
      <c r="CE60" s="643"/>
      <c r="CF60" s="643"/>
      <c r="CG60" s="646"/>
      <c r="CH60" s="552" t="n">
        <f aca="false">IF($A$104=0,($BU$23/$BU$15)*$CE$15*$BT$22*CB$60,($BV$23/$BV$15)*$CE$15*$BT$22*CB$60)</f>
        <v>262554.804343711</v>
      </c>
      <c r="CI60" s="647" t="n">
        <f aca="false">CD60+CH60</f>
        <v>262554.804343711</v>
      </c>
      <c r="CJ60" s="648" t="n">
        <f aca="false">CE60+CI60</f>
        <v>262554.804343711</v>
      </c>
      <c r="CL60" s="640" t="s">
        <v>1064</v>
      </c>
      <c r="CM60" s="645" t="n">
        <f aca="false">$BT60</f>
        <v>0.36</v>
      </c>
      <c r="CN60" s="643"/>
      <c r="CO60" s="643"/>
      <c r="CP60" s="552" t="n">
        <f aca="false">IF($A$104=0,($BU$23/$BU$15)*$CO$15*$BT$22*CM$60,($BV$23/$BV$15)*$CO$15*$BT$22*CM$60)</f>
        <v>671309.862955524</v>
      </c>
      <c r="CQ60" s="648" t="n">
        <f aca="false">CP60-CO60</f>
        <v>671309.862955524</v>
      </c>
      <c r="CR60" s="29"/>
      <c r="CS60" s="29"/>
      <c r="DV60" s="29"/>
      <c r="DW60" s="29"/>
      <c r="DX60" s="29"/>
      <c r="DY60" s="29"/>
      <c r="DZ60" s="29"/>
      <c r="EA60" s="29"/>
      <c r="EB60" s="29"/>
      <c r="EC60" s="29"/>
      <c r="ED60" s="29"/>
      <c r="EZ60" s="29"/>
      <c r="FA60" s="489"/>
      <c r="FB60" s="489"/>
      <c r="FC60" s="489"/>
      <c r="FD60" s="489"/>
      <c r="FE60" s="489"/>
      <c r="FH60" s="489"/>
      <c r="FI60" s="489"/>
      <c r="FJ60" s="489"/>
      <c r="FK60" s="489"/>
      <c r="FL60" s="489"/>
      <c r="FM60" s="489"/>
      <c r="FN60" s="489"/>
      <c r="FO60" s="489"/>
      <c r="FR60" s="489"/>
      <c r="FS60" s="489"/>
      <c r="FT60" s="489"/>
      <c r="FV60" s="29"/>
      <c r="FW60" s="29"/>
      <c r="FX60" s="29"/>
      <c r="FY60" s="29"/>
      <c r="FZ60" s="29"/>
      <c r="GA60" s="29"/>
      <c r="GB60" s="29"/>
      <c r="GD60" s="29"/>
      <c r="GE60" s="29"/>
      <c r="GF60" s="29"/>
      <c r="GR60" s="29"/>
    </row>
    <row r="61" customFormat="false" ht="15.6" hidden="false" customHeight="false" outlineLevel="0" collapsed="false">
      <c r="A61" s="143"/>
      <c r="B61" s="416"/>
      <c r="C61" s="416"/>
      <c r="D61" s="343"/>
      <c r="E61" s="423"/>
      <c r="F61" s="343"/>
      <c r="AH61" s="121" t="s">
        <v>1003</v>
      </c>
      <c r="AI61" s="140" t="n">
        <f aca="false">SUM(AI54:AI60)</f>
        <v>738072.483049332</v>
      </c>
      <c r="AJ61" s="236"/>
      <c r="AK61" s="140" t="n">
        <f aca="false">AK54+AK55+AK56+AK57</f>
        <v>738072.483049332</v>
      </c>
      <c r="AL61" s="416"/>
      <c r="AM61" s="140" t="n">
        <f aca="false">SUM(AM54:AM60)</f>
        <v>495841.692876459</v>
      </c>
      <c r="AN61" s="215"/>
      <c r="AO61" s="421" t="n">
        <f aca="false">AM61/AI61</f>
        <v>0.671806230775465</v>
      </c>
      <c r="AQ61" s="121" t="s">
        <v>1003</v>
      </c>
      <c r="AR61" s="395" t="n">
        <f aca="false">SUM(AR54:AR60)</f>
        <v>802018.039130288</v>
      </c>
      <c r="AS61" s="547"/>
      <c r="AT61" s="395" t="n">
        <f aca="false">AT54+AT55+AT56+AT57</f>
        <v>802018.039130288</v>
      </c>
      <c r="AU61" s="484"/>
      <c r="AV61" s="424" t="n">
        <f aca="false">SUM(AV54:AV60)</f>
        <v>564843.897892099</v>
      </c>
      <c r="AW61" s="215"/>
      <c r="AX61" s="421" t="n">
        <f aca="false">AV61/AR61</f>
        <v>0.704278295915412</v>
      </c>
      <c r="AZ61" s="399" t="n">
        <f aca="true">NOW()</f>
        <v>46233.5734746538</v>
      </c>
      <c r="BA61" s="659" t="str">
        <f aca="false">BA5</f>
        <v>(Pieces in Thousands)</v>
      </c>
      <c r="BB61" s="659"/>
      <c r="BC61" s="659"/>
      <c r="BL61" s="29"/>
      <c r="BM61" s="29"/>
      <c r="BN61" s="29"/>
      <c r="BO61" s="29"/>
      <c r="BP61" s="29"/>
      <c r="BQ61" s="29"/>
      <c r="BR61" s="29"/>
      <c r="BS61" s="649" t="s">
        <v>1067</v>
      </c>
      <c r="BT61" s="650" t="n">
        <f aca="false">IF($A$96=1,+$BT$77,0)</f>
        <v>1</v>
      </c>
      <c r="BU61" s="651"/>
      <c r="BV61" s="651"/>
      <c r="BW61" s="652"/>
      <c r="BX61" s="652"/>
      <c r="BY61" s="653"/>
      <c r="CA61" s="649" t="s">
        <v>1067</v>
      </c>
      <c r="CB61" s="654" t="n">
        <f aca="false">$BT61</f>
        <v>1</v>
      </c>
      <c r="CC61" s="652"/>
      <c r="CD61" s="652"/>
      <c r="CE61" s="652"/>
      <c r="CF61" s="652"/>
      <c r="CG61" s="655"/>
      <c r="CH61" s="656" t="n">
        <f aca="false">CE41*$BT61</f>
        <v>3311.79792273095</v>
      </c>
      <c r="CI61" s="656" t="n">
        <f aca="false">CD61+CH61</f>
        <v>3311.79792273095</v>
      </c>
      <c r="CJ61" s="657" t="n">
        <f aca="false">CE61+CI61</f>
        <v>3311.79792273095</v>
      </c>
      <c r="CL61" s="649" t="s">
        <v>1067</v>
      </c>
      <c r="CM61" s="654" t="n">
        <f aca="false">$BT61</f>
        <v>1</v>
      </c>
      <c r="CN61" s="652"/>
      <c r="CO61" s="652"/>
      <c r="CP61" s="656" t="n">
        <f aca="false">CO41*$BT61</f>
        <v>7382.69469355121</v>
      </c>
      <c r="CQ61" s="657" t="n">
        <f aca="false">CP61-CO61</f>
        <v>7382.69469355121</v>
      </c>
      <c r="CR61" s="29"/>
      <c r="CS61" s="29"/>
      <c r="DV61" s="29"/>
      <c r="DW61" s="29"/>
      <c r="DX61" s="29"/>
      <c r="DY61" s="29"/>
      <c r="DZ61" s="29"/>
      <c r="EA61" s="29"/>
      <c r="EB61" s="29"/>
      <c r="EC61" s="29"/>
      <c r="ED61" s="29"/>
      <c r="EZ61" s="29"/>
      <c r="FA61" s="489"/>
      <c r="FB61" s="489"/>
      <c r="FC61" s="489"/>
      <c r="FD61" s="489"/>
      <c r="FE61" s="489"/>
      <c r="FH61" s="489"/>
      <c r="FI61" s="489"/>
      <c r="FJ61" s="489"/>
      <c r="FK61" s="489"/>
      <c r="FL61" s="489"/>
      <c r="FM61" s="489"/>
      <c r="FN61" s="489"/>
      <c r="FO61" s="489"/>
      <c r="FR61" s="489"/>
      <c r="FS61" s="489"/>
      <c r="FT61" s="489"/>
      <c r="FV61" s="29"/>
      <c r="FW61" s="29"/>
      <c r="FX61" s="29"/>
      <c r="FY61" s="29"/>
      <c r="FZ61" s="29"/>
      <c r="GA61" s="29"/>
      <c r="GB61" s="29"/>
      <c r="GD61" s="29"/>
      <c r="GE61" s="29"/>
      <c r="GF61" s="29"/>
      <c r="GR61" s="29"/>
    </row>
    <row r="62" customFormat="false" ht="15.6" hidden="false" customHeight="false" outlineLevel="0" collapsed="false">
      <c r="A62" s="542" t="s">
        <v>904</v>
      </c>
      <c r="B62" s="416" t="n">
        <v>0.223</v>
      </c>
      <c r="C62" s="416" t="n">
        <v>0.241</v>
      </c>
      <c r="D62" s="234" t="n">
        <f aca="false">C62/B62-1</f>
        <v>0.0807174887892377</v>
      </c>
      <c r="E62" s="663" t="n">
        <v>0.241</v>
      </c>
      <c r="F62" s="234" t="n">
        <f aca="false">E62/C62-1</f>
        <v>0</v>
      </c>
      <c r="AH62" s="146" t="s">
        <v>1056</v>
      </c>
      <c r="AI62" s="140"/>
      <c r="AJ62" s="236"/>
      <c r="AK62" s="197"/>
      <c r="AL62" s="322"/>
      <c r="AM62" s="140"/>
      <c r="AN62" s="215"/>
      <c r="AO62" s="421"/>
      <c r="AQ62" s="146" t="s">
        <v>1056</v>
      </c>
      <c r="AR62" s="395"/>
      <c r="AS62" s="547"/>
      <c r="AT62" s="393"/>
      <c r="AU62" s="442"/>
      <c r="AV62" s="424"/>
      <c r="AW62" s="215"/>
      <c r="AX62" s="421"/>
      <c r="AZ62" s="400" t="n">
        <f aca="true">NOW()</f>
        <v>46233.5734746546</v>
      </c>
      <c r="BA62" s="400"/>
      <c r="BB62" s="400"/>
      <c r="BC62" s="324"/>
      <c r="BL62" s="29"/>
      <c r="BM62" s="29"/>
      <c r="BN62" s="29"/>
      <c r="BO62" s="29"/>
      <c r="BP62" s="29"/>
      <c r="BQ62" s="29"/>
      <c r="BR62" s="29"/>
      <c r="BS62" s="29"/>
      <c r="BT62" s="54"/>
      <c r="BU62" s="417"/>
      <c r="BV62" s="417"/>
      <c r="BW62" s="637"/>
      <c r="BX62" s="637"/>
      <c r="BY62" s="637"/>
      <c r="CA62" s="29"/>
      <c r="CB62" s="483"/>
      <c r="CC62" s="637"/>
      <c r="CD62" s="637"/>
      <c r="CE62" s="637"/>
      <c r="CF62" s="637"/>
      <c r="CG62" s="638"/>
      <c r="CH62" s="534"/>
      <c r="CI62" s="534"/>
      <c r="CJ62" s="534"/>
      <c r="CL62" s="29"/>
      <c r="CM62" s="29"/>
      <c r="CN62" s="637"/>
      <c r="CO62" s="637"/>
      <c r="CP62" s="534"/>
      <c r="CQ62" s="534"/>
      <c r="CR62" s="29"/>
      <c r="CS62" s="29"/>
      <c r="DV62" s="29"/>
      <c r="DW62" s="29"/>
      <c r="DX62" s="29"/>
      <c r="DY62" s="29"/>
      <c r="DZ62" s="29"/>
      <c r="EA62" s="29"/>
      <c r="EB62" s="29"/>
      <c r="EC62" s="29"/>
      <c r="ED62" s="29"/>
      <c r="EZ62" s="29"/>
      <c r="FA62" s="489"/>
      <c r="FB62" s="489"/>
      <c r="FC62" s="489"/>
      <c r="FD62" s="489"/>
      <c r="FE62" s="489"/>
      <c r="FH62" s="489"/>
      <c r="FI62" s="489"/>
      <c r="FJ62" s="489"/>
      <c r="FK62" s="489"/>
      <c r="FL62" s="489"/>
      <c r="FM62" s="489"/>
      <c r="FN62" s="489"/>
      <c r="FO62" s="489"/>
      <c r="FR62" s="489"/>
      <c r="FS62" s="489"/>
      <c r="FT62" s="489"/>
      <c r="FV62" s="29"/>
      <c r="FW62" s="29"/>
      <c r="FX62" s="29"/>
      <c r="FY62" s="29"/>
      <c r="FZ62" s="29"/>
      <c r="GA62" s="29"/>
      <c r="GB62" s="29"/>
      <c r="GD62" s="29"/>
      <c r="GE62" s="29"/>
      <c r="GF62" s="29"/>
      <c r="GR62" s="29"/>
    </row>
    <row r="63" customFormat="false" ht="15.6" hidden="false" customHeight="false" outlineLevel="0" collapsed="false">
      <c r="A63" s="143"/>
      <c r="B63" s="322"/>
      <c r="C63" s="322"/>
      <c r="D63" s="146"/>
      <c r="E63" s="138"/>
      <c r="F63" s="146"/>
      <c r="AH63" s="532" t="s">
        <v>947</v>
      </c>
      <c r="AI63" s="140"/>
      <c r="AJ63" s="236"/>
      <c r="AK63" s="197"/>
      <c r="AL63" s="322"/>
      <c r="AM63" s="140"/>
      <c r="AN63" s="215"/>
      <c r="AO63" s="421"/>
      <c r="AQ63" s="532" t="s">
        <v>947</v>
      </c>
      <c r="AR63" s="395"/>
      <c r="AS63" s="547"/>
      <c r="AT63" s="393"/>
      <c r="AU63" s="442"/>
      <c r="AV63" s="424"/>
      <c r="AW63" s="215"/>
      <c r="AX63" s="421"/>
      <c r="AZ63" s="382"/>
      <c r="BA63" s="382"/>
      <c r="BB63" s="382"/>
      <c r="BC63" s="324"/>
      <c r="BL63" s="29"/>
      <c r="BM63" s="29"/>
      <c r="BN63" s="29"/>
      <c r="BO63" s="29"/>
      <c r="BP63" s="29"/>
      <c r="BQ63" s="29"/>
      <c r="BR63" s="29"/>
      <c r="BS63" s="664" t="s">
        <v>970</v>
      </c>
      <c r="BT63" s="54"/>
      <c r="BU63" s="417"/>
      <c r="BV63" s="417"/>
      <c r="BW63" s="637"/>
      <c r="BX63" s="637"/>
      <c r="BY63" s="637"/>
      <c r="CA63" s="664" t="s">
        <v>970</v>
      </c>
      <c r="CB63" s="665"/>
      <c r="CC63" s="637"/>
      <c r="CD63" s="637"/>
      <c r="CE63" s="637"/>
      <c r="CF63" s="637"/>
      <c r="CG63" s="638"/>
      <c r="CH63" s="568" t="n">
        <f aca="false">CH64+CH65</f>
        <v>13114.9213583864</v>
      </c>
      <c r="CI63" s="568" t="n">
        <f aca="false">CI64+CI65</f>
        <v>13114.9213583864</v>
      </c>
      <c r="CJ63" s="395" t="n">
        <f aca="false">CJ64+CJ65</f>
        <v>13114.9213583864</v>
      </c>
      <c r="CL63" s="664" t="s">
        <v>970</v>
      </c>
      <c r="CM63" s="664"/>
      <c r="CN63" s="637"/>
      <c r="CO63" s="637"/>
      <c r="CP63" s="568" t="n">
        <f aca="false">CP64+CP65</f>
        <v>32991.3466618381</v>
      </c>
      <c r="CQ63" s="568" t="n">
        <f aca="false">CQ64+CQ65</f>
        <v>32991.3466618381</v>
      </c>
      <c r="CR63" s="29"/>
      <c r="CS63" s="29"/>
      <c r="DV63" s="29"/>
      <c r="DW63" s="29"/>
      <c r="DX63" s="29"/>
      <c r="DY63" s="29"/>
      <c r="DZ63" s="29"/>
      <c r="EA63" s="29"/>
      <c r="EB63" s="29"/>
      <c r="EC63" s="29"/>
      <c r="ED63" s="29"/>
      <c r="EZ63" s="29"/>
      <c r="FA63" s="489"/>
      <c r="FB63" s="489"/>
      <c r="FC63" s="489"/>
      <c r="FD63" s="489"/>
      <c r="FE63" s="489"/>
      <c r="FH63" s="489"/>
      <c r="FI63" s="489"/>
      <c r="FJ63" s="489"/>
      <c r="FK63" s="489"/>
      <c r="FL63" s="489"/>
      <c r="FM63" s="489"/>
      <c r="FN63" s="489"/>
      <c r="FO63" s="489"/>
      <c r="FR63" s="489"/>
      <c r="FS63" s="489"/>
      <c r="FT63" s="489"/>
      <c r="FV63" s="29"/>
      <c r="FW63" s="29"/>
      <c r="FX63" s="29"/>
      <c r="FY63" s="29"/>
      <c r="FZ63" s="29"/>
      <c r="GA63" s="29"/>
      <c r="GB63" s="29"/>
      <c r="GD63" s="29"/>
      <c r="GE63" s="29"/>
      <c r="GF63" s="29"/>
      <c r="GR63" s="29"/>
    </row>
    <row r="64" customFormat="false" ht="15.6" hidden="false" customHeight="false" outlineLevel="0" collapsed="false">
      <c r="A64" s="542" t="s">
        <v>1004</v>
      </c>
      <c r="B64" s="416"/>
      <c r="C64" s="416"/>
      <c r="D64" s="343"/>
      <c r="E64" s="423"/>
      <c r="F64" s="343"/>
      <c r="K64" s="29"/>
      <c r="L64" s="29"/>
      <c r="M64" s="29"/>
      <c r="Q64" s="29"/>
      <c r="R64" s="29"/>
      <c r="S64" s="29"/>
      <c r="AG64" s="29"/>
      <c r="AH64" s="542" t="s">
        <v>1058</v>
      </c>
      <c r="AI64" s="140"/>
      <c r="AJ64" s="236"/>
      <c r="AK64" s="197"/>
      <c r="AL64" s="322"/>
      <c r="AM64" s="140"/>
      <c r="AN64" s="215"/>
      <c r="AO64" s="421"/>
      <c r="AQ64" s="542" t="s">
        <v>1058</v>
      </c>
      <c r="AR64" s="395" t="n">
        <f aca="false">CP52</f>
        <v>23368.9708830603</v>
      </c>
      <c r="AS64" s="547"/>
      <c r="AT64" s="534" t="n">
        <f aca="false">AR64</f>
        <v>23368.9708830603</v>
      </c>
      <c r="AU64" s="442" t="n">
        <f aca="false">E52</f>
        <v>0.891</v>
      </c>
      <c r="AV64" s="478" t="n">
        <f aca="false">AT64*AU64</f>
        <v>20821.7530568067</v>
      </c>
      <c r="AW64" s="215"/>
      <c r="AX64" s="421"/>
      <c r="AZ64" s="382"/>
      <c r="BA64" s="382"/>
      <c r="BB64" s="460" t="s">
        <v>872</v>
      </c>
      <c r="BC64" s="63"/>
      <c r="BL64" s="29"/>
      <c r="BM64" s="29"/>
      <c r="BN64" s="29"/>
      <c r="BO64" s="29"/>
      <c r="BP64" s="29"/>
      <c r="BQ64" s="29"/>
      <c r="BR64" s="29"/>
      <c r="BS64" s="640" t="s">
        <v>1064</v>
      </c>
      <c r="BT64" s="666" t="n">
        <f aca="false">BT78</f>
        <v>0.192872653459803</v>
      </c>
      <c r="BU64" s="667"/>
      <c r="BV64" s="667"/>
      <c r="BW64" s="668"/>
      <c r="BX64" s="668"/>
      <c r="BY64" s="669"/>
      <c r="CA64" s="640" t="s">
        <v>1064</v>
      </c>
      <c r="CB64" s="645" t="n">
        <f aca="false">$BT64</f>
        <v>0.192872653459803</v>
      </c>
      <c r="CC64" s="668"/>
      <c r="CD64" s="668"/>
      <c r="CE64" s="668"/>
      <c r="CF64" s="668"/>
      <c r="CG64" s="670"/>
      <c r="CH64" s="671" t="n">
        <f aca="false">CH56*$BT64</f>
        <v>11462.519638463</v>
      </c>
      <c r="CI64" s="671" t="n">
        <f aca="false">CI56*$BT64</f>
        <v>11462.519638463</v>
      </c>
      <c r="CJ64" s="648" t="n">
        <f aca="false">CE64+CI64</f>
        <v>11462.519638463</v>
      </c>
      <c r="CL64" s="640" t="s">
        <v>1064</v>
      </c>
      <c r="CM64" s="645" t="n">
        <f aca="false">$BT64</f>
        <v>0.192872653459803</v>
      </c>
      <c r="CN64" s="668"/>
      <c r="CO64" s="668"/>
      <c r="CP64" s="671" t="n">
        <f aca="false">CP56*$BT64</f>
        <v>29307.795402396</v>
      </c>
      <c r="CQ64" s="648" t="n">
        <f aca="false">CP64-CO64</f>
        <v>29307.795402396</v>
      </c>
      <c r="CR64" s="29"/>
      <c r="CS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V64" s="29"/>
      <c r="DW64" s="29"/>
      <c r="DX64" s="29"/>
      <c r="DY64" s="29"/>
      <c r="DZ64" s="29"/>
      <c r="EA64" s="29"/>
      <c r="EB64" s="29"/>
      <c r="EC64" s="29"/>
      <c r="ED64" s="29"/>
      <c r="EZ64" s="29"/>
      <c r="FV64" s="29"/>
      <c r="FW64" s="29"/>
      <c r="FX64" s="29"/>
      <c r="FY64" s="29"/>
      <c r="FZ64" s="29"/>
      <c r="GA64" s="29"/>
      <c r="GB64" s="29"/>
      <c r="GD64" s="29"/>
      <c r="GE64" s="29"/>
      <c r="GF64" s="29"/>
      <c r="GR64" s="29"/>
    </row>
    <row r="65" customFormat="false" ht="15.6" hidden="false" customHeight="false" outlineLevel="0" collapsed="false">
      <c r="A65" s="672" t="s">
        <v>1027</v>
      </c>
      <c r="B65" s="613" t="n">
        <v>0.204</v>
      </c>
      <c r="C65" s="416" t="n">
        <v>0.222</v>
      </c>
      <c r="D65" s="234" t="n">
        <f aca="false">C65/B65-1</f>
        <v>0.0882352941176472</v>
      </c>
      <c r="E65" s="660" t="n">
        <v>0.22</v>
      </c>
      <c r="F65" s="234" t="n">
        <f aca="false">E65/C65-1</f>
        <v>-0.00900900900900903</v>
      </c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542" t="s">
        <v>1035</v>
      </c>
      <c r="AI65" s="140"/>
      <c r="AJ65" s="236"/>
      <c r="AK65" s="197"/>
      <c r="AL65" s="322"/>
      <c r="AM65" s="140"/>
      <c r="AN65" s="215"/>
      <c r="AO65" s="421"/>
      <c r="AQ65" s="542" t="s">
        <v>1035</v>
      </c>
      <c r="AR65" s="395" t="n">
        <f aca="false">CP53</f>
        <v>58871.4213765767</v>
      </c>
      <c r="AS65" s="547"/>
      <c r="AT65" s="534" t="n">
        <f aca="false">AR65</f>
        <v>58871.4213765767</v>
      </c>
      <c r="AU65" s="442" t="n">
        <f aca="false">E53</f>
        <v>0.837</v>
      </c>
      <c r="AV65" s="478" t="n">
        <f aca="false">AT65*AU65</f>
        <v>49275.3796921947</v>
      </c>
      <c r="AW65" s="215"/>
      <c r="AX65" s="421"/>
      <c r="AZ65" s="382"/>
      <c r="BA65" s="673" t="s">
        <v>873</v>
      </c>
      <c r="BB65" s="475" t="s">
        <v>914</v>
      </c>
      <c r="BL65" s="29"/>
      <c r="BM65" s="29"/>
      <c r="BN65" s="29"/>
      <c r="BO65" s="29"/>
      <c r="BP65" s="29"/>
      <c r="BQ65" s="29"/>
      <c r="BR65" s="29"/>
      <c r="BS65" s="649" t="s">
        <v>1067</v>
      </c>
      <c r="BT65" s="674" t="n">
        <f aca="false">BT79</f>
        <v>0.728083577349937</v>
      </c>
      <c r="BU65" s="675"/>
      <c r="BV65" s="675"/>
      <c r="BW65" s="676"/>
      <c r="BX65" s="676"/>
      <c r="BY65" s="677"/>
      <c r="CA65" s="649" t="s">
        <v>1067</v>
      </c>
      <c r="CB65" s="654" t="n">
        <f aca="false">$BT65</f>
        <v>0.728083577349937</v>
      </c>
      <c r="CC65" s="676"/>
      <c r="CD65" s="676"/>
      <c r="CE65" s="676"/>
      <c r="CF65" s="676"/>
      <c r="CG65" s="678"/>
      <c r="CH65" s="679" t="n">
        <f aca="false">CH57*$BT65</f>
        <v>1652.4017199234</v>
      </c>
      <c r="CI65" s="679" t="n">
        <f aca="false">CI57*$BT65</f>
        <v>1652.4017199234</v>
      </c>
      <c r="CJ65" s="657" t="n">
        <f aca="false">CE65+CI65</f>
        <v>1652.4017199234</v>
      </c>
      <c r="CL65" s="649" t="s">
        <v>1067</v>
      </c>
      <c r="CM65" s="654" t="n">
        <f aca="false">$BT65</f>
        <v>0.728083577349937</v>
      </c>
      <c r="CN65" s="676"/>
      <c r="CO65" s="676"/>
      <c r="CP65" s="679" t="n">
        <f aca="false">CP57*$BT65</f>
        <v>3683.55125944212</v>
      </c>
      <c r="CQ65" s="657" t="n">
        <f aca="false">CP65-CO65</f>
        <v>3683.55125944212</v>
      </c>
      <c r="CR65" s="29"/>
      <c r="CS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V65" s="29"/>
      <c r="DW65" s="29"/>
      <c r="DX65" s="29"/>
      <c r="DY65" s="29"/>
      <c r="DZ65" s="29"/>
      <c r="EA65" s="29"/>
      <c r="EB65" s="29"/>
      <c r="EC65" s="29"/>
      <c r="ED65" s="29"/>
      <c r="EZ65" s="29"/>
      <c r="FV65" s="29"/>
      <c r="FW65" s="29"/>
      <c r="FX65" s="29"/>
      <c r="FY65" s="29"/>
      <c r="FZ65" s="29"/>
      <c r="GA65" s="29"/>
      <c r="GB65" s="29"/>
      <c r="GD65" s="29"/>
      <c r="GE65" s="29"/>
      <c r="GF65" s="29"/>
      <c r="GR65" s="29"/>
    </row>
    <row r="66" customFormat="false" ht="15.6" hidden="false" customHeight="false" outlineLevel="0" collapsed="false">
      <c r="A66" s="672" t="s">
        <v>1071</v>
      </c>
      <c r="B66" s="613" t="n">
        <v>0.197</v>
      </c>
      <c r="C66" s="416" t="n">
        <v>0.215</v>
      </c>
      <c r="D66" s="234" t="n">
        <f aca="false">C66/B66-1</f>
        <v>0.0913705583756344</v>
      </c>
      <c r="E66" s="660" t="n">
        <v>0.208</v>
      </c>
      <c r="F66" s="234" t="n">
        <f aca="false">E66/C66-1</f>
        <v>-0.0325581395348837</v>
      </c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542" t="s">
        <v>1037</v>
      </c>
      <c r="AI66" s="140"/>
      <c r="AJ66" s="236"/>
      <c r="AK66" s="197"/>
      <c r="AL66" s="322"/>
      <c r="AM66" s="140"/>
      <c r="AN66" s="215"/>
      <c r="AO66" s="421"/>
      <c r="AQ66" s="542" t="s">
        <v>1037</v>
      </c>
      <c r="AR66" s="395" t="n">
        <f aca="false">CP54</f>
        <v>74772.9756450622</v>
      </c>
      <c r="AS66" s="547"/>
      <c r="AT66" s="534" t="n">
        <f aca="false">AR66</f>
        <v>74772.9756450622</v>
      </c>
      <c r="AU66" s="442" t="n">
        <f aca="false">E54</f>
        <v>0.704</v>
      </c>
      <c r="AV66" s="478" t="n">
        <f aca="false">AT66*AU66</f>
        <v>52640.1748541238</v>
      </c>
      <c r="AW66" s="215"/>
      <c r="AX66" s="421"/>
      <c r="AZ66" s="164" t="s">
        <v>887</v>
      </c>
      <c r="BA66" s="63" t="s">
        <v>18</v>
      </c>
      <c r="BB66" s="474" t="s">
        <v>19</v>
      </c>
      <c r="BL66" s="29"/>
      <c r="BM66" s="29"/>
      <c r="BN66" s="29"/>
      <c r="BO66" s="29"/>
      <c r="BP66" s="29"/>
      <c r="BQ66" s="29"/>
      <c r="BR66" s="29"/>
      <c r="BS66" s="2"/>
      <c r="BT66" s="230"/>
      <c r="BU66" s="410"/>
      <c r="BV66" s="410"/>
      <c r="BW66" s="212"/>
      <c r="BX66" s="212"/>
      <c r="BY66" s="628"/>
      <c r="CA66" s="2"/>
      <c r="CB66" s="2"/>
      <c r="CC66" s="553"/>
      <c r="CD66" s="628"/>
      <c r="CE66" s="628"/>
      <c r="CF66" s="628"/>
      <c r="CG66" s="629"/>
      <c r="CH66" s="534"/>
      <c r="CI66" s="534"/>
      <c r="CJ66" s="534"/>
      <c r="CL66" s="2"/>
      <c r="CM66" s="2"/>
      <c r="CN66" s="628"/>
      <c r="CO66" s="628"/>
      <c r="CP66" s="534"/>
      <c r="CQ66" s="534"/>
      <c r="CR66" s="29"/>
      <c r="CS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Z66" s="29"/>
      <c r="FV66" s="29"/>
      <c r="FW66" s="29"/>
      <c r="FX66" s="29"/>
      <c r="FY66" s="29"/>
      <c r="FZ66" s="29"/>
      <c r="GA66" s="29"/>
      <c r="GB66" s="29"/>
      <c r="GD66" s="29"/>
      <c r="GE66" s="29"/>
      <c r="GF66" s="29"/>
      <c r="GR66" s="29"/>
    </row>
    <row r="67" customFormat="false" ht="15.6" hidden="false" customHeight="false" outlineLevel="0" collapsed="false">
      <c r="A67" s="672" t="s">
        <v>1035</v>
      </c>
      <c r="B67" s="416" t="n">
        <v>0.193</v>
      </c>
      <c r="C67" s="416" t="n">
        <v>0.211</v>
      </c>
      <c r="D67" s="234" t="n">
        <f aca="false">C67/B67-1</f>
        <v>0.0932642487046631</v>
      </c>
      <c r="E67" s="660" t="n">
        <v>0.204</v>
      </c>
      <c r="F67" s="234" t="n">
        <f aca="false">E67/C67-1</f>
        <v>-0.033175355450237</v>
      </c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571" t="s">
        <v>1041</v>
      </c>
      <c r="AI67" s="140"/>
      <c r="AJ67" s="236"/>
      <c r="AK67" s="197"/>
      <c r="AL67" s="322"/>
      <c r="AM67" s="140"/>
      <c r="AN67" s="215"/>
      <c r="AO67" s="421"/>
      <c r="AQ67" s="571" t="s">
        <v>1041</v>
      </c>
      <c r="AR67" s="395"/>
      <c r="AS67" s="547"/>
      <c r="AT67" s="393" t="n">
        <f aca="false">CP59</f>
        <v>678692.557649075</v>
      </c>
      <c r="AU67" s="442" t="n">
        <f aca="false">E55</f>
        <v>0.17</v>
      </c>
      <c r="AV67" s="478" t="n">
        <f aca="false">AT67*AU67</f>
        <v>115377.734800343</v>
      </c>
      <c r="AW67" s="215"/>
      <c r="AX67" s="421"/>
      <c r="AZ67" s="132" t="s">
        <v>1072</v>
      </c>
      <c r="BA67" s="582"/>
      <c r="BB67" s="582"/>
      <c r="BL67" s="29"/>
      <c r="BM67" s="29"/>
      <c r="BN67" s="29"/>
      <c r="BO67" s="29"/>
      <c r="BP67" s="29"/>
      <c r="BQ67" s="29"/>
      <c r="BR67" s="29"/>
      <c r="BS67" s="2" t="s">
        <v>1073</v>
      </c>
      <c r="BT67" s="230"/>
      <c r="BU67" s="410" t="n">
        <f aca="false">BU15</f>
        <v>43374872.962</v>
      </c>
      <c r="BV67" s="410"/>
      <c r="BW67" s="212" t="n">
        <f aca="false">BW15</f>
        <v>12612198.3981305</v>
      </c>
      <c r="BX67" s="212" t="n">
        <f aca="false">BX15</f>
        <v>28795967.5669475</v>
      </c>
      <c r="BY67" s="212" t="n">
        <f aca="false">BY15</f>
        <v>41408165.965078</v>
      </c>
      <c r="CA67" s="2" t="s">
        <v>1073</v>
      </c>
      <c r="CB67" s="2"/>
      <c r="CC67" s="212" t="n">
        <f aca="false">CC15</f>
        <v>39401452.7553611</v>
      </c>
      <c r="CD67" s="212" t="n">
        <f aca="false">CD15</f>
        <v>24548189.6246254</v>
      </c>
      <c r="CE67" s="212" t="n">
        <f aca="false">CE15</f>
        <v>14710917.1018509</v>
      </c>
      <c r="CF67" s="212" t="n">
        <f aca="false">CF15</f>
        <v>39259106.7264762</v>
      </c>
      <c r="CG67" s="568"/>
      <c r="CH67" s="568" t="n">
        <f aca="false">CH15</f>
        <v>14651486.5945558</v>
      </c>
      <c r="CI67" s="568" t="n">
        <f aca="false">CI15</f>
        <v>39199676.2191812</v>
      </c>
      <c r="CJ67" s="568" t="n">
        <f aca="false">CJ15</f>
        <v>-59430.5072950733</v>
      </c>
      <c r="CL67" s="2" t="s">
        <v>1073</v>
      </c>
      <c r="CM67" s="2"/>
      <c r="CN67" s="212" t="n">
        <f aca="false">CN15</f>
        <v>38161662.1241826</v>
      </c>
      <c r="CO67" s="212" t="n">
        <f aca="false">CO15</f>
        <v>37613418.5328615</v>
      </c>
      <c r="CP67" s="568" t="n">
        <f aca="false">CP15</f>
        <v>37461464.4072938</v>
      </c>
      <c r="CQ67" s="568" t="n">
        <f aca="false">CQ15</f>
        <v>-151954.125567646</v>
      </c>
      <c r="CR67" s="29"/>
      <c r="CS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Z67" s="29"/>
      <c r="FW67" s="29"/>
      <c r="FX67" s="29"/>
      <c r="FY67" s="29"/>
      <c r="FZ67" s="29"/>
      <c r="GA67" s="29"/>
      <c r="GB67" s="29"/>
      <c r="GD67" s="29"/>
      <c r="GE67" s="29"/>
      <c r="GF67" s="29"/>
      <c r="GR67" s="29"/>
    </row>
    <row r="68" customFormat="false" ht="15.6" hidden="false" customHeight="false" outlineLevel="0" collapsed="false">
      <c r="A68" s="672" t="s">
        <v>1037</v>
      </c>
      <c r="B68" s="416" t="n">
        <v>0.186</v>
      </c>
      <c r="C68" s="416" t="n">
        <v>0.204</v>
      </c>
      <c r="D68" s="234" t="n">
        <f aca="false">C68/B68-1</f>
        <v>0.096774193548387</v>
      </c>
      <c r="E68" s="660" t="n">
        <v>0.191</v>
      </c>
      <c r="F68" s="234" t="n">
        <f aca="false">E68/C68-1</f>
        <v>-0.0637254901960783</v>
      </c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571" t="s">
        <v>1069</v>
      </c>
      <c r="AI68" s="140"/>
      <c r="AJ68" s="236"/>
      <c r="AK68" s="197"/>
      <c r="AL68" s="322"/>
      <c r="AM68" s="140"/>
      <c r="AN68" s="215"/>
      <c r="AO68" s="421"/>
      <c r="AQ68" s="587" t="s">
        <v>990</v>
      </c>
      <c r="AR68" s="395"/>
      <c r="AS68" s="547"/>
      <c r="AT68" s="393" t="n">
        <f aca="false">CP63</f>
        <v>32991.3466618381</v>
      </c>
      <c r="AU68" s="442" t="n">
        <f aca="false">E56</f>
        <v>0.05</v>
      </c>
      <c r="AV68" s="478" t="n">
        <f aca="false">AT68*AU68</f>
        <v>1649.5673330919</v>
      </c>
      <c r="AW68" s="215"/>
      <c r="AX68" s="421"/>
      <c r="AZ68" s="545" t="s">
        <v>466</v>
      </c>
      <c r="BA68" s="548" t="n">
        <v>120217</v>
      </c>
      <c r="BB68" s="548" t="n">
        <f aca="false">BA68</f>
        <v>120217</v>
      </c>
      <c r="BL68" s="29"/>
      <c r="BM68" s="29"/>
      <c r="BN68" s="29"/>
      <c r="BO68" s="29"/>
      <c r="BP68" s="29"/>
      <c r="BQ68" s="29"/>
      <c r="BR68" s="29"/>
      <c r="BS68" s="483" t="s">
        <v>962</v>
      </c>
      <c r="BT68" s="230"/>
      <c r="BU68" s="324" t="n">
        <f aca="false">BU23</f>
        <v>14302587.2095308</v>
      </c>
      <c r="BV68" s="324"/>
      <c r="BW68" s="170" t="n">
        <f aca="false">BW23</f>
        <v>4158791.83441529</v>
      </c>
      <c r="BX68" s="170" t="n">
        <f aca="false">BX23</f>
        <v>9495286.30942405</v>
      </c>
      <c r="BY68" s="170" t="n">
        <f aca="false">BY23</f>
        <v>13654078.1438393</v>
      </c>
      <c r="CA68" s="483" t="s">
        <v>962</v>
      </c>
      <c r="CB68" s="483"/>
      <c r="CC68" s="170" t="n">
        <f aca="false">CC23</f>
        <v>12992377.285104</v>
      </c>
      <c r="CD68" s="170" t="n">
        <f aca="false">CD23</f>
        <v>8094608.67470201</v>
      </c>
      <c r="CE68" s="170" t="n">
        <f aca="false">CE23</f>
        <v>4850830.9169166</v>
      </c>
      <c r="CF68" s="170" t="n">
        <f aca="false">CF23</f>
        <v>12945439.5916186</v>
      </c>
      <c r="CG68" s="534"/>
      <c r="CH68" s="534" t="n">
        <f aca="false">CH23</f>
        <v>4588276.11257289</v>
      </c>
      <c r="CI68" s="534" t="n">
        <f aca="false">CI23</f>
        <v>12682884.7872749</v>
      </c>
      <c r="CJ68" s="534" t="n">
        <f aca="false">CJ23</f>
        <v>-262554.804343711</v>
      </c>
      <c r="CL68" s="483" t="s">
        <v>962</v>
      </c>
      <c r="CM68" s="483"/>
      <c r="CN68" s="170" t="n">
        <f aca="false">CN23</f>
        <v>12583564.2462848</v>
      </c>
      <c r="CO68" s="170" t="n">
        <f aca="false">CO23</f>
        <v>12402784.4251241</v>
      </c>
      <c r="CP68" s="534" t="n">
        <f aca="false">CP23</f>
        <v>11731474.5621686</v>
      </c>
      <c r="CQ68" s="534" t="n">
        <f aca="false">CQ23</f>
        <v>-671309.862955524</v>
      </c>
      <c r="CR68" s="29"/>
      <c r="CS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Z68" s="29"/>
      <c r="FW68" s="29"/>
      <c r="FX68" s="29"/>
      <c r="FY68" s="29"/>
      <c r="FZ68" s="29"/>
      <c r="GA68" s="29"/>
      <c r="GB68" s="29"/>
      <c r="GD68" s="29"/>
      <c r="GE68" s="29"/>
      <c r="GF68" s="29"/>
      <c r="GR68" s="29"/>
    </row>
    <row r="69" customFormat="false" ht="15.6" hidden="false" customHeight="false" outlineLevel="0" collapsed="false">
      <c r="A69" s="672" t="s">
        <v>1039</v>
      </c>
      <c r="B69" s="416" t="n">
        <v>0.179</v>
      </c>
      <c r="C69" s="572" t="n">
        <v>0</v>
      </c>
      <c r="D69" s="573" t="n">
        <v>0</v>
      </c>
      <c r="E69" s="573" t="n">
        <v>0</v>
      </c>
      <c r="F69" s="573" t="n">
        <v>0</v>
      </c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121" t="s">
        <v>1003</v>
      </c>
      <c r="AI69" s="140"/>
      <c r="AJ69" s="236"/>
      <c r="AK69" s="197"/>
      <c r="AL69" s="322"/>
      <c r="AM69" s="140"/>
      <c r="AN69" s="215"/>
      <c r="AO69" s="421"/>
      <c r="AQ69" s="121" t="s">
        <v>1003</v>
      </c>
      <c r="AR69" s="395" t="n">
        <f aca="false">SUM(AR64:AR68)</f>
        <v>157013.367904699</v>
      </c>
      <c r="AS69" s="547"/>
      <c r="AT69" s="395" t="n">
        <f aca="false">AT64+AT65+AT66</f>
        <v>157013.367904699</v>
      </c>
      <c r="AU69" s="442"/>
      <c r="AV69" s="680" t="n">
        <f aca="false">SUM(AV64:AV68)</f>
        <v>239764.60973656</v>
      </c>
      <c r="AW69" s="215"/>
      <c r="AX69" s="421" t="n">
        <f aca="false">AV69/AR69</f>
        <v>1.52703309874919</v>
      </c>
      <c r="AZ69" s="545" t="s">
        <v>1074</v>
      </c>
      <c r="BA69" s="548" t="n">
        <v>2211292.109</v>
      </c>
      <c r="BB69" s="548" t="n">
        <f aca="false">BA69</f>
        <v>2211292.109</v>
      </c>
      <c r="BL69" s="29"/>
      <c r="BM69" s="29"/>
      <c r="BN69" s="29"/>
      <c r="BO69" s="29"/>
      <c r="BP69" s="29"/>
      <c r="BQ69" s="29"/>
      <c r="BR69" s="29"/>
      <c r="BS69" s="2" t="s">
        <v>1075</v>
      </c>
      <c r="BT69" s="230"/>
      <c r="BU69" s="410" t="n">
        <f aca="false">BU36</f>
        <v>1924080.349</v>
      </c>
      <c r="BV69" s="410"/>
      <c r="BW69" s="212" t="n">
        <f aca="false">BW36</f>
        <v>459253.55002323</v>
      </c>
      <c r="BX69" s="212" t="n">
        <f aca="false">BX36</f>
        <v>1056669.90993387</v>
      </c>
      <c r="BY69" s="212" t="n">
        <f aca="false">BY36</f>
        <v>1515923.4599571</v>
      </c>
      <c r="CA69" s="2" t="s">
        <v>1075</v>
      </c>
      <c r="CB69" s="2"/>
      <c r="CC69" s="212" t="n">
        <f aca="false">CC36</f>
        <v>1192414.37299499</v>
      </c>
      <c r="CD69" s="212" t="n">
        <f aca="false">CD36</f>
        <v>765100.042907286</v>
      </c>
      <c r="CE69" s="212" t="n">
        <f aca="false">CE36</f>
        <v>520245.408282064</v>
      </c>
      <c r="CF69" s="212" t="n">
        <f aca="false">CF36</f>
        <v>1285345.45118935</v>
      </c>
      <c r="CG69" s="568"/>
      <c r="CH69" s="568" t="n">
        <f aca="false">CH36</f>
        <v>517975.886250078</v>
      </c>
      <c r="CI69" s="568" t="n">
        <f aca="false">CI36</f>
        <v>1283075.92915736</v>
      </c>
      <c r="CJ69" s="568" t="n">
        <f aca="false">CJ36</f>
        <v>-2269.52203198673</v>
      </c>
      <c r="CL69" s="2" t="s">
        <v>1075</v>
      </c>
      <c r="CM69" s="2"/>
      <c r="CN69" s="212" t="n">
        <f aca="false">CN36</f>
        <v>984276.752427643</v>
      </c>
      <c r="CO69" s="212" t="n">
        <f aca="false">CO36</f>
        <v>1159736.52519873</v>
      </c>
      <c r="CP69" s="568" t="n">
        <f aca="false">CP36</f>
        <v>1154677.28286168</v>
      </c>
      <c r="CQ69" s="568" t="n">
        <f aca="false">CQ36</f>
        <v>-5059.24233705342</v>
      </c>
      <c r="CR69" s="29"/>
      <c r="CS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Z69" s="29"/>
      <c r="FA69" s="29"/>
      <c r="FB69" s="29"/>
      <c r="FC69" s="29"/>
      <c r="FD69" s="29"/>
      <c r="FE69" s="29"/>
      <c r="FH69" s="29"/>
      <c r="FI69" s="29"/>
      <c r="FJ69" s="29"/>
      <c r="FK69" s="29"/>
      <c r="FL69" s="29"/>
      <c r="FM69" s="29"/>
      <c r="FN69" s="29"/>
      <c r="FO69" s="29"/>
      <c r="FR69" s="29"/>
      <c r="FS69" s="29"/>
      <c r="FT69" s="29"/>
      <c r="FW69" s="29"/>
      <c r="FX69" s="29"/>
      <c r="FY69" s="29"/>
      <c r="FZ69" s="29"/>
      <c r="GA69" s="29"/>
      <c r="GB69" s="29"/>
      <c r="GD69" s="29"/>
      <c r="GE69" s="29"/>
      <c r="GF69" s="29"/>
      <c r="GR69" s="29"/>
    </row>
    <row r="70" customFormat="false" ht="15.6" hidden="false" customHeight="false" outlineLevel="0" collapsed="false">
      <c r="B70" s="80"/>
      <c r="C70" s="80"/>
      <c r="D70" s="141"/>
      <c r="E70" s="93"/>
      <c r="F70" s="141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121" t="s">
        <v>1076</v>
      </c>
      <c r="AI70" s="140" t="n">
        <f aca="false">AI69+AI61+AI52</f>
        <v>46727235.7785277</v>
      </c>
      <c r="AJ70" s="236"/>
      <c r="AK70" s="140" t="n">
        <f aca="false">AK69+AK61+AK52</f>
        <v>46727235.7785277</v>
      </c>
      <c r="AL70" s="322"/>
      <c r="AM70" s="140" t="n">
        <f aca="false">AM69+AM61+AM52</f>
        <v>14836755.7438308</v>
      </c>
      <c r="AN70" s="215"/>
      <c r="AO70" s="421" t="n">
        <f aca="false">AM70/AI70</f>
        <v>0.317518370103301</v>
      </c>
      <c r="AQ70" s="121" t="s">
        <v>1076</v>
      </c>
      <c r="AR70" s="395" t="n">
        <f aca="false">AR69+AR61+AR52</f>
        <v>46563165.2793481</v>
      </c>
      <c r="AS70" s="547"/>
      <c r="AT70" s="395" t="n">
        <f aca="false">AT69+AT61+AT52</f>
        <v>46563165.2793481</v>
      </c>
      <c r="AU70" s="442"/>
      <c r="AV70" s="424" t="n">
        <f aca="false">AV69+AV61+AV52</f>
        <v>15926575.7546882</v>
      </c>
      <c r="AW70" s="215"/>
      <c r="AX70" s="421" t="n">
        <f aca="false">AV70/AR70</f>
        <v>0.342042377470244</v>
      </c>
      <c r="AZ70" s="545" t="s">
        <v>1077</v>
      </c>
      <c r="BA70" s="548" t="n">
        <v>138602.518</v>
      </c>
      <c r="BB70" s="548" t="n">
        <f aca="false">BA70</f>
        <v>138602.518</v>
      </c>
      <c r="BL70" s="29"/>
      <c r="BM70" s="29"/>
      <c r="BN70" s="29"/>
      <c r="BO70" s="29"/>
      <c r="BP70" s="29"/>
      <c r="BQ70" s="29"/>
      <c r="BR70" s="29"/>
      <c r="BS70" s="483" t="s">
        <v>962</v>
      </c>
      <c r="BT70" s="255"/>
      <c r="BU70" s="324" t="n">
        <f aca="false">BU42</f>
        <v>450434.098221564</v>
      </c>
      <c r="BV70" s="324"/>
      <c r="BW70" s="170" t="n">
        <f aca="false">BW42</f>
        <v>107512.90026286</v>
      </c>
      <c r="BX70" s="170" t="n">
        <f aca="false">BX42</f>
        <v>247370.208965697</v>
      </c>
      <c r="BY70" s="170" t="n">
        <f aca="false">BY42</f>
        <v>354883.109228557</v>
      </c>
      <c r="CA70" s="483" t="s">
        <v>962</v>
      </c>
      <c r="CB70" s="483"/>
      <c r="CC70" s="170" t="n">
        <f aca="false">CC42</f>
        <v>279148.473755567</v>
      </c>
      <c r="CD70" s="170" t="n">
        <f aca="false">CD42</f>
        <v>179112.659227218</v>
      </c>
      <c r="CE70" s="170" t="n">
        <f aca="false">CE42</f>
        <v>121791.312642028</v>
      </c>
      <c r="CF70" s="170" t="n">
        <f aca="false">CF42</f>
        <v>300903.971869245</v>
      </c>
      <c r="CG70" s="534"/>
      <c r="CH70" s="534" t="n">
        <f aca="false">CH42</f>
        <v>118479.514719297</v>
      </c>
      <c r="CI70" s="534" t="n">
        <f aca="false">CI42</f>
        <v>297592.173946514</v>
      </c>
      <c r="CJ70" s="534" t="n">
        <f aca="false">CJ42</f>
        <v>-3311.79792273095</v>
      </c>
      <c r="CL70" s="483" t="s">
        <v>962</v>
      </c>
      <c r="CM70" s="483"/>
      <c r="CN70" s="170" t="n">
        <f aca="false">CN42</f>
        <v>230422.71161421</v>
      </c>
      <c r="CO70" s="170" t="n">
        <f aca="false">CO42</f>
        <v>271498.472594453</v>
      </c>
      <c r="CP70" s="534" t="n">
        <f aca="false">CP42</f>
        <v>264115.777900902</v>
      </c>
      <c r="CQ70" s="534" t="n">
        <f aca="false">CQ42</f>
        <v>-7382.69469355121</v>
      </c>
      <c r="CR70" s="29"/>
      <c r="CS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Z70" s="29"/>
      <c r="FA70" s="29"/>
      <c r="FB70" s="29"/>
      <c r="FC70" s="29"/>
      <c r="FD70" s="29"/>
      <c r="FE70" s="29"/>
      <c r="FH70" s="29"/>
      <c r="FI70" s="29"/>
      <c r="FJ70" s="29"/>
      <c r="FK70" s="29"/>
      <c r="FL70" s="29"/>
      <c r="FM70" s="29"/>
      <c r="FN70" s="29"/>
      <c r="FO70" s="29"/>
      <c r="FR70" s="29"/>
      <c r="FS70" s="29"/>
      <c r="FT70" s="29"/>
      <c r="FW70" s="29"/>
      <c r="FX70" s="29"/>
      <c r="FY70" s="29"/>
      <c r="FZ70" s="29"/>
      <c r="GA70" s="29"/>
      <c r="GB70" s="29"/>
      <c r="GD70" s="29"/>
      <c r="GE70" s="29"/>
      <c r="GF70" s="29"/>
      <c r="GR70" s="29"/>
    </row>
    <row r="71" customFormat="false" ht="15.6" hidden="false" customHeight="false" outlineLevel="0" collapsed="false">
      <c r="A71" s="141" t="s">
        <v>1078</v>
      </c>
      <c r="B71" s="80"/>
      <c r="C71" s="80"/>
      <c r="D71" s="141"/>
      <c r="E71" s="93"/>
      <c r="F71" s="141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30" t="s">
        <v>1000</v>
      </c>
      <c r="AI71" s="197"/>
      <c r="AJ71" s="236"/>
      <c r="AK71" s="197"/>
      <c r="AL71" s="322"/>
      <c r="AM71" s="619" t="n">
        <v>0.998775248273972</v>
      </c>
      <c r="AO71" s="236"/>
      <c r="AQ71" s="30" t="s">
        <v>1000</v>
      </c>
      <c r="AR71" s="393"/>
      <c r="AS71" s="547"/>
      <c r="AT71" s="393"/>
      <c r="AU71" s="442"/>
      <c r="AV71" s="424" t="n">
        <f aca="false">AM71</f>
        <v>0.998775248273972</v>
      </c>
      <c r="AX71" s="236"/>
      <c r="AZ71" s="545" t="s">
        <v>957</v>
      </c>
      <c r="BA71" s="548" t="n">
        <v>51602.549</v>
      </c>
      <c r="BB71" s="548" t="n">
        <f aca="false">BA71</f>
        <v>51602.549</v>
      </c>
      <c r="BL71" s="29"/>
      <c r="BM71" s="29"/>
      <c r="BN71" s="29"/>
      <c r="BO71" s="29"/>
      <c r="BP71" s="29"/>
      <c r="BQ71" s="29"/>
      <c r="BR71" s="29"/>
      <c r="BS71" s="2" t="s">
        <v>1079</v>
      </c>
      <c r="BT71" s="255"/>
      <c r="BU71" s="324" t="n">
        <v>0</v>
      </c>
      <c r="BV71" s="324"/>
      <c r="BW71" s="170" t="n">
        <v>0</v>
      </c>
      <c r="BX71" s="170" t="n">
        <v>0</v>
      </c>
      <c r="BY71" s="170" t="n">
        <v>0</v>
      </c>
      <c r="CA71" s="2" t="s">
        <v>1079</v>
      </c>
      <c r="CB71" s="2"/>
      <c r="CC71" s="170" t="n">
        <v>0</v>
      </c>
      <c r="CD71" s="170" t="n">
        <v>0</v>
      </c>
      <c r="CE71" s="170" t="n">
        <v>0</v>
      </c>
      <c r="CF71" s="170" t="n">
        <v>0</v>
      </c>
      <c r="CG71" s="534"/>
      <c r="CH71" s="568" t="n">
        <f aca="false">CH55</f>
        <v>61700.0293270601</v>
      </c>
      <c r="CI71" s="568" t="n">
        <f aca="false">CI55</f>
        <v>61700.0293270601</v>
      </c>
      <c r="CJ71" s="568" t="n">
        <f aca="false">CJ55</f>
        <v>61700.0293270601</v>
      </c>
      <c r="CL71" s="2" t="s">
        <v>1079</v>
      </c>
      <c r="CM71" s="2"/>
      <c r="CN71" s="170" t="n">
        <v>0</v>
      </c>
      <c r="CO71" s="170" t="n">
        <v>0</v>
      </c>
      <c r="CP71" s="568" t="n">
        <f aca="false">CP55</f>
        <v>157013.367904699</v>
      </c>
      <c r="CQ71" s="568" t="n">
        <f aca="false">CQ55</f>
        <v>157013.367904699</v>
      </c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Z71" s="29"/>
      <c r="FA71" s="29"/>
      <c r="FB71" s="29"/>
      <c r="FC71" s="29"/>
      <c r="FD71" s="29"/>
      <c r="FE71" s="29"/>
      <c r="FH71" s="29"/>
      <c r="FI71" s="29"/>
      <c r="FJ71" s="29"/>
      <c r="FK71" s="29"/>
      <c r="FL71" s="29"/>
      <c r="FM71" s="29"/>
      <c r="FN71" s="29"/>
      <c r="FO71" s="29"/>
      <c r="FR71" s="29"/>
      <c r="FS71" s="29"/>
      <c r="FT71" s="29"/>
      <c r="FW71" s="29"/>
      <c r="FX71" s="29"/>
      <c r="FY71" s="29"/>
      <c r="FZ71" s="29"/>
      <c r="GA71" s="29"/>
      <c r="GB71" s="29"/>
      <c r="GD71" s="29"/>
      <c r="GE71" s="29"/>
      <c r="GF71" s="29"/>
      <c r="GR71" s="29"/>
    </row>
    <row r="72" customFormat="false" ht="15.6" hidden="false" customHeight="false" outlineLevel="0" collapsed="false">
      <c r="A72" s="51" t="s">
        <v>1080</v>
      </c>
      <c r="B72" s="416" t="n">
        <v>0.06</v>
      </c>
      <c r="C72" s="416" t="n">
        <v>0.05</v>
      </c>
      <c r="D72" s="234" t="n">
        <f aca="false">C72/B72-1</f>
        <v>-0.166666666666667</v>
      </c>
      <c r="E72" s="162" t="n">
        <f aca="false">C72</f>
        <v>0.05</v>
      </c>
      <c r="F72" s="234" t="n">
        <f aca="false">E72/C72-1</f>
        <v>0</v>
      </c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121" t="s">
        <v>1081</v>
      </c>
      <c r="AI72" s="140" t="n">
        <f aca="false">AI70</f>
        <v>46727235.7785277</v>
      </c>
      <c r="AJ72" s="236"/>
      <c r="AK72" s="197"/>
      <c r="AL72" s="322"/>
      <c r="AM72" s="140" t="n">
        <f aca="false">AM70*AM71</f>
        <v>14818584.4016248</v>
      </c>
      <c r="AN72" s="215"/>
      <c r="AO72" s="421" t="n">
        <f aca="false">AM72/AI72</f>
        <v>0.317129488931471</v>
      </c>
      <c r="AQ72" s="121" t="s">
        <v>1081</v>
      </c>
      <c r="AR72" s="395" t="n">
        <f aca="false">AR70</f>
        <v>46563165.2793481</v>
      </c>
      <c r="AS72" s="547"/>
      <c r="AT72" s="393"/>
      <c r="AU72" s="442"/>
      <c r="AV72" s="424" t="n">
        <f aca="false">AV70*AV71</f>
        <v>15907069.6535429</v>
      </c>
      <c r="AW72" s="215"/>
      <c r="AX72" s="421" t="n">
        <f aca="false">AV72/AR72</f>
        <v>0.341623460478063</v>
      </c>
      <c r="AZ72" s="575" t="s">
        <v>1001</v>
      </c>
      <c r="BA72" s="381" t="n">
        <f aca="false">SUM(BA68:BA71)</f>
        <v>2521714.176</v>
      </c>
      <c r="BB72" s="381" t="n">
        <f aca="false">SUM(BB68:BB71)</f>
        <v>2521714.176</v>
      </c>
      <c r="BL72" s="29"/>
      <c r="BM72" s="29"/>
      <c r="BN72" s="29"/>
      <c r="BO72" s="29"/>
      <c r="BP72" s="29"/>
      <c r="BQ72" s="29"/>
      <c r="BR72" s="29"/>
      <c r="BS72" s="483" t="s">
        <v>962</v>
      </c>
      <c r="BT72" s="255"/>
      <c r="BU72" s="324" t="n">
        <v>0</v>
      </c>
      <c r="BV72" s="324"/>
      <c r="BW72" s="170" t="n">
        <v>0</v>
      </c>
      <c r="BX72" s="170" t="n">
        <v>0</v>
      </c>
      <c r="BY72" s="170" t="n">
        <v>0</v>
      </c>
      <c r="CA72" s="483" t="s">
        <v>962</v>
      </c>
      <c r="CB72" s="483"/>
      <c r="CC72" s="170" t="n">
        <v>0</v>
      </c>
      <c r="CD72" s="170" t="n">
        <v>0</v>
      </c>
      <c r="CE72" s="170" t="n">
        <v>0</v>
      </c>
      <c r="CF72" s="170" t="n">
        <v>0</v>
      </c>
      <c r="CG72" s="534"/>
      <c r="CH72" s="534" t="n">
        <f aca="false">CH59</f>
        <v>265866.602266442</v>
      </c>
      <c r="CI72" s="534" t="n">
        <f aca="false">CI59</f>
        <v>265866.602266442</v>
      </c>
      <c r="CJ72" s="534" t="n">
        <f aca="false">CJ59</f>
        <v>265866.602266442</v>
      </c>
      <c r="CL72" s="483" t="s">
        <v>962</v>
      </c>
      <c r="CM72" s="483"/>
      <c r="CN72" s="170" t="n">
        <v>0</v>
      </c>
      <c r="CO72" s="170" t="n">
        <v>0</v>
      </c>
      <c r="CP72" s="534" t="n">
        <f aca="false">CP59</f>
        <v>678692.557649075</v>
      </c>
      <c r="CQ72" s="534" t="n">
        <f aca="false">CQ59</f>
        <v>678692.557649075</v>
      </c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Z72" s="29"/>
      <c r="FA72" s="29"/>
      <c r="FB72" s="29"/>
      <c r="FC72" s="29"/>
      <c r="FD72" s="29"/>
      <c r="FE72" s="29"/>
      <c r="FH72" s="29"/>
      <c r="FI72" s="29"/>
      <c r="FJ72" s="29"/>
      <c r="FK72" s="29"/>
      <c r="FL72" s="29"/>
      <c r="FM72" s="29"/>
      <c r="FN72" s="29"/>
      <c r="FO72" s="29"/>
      <c r="FR72" s="29"/>
      <c r="FS72" s="29"/>
      <c r="FT72" s="29"/>
      <c r="FW72" s="29"/>
      <c r="FX72" s="29"/>
      <c r="FY72" s="29"/>
      <c r="FZ72" s="29"/>
      <c r="GA72" s="29"/>
      <c r="GB72" s="29"/>
      <c r="GD72" s="29"/>
      <c r="GE72" s="29"/>
      <c r="GF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  <c r="IM72" s="29"/>
      <c r="IN72" s="29"/>
      <c r="IO72" s="29"/>
      <c r="IP72" s="29"/>
      <c r="IQ72" s="29"/>
      <c r="IR72" s="29"/>
      <c r="IS72" s="29"/>
      <c r="IT72" s="29"/>
      <c r="IU72" s="29"/>
      <c r="IV72" s="29"/>
    </row>
    <row r="73" customFormat="false" ht="15.6" hidden="false" customHeight="false" outlineLevel="0" collapsed="false">
      <c r="A73" s="51" t="s">
        <v>1082</v>
      </c>
      <c r="B73" s="416" t="n">
        <v>0.008</v>
      </c>
      <c r="C73" s="416" t="n">
        <v>0.009</v>
      </c>
      <c r="D73" s="234" t="n">
        <f aca="false">C73/B73-1</f>
        <v>0.125</v>
      </c>
      <c r="E73" s="162" t="n">
        <f aca="false">C73</f>
        <v>0.009</v>
      </c>
      <c r="F73" s="234" t="n">
        <f aca="false">E73/C73-1</f>
        <v>0</v>
      </c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571"/>
      <c r="AI73" s="140"/>
      <c r="AJ73" s="236"/>
      <c r="AK73" s="197"/>
      <c r="AL73" s="322"/>
      <c r="AM73" s="140"/>
      <c r="AN73" s="215"/>
      <c r="AO73" s="421"/>
      <c r="AQ73" s="571"/>
      <c r="AR73" s="140"/>
      <c r="AS73" s="236"/>
      <c r="AT73" s="197"/>
      <c r="AU73" s="322"/>
      <c r="AV73" s="138"/>
      <c r="AW73" s="215"/>
      <c r="AX73" s="421"/>
      <c r="AZ73" s="587"/>
      <c r="BA73" s="548"/>
      <c r="BB73" s="548"/>
      <c r="BL73" s="29"/>
      <c r="BM73" s="29"/>
      <c r="BN73" s="29"/>
      <c r="BO73" s="29"/>
      <c r="BP73" s="29"/>
      <c r="BQ73" s="29"/>
      <c r="BR73" s="29"/>
      <c r="BS73" s="2" t="s">
        <v>1083</v>
      </c>
      <c r="BT73" s="230"/>
      <c r="BU73" s="410" t="n">
        <f aca="false">BU67+BU69+BU71</f>
        <v>45298953.311</v>
      </c>
      <c r="BV73" s="410"/>
      <c r="BW73" s="212" t="n">
        <f aca="false">BW67+BW69+BW71</f>
        <v>13071451.9481538</v>
      </c>
      <c r="BX73" s="212" t="n">
        <f aca="false">BX67+BX69+BX71</f>
        <v>29852637.4768813</v>
      </c>
      <c r="BY73" s="212" t="n">
        <f aca="false">BY67+BY69+BY71</f>
        <v>42924089.4250351</v>
      </c>
      <c r="CA73" s="2" t="s">
        <v>1083</v>
      </c>
      <c r="CB73" s="2"/>
      <c r="CC73" s="212" t="n">
        <f aca="false">CC67+CC69+CC71</f>
        <v>40593867.1283561</v>
      </c>
      <c r="CD73" s="212" t="n">
        <f aca="false">CD67+CD69+CD71</f>
        <v>25313289.6675327</v>
      </c>
      <c r="CE73" s="212" t="n">
        <f aca="false">CE67+CE69+CE71</f>
        <v>15231162.5101329</v>
      </c>
      <c r="CF73" s="212" t="n">
        <f aca="false">CF67+CF69+CF71</f>
        <v>40544452.1776656</v>
      </c>
      <c r="CG73" s="568"/>
      <c r="CH73" s="568" t="n">
        <f aca="false">CH67+CH69+CH71</f>
        <v>15231162.5101329</v>
      </c>
      <c r="CI73" s="568" t="n">
        <f aca="false">CI67+CI69+CI71</f>
        <v>40544452.1776656</v>
      </c>
      <c r="CJ73" s="568" t="n">
        <f aca="false">CJ67+CJ69+CJ71</f>
        <v>0</v>
      </c>
      <c r="CL73" s="2" t="s">
        <v>1083</v>
      </c>
      <c r="CM73" s="2"/>
      <c r="CN73" s="212" t="n">
        <f aca="false">CN67+CN69+CN71</f>
        <v>39145938.8766102</v>
      </c>
      <c r="CO73" s="212" t="n">
        <f aca="false">CO67+CO69+CO71</f>
        <v>38773155.0580602</v>
      </c>
      <c r="CP73" s="568" t="n">
        <f aca="false">CP67+CP69+CP71</f>
        <v>38773155.0580602</v>
      </c>
      <c r="CQ73" s="568" t="n">
        <f aca="false">CQ67+CQ69+CQ71</f>
        <v>0</v>
      </c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Z73" s="29"/>
      <c r="FA73" s="29"/>
      <c r="FB73" s="29"/>
      <c r="FC73" s="29"/>
      <c r="FD73" s="29"/>
      <c r="FE73" s="29"/>
      <c r="FH73" s="29"/>
      <c r="FI73" s="29"/>
      <c r="FJ73" s="29"/>
      <c r="FK73" s="29"/>
      <c r="FL73" s="29"/>
      <c r="FM73" s="29"/>
      <c r="FN73" s="29"/>
      <c r="FO73" s="29"/>
      <c r="FR73" s="29"/>
      <c r="FS73" s="29"/>
      <c r="FT73" s="29"/>
      <c r="FW73" s="29"/>
      <c r="FX73" s="29"/>
      <c r="FY73" s="29"/>
      <c r="FZ73" s="29"/>
      <c r="GA73" s="29"/>
      <c r="GB73" s="29"/>
      <c r="GD73" s="29"/>
      <c r="GE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  <c r="IM73" s="29"/>
      <c r="IN73" s="29"/>
      <c r="IO73" s="29"/>
      <c r="IP73" s="29"/>
      <c r="IQ73" s="29"/>
      <c r="IR73" s="29"/>
      <c r="IS73" s="29"/>
      <c r="IT73" s="29"/>
      <c r="IU73" s="29"/>
      <c r="IV73" s="29"/>
    </row>
    <row r="74" customFormat="false" ht="15.6" hidden="false" customHeight="false" outlineLevel="0" collapsed="false">
      <c r="A74" s="51" t="s">
        <v>1084</v>
      </c>
      <c r="B74" s="416" t="n">
        <v>0.11</v>
      </c>
      <c r="C74" s="416" t="n">
        <v>0.08</v>
      </c>
      <c r="D74" s="234" t="n">
        <f aca="false">C74/B74-1</f>
        <v>-0.272727272727273</v>
      </c>
      <c r="E74" s="162" t="n">
        <f aca="false">C74</f>
        <v>0.08</v>
      </c>
      <c r="F74" s="234" t="n">
        <f aca="false">E74/C74-1</f>
        <v>0</v>
      </c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146" t="s">
        <v>1085</v>
      </c>
      <c r="AI74" s="63"/>
      <c r="AJ74" s="622"/>
      <c r="AK74" s="417"/>
      <c r="AL74" s="416"/>
      <c r="AM74" s="417"/>
      <c r="AN74" s="30"/>
      <c r="AO74" s="622"/>
      <c r="AQ74" s="146" t="s">
        <v>1085</v>
      </c>
      <c r="AR74" s="63"/>
      <c r="AS74" s="622"/>
      <c r="AT74" s="417"/>
      <c r="AU74" s="416"/>
      <c r="AV74" s="416"/>
      <c r="AW74" s="30"/>
      <c r="AX74" s="622"/>
      <c r="AZ74" s="533" t="s">
        <v>383</v>
      </c>
      <c r="BA74" s="582" t="n">
        <v>363569.848</v>
      </c>
      <c r="BB74" s="582" t="n">
        <f aca="false">BA74</f>
        <v>363569.848</v>
      </c>
      <c r="BL74" s="29"/>
      <c r="BM74" s="29"/>
      <c r="BN74" s="29"/>
      <c r="BO74" s="29"/>
      <c r="BP74" s="29"/>
      <c r="BQ74" s="29"/>
      <c r="BR74" s="29"/>
      <c r="BS74" s="2" t="s">
        <v>1086</v>
      </c>
      <c r="BT74" s="230"/>
      <c r="BU74" s="410" t="n">
        <f aca="false">BU68+BU70+BU72</f>
        <v>14753021.3077523</v>
      </c>
      <c r="BV74" s="410"/>
      <c r="BW74" s="212" t="n">
        <f aca="false">BW68+BW70+BW72</f>
        <v>4266304.73467815</v>
      </c>
      <c r="BX74" s="212" t="n">
        <f aca="false">BX68+BX70+BX72</f>
        <v>9742656.51838974</v>
      </c>
      <c r="BY74" s="212" t="n">
        <f aca="false">BY68+BY70+BY72</f>
        <v>14008961.2530679</v>
      </c>
      <c r="CA74" s="2" t="s">
        <v>1086</v>
      </c>
      <c r="CB74" s="2"/>
      <c r="CC74" s="212" t="n">
        <f aca="false">CC68+CC70+CC72</f>
        <v>13271525.7588595</v>
      </c>
      <c r="CD74" s="212" t="n">
        <f aca="false">CD68+CD70+CD72</f>
        <v>8273721.33392923</v>
      </c>
      <c r="CE74" s="212" t="n">
        <f aca="false">CE68+CE70+CE72</f>
        <v>4972622.22955863</v>
      </c>
      <c r="CF74" s="212" t="n">
        <f aca="false">CF68+CF70+CF72</f>
        <v>13246343.5634879</v>
      </c>
      <c r="CG74" s="568"/>
      <c r="CH74" s="568" t="n">
        <f aca="false">CH68+CH70+CH72</f>
        <v>4972622.22955863</v>
      </c>
      <c r="CI74" s="568" t="n">
        <f aca="false">CI68+CI70+CI72</f>
        <v>13246343.5634879</v>
      </c>
      <c r="CJ74" s="568" t="n">
        <f aca="false">CJ68+CJ70+CJ72</f>
        <v>0</v>
      </c>
      <c r="CL74" s="2" t="s">
        <v>1086</v>
      </c>
      <c r="CM74" s="2"/>
      <c r="CN74" s="212" t="n">
        <f aca="false">CN68+CN70+CN72</f>
        <v>12813986.957899</v>
      </c>
      <c r="CO74" s="212" t="n">
        <f aca="false">CO68+CO70+CO72</f>
        <v>12674282.8977186</v>
      </c>
      <c r="CP74" s="568" t="n">
        <f aca="false">CP68+CP70+CP72</f>
        <v>12674282.8977186</v>
      </c>
      <c r="CQ74" s="568" t="n">
        <f aca="false">CQ68+CQ70+CQ72</f>
        <v>0</v>
      </c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Z74" s="29"/>
      <c r="FA74" s="29"/>
      <c r="FB74" s="29"/>
      <c r="FC74" s="29"/>
      <c r="FD74" s="29"/>
      <c r="FE74" s="29"/>
      <c r="FH74" s="29"/>
      <c r="FI74" s="29"/>
      <c r="FJ74" s="29"/>
      <c r="FK74" s="29"/>
      <c r="FL74" s="29"/>
      <c r="FM74" s="29"/>
      <c r="FN74" s="29"/>
      <c r="FO74" s="29"/>
      <c r="FR74" s="29"/>
      <c r="FS74" s="29"/>
      <c r="FT74" s="29"/>
      <c r="FW74" s="29"/>
      <c r="FX74" s="29"/>
      <c r="FY74" s="29"/>
      <c r="FZ74" s="29"/>
      <c r="GA74" s="29"/>
      <c r="GB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  <c r="HH74" s="29"/>
      <c r="HI74" s="29"/>
      <c r="HJ74" s="29"/>
      <c r="HK74" s="29"/>
      <c r="HL74" s="29"/>
      <c r="HM74" s="29"/>
      <c r="HN74" s="29"/>
      <c r="HO74" s="29"/>
      <c r="HP74" s="29"/>
      <c r="HQ74" s="29"/>
      <c r="HR74" s="29"/>
      <c r="HS74" s="29"/>
      <c r="HT74" s="29"/>
      <c r="HU74" s="29"/>
      <c r="HV74" s="29"/>
      <c r="HW74" s="29"/>
      <c r="HX74" s="29"/>
      <c r="HY74" s="29"/>
      <c r="HZ74" s="29"/>
      <c r="IA74" s="29"/>
      <c r="IB74" s="29"/>
      <c r="IC74" s="29"/>
      <c r="ID74" s="29"/>
      <c r="IE74" s="29"/>
      <c r="IF74" s="29"/>
      <c r="IG74" s="29"/>
      <c r="IH74" s="29"/>
      <c r="II74" s="29"/>
      <c r="IJ74" s="29"/>
      <c r="IK74" s="29"/>
      <c r="IL74" s="29"/>
      <c r="IM74" s="29"/>
      <c r="IN74" s="29"/>
      <c r="IO74" s="29"/>
      <c r="IP74" s="29"/>
      <c r="IQ74" s="29"/>
      <c r="IR74" s="29"/>
      <c r="IS74" s="29"/>
      <c r="IT74" s="29"/>
      <c r="IU74" s="29"/>
      <c r="IV74" s="29"/>
    </row>
    <row r="75" customFormat="false" ht="15.6" hidden="false" customHeight="false" outlineLevel="0" collapsed="false">
      <c r="A75" s="51" t="s">
        <v>1087</v>
      </c>
      <c r="B75" s="416" t="n">
        <v>0.65</v>
      </c>
      <c r="C75" s="416" t="n">
        <v>0.7</v>
      </c>
      <c r="D75" s="234" t="n">
        <f aca="false">C75/B75-1</f>
        <v>0.0769230769230769</v>
      </c>
      <c r="E75" s="162" t="n">
        <f aca="false">C75</f>
        <v>0.7</v>
      </c>
      <c r="F75" s="234" t="n">
        <f aca="false">E75/C75-1</f>
        <v>0</v>
      </c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143" t="s">
        <v>1088</v>
      </c>
      <c r="AI75" s="197" t="n">
        <f aca="false">VOL!BD109</f>
        <v>676697.491769639</v>
      </c>
      <c r="AJ75" s="236"/>
      <c r="AK75" s="324" t="n">
        <f aca="false">AI75</f>
        <v>676697.491769639</v>
      </c>
      <c r="AL75" s="416" t="n">
        <f aca="false">$B36</f>
        <v>0.29</v>
      </c>
      <c r="AM75" s="324" t="n">
        <f aca="false">AK75*AL75</f>
        <v>196242.272613195</v>
      </c>
      <c r="AN75" s="466"/>
      <c r="AO75" s="236"/>
      <c r="AQ75" s="143" t="s">
        <v>1088</v>
      </c>
      <c r="AR75" s="197"/>
      <c r="AS75" s="236"/>
      <c r="AT75" s="324"/>
      <c r="AU75" s="416"/>
      <c r="AV75" s="425"/>
      <c r="AW75" s="466"/>
      <c r="AX75" s="236"/>
      <c r="AZ75" s="587"/>
      <c r="BA75" s="552"/>
      <c r="BB75" s="552"/>
      <c r="BL75" s="29"/>
      <c r="BM75" s="29"/>
      <c r="BN75" s="29"/>
      <c r="BO75" s="29"/>
      <c r="BP75" s="29"/>
      <c r="BQ75" s="29"/>
      <c r="BR75" s="29"/>
      <c r="BS75" s="2"/>
      <c r="BT75" s="382"/>
      <c r="BU75" s="382"/>
      <c r="BV75" s="382"/>
      <c r="BW75" s="29"/>
      <c r="BX75" s="29"/>
      <c r="BY75" s="29"/>
      <c r="CA75" s="2"/>
      <c r="CB75" s="2"/>
      <c r="CC75" s="29"/>
      <c r="CD75" s="29"/>
      <c r="CE75" s="29"/>
      <c r="CF75" s="29"/>
      <c r="CG75" s="29"/>
      <c r="CH75" s="29"/>
      <c r="CI75" s="29"/>
      <c r="CJ75" s="29"/>
      <c r="CL75" s="2"/>
      <c r="CM75" s="2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Z75" s="29"/>
      <c r="FA75" s="29"/>
      <c r="FB75" s="29"/>
      <c r="FC75" s="29"/>
      <c r="FD75" s="29"/>
      <c r="FE75" s="29"/>
      <c r="FH75" s="29"/>
      <c r="FI75" s="29"/>
      <c r="FJ75" s="29"/>
      <c r="FK75" s="29"/>
      <c r="FL75" s="29"/>
      <c r="FM75" s="29"/>
      <c r="FN75" s="29"/>
      <c r="FO75" s="29"/>
      <c r="FR75" s="29"/>
      <c r="FS75" s="29"/>
      <c r="FT75" s="29"/>
      <c r="FW75" s="29"/>
      <c r="FX75" s="29"/>
      <c r="FY75" s="29"/>
      <c r="FZ75" s="29"/>
      <c r="GA75" s="29"/>
      <c r="GB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  <c r="HH75" s="29"/>
      <c r="HI75" s="29"/>
      <c r="HJ75" s="29"/>
      <c r="HK75" s="29"/>
      <c r="HL75" s="29"/>
      <c r="HM75" s="29"/>
      <c r="HN75" s="29"/>
      <c r="HO75" s="29"/>
      <c r="HP75" s="29"/>
      <c r="HQ75" s="29"/>
      <c r="HR75" s="29"/>
      <c r="HS75" s="29"/>
      <c r="HT75" s="29"/>
      <c r="HU75" s="29"/>
      <c r="HV75" s="29"/>
      <c r="HW75" s="29"/>
      <c r="HX75" s="29"/>
      <c r="HY75" s="29"/>
      <c r="HZ75" s="29"/>
      <c r="IA75" s="29"/>
      <c r="IB75" s="29"/>
      <c r="IC75" s="29"/>
      <c r="ID75" s="29"/>
      <c r="IE75" s="29"/>
      <c r="IF75" s="29"/>
      <c r="IG75" s="29"/>
      <c r="IH75" s="29"/>
      <c r="II75" s="29"/>
      <c r="IJ75" s="29"/>
      <c r="IK75" s="29"/>
      <c r="IL75" s="29"/>
      <c r="IM75" s="29"/>
      <c r="IN75" s="29"/>
      <c r="IO75" s="29"/>
      <c r="IP75" s="29"/>
      <c r="IQ75" s="29"/>
      <c r="IR75" s="29"/>
      <c r="IS75" s="29"/>
      <c r="IT75" s="29"/>
      <c r="IU75" s="29"/>
      <c r="IV75" s="29"/>
    </row>
    <row r="76" customFormat="false" ht="15.6" hidden="false" customHeight="false" outlineLevel="0" collapsed="false">
      <c r="A76" s="51" t="s">
        <v>1089</v>
      </c>
      <c r="B76" s="416" t="n">
        <v>0.01</v>
      </c>
      <c r="C76" s="416" t="n">
        <v>0.01</v>
      </c>
      <c r="D76" s="234" t="n">
        <f aca="false">C76/B76-1</f>
        <v>0</v>
      </c>
      <c r="E76" s="162" t="n">
        <f aca="false">C76</f>
        <v>0.01</v>
      </c>
      <c r="F76" s="234" t="n">
        <f aca="false">E76/C76-1</f>
        <v>0</v>
      </c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143" t="s">
        <v>1057</v>
      </c>
      <c r="AI76" s="197"/>
      <c r="AJ76" s="421" t="n">
        <f aca="false">BA47/BA49</f>
        <v>0.0400908711424894</v>
      </c>
      <c r="AK76" s="324" t="n">
        <f aca="false">AI78*AJ76</f>
        <v>27129.3919449823</v>
      </c>
      <c r="AL76" s="416" t="n">
        <f aca="false">$B46</f>
        <v>0.237</v>
      </c>
      <c r="AM76" s="324" t="n">
        <f aca="false">AK76*AL76</f>
        <v>6429.66589096082</v>
      </c>
      <c r="AN76" s="466"/>
      <c r="AO76" s="236"/>
      <c r="AQ76" s="143" t="s">
        <v>1057</v>
      </c>
      <c r="AR76" s="197"/>
      <c r="AS76" s="421"/>
      <c r="AT76" s="324"/>
      <c r="AU76" s="416"/>
      <c r="AV76" s="425"/>
      <c r="AW76" s="466"/>
      <c r="AX76" s="236"/>
      <c r="AZ76" s="132" t="s">
        <v>810</v>
      </c>
      <c r="BA76" s="381"/>
      <c r="BB76" s="381"/>
      <c r="BL76" s="29"/>
      <c r="BM76" s="29"/>
      <c r="BN76" s="29"/>
      <c r="BO76" s="29"/>
      <c r="BP76" s="29"/>
      <c r="BQ76" s="29"/>
      <c r="BR76" s="29"/>
      <c r="BS76" s="173" t="s">
        <v>848</v>
      </c>
      <c r="BT76" s="681" t="n">
        <v>0.36</v>
      </c>
      <c r="BU76" s="682" t="s">
        <v>1090</v>
      </c>
      <c r="BV76" s="682"/>
      <c r="BW76" s="611"/>
      <c r="BX76" s="611"/>
      <c r="BY76" s="611"/>
      <c r="CA76" s="173" t="s">
        <v>848</v>
      </c>
      <c r="CB76" s="205" t="n">
        <f aca="false">$BT76</f>
        <v>0.36</v>
      </c>
      <c r="CC76" s="611" t="s">
        <v>1090</v>
      </c>
      <c r="CH76" s="55"/>
      <c r="CI76" s="29"/>
      <c r="CJ76" s="29"/>
      <c r="CL76" s="173" t="s">
        <v>848</v>
      </c>
      <c r="CM76" s="205" t="n">
        <f aca="false">$BT76</f>
        <v>0.36</v>
      </c>
      <c r="CN76" s="611" t="s">
        <v>1090</v>
      </c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Z76" s="29"/>
      <c r="FA76" s="29"/>
      <c r="FB76" s="29"/>
      <c r="FC76" s="29"/>
      <c r="FD76" s="29"/>
      <c r="FE76" s="29"/>
      <c r="FH76" s="29"/>
      <c r="FI76" s="29"/>
      <c r="FJ76" s="29"/>
      <c r="FK76" s="29"/>
      <c r="FL76" s="29"/>
      <c r="FM76" s="29"/>
      <c r="FN76" s="29"/>
      <c r="FO76" s="29"/>
      <c r="FR76" s="29"/>
      <c r="FS76" s="29"/>
      <c r="FT76" s="29"/>
      <c r="FW76" s="29"/>
      <c r="FX76" s="29"/>
      <c r="FY76" s="29"/>
      <c r="FZ76" s="29"/>
      <c r="GA76" s="29"/>
      <c r="GB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  <c r="HH76" s="29"/>
      <c r="HI76" s="29"/>
      <c r="HJ76" s="29"/>
      <c r="HK76" s="29"/>
      <c r="HL76" s="29"/>
      <c r="HM76" s="29"/>
      <c r="HN76" s="29"/>
      <c r="HO76" s="29"/>
      <c r="HP76" s="29"/>
      <c r="HQ76" s="29"/>
      <c r="HR76" s="29"/>
      <c r="HS76" s="29"/>
      <c r="HT76" s="29"/>
      <c r="HU76" s="29"/>
      <c r="HV76" s="29"/>
      <c r="HW76" s="29"/>
      <c r="HX76" s="29"/>
      <c r="HY76" s="29"/>
      <c r="HZ76" s="29"/>
      <c r="IA76" s="29"/>
      <c r="IB76" s="29"/>
      <c r="IC76" s="29"/>
      <c r="ID76" s="29"/>
      <c r="IE76" s="29"/>
      <c r="IF76" s="29"/>
      <c r="IG76" s="29"/>
      <c r="IH76" s="29"/>
      <c r="II76" s="29"/>
      <c r="IJ76" s="29"/>
      <c r="IK76" s="29"/>
      <c r="IL76" s="29"/>
      <c r="IM76" s="29"/>
      <c r="IN76" s="29"/>
      <c r="IO76" s="29"/>
      <c r="IP76" s="29"/>
      <c r="IQ76" s="29"/>
      <c r="IR76" s="29"/>
      <c r="IS76" s="29"/>
      <c r="IT76" s="29"/>
      <c r="IU76" s="29"/>
      <c r="IV76" s="29"/>
    </row>
    <row r="77" customFormat="false" ht="15.6" hidden="false" customHeight="false" outlineLevel="0" collapsed="false"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587" t="s">
        <v>1044</v>
      </c>
      <c r="AI77" s="197"/>
      <c r="AJ77" s="421" t="n">
        <f aca="false">BA48/BA49</f>
        <v>0.00208384719832891</v>
      </c>
      <c r="AK77" s="324" t="n">
        <f aca="false">AI78*AJ77</f>
        <v>1410.13417234036</v>
      </c>
      <c r="AL77" s="416" t="n">
        <f aca="false">$B48</f>
        <v>-0.043</v>
      </c>
      <c r="AM77" s="324" t="n">
        <f aca="false">AK77*AL77</f>
        <v>-60.6357694106356</v>
      </c>
      <c r="AN77" s="466"/>
      <c r="AO77" s="236"/>
      <c r="AQ77" s="587" t="s">
        <v>1044</v>
      </c>
      <c r="AR77" s="197"/>
      <c r="AS77" s="421"/>
      <c r="AT77" s="324"/>
      <c r="AU77" s="416"/>
      <c r="AV77" s="425"/>
      <c r="AW77" s="466"/>
      <c r="AX77" s="236"/>
      <c r="AZ77" s="545" t="s">
        <v>811</v>
      </c>
      <c r="BA77" s="548" t="n">
        <v>291283.02</v>
      </c>
      <c r="BB77" s="548" t="n">
        <f aca="false">BA77</f>
        <v>291283.02</v>
      </c>
      <c r="BL77" s="29"/>
      <c r="BM77" s="29"/>
      <c r="BN77" s="29"/>
      <c r="BO77" s="29"/>
      <c r="BP77" s="29"/>
      <c r="BQ77" s="29"/>
      <c r="BR77" s="29"/>
      <c r="BT77" s="681" t="n">
        <v>1</v>
      </c>
      <c r="BU77" s="682" t="s">
        <v>1091</v>
      </c>
      <c r="BV77" s="682"/>
      <c r="BW77" s="611"/>
      <c r="BX77" s="611"/>
      <c r="BY77" s="611"/>
      <c r="CB77" s="205" t="n">
        <f aca="false">$BT77</f>
        <v>1</v>
      </c>
      <c r="CC77" s="611" t="s">
        <v>1091</v>
      </c>
      <c r="CH77" s="55"/>
      <c r="CI77" s="29"/>
      <c r="CJ77" s="29"/>
      <c r="CM77" s="205" t="n">
        <f aca="false">$BT77</f>
        <v>1</v>
      </c>
      <c r="CN77" s="611" t="s">
        <v>1091</v>
      </c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Z77" s="29"/>
      <c r="FA77" s="29"/>
      <c r="FB77" s="29"/>
      <c r="FC77" s="29"/>
      <c r="FD77" s="29"/>
      <c r="FE77" s="29"/>
      <c r="FH77" s="29"/>
      <c r="FI77" s="29"/>
      <c r="FJ77" s="29"/>
      <c r="FK77" s="29"/>
      <c r="FL77" s="29"/>
      <c r="FM77" s="29"/>
      <c r="FN77" s="29"/>
      <c r="FO77" s="29"/>
      <c r="FR77" s="29"/>
      <c r="FS77" s="29"/>
      <c r="FT77" s="29"/>
      <c r="FW77" s="29"/>
      <c r="FX77" s="29"/>
      <c r="FY77" s="29"/>
      <c r="FZ77" s="29"/>
      <c r="GA77" s="29"/>
      <c r="GB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  <c r="HH77" s="29"/>
      <c r="HI77" s="29"/>
      <c r="HJ77" s="29"/>
      <c r="HK77" s="29"/>
      <c r="HL77" s="29"/>
      <c r="HM77" s="29"/>
      <c r="HN77" s="29"/>
      <c r="HO77" s="29"/>
      <c r="HP77" s="29"/>
      <c r="HQ77" s="29"/>
      <c r="HR77" s="29"/>
      <c r="HS77" s="29"/>
      <c r="HT77" s="29"/>
      <c r="HU77" s="29"/>
      <c r="HV77" s="29"/>
      <c r="HW77" s="29"/>
      <c r="HX77" s="29"/>
      <c r="HY77" s="29"/>
      <c r="HZ77" s="29"/>
      <c r="IA77" s="29"/>
      <c r="IB77" s="29"/>
      <c r="IC77" s="29"/>
      <c r="ID77" s="29"/>
      <c r="IE77" s="29"/>
      <c r="IF77" s="29"/>
      <c r="IG77" s="29"/>
      <c r="IH77" s="29"/>
      <c r="II77" s="29"/>
      <c r="IJ77" s="29"/>
      <c r="IK77" s="29"/>
      <c r="IL77" s="29"/>
      <c r="IM77" s="29"/>
      <c r="IN77" s="29"/>
      <c r="IO77" s="29"/>
      <c r="IP77" s="29"/>
      <c r="IQ77" s="29"/>
      <c r="IR77" s="29"/>
      <c r="IS77" s="29"/>
      <c r="IT77" s="29"/>
      <c r="IU77" s="29"/>
      <c r="IV77" s="29"/>
    </row>
    <row r="78" customFormat="false" ht="15.6" hidden="false" customHeight="false" outlineLevel="0" collapsed="false">
      <c r="A78" s="51" t="s">
        <v>1092</v>
      </c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121" t="s">
        <v>997</v>
      </c>
      <c r="AI78" s="140" t="n">
        <f aca="false">SUM(AI75:AI77)</f>
        <v>676697.491769639</v>
      </c>
      <c r="AJ78" s="236"/>
      <c r="AK78" s="140" t="n">
        <f aca="false">AK75</f>
        <v>676697.491769639</v>
      </c>
      <c r="AL78" s="322"/>
      <c r="AM78" s="140" t="n">
        <f aca="false">SUM(AM75:AM77)</f>
        <v>202611.302734745</v>
      </c>
      <c r="AN78" s="215"/>
      <c r="AO78" s="421" t="n">
        <f aca="false">AM78/AI78</f>
        <v>0.299411931031242</v>
      </c>
      <c r="AQ78" s="121" t="s">
        <v>997</v>
      </c>
      <c r="AR78" s="140"/>
      <c r="AS78" s="236"/>
      <c r="AT78" s="140"/>
      <c r="AU78" s="322"/>
      <c r="AV78" s="138"/>
      <c r="AW78" s="215"/>
      <c r="AX78" s="421"/>
      <c r="AZ78" s="545" t="s">
        <v>812</v>
      </c>
      <c r="BA78" s="548" t="n">
        <v>221850.401</v>
      </c>
      <c r="BB78" s="548" t="n">
        <f aca="false">BA78</f>
        <v>221850.401</v>
      </c>
      <c r="BL78" s="29"/>
      <c r="BM78" s="29"/>
      <c r="BN78" s="29"/>
      <c r="BO78" s="29"/>
      <c r="BP78" s="29"/>
      <c r="BQ78" s="29"/>
      <c r="BR78" s="29"/>
      <c r="BS78" s="51" t="s">
        <v>1093</v>
      </c>
      <c r="BT78" s="681" t="n">
        <f aca="false">CT25+CU25</f>
        <v>0.192872653459803</v>
      </c>
      <c r="BU78" s="682" t="s">
        <v>1094</v>
      </c>
      <c r="BV78" s="682"/>
      <c r="BW78" s="611"/>
      <c r="BX78" s="611"/>
      <c r="BY78" s="611"/>
      <c r="CA78" s="51" t="s">
        <v>1093</v>
      </c>
      <c r="CB78" s="205" t="n">
        <f aca="false">$BT78</f>
        <v>0.192872653459803</v>
      </c>
      <c r="CC78" s="611" t="s">
        <v>1094</v>
      </c>
      <c r="CH78" s="55"/>
      <c r="CI78" s="29"/>
      <c r="CJ78" s="29"/>
      <c r="CL78" s="51" t="s">
        <v>1093</v>
      </c>
      <c r="CM78" s="205" t="n">
        <f aca="false">$BT78</f>
        <v>0.192872653459803</v>
      </c>
      <c r="CN78" s="611" t="s">
        <v>1094</v>
      </c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Z78" s="29"/>
      <c r="FA78" s="29"/>
      <c r="FB78" s="29"/>
      <c r="FC78" s="29"/>
      <c r="FD78" s="29"/>
      <c r="FE78" s="29"/>
      <c r="FH78" s="29"/>
      <c r="FI78" s="29"/>
      <c r="FJ78" s="29"/>
      <c r="FK78" s="29"/>
      <c r="FL78" s="29"/>
      <c r="FM78" s="29"/>
      <c r="FN78" s="29"/>
      <c r="FO78" s="29"/>
      <c r="FR78" s="29"/>
      <c r="FS78" s="29"/>
      <c r="FT78" s="29"/>
      <c r="FW78" s="29"/>
      <c r="FX78" s="29"/>
      <c r="FY78" s="29"/>
      <c r="FZ78" s="29"/>
      <c r="GA78" s="29"/>
      <c r="GB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  <c r="HH78" s="29"/>
      <c r="HI78" s="29"/>
      <c r="HJ78" s="29"/>
      <c r="HK78" s="29"/>
      <c r="HL78" s="29"/>
      <c r="HM78" s="29"/>
      <c r="HN78" s="29"/>
      <c r="HO78" s="29"/>
      <c r="HP78" s="29"/>
      <c r="HQ78" s="29"/>
      <c r="HR78" s="29"/>
      <c r="HS78" s="29"/>
      <c r="HT78" s="29"/>
      <c r="HU78" s="29"/>
      <c r="HV78" s="29"/>
      <c r="HW78" s="29"/>
      <c r="HX78" s="29"/>
      <c r="HY78" s="29"/>
      <c r="HZ78" s="29"/>
      <c r="IA78" s="29"/>
      <c r="IB78" s="29"/>
      <c r="IC78" s="29"/>
      <c r="ID78" s="29"/>
      <c r="IE78" s="29"/>
      <c r="IF78" s="29"/>
      <c r="IG78" s="29"/>
      <c r="IH78" s="29"/>
      <c r="II78" s="29"/>
      <c r="IJ78" s="29"/>
      <c r="IK78" s="29"/>
      <c r="IL78" s="29"/>
      <c r="IM78" s="29"/>
      <c r="IN78" s="29"/>
      <c r="IO78" s="29"/>
      <c r="IP78" s="29"/>
      <c r="IQ78" s="29"/>
      <c r="IR78" s="29"/>
      <c r="IS78" s="29"/>
      <c r="IT78" s="29"/>
      <c r="IU78" s="29"/>
      <c r="IV78" s="29"/>
    </row>
    <row r="79" customFormat="false" ht="15.6" hidden="false" customHeight="false" outlineLevel="0" collapsed="false"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30" t="s">
        <v>1000</v>
      </c>
      <c r="AI79" s="197"/>
      <c r="AJ79" s="236"/>
      <c r="AK79" s="197"/>
      <c r="AL79" s="322"/>
      <c r="AM79" s="619" t="n">
        <v>1.0010192472776</v>
      </c>
      <c r="AO79" s="236"/>
      <c r="AQ79" s="30" t="s">
        <v>1000</v>
      </c>
      <c r="AR79" s="197"/>
      <c r="AS79" s="236"/>
      <c r="AT79" s="197"/>
      <c r="AU79" s="322"/>
      <c r="AV79" s="138"/>
      <c r="AX79" s="236"/>
      <c r="AZ79" s="545" t="s">
        <v>813</v>
      </c>
      <c r="BA79" s="548" t="n">
        <v>1171350.885</v>
      </c>
      <c r="BB79" s="548" t="n">
        <f aca="false">BA79</f>
        <v>1171350.885</v>
      </c>
      <c r="BL79" s="29"/>
      <c r="BM79" s="29"/>
      <c r="BN79" s="29"/>
      <c r="BO79" s="29"/>
      <c r="BP79" s="29"/>
      <c r="BQ79" s="29"/>
      <c r="BR79" s="29"/>
      <c r="BS79" s="51" t="s">
        <v>1095</v>
      </c>
      <c r="BT79" s="681" t="n">
        <f aca="false">DL25+DM25</f>
        <v>0.728083577349937</v>
      </c>
      <c r="BU79" s="682" t="s">
        <v>1096</v>
      </c>
      <c r="BV79" s="682"/>
      <c r="BW79" s="611"/>
      <c r="BX79" s="611"/>
      <c r="BY79" s="611"/>
      <c r="CA79" s="51" t="s">
        <v>1095</v>
      </c>
      <c r="CB79" s="205" t="n">
        <f aca="false">$BT79</f>
        <v>0.728083577349937</v>
      </c>
      <c r="CC79" s="611" t="s">
        <v>1096</v>
      </c>
      <c r="CH79" s="55"/>
      <c r="CI79" s="29"/>
      <c r="CJ79" s="29"/>
      <c r="CL79" s="51" t="s">
        <v>1095</v>
      </c>
      <c r="CM79" s="205" t="n">
        <f aca="false">$BT79</f>
        <v>0.728083577349937</v>
      </c>
      <c r="CN79" s="611" t="s">
        <v>1096</v>
      </c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Z79" s="29"/>
      <c r="FA79" s="29"/>
      <c r="FB79" s="29"/>
      <c r="FC79" s="29"/>
      <c r="FD79" s="29"/>
      <c r="FE79" s="29"/>
      <c r="FH79" s="29"/>
      <c r="FI79" s="29"/>
      <c r="FJ79" s="29"/>
      <c r="FK79" s="29"/>
      <c r="FL79" s="29"/>
      <c r="FM79" s="29"/>
      <c r="FN79" s="29"/>
      <c r="FO79" s="29"/>
      <c r="FR79" s="29"/>
      <c r="FS79" s="29"/>
      <c r="FT79" s="29"/>
      <c r="FW79" s="29"/>
      <c r="FX79" s="29"/>
      <c r="FY79" s="29"/>
      <c r="FZ79" s="29"/>
      <c r="GA79" s="29"/>
      <c r="GB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  <c r="HH79" s="29"/>
      <c r="HI79" s="29"/>
      <c r="HJ79" s="29"/>
      <c r="HK79" s="29"/>
      <c r="HL79" s="29"/>
      <c r="HM79" s="29"/>
      <c r="HN79" s="29"/>
      <c r="HO79" s="29"/>
      <c r="HP79" s="29"/>
      <c r="HQ79" s="29"/>
      <c r="HR79" s="29"/>
      <c r="HS79" s="29"/>
      <c r="HT79" s="29"/>
      <c r="HU79" s="29"/>
      <c r="HV79" s="29"/>
      <c r="HW79" s="29"/>
      <c r="HX79" s="29"/>
      <c r="HY79" s="29"/>
      <c r="HZ79" s="29"/>
      <c r="IA79" s="29"/>
      <c r="IB79" s="29"/>
      <c r="IC79" s="29"/>
      <c r="ID79" s="29"/>
      <c r="IE79" s="29"/>
      <c r="IF79" s="29"/>
      <c r="IG79" s="29"/>
      <c r="IH79" s="29"/>
      <c r="II79" s="29"/>
      <c r="IJ79" s="29"/>
      <c r="IK79" s="29"/>
      <c r="IL79" s="29"/>
      <c r="IM79" s="29"/>
      <c r="IN79" s="29"/>
      <c r="IO79" s="29"/>
      <c r="IP79" s="29"/>
      <c r="IQ79" s="29"/>
      <c r="IR79" s="29"/>
      <c r="IS79" s="29"/>
      <c r="IT79" s="29"/>
      <c r="IU79" s="29"/>
      <c r="IV79" s="29"/>
    </row>
    <row r="80" customFormat="false" ht="15.6" hidden="false" customHeight="false" outlineLevel="0" collapsed="false"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121" t="s">
        <v>1003</v>
      </c>
      <c r="AI80" s="140" t="n">
        <f aca="false">AI78</f>
        <v>676697.491769639</v>
      </c>
      <c r="AJ80" s="236"/>
      <c r="AK80" s="197"/>
      <c r="AL80" s="322"/>
      <c r="AM80" s="140" t="n">
        <f aca="false">AM78*AM79</f>
        <v>202817.813753469</v>
      </c>
      <c r="AN80" s="215"/>
      <c r="AO80" s="421" t="n">
        <f aca="false">AM80/AI80</f>
        <v>0.299717105826827</v>
      </c>
      <c r="AQ80" s="121" t="s">
        <v>1003</v>
      </c>
      <c r="AR80" s="140"/>
      <c r="AS80" s="236"/>
      <c r="AT80" s="197"/>
      <c r="AU80" s="322"/>
      <c r="AV80" s="138"/>
      <c r="AW80" s="215"/>
      <c r="AX80" s="421"/>
      <c r="AZ80" s="545" t="s">
        <v>814</v>
      </c>
      <c r="BA80" s="548" t="n">
        <v>984165.175</v>
      </c>
      <c r="BB80" s="548" t="n">
        <f aca="false">BA80+BA83</f>
        <v>1059647.183</v>
      </c>
      <c r="BL80" s="29"/>
      <c r="BM80" s="29"/>
      <c r="BN80" s="29"/>
      <c r="BO80" s="29"/>
      <c r="BP80" s="29"/>
      <c r="BQ80" s="29"/>
      <c r="BR80" s="29"/>
      <c r="BS80" s="2"/>
      <c r="BT80" s="29"/>
      <c r="BU80" s="29"/>
      <c r="BV80" s="29"/>
      <c r="BW80" s="29"/>
      <c r="BX80" s="29"/>
      <c r="BY80" s="29"/>
      <c r="CA80" s="2"/>
      <c r="CB80" s="29"/>
      <c r="CC80" s="29"/>
      <c r="CH80" s="29"/>
      <c r="CI80" s="29"/>
      <c r="CJ80" s="29"/>
      <c r="CL80" s="2"/>
      <c r="CM80" s="29"/>
      <c r="CN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Z80" s="29"/>
      <c r="FA80" s="29"/>
      <c r="FB80" s="29"/>
      <c r="FC80" s="29"/>
      <c r="FD80" s="29"/>
      <c r="FE80" s="29"/>
      <c r="FH80" s="29"/>
      <c r="FI80" s="29"/>
      <c r="FJ80" s="29"/>
      <c r="FK80" s="29"/>
      <c r="FL80" s="29"/>
      <c r="FM80" s="29"/>
      <c r="FN80" s="29"/>
      <c r="FO80" s="29"/>
      <c r="FR80" s="29"/>
      <c r="FS80" s="29"/>
      <c r="FT80" s="29"/>
      <c r="FW80" s="29"/>
      <c r="FX80" s="29"/>
      <c r="FY80" s="29"/>
      <c r="FZ80" s="29"/>
      <c r="GA80" s="29"/>
      <c r="GB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  <c r="HH80" s="29"/>
      <c r="HI80" s="29"/>
      <c r="HJ80" s="29"/>
      <c r="HK80" s="29"/>
      <c r="HL80" s="29"/>
      <c r="HM80" s="29"/>
      <c r="HN80" s="29"/>
      <c r="HO80" s="29"/>
      <c r="HP80" s="29"/>
      <c r="HQ80" s="29"/>
      <c r="HR80" s="29"/>
      <c r="HS80" s="29"/>
      <c r="HT80" s="29"/>
      <c r="HU80" s="29"/>
      <c r="HV80" s="29"/>
      <c r="HW80" s="29"/>
      <c r="HX80" s="29"/>
      <c r="HY80" s="29"/>
      <c r="HZ80" s="29"/>
      <c r="IA80" s="29"/>
      <c r="IB80" s="29"/>
      <c r="IC80" s="29"/>
      <c r="ID80" s="29"/>
      <c r="IE80" s="29"/>
      <c r="IF80" s="29"/>
      <c r="IG80" s="29"/>
      <c r="IH80" s="29"/>
      <c r="II80" s="29"/>
      <c r="IJ80" s="29"/>
      <c r="IK80" s="29"/>
      <c r="IL80" s="29"/>
      <c r="IM80" s="29"/>
      <c r="IN80" s="29"/>
      <c r="IO80" s="29"/>
      <c r="IP80" s="29"/>
      <c r="IQ80" s="29"/>
      <c r="IR80" s="29"/>
      <c r="IS80" s="29"/>
      <c r="IT80" s="29"/>
      <c r="IU80" s="29"/>
      <c r="IV80" s="29"/>
    </row>
    <row r="81" customFormat="false" ht="15.6" hidden="false" customHeight="false" outlineLevel="0" collapsed="false"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I81" s="63"/>
      <c r="AJ81" s="622"/>
      <c r="AK81" s="417"/>
      <c r="AL81" s="416"/>
      <c r="AM81" s="417"/>
      <c r="AN81" s="30"/>
      <c r="AO81" s="622"/>
      <c r="AR81" s="63"/>
      <c r="AS81" s="622"/>
      <c r="AT81" s="417"/>
      <c r="AU81" s="416"/>
      <c r="AV81" s="416"/>
      <c r="AW81" s="30"/>
      <c r="AX81" s="622"/>
      <c r="AZ81" s="575" t="s">
        <v>1001</v>
      </c>
      <c r="BA81" s="381" t="n">
        <f aca="false">SUM(BA77:BA80)</f>
        <v>2668649.481</v>
      </c>
      <c r="BB81" s="381" t="n">
        <f aca="false">SUM(BB77:BB80)</f>
        <v>2744131.489</v>
      </c>
      <c r="BL81" s="29"/>
      <c r="BM81" s="29"/>
      <c r="BN81" s="29"/>
      <c r="BO81" s="29"/>
      <c r="BP81" s="29"/>
      <c r="BQ81" s="29"/>
      <c r="BR81" s="29"/>
      <c r="BS81" s="612" t="s">
        <v>1097</v>
      </c>
      <c r="BT81" s="29"/>
      <c r="BU81" s="29"/>
      <c r="BV81" s="29"/>
      <c r="BW81" s="29"/>
      <c r="BX81" s="29"/>
      <c r="BY81" s="29"/>
      <c r="CA81" s="612" t="s">
        <v>1097</v>
      </c>
      <c r="CB81" s="29"/>
      <c r="CC81" s="29"/>
      <c r="CD81" s="29"/>
      <c r="CH81" s="29"/>
      <c r="CI81" s="29"/>
      <c r="CJ81" s="29"/>
      <c r="CL81" s="612" t="s">
        <v>1097</v>
      </c>
      <c r="CM81" s="29"/>
      <c r="CN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Z81" s="29"/>
      <c r="FA81" s="29"/>
      <c r="FB81" s="29"/>
      <c r="FC81" s="29"/>
      <c r="FD81" s="29"/>
      <c r="FE81" s="29"/>
      <c r="FH81" s="29"/>
      <c r="FI81" s="29"/>
      <c r="FJ81" s="29"/>
      <c r="FK81" s="29"/>
      <c r="FL81" s="29"/>
      <c r="FM81" s="29"/>
      <c r="FN81" s="29"/>
      <c r="FO81" s="29"/>
      <c r="FR81" s="29"/>
      <c r="FS81" s="29"/>
      <c r="FT81" s="29"/>
      <c r="FW81" s="29"/>
      <c r="FX81" s="29"/>
      <c r="FY81" s="29"/>
      <c r="FZ81" s="29"/>
      <c r="GA81" s="29"/>
      <c r="GB81" s="29"/>
      <c r="GD81" s="29"/>
      <c r="GE81" s="29"/>
      <c r="GF81" s="29"/>
      <c r="GG81" s="29"/>
      <c r="GH81" s="29"/>
      <c r="GI81" s="29"/>
      <c r="GJ81" s="29"/>
      <c r="GK81" s="29"/>
      <c r="GL81" s="29"/>
      <c r="GM81" s="29"/>
      <c r="GN81" s="29"/>
      <c r="GO81" s="29"/>
      <c r="GP81" s="29"/>
      <c r="GQ81" s="29"/>
      <c r="GR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  <c r="HH81" s="29"/>
      <c r="HI81" s="29"/>
      <c r="HJ81" s="29"/>
      <c r="HK81" s="29"/>
      <c r="HL81" s="29"/>
      <c r="HM81" s="29"/>
      <c r="HN81" s="29"/>
      <c r="HO81" s="29"/>
      <c r="HP81" s="29"/>
      <c r="HQ81" s="29"/>
      <c r="HR81" s="29"/>
      <c r="HS81" s="29"/>
      <c r="HT81" s="29"/>
      <c r="HU81" s="29"/>
      <c r="HV81" s="29"/>
      <c r="HW81" s="29"/>
      <c r="HX81" s="29"/>
      <c r="HY81" s="29"/>
      <c r="HZ81" s="29"/>
      <c r="IA81" s="29"/>
      <c r="IB81" s="29"/>
      <c r="IC81" s="29"/>
      <c r="ID81" s="29"/>
      <c r="IE81" s="29"/>
      <c r="IF81" s="29"/>
      <c r="IG81" s="29"/>
      <c r="IH81" s="29"/>
      <c r="II81" s="29"/>
      <c r="IJ81" s="29"/>
      <c r="IK81" s="29"/>
      <c r="IL81" s="29"/>
      <c r="IM81" s="29"/>
      <c r="IN81" s="29"/>
      <c r="IO81" s="29"/>
      <c r="IP81" s="29"/>
      <c r="IQ81" s="29"/>
      <c r="IR81" s="29"/>
      <c r="IS81" s="29"/>
      <c r="IT81" s="29"/>
      <c r="IU81" s="29"/>
      <c r="IV81" s="29"/>
    </row>
    <row r="82" customFormat="false" ht="15.6" hidden="false" customHeight="false" outlineLevel="0" collapsed="false"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121" t="s">
        <v>1098</v>
      </c>
      <c r="AI82" s="140" t="n">
        <f aca="false">AI70+AI78</f>
        <v>47403933.2702973</v>
      </c>
      <c r="AJ82" s="236"/>
      <c r="AK82" s="140"/>
      <c r="AL82" s="322"/>
      <c r="AM82" s="140" t="n">
        <f aca="false">AM72+AM80</f>
        <v>15021402.2153783</v>
      </c>
      <c r="AN82" s="215"/>
      <c r="AO82" s="421" t="n">
        <f aca="false">AM82/AI82</f>
        <v>0.316880924832255</v>
      </c>
      <c r="AQ82" s="121" t="s">
        <v>1098</v>
      </c>
      <c r="AR82" s="395" t="n">
        <f aca="false">AR70+AR78</f>
        <v>46563165.2793481</v>
      </c>
      <c r="AS82" s="236"/>
      <c r="AT82" s="140"/>
      <c r="AU82" s="322"/>
      <c r="AV82" s="424" t="n">
        <f aca="false">AV72+AV80</f>
        <v>15907069.6535429</v>
      </c>
      <c r="AW82" s="215"/>
      <c r="AX82" s="421" t="n">
        <f aca="false">AV82/AR82</f>
        <v>0.341623460478063</v>
      </c>
      <c r="AZ82" s="683"/>
      <c r="BA82" s="552"/>
      <c r="BB82" s="552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CA82" s="29"/>
      <c r="CB82" s="29"/>
      <c r="CC82" s="29"/>
      <c r="CD82" s="29"/>
      <c r="CH82" s="29"/>
      <c r="CI82" s="29"/>
      <c r="CJ82" s="29"/>
      <c r="CL82" s="29"/>
      <c r="CM82" s="29"/>
      <c r="CN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Z82" s="29"/>
      <c r="FA82" s="29"/>
      <c r="FB82" s="29"/>
      <c r="FC82" s="29"/>
      <c r="FD82" s="29"/>
      <c r="FE82" s="29"/>
      <c r="FH82" s="29"/>
      <c r="FI82" s="29"/>
      <c r="FJ82" s="29"/>
      <c r="FK82" s="29"/>
      <c r="FL82" s="29"/>
      <c r="FM82" s="29"/>
      <c r="FN82" s="29"/>
      <c r="FO82" s="29"/>
      <c r="FR82" s="29"/>
      <c r="FS82" s="29"/>
      <c r="FT82" s="29"/>
      <c r="FW82" s="29"/>
      <c r="FX82" s="29"/>
      <c r="FY82" s="29"/>
      <c r="FZ82" s="29"/>
      <c r="GA82" s="29"/>
      <c r="GB82" s="29"/>
      <c r="GD82" s="29"/>
      <c r="GE82" s="29"/>
      <c r="GF82" s="29"/>
      <c r="GG82" s="29"/>
      <c r="GH82" s="29"/>
      <c r="GI82" s="29"/>
      <c r="GJ82" s="29"/>
      <c r="GK82" s="29"/>
      <c r="GL82" s="29"/>
      <c r="GM82" s="29"/>
      <c r="GN82" s="29"/>
      <c r="GO82" s="29"/>
      <c r="GP82" s="29"/>
      <c r="GQ82" s="29"/>
      <c r="GR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  <c r="HH82" s="29"/>
      <c r="HI82" s="29"/>
      <c r="HJ82" s="29"/>
      <c r="HK82" s="29"/>
      <c r="HL82" s="29"/>
      <c r="HM82" s="29"/>
      <c r="HN82" s="29"/>
      <c r="HO82" s="29"/>
      <c r="HP82" s="29"/>
      <c r="HQ82" s="29"/>
      <c r="HR82" s="29"/>
      <c r="HS82" s="29"/>
      <c r="HT82" s="29"/>
      <c r="HU82" s="29"/>
      <c r="HV82" s="29"/>
      <c r="HW82" s="29"/>
      <c r="HX82" s="29"/>
      <c r="HY82" s="29"/>
      <c r="HZ82" s="29"/>
      <c r="IA82" s="29"/>
      <c r="IB82" s="29"/>
      <c r="IC82" s="29"/>
      <c r="ID82" s="29"/>
      <c r="IE82" s="29"/>
      <c r="IF82" s="29"/>
      <c r="IG82" s="29"/>
      <c r="IH82" s="29"/>
      <c r="II82" s="29"/>
      <c r="IJ82" s="29"/>
      <c r="IK82" s="29"/>
      <c r="IL82" s="29"/>
      <c r="IM82" s="29"/>
      <c r="IN82" s="29"/>
      <c r="IO82" s="29"/>
      <c r="IP82" s="29"/>
      <c r="IQ82" s="29"/>
      <c r="IR82" s="29"/>
      <c r="IS82" s="29"/>
      <c r="IT82" s="29"/>
      <c r="IU82" s="29"/>
      <c r="IV82" s="29"/>
    </row>
    <row r="83" customFormat="false" ht="15.6" hidden="false" customHeight="false" outlineLevel="0" collapsed="false">
      <c r="A83" s="268" t="s">
        <v>1099</v>
      </c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I83" s="63"/>
      <c r="AJ83" s="622"/>
      <c r="AK83" s="417"/>
      <c r="AL83" s="416"/>
      <c r="AM83" s="417"/>
      <c r="AN83" s="30"/>
      <c r="AO83" s="622"/>
      <c r="AR83" s="63"/>
      <c r="AS83" s="622"/>
      <c r="AT83" s="417"/>
      <c r="AU83" s="416"/>
      <c r="AV83" s="416"/>
      <c r="AW83" s="30"/>
      <c r="AX83" s="622"/>
      <c r="AZ83" s="626" t="s">
        <v>1100</v>
      </c>
      <c r="BA83" s="381" t="n">
        <v>75482.008</v>
      </c>
      <c r="BB83" s="381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CA83" s="29"/>
      <c r="CB83" s="29"/>
      <c r="CC83" s="29"/>
      <c r="CD83" s="29"/>
      <c r="CH83" s="29"/>
      <c r="CI83" s="29"/>
      <c r="CJ83" s="29"/>
      <c r="CL83" s="29"/>
      <c r="CM83" s="29"/>
      <c r="CN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/>
      <c r="DU83" s="29"/>
      <c r="DV83" s="29"/>
      <c r="DW83" s="29"/>
      <c r="DX83" s="29"/>
      <c r="DY83" s="29"/>
      <c r="DZ83" s="29"/>
      <c r="EA83" s="29"/>
      <c r="EB83" s="29"/>
      <c r="EZ83" s="29"/>
      <c r="FA83" s="29"/>
      <c r="FB83" s="29"/>
      <c r="FC83" s="29"/>
      <c r="FD83" s="29"/>
      <c r="FE83" s="29"/>
      <c r="FH83" s="29"/>
      <c r="FI83" s="29"/>
      <c r="FJ83" s="29"/>
      <c r="FK83" s="29"/>
      <c r="FL83" s="29"/>
      <c r="FM83" s="29"/>
      <c r="FN83" s="29"/>
      <c r="FO83" s="29"/>
      <c r="FR83" s="29"/>
      <c r="FS83" s="29"/>
      <c r="FT83" s="29"/>
      <c r="FW83" s="29"/>
      <c r="FX83" s="29"/>
      <c r="FY83" s="29"/>
      <c r="FZ83" s="29"/>
      <c r="GA83" s="29"/>
      <c r="GB83" s="29"/>
      <c r="GD83" s="29"/>
      <c r="GE83" s="29"/>
      <c r="GF83" s="29"/>
      <c r="GG83" s="29"/>
      <c r="GH83" s="29"/>
      <c r="GI83" s="29"/>
      <c r="GJ83" s="29"/>
      <c r="GK83" s="29"/>
      <c r="GL83" s="29"/>
      <c r="GM83" s="29"/>
      <c r="GN83" s="29"/>
      <c r="GO83" s="29"/>
      <c r="GP83" s="29"/>
      <c r="GQ83" s="29"/>
      <c r="GR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  <c r="HH83" s="29"/>
      <c r="HI83" s="29"/>
      <c r="HJ83" s="29"/>
      <c r="HK83" s="29"/>
      <c r="HL83" s="29"/>
      <c r="HM83" s="29"/>
      <c r="HN83" s="29"/>
      <c r="HO83" s="29"/>
      <c r="HP83" s="29"/>
      <c r="HQ83" s="29"/>
      <c r="HR83" s="29"/>
      <c r="HS83" s="29"/>
      <c r="HT83" s="29"/>
      <c r="HU83" s="29"/>
      <c r="HV83" s="29"/>
      <c r="HW83" s="29"/>
      <c r="HX83" s="29"/>
      <c r="HY83" s="29"/>
      <c r="HZ83" s="29"/>
      <c r="IA83" s="29"/>
      <c r="IB83" s="29"/>
      <c r="IC83" s="29"/>
      <c r="ID83" s="29"/>
      <c r="IE83" s="29"/>
      <c r="IF83" s="29"/>
      <c r="IG83" s="29"/>
      <c r="IH83" s="29"/>
      <c r="II83" s="29"/>
      <c r="IJ83" s="29"/>
      <c r="IK83" s="29"/>
      <c r="IL83" s="29"/>
      <c r="IM83" s="29"/>
      <c r="IN83" s="29"/>
      <c r="IO83" s="29"/>
      <c r="IP83" s="29"/>
      <c r="IQ83" s="29"/>
      <c r="IR83" s="29"/>
      <c r="IS83" s="29"/>
      <c r="IT83" s="29"/>
      <c r="IU83" s="29"/>
      <c r="IV83" s="29"/>
    </row>
    <row r="84" customFormat="false" ht="15.6" hidden="false" customHeight="false" outlineLevel="0" collapsed="false">
      <c r="A84" s="134" t="s">
        <v>1101</v>
      </c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684" t="s">
        <v>1102</v>
      </c>
      <c r="AI84" s="95" t="n">
        <f aca="false">AI41+AI82</f>
        <v>48388210.022725</v>
      </c>
      <c r="AJ84" s="237"/>
      <c r="AK84" s="95"/>
      <c r="AL84" s="83"/>
      <c r="AM84" s="95" t="n">
        <f aca="false">AM41+AM82</f>
        <v>15442506.2539534</v>
      </c>
      <c r="AN84" s="247"/>
      <c r="AO84" s="331" t="n">
        <f aca="false">AM84/AI84</f>
        <v>0.319137786801806</v>
      </c>
      <c r="AQ84" s="684" t="s">
        <v>1102</v>
      </c>
      <c r="AR84" s="95" t="n">
        <f aca="false">AR41+AR82</f>
        <v>47717842.5622098</v>
      </c>
      <c r="AS84" s="237"/>
      <c r="AT84" s="95"/>
      <c r="AU84" s="83"/>
      <c r="AV84" s="96" t="n">
        <f aca="false">AV41+AV82</f>
        <v>16422620.5150069</v>
      </c>
      <c r="AW84" s="247"/>
      <c r="AX84" s="331" t="n">
        <f aca="false">AV84/AR84</f>
        <v>0.344161002115649</v>
      </c>
      <c r="AZ84" s="626"/>
      <c r="BA84" s="381"/>
      <c r="BB84" s="381"/>
      <c r="BL84" s="29"/>
      <c r="BM84" s="29"/>
      <c r="BN84" s="29"/>
      <c r="BO84" s="29"/>
      <c r="BP84" s="29"/>
      <c r="BQ84" s="29"/>
      <c r="BR84" s="29"/>
      <c r="CD84" s="29"/>
      <c r="CH84" s="29"/>
      <c r="CI84" s="29"/>
      <c r="CJ84" s="29"/>
      <c r="CL84" s="29"/>
      <c r="CM84" s="29"/>
      <c r="CN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Z84" s="29"/>
      <c r="FA84" s="29"/>
      <c r="FB84" s="29"/>
      <c r="FC84" s="29"/>
      <c r="FD84" s="29"/>
      <c r="FE84" s="29"/>
      <c r="FH84" s="29"/>
      <c r="FI84" s="29"/>
      <c r="FJ84" s="29"/>
      <c r="FK84" s="29"/>
      <c r="FL84" s="29"/>
      <c r="FM84" s="29"/>
      <c r="FN84" s="29"/>
      <c r="FO84" s="29"/>
      <c r="FR84" s="29"/>
      <c r="FS84" s="29"/>
      <c r="FT84" s="29"/>
      <c r="FW84" s="29"/>
      <c r="FX84" s="29"/>
      <c r="FY84" s="29"/>
      <c r="FZ84" s="29"/>
      <c r="GA84" s="29"/>
      <c r="GB84" s="29"/>
      <c r="GD84" s="29"/>
      <c r="GE84" s="29"/>
      <c r="GF84" s="29"/>
      <c r="GG84" s="29"/>
      <c r="GH84" s="29"/>
      <c r="GI84" s="29"/>
      <c r="GJ84" s="29"/>
      <c r="GK84" s="29"/>
      <c r="GL84" s="29"/>
      <c r="GM84" s="29"/>
      <c r="GN84" s="29"/>
      <c r="GO84" s="29"/>
      <c r="GP84" s="29"/>
      <c r="GQ84" s="29"/>
      <c r="GR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  <c r="HH84" s="29"/>
      <c r="HI84" s="29"/>
      <c r="HJ84" s="29"/>
      <c r="HK84" s="29"/>
      <c r="HL84" s="29"/>
      <c r="HM84" s="29"/>
      <c r="HN84" s="29"/>
      <c r="HO84" s="29"/>
      <c r="HP84" s="29"/>
      <c r="HQ84" s="29"/>
    </row>
    <row r="85" customFormat="false" ht="15.6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477" t="s">
        <v>596</v>
      </c>
      <c r="AI85" s="140" t="n">
        <f aca="false">$FR16/1000</f>
        <v>115559.320096284</v>
      </c>
      <c r="AJ85" s="236"/>
      <c r="AK85" s="140"/>
      <c r="AL85" s="322"/>
      <c r="AM85" s="140" t="n">
        <f aca="false">$FR41/1000</f>
        <v>35346.9369631369</v>
      </c>
      <c r="AN85" s="215"/>
      <c r="AO85" s="421"/>
      <c r="AQ85" s="143" t="s">
        <v>596</v>
      </c>
      <c r="AR85" s="140" t="n">
        <f aca="false">$FV16/1000</f>
        <v>115559.320096284</v>
      </c>
      <c r="AS85" s="236"/>
      <c r="AT85" s="140"/>
      <c r="AU85" s="322"/>
      <c r="AV85" s="138" t="n">
        <f aca="false">$FV41/1000</f>
        <v>37803.4478820151</v>
      </c>
      <c r="AW85" s="215"/>
      <c r="AX85" s="421"/>
      <c r="AZ85" s="575" t="s">
        <v>598</v>
      </c>
      <c r="BA85" s="381" t="n">
        <f aca="false">BA74+BA81+BA83</f>
        <v>3107701.337</v>
      </c>
      <c r="BB85" s="381" t="n">
        <f aca="false">BB74+BB81+BB83</f>
        <v>3107701.337</v>
      </c>
      <c r="BL85" s="29"/>
      <c r="BM85" s="29"/>
      <c r="BN85" s="29"/>
      <c r="BO85" s="29"/>
      <c r="BP85" s="29"/>
      <c r="BQ85" s="29"/>
      <c r="BR85" s="29"/>
      <c r="CN85" s="29"/>
      <c r="CO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Z85" s="29"/>
      <c r="FA85" s="29"/>
      <c r="FB85" s="29"/>
      <c r="FC85" s="29"/>
      <c r="FD85" s="29"/>
      <c r="FE85" s="29"/>
      <c r="FH85" s="29"/>
      <c r="FI85" s="29"/>
      <c r="FJ85" s="29"/>
      <c r="FK85" s="29"/>
      <c r="FL85" s="29"/>
      <c r="FM85" s="29"/>
      <c r="FN85" s="29"/>
      <c r="FO85" s="29"/>
      <c r="FR85" s="29"/>
      <c r="FS85" s="29"/>
      <c r="FT85" s="29"/>
      <c r="FW85" s="29"/>
      <c r="FX85" s="29"/>
      <c r="FY85" s="29"/>
      <c r="FZ85" s="29"/>
      <c r="GA85" s="29"/>
      <c r="GB85" s="29"/>
      <c r="GD85" s="29"/>
      <c r="GE85" s="29"/>
      <c r="GF85" s="29"/>
      <c r="GG85" s="29"/>
      <c r="GH85" s="29"/>
      <c r="GI85" s="29"/>
      <c r="GJ85" s="29"/>
      <c r="GK85" s="29"/>
      <c r="GL85" s="29"/>
      <c r="GM85" s="29"/>
      <c r="GN85" s="29"/>
      <c r="GO85" s="29"/>
      <c r="GP85" s="29"/>
      <c r="GQ85" s="29"/>
      <c r="GR85" s="29"/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  <c r="HH85" s="29"/>
      <c r="HI85" s="29"/>
      <c r="HJ85" s="29"/>
      <c r="HK85" s="29"/>
      <c r="HL85" s="29"/>
      <c r="HM85" s="29"/>
      <c r="HN85" s="29"/>
      <c r="HO85" s="29"/>
      <c r="HP85" s="29"/>
      <c r="HQ85" s="29"/>
    </row>
    <row r="86" customFormat="false" ht="15.6" hidden="false" customHeight="false" outlineLevel="0" collapsed="false">
      <c r="A86" s="121" t="s">
        <v>1103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121" t="s">
        <v>1104</v>
      </c>
      <c r="AI86" s="140" t="n">
        <f aca="false">AI84+AI85</f>
        <v>48503769.3428212</v>
      </c>
      <c r="AJ86" s="236"/>
      <c r="AK86" s="140"/>
      <c r="AL86" s="322"/>
      <c r="AM86" s="140" t="n">
        <f aca="false">AM84+AM85</f>
        <v>15477853.1909166</v>
      </c>
      <c r="AN86" s="215"/>
      <c r="AO86" s="421"/>
      <c r="AQ86" s="121" t="s">
        <v>1104</v>
      </c>
      <c r="AR86" s="140" t="n">
        <f aca="false">AR84+AR85</f>
        <v>47833401.8823061</v>
      </c>
      <c r="AS86" s="236"/>
      <c r="AT86" s="140"/>
      <c r="AU86" s="322"/>
      <c r="AV86" s="138" t="n">
        <f aca="false">AV84+AV85</f>
        <v>16460423.9628889</v>
      </c>
      <c r="AW86" s="215"/>
      <c r="AX86" s="421"/>
      <c r="AZ86" s="575"/>
      <c r="BA86" s="552"/>
      <c r="BB86" s="552"/>
      <c r="BL86" s="29"/>
      <c r="BM86" s="29"/>
      <c r="BN86" s="29"/>
      <c r="BO86" s="29"/>
      <c r="BP86" s="29"/>
      <c r="BQ86" s="29"/>
      <c r="BR86" s="29"/>
      <c r="CN86" s="29"/>
      <c r="CO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/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H86" s="29"/>
      <c r="FI86" s="29"/>
      <c r="FJ86" s="29"/>
      <c r="FK86" s="29"/>
      <c r="FL86" s="29"/>
      <c r="FM86" s="29"/>
      <c r="FN86" s="29"/>
      <c r="FO86" s="29"/>
      <c r="FR86" s="29"/>
      <c r="FS86" s="29"/>
      <c r="FT86" s="29"/>
      <c r="FW86" s="29"/>
      <c r="FX86" s="29"/>
      <c r="FY86" s="29"/>
      <c r="FZ86" s="29"/>
      <c r="GA86" s="29"/>
      <c r="GB86" s="29"/>
      <c r="GD86" s="29"/>
      <c r="GE86" s="29"/>
      <c r="GF86" s="29"/>
      <c r="GG86" s="29"/>
      <c r="GH86" s="29"/>
      <c r="GI86" s="29"/>
      <c r="GJ86" s="29"/>
      <c r="GK86" s="29"/>
      <c r="GL86" s="29"/>
      <c r="GM86" s="29"/>
      <c r="GN86" s="29"/>
      <c r="GO86" s="29"/>
      <c r="GP86" s="0"/>
      <c r="GQ86" s="0"/>
      <c r="GR86" s="29"/>
      <c r="GS86" s="29"/>
      <c r="GT86" s="29"/>
      <c r="GU86" s="0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  <c r="HH86" s="29"/>
      <c r="HI86" s="29"/>
      <c r="HJ86" s="29"/>
      <c r="HK86" s="29"/>
      <c r="HL86" s="29"/>
      <c r="HM86" s="29"/>
      <c r="HN86" s="29"/>
      <c r="HO86" s="29"/>
      <c r="HP86" s="29"/>
      <c r="HQ86" s="29"/>
      <c r="HR86" s="29"/>
      <c r="HS86" s="29"/>
      <c r="HT86" s="29"/>
      <c r="HU86" s="29"/>
      <c r="HV86" s="29"/>
      <c r="HW86" s="29"/>
      <c r="HX86" s="29"/>
      <c r="HY86" s="29"/>
      <c r="HZ86" s="29"/>
      <c r="IA86" s="29"/>
      <c r="IB86" s="29"/>
      <c r="IC86" s="29"/>
      <c r="ID86" s="29"/>
      <c r="IE86" s="29"/>
      <c r="IF86" s="29"/>
      <c r="IG86" s="29"/>
      <c r="IH86" s="29"/>
      <c r="II86" s="29"/>
      <c r="IJ86" s="29"/>
      <c r="IK86" s="29"/>
      <c r="IL86" s="29"/>
      <c r="IM86" s="29"/>
      <c r="IN86" s="29"/>
      <c r="IO86" s="29"/>
      <c r="IP86" s="29"/>
      <c r="IQ86" s="29"/>
    </row>
    <row r="87" customFormat="false" ht="15.6" hidden="false" customHeight="false" outlineLevel="0" collapsed="false">
      <c r="A87" s="685" t="s">
        <v>1105</v>
      </c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121" t="s">
        <v>698</v>
      </c>
      <c r="AI87" s="197"/>
      <c r="AJ87" s="236"/>
      <c r="AK87" s="197"/>
      <c r="AL87" s="322"/>
      <c r="AM87" s="197" t="n">
        <f aca="false">$EM15</f>
        <v>39829.545</v>
      </c>
      <c r="AN87" s="244"/>
      <c r="AO87" s="236"/>
      <c r="AQ87" s="121" t="s">
        <v>698</v>
      </c>
      <c r="AR87" s="197"/>
      <c r="AS87" s="236"/>
      <c r="AT87" s="197"/>
      <c r="AU87" s="322"/>
      <c r="AV87" s="322" t="n">
        <f aca="false">$EY15</f>
        <v>25189.902</v>
      </c>
      <c r="AW87" s="244"/>
      <c r="AX87" s="236"/>
      <c r="AZ87" s="623" t="s">
        <v>112</v>
      </c>
      <c r="BA87" s="381" t="n">
        <f aca="false">BA72+BA85</f>
        <v>5629415.513</v>
      </c>
      <c r="BB87" s="381" t="n">
        <f aca="false">BB72+BB85</f>
        <v>5629415.513</v>
      </c>
      <c r="BL87" s="29"/>
      <c r="BM87" s="29"/>
      <c r="BN87" s="29"/>
      <c r="BO87" s="29"/>
      <c r="BP87" s="29"/>
      <c r="BQ87" s="29"/>
      <c r="BR87" s="29"/>
      <c r="CN87" s="29"/>
      <c r="CO87" s="29"/>
      <c r="DF87" s="29"/>
      <c r="DG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  <c r="EL87" s="29"/>
      <c r="EM87" s="29"/>
      <c r="EN87" s="29"/>
      <c r="EO87" s="29"/>
      <c r="EP87" s="29"/>
      <c r="EQ87" s="29"/>
      <c r="ER87" s="29"/>
      <c r="ES87" s="29"/>
      <c r="ET87" s="29"/>
      <c r="EU87" s="29"/>
      <c r="EV87" s="29"/>
      <c r="EW87" s="29"/>
      <c r="EX87" s="29"/>
      <c r="EY87" s="29"/>
      <c r="EZ87" s="29"/>
      <c r="FA87" s="29"/>
      <c r="FB87" s="29"/>
      <c r="FF87" s="51"/>
      <c r="FG87" s="51"/>
      <c r="FP87" s="51"/>
      <c r="FQ87" s="51"/>
      <c r="FU87" s="51"/>
      <c r="FZ87" s="29"/>
      <c r="GA87" s="29"/>
      <c r="GB87" s="29"/>
      <c r="GD87" s="29"/>
      <c r="GE87" s="29"/>
      <c r="GF87" s="29"/>
      <c r="GG87" s="29"/>
      <c r="GH87" s="29"/>
      <c r="GI87" s="29"/>
      <c r="GJ87" s="29"/>
      <c r="GK87" s="29"/>
      <c r="GL87" s="29"/>
      <c r="GM87" s="29"/>
      <c r="GN87" s="29"/>
      <c r="GO87" s="29"/>
      <c r="GP87" s="0"/>
      <c r="GQ87" s="0"/>
      <c r="GR87" s="29"/>
      <c r="GS87" s="29"/>
      <c r="GT87" s="29"/>
      <c r="GU87" s="0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  <c r="HH87" s="29"/>
      <c r="HI87" s="29"/>
      <c r="HJ87" s="29"/>
      <c r="HK87" s="29"/>
      <c r="HL87" s="29"/>
      <c r="HM87" s="29"/>
      <c r="HN87" s="29"/>
      <c r="HO87" s="29"/>
      <c r="HP87" s="29"/>
      <c r="HQ87" s="29"/>
      <c r="HR87" s="29"/>
      <c r="HS87" s="29"/>
      <c r="HT87" s="29"/>
      <c r="HU87" s="29"/>
      <c r="HV87" s="29"/>
      <c r="HW87" s="29"/>
      <c r="HX87" s="29"/>
      <c r="HY87" s="29"/>
      <c r="HZ87" s="29"/>
      <c r="IA87" s="29"/>
      <c r="IB87" s="29"/>
      <c r="IC87" s="29"/>
      <c r="ID87" s="29"/>
      <c r="IE87" s="29"/>
      <c r="IF87" s="29"/>
      <c r="IG87" s="29"/>
      <c r="IH87" s="29"/>
      <c r="II87" s="29"/>
      <c r="IJ87" s="29"/>
      <c r="IK87" s="29"/>
      <c r="IL87" s="29"/>
      <c r="IM87" s="29"/>
      <c r="IN87" s="29"/>
      <c r="IO87" s="29"/>
      <c r="IP87" s="29"/>
      <c r="IQ87" s="29"/>
    </row>
    <row r="88" customFormat="false" ht="15.6" hidden="false" customHeight="false" outlineLevel="0" collapsed="false">
      <c r="A88" s="134" t="s">
        <v>1106</v>
      </c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121" t="s">
        <v>1107</v>
      </c>
      <c r="AI88" s="140" t="n">
        <f aca="false">AI86+AI87</f>
        <v>48503769.3428212</v>
      </c>
      <c r="AJ88" s="236"/>
      <c r="AK88" s="140"/>
      <c r="AL88" s="322"/>
      <c r="AM88" s="140" t="n">
        <f aca="false">AM86+AM87</f>
        <v>15517682.7359166</v>
      </c>
      <c r="AN88" s="215"/>
      <c r="AO88" s="421" t="n">
        <f aca="false">AM88/AI88</f>
        <v>0.319927357114014</v>
      </c>
      <c r="AQ88" s="121" t="s">
        <v>1107</v>
      </c>
      <c r="AR88" s="140" t="n">
        <f aca="false">AR86+AR87</f>
        <v>47833401.8823061</v>
      </c>
      <c r="AS88" s="236"/>
      <c r="AT88" s="140"/>
      <c r="AU88" s="322"/>
      <c r="AV88" s="138" t="n">
        <f aca="false">AV86+AV87</f>
        <v>16485613.8648889</v>
      </c>
      <c r="AW88" s="215"/>
      <c r="AX88" s="421" t="n">
        <f aca="false">AV88/AR88</f>
        <v>0.344646485847938</v>
      </c>
      <c r="AZ88" s="633"/>
      <c r="BA88" s="552"/>
      <c r="BB88" s="552"/>
      <c r="BL88" s="29"/>
      <c r="BM88" s="29"/>
      <c r="BN88" s="29"/>
      <c r="BO88" s="29"/>
      <c r="BP88" s="29"/>
      <c r="BQ88" s="29"/>
      <c r="BR88" s="29"/>
      <c r="CN88" s="29"/>
      <c r="CO88" s="29"/>
      <c r="DF88" s="29"/>
      <c r="DG88" s="29"/>
      <c r="DI88" s="29"/>
      <c r="DJ88" s="29"/>
      <c r="DK88" s="29"/>
      <c r="DL88" s="29"/>
      <c r="DM88" s="29"/>
      <c r="DN88" s="29"/>
      <c r="DO88" s="29"/>
      <c r="DP88" s="29"/>
      <c r="DQ88" s="29"/>
      <c r="DR88" s="29"/>
      <c r="DS88" s="29"/>
      <c r="DT88" s="29"/>
      <c r="DU88" s="29"/>
      <c r="DV88" s="29"/>
      <c r="DW88" s="29"/>
      <c r="DX88" s="29"/>
      <c r="DY88" s="29"/>
      <c r="DZ88" s="29"/>
      <c r="EA88" s="29"/>
      <c r="EB88" s="29"/>
      <c r="EC88" s="29"/>
      <c r="ED88" s="29"/>
      <c r="EE88" s="29"/>
      <c r="EF88" s="29"/>
      <c r="EG88" s="29"/>
      <c r="EH88" s="29"/>
      <c r="EI88" s="29"/>
      <c r="EJ88" s="29"/>
      <c r="EK88" s="29"/>
      <c r="EL88" s="29"/>
      <c r="EM88" s="29"/>
      <c r="EN88" s="29"/>
      <c r="EO88" s="29"/>
      <c r="EP88" s="29"/>
      <c r="EQ88" s="29"/>
      <c r="ER88" s="29"/>
      <c r="ES88" s="29"/>
      <c r="ET88" s="29"/>
      <c r="EU88" s="29"/>
      <c r="EV88" s="29"/>
      <c r="EW88" s="29"/>
      <c r="EX88" s="29"/>
      <c r="EY88" s="29"/>
      <c r="EZ88" s="29"/>
      <c r="FA88" s="29"/>
      <c r="FB88" s="29"/>
      <c r="FF88" s="51"/>
      <c r="FG88" s="51"/>
      <c r="FP88" s="51"/>
      <c r="FQ88" s="51"/>
      <c r="FU88" s="51"/>
      <c r="FZ88" s="29"/>
      <c r="GA88" s="29"/>
      <c r="GB88" s="29"/>
      <c r="GD88" s="29"/>
      <c r="GE88" s="29"/>
      <c r="GF88" s="0"/>
      <c r="GG88" s="0"/>
      <c r="GH88" s="29"/>
      <c r="GI88" s="29"/>
      <c r="GJ88" s="29"/>
      <c r="GK88" s="29"/>
      <c r="GL88" s="29"/>
      <c r="GM88" s="29"/>
      <c r="GN88" s="29"/>
      <c r="GO88" s="29"/>
      <c r="GP88" s="0"/>
      <c r="GQ88" s="0"/>
      <c r="GR88" s="29"/>
      <c r="GS88" s="29"/>
      <c r="GT88" s="29"/>
      <c r="GU88" s="0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  <c r="HH88" s="29"/>
      <c r="HI88" s="29"/>
      <c r="HJ88" s="29"/>
      <c r="HK88" s="29"/>
      <c r="HL88" s="29"/>
      <c r="HM88" s="29"/>
      <c r="HN88" s="29"/>
      <c r="HO88" s="29"/>
      <c r="HP88" s="29"/>
      <c r="HQ88" s="29"/>
      <c r="HR88" s="29"/>
      <c r="HS88" s="29"/>
      <c r="HT88" s="29"/>
      <c r="HU88" s="29"/>
      <c r="HV88" s="29"/>
      <c r="HW88" s="29"/>
      <c r="HX88" s="29"/>
      <c r="HY88" s="29"/>
      <c r="HZ88" s="29"/>
      <c r="IA88" s="29"/>
      <c r="IB88" s="29"/>
      <c r="IC88" s="29"/>
      <c r="ID88" s="29"/>
      <c r="IE88" s="29"/>
      <c r="IF88" s="29"/>
      <c r="IG88" s="29"/>
      <c r="IH88" s="29"/>
      <c r="II88" s="29"/>
      <c r="IJ88" s="29"/>
      <c r="IK88" s="29"/>
      <c r="IL88" s="29"/>
      <c r="IM88" s="29"/>
      <c r="IN88" s="29"/>
      <c r="IO88" s="29"/>
      <c r="IP88" s="29"/>
      <c r="IQ88" s="29"/>
    </row>
    <row r="89" customFormat="false" ht="15.6" hidden="false" customHeight="false" outlineLevel="0" collapsed="false">
      <c r="A89" s="134" t="s">
        <v>1108</v>
      </c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121"/>
      <c r="AI89" s="197"/>
      <c r="AJ89" s="236"/>
      <c r="AK89" s="197"/>
      <c r="AL89" s="322"/>
      <c r="AM89" s="197"/>
      <c r="AO89" s="236"/>
      <c r="AQ89" s="121"/>
      <c r="AR89" s="197"/>
      <c r="AS89" s="236"/>
      <c r="AT89" s="197"/>
      <c r="AU89" s="322"/>
      <c r="AV89" s="322"/>
      <c r="AX89" s="236"/>
      <c r="AZ89" s="633" t="s">
        <v>114</v>
      </c>
      <c r="BA89" s="381" t="n">
        <f aca="false">BA54+BA87</f>
        <v>98070955.948</v>
      </c>
      <c r="BB89" s="381" t="n">
        <f aca="false">BB54+BB87</f>
        <v>98070955.948</v>
      </c>
      <c r="BL89" s="29"/>
      <c r="BM89" s="29"/>
      <c r="BN89" s="29"/>
      <c r="BO89" s="29"/>
      <c r="BP89" s="29"/>
      <c r="BQ89" s="29"/>
      <c r="BR89" s="29"/>
      <c r="CN89" s="29"/>
      <c r="CO89" s="29"/>
      <c r="DF89" s="29"/>
      <c r="DG89" s="29"/>
      <c r="DI89" s="29"/>
      <c r="DJ89" s="29"/>
      <c r="DK89" s="29"/>
      <c r="DL89" s="29"/>
      <c r="DM89" s="29"/>
      <c r="DN89" s="29"/>
      <c r="DO89" s="29"/>
      <c r="DP89" s="29"/>
      <c r="DQ89" s="29"/>
      <c r="DR89" s="29"/>
      <c r="DS89" s="29"/>
      <c r="DT89" s="29"/>
      <c r="DU89" s="29"/>
      <c r="DV89" s="29"/>
      <c r="DW89" s="29"/>
      <c r="DX89" s="29"/>
      <c r="DY89" s="29"/>
      <c r="DZ89" s="29"/>
      <c r="EA89" s="29"/>
      <c r="EB89" s="29"/>
      <c r="EC89" s="29"/>
      <c r="ED89" s="29"/>
      <c r="EE89" s="29"/>
      <c r="EF89" s="29"/>
      <c r="EG89" s="29"/>
      <c r="EH89" s="29"/>
      <c r="EI89" s="29"/>
      <c r="EJ89" s="29"/>
      <c r="EK89" s="29"/>
      <c r="EL89" s="29"/>
      <c r="EM89" s="29"/>
      <c r="EN89" s="29"/>
      <c r="EO89" s="29"/>
      <c r="EP89" s="29"/>
      <c r="EQ89" s="29"/>
      <c r="ER89" s="29"/>
      <c r="ES89" s="29"/>
      <c r="ET89" s="29"/>
      <c r="EU89" s="29"/>
      <c r="EV89" s="29"/>
      <c r="EW89" s="29"/>
      <c r="EX89" s="29"/>
      <c r="EY89" s="29"/>
      <c r="EZ89" s="29"/>
      <c r="FA89" s="29"/>
      <c r="FB89" s="29"/>
      <c r="FF89" s="51"/>
      <c r="FG89" s="51"/>
      <c r="FP89" s="51"/>
      <c r="FQ89" s="51"/>
      <c r="FU89" s="51"/>
      <c r="FZ89" s="29"/>
      <c r="GA89" s="29"/>
      <c r="GB89" s="29"/>
      <c r="GD89" s="29"/>
      <c r="GE89" s="29"/>
      <c r="GF89" s="0"/>
      <c r="GG89" s="0"/>
      <c r="GH89" s="29"/>
      <c r="GI89" s="29"/>
      <c r="GJ89" s="29"/>
      <c r="GK89" s="29"/>
      <c r="GL89" s="29"/>
      <c r="GM89" s="29"/>
      <c r="GN89" s="29"/>
      <c r="GO89" s="29"/>
      <c r="GP89" s="0"/>
      <c r="GQ89" s="0"/>
      <c r="GR89" s="29"/>
      <c r="GS89" s="29"/>
      <c r="GT89" s="29"/>
      <c r="GU89" s="0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  <c r="HH89" s="29"/>
      <c r="HI89" s="29"/>
      <c r="HJ89" s="29"/>
      <c r="HK89" s="29"/>
      <c r="HL89" s="29"/>
      <c r="HM89" s="29"/>
      <c r="HN89" s="29"/>
      <c r="HO89" s="29"/>
      <c r="HP89" s="29"/>
      <c r="HQ89" s="29"/>
      <c r="HR89" s="29"/>
      <c r="HS89" s="29"/>
      <c r="HT89" s="29"/>
      <c r="HU89" s="29"/>
      <c r="HV89" s="29"/>
      <c r="HW89" s="29"/>
      <c r="HX89" s="29"/>
      <c r="HY89" s="29"/>
      <c r="HZ89" s="29"/>
      <c r="IA89" s="29"/>
      <c r="IB89" s="29"/>
      <c r="IC89" s="29"/>
      <c r="ID89" s="29"/>
      <c r="IE89" s="29"/>
      <c r="IF89" s="29"/>
      <c r="IG89" s="29"/>
      <c r="IH89" s="29"/>
      <c r="II89" s="29"/>
      <c r="IJ89" s="29"/>
      <c r="IK89" s="29"/>
      <c r="IL89" s="29"/>
      <c r="IM89" s="29"/>
      <c r="IN89" s="29"/>
      <c r="IO89" s="29"/>
      <c r="IP89" s="29"/>
      <c r="IQ89" s="29"/>
    </row>
    <row r="90" customFormat="false" ht="15.6" hidden="false" customHeight="false" outlineLevel="0" collapsed="false">
      <c r="A90" s="63" t="n">
        <v>1</v>
      </c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684" t="s">
        <v>1109</v>
      </c>
      <c r="AI90" s="140" t="n">
        <f aca="false">AI$22+AI$84</f>
        <v>86549872.1469076</v>
      </c>
      <c r="AJ90" s="236"/>
      <c r="AK90" s="197"/>
      <c r="AL90" s="322"/>
      <c r="AM90" s="140" t="n">
        <f aca="false">AM24+AM84</f>
        <v>33646095.0186467</v>
      </c>
      <c r="AO90" s="236"/>
      <c r="AQ90" s="684" t="s">
        <v>1109</v>
      </c>
      <c r="AR90" s="395" t="n">
        <f aca="false">AR$22+AR$84</f>
        <v>85179306.9695036</v>
      </c>
      <c r="AS90" s="547"/>
      <c r="AT90" s="393"/>
      <c r="AU90" s="442"/>
      <c r="AV90" s="424" t="n">
        <f aca="false">AV24+AV84</f>
        <v>35458985.4001598</v>
      </c>
      <c r="AX90" s="236"/>
      <c r="AZ90" s="633"/>
      <c r="BA90" s="633"/>
      <c r="BB90" s="633"/>
      <c r="BC90" s="530"/>
      <c r="BL90" s="29"/>
      <c r="BM90" s="29"/>
      <c r="BN90" s="29"/>
      <c r="BO90" s="29"/>
      <c r="BP90" s="29"/>
      <c r="BQ90" s="29"/>
      <c r="BR90" s="29"/>
      <c r="CN90" s="29"/>
      <c r="CO90" s="29"/>
      <c r="DF90" s="29"/>
      <c r="DG90" s="29"/>
      <c r="DI90" s="29"/>
      <c r="DJ90" s="29"/>
      <c r="DK90" s="29"/>
      <c r="DL90" s="29"/>
      <c r="DM90" s="29"/>
      <c r="DN90" s="29"/>
      <c r="DO90" s="29"/>
      <c r="DP90" s="29"/>
      <c r="DQ90" s="29"/>
      <c r="DR90" s="29"/>
      <c r="DS90" s="29"/>
      <c r="DT90" s="29"/>
      <c r="DU90" s="29"/>
      <c r="DV90" s="29"/>
      <c r="DW90" s="29"/>
      <c r="DX90" s="29"/>
      <c r="DY90" s="29"/>
      <c r="DZ90" s="29"/>
      <c r="EA90" s="29"/>
      <c r="EB90" s="29"/>
      <c r="EC90" s="29"/>
      <c r="ED90" s="29"/>
      <c r="EE90" s="29"/>
      <c r="EF90" s="29"/>
      <c r="EG90" s="29"/>
      <c r="EH90" s="29"/>
      <c r="EI90" s="29"/>
      <c r="EJ90" s="29"/>
      <c r="EK90" s="29"/>
      <c r="EL90" s="29"/>
      <c r="EM90" s="29"/>
      <c r="EN90" s="29"/>
      <c r="EO90" s="29"/>
      <c r="EP90" s="29"/>
      <c r="EQ90" s="29"/>
      <c r="ER90" s="29"/>
      <c r="ES90" s="29"/>
      <c r="ET90" s="29"/>
      <c r="EU90" s="29"/>
      <c r="EV90" s="29"/>
      <c r="EW90" s="29"/>
      <c r="EX90" s="29"/>
      <c r="EY90" s="29"/>
      <c r="EZ90" s="29"/>
      <c r="FA90" s="29"/>
      <c r="FB90" s="29"/>
      <c r="FF90" s="51"/>
      <c r="FG90" s="51"/>
      <c r="FP90" s="51"/>
      <c r="FQ90" s="51"/>
      <c r="FU90" s="51"/>
      <c r="FZ90" s="29"/>
      <c r="GA90" s="29"/>
      <c r="GB90" s="29"/>
      <c r="GD90" s="29"/>
      <c r="GE90" s="29"/>
      <c r="GF90" s="0"/>
      <c r="GG90" s="0"/>
      <c r="GH90" s="29"/>
      <c r="GI90" s="29"/>
      <c r="GJ90" s="29"/>
      <c r="GK90" s="29"/>
      <c r="GL90" s="29"/>
      <c r="GM90" s="29"/>
      <c r="GN90" s="29"/>
      <c r="GO90" s="29"/>
      <c r="GP90" s="0"/>
      <c r="GQ90" s="0"/>
      <c r="GR90" s="29"/>
      <c r="GS90" s="29"/>
      <c r="GT90" s="29"/>
      <c r="GU90" s="0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  <c r="HH90" s="29"/>
      <c r="HI90" s="29"/>
      <c r="HJ90" s="29"/>
      <c r="HK90" s="29"/>
      <c r="HL90" s="29"/>
      <c r="HM90" s="29"/>
      <c r="HN90" s="29"/>
      <c r="HO90" s="29"/>
      <c r="HP90" s="29"/>
      <c r="HQ90" s="29"/>
      <c r="HR90" s="29"/>
      <c r="HS90" s="29"/>
      <c r="HT90" s="29"/>
      <c r="HU90" s="29"/>
      <c r="HV90" s="29"/>
      <c r="HW90" s="29"/>
      <c r="HX90" s="29"/>
      <c r="HY90" s="29"/>
      <c r="HZ90" s="29"/>
      <c r="IA90" s="29"/>
      <c r="IB90" s="29"/>
      <c r="IC90" s="29"/>
      <c r="ID90" s="29"/>
      <c r="IE90" s="29"/>
      <c r="IF90" s="29"/>
      <c r="IG90" s="29"/>
      <c r="IH90" s="29"/>
      <c r="II90" s="29"/>
      <c r="IJ90" s="29"/>
      <c r="IK90" s="29"/>
      <c r="IL90" s="29"/>
      <c r="IM90" s="29"/>
      <c r="IN90" s="29"/>
      <c r="IO90" s="29"/>
      <c r="IP90" s="29"/>
      <c r="IQ90" s="29"/>
    </row>
    <row r="91" customFormat="false" ht="15.6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121" t="s">
        <v>1110</v>
      </c>
      <c r="AI91" s="140" t="n">
        <f aca="false">AI$22+AI$88</f>
        <v>86665431.4670038</v>
      </c>
      <c r="AJ91" s="236"/>
      <c r="AK91" s="140"/>
      <c r="AL91" s="322"/>
      <c r="AM91" s="140" t="n">
        <f aca="false">AM24+AM86</f>
        <v>33681441.9556098</v>
      </c>
      <c r="AN91" s="215"/>
      <c r="AO91" s="421" t="n">
        <f aca="false">AM91/AI91</f>
        <v>0.388637561545325</v>
      </c>
      <c r="AQ91" s="121" t="s">
        <v>1110</v>
      </c>
      <c r="AR91" s="140" t="n">
        <f aca="false">AR22+AR88</f>
        <v>85294866.2895999</v>
      </c>
      <c r="AS91" s="236"/>
      <c r="AT91" s="140"/>
      <c r="AU91" s="322"/>
      <c r="AV91" s="138" t="n">
        <f aca="false">AV24+AV86</f>
        <v>35496788.8480419</v>
      </c>
      <c r="AW91" s="215"/>
      <c r="AX91" s="421" t="n">
        <f aca="false">AV91/AR91</f>
        <v>0.416165595799404</v>
      </c>
      <c r="AZ91" s="209" t="s">
        <v>1111</v>
      </c>
      <c r="BA91" s="209"/>
      <c r="BB91" s="209"/>
      <c r="BC91" s="382"/>
      <c r="BK91" s="686"/>
      <c r="BL91" s="29"/>
      <c r="BM91" s="29"/>
      <c r="BN91" s="29"/>
      <c r="BO91" s="29"/>
      <c r="BP91" s="29"/>
      <c r="BQ91" s="29"/>
      <c r="BR91" s="29"/>
      <c r="CN91" s="29"/>
      <c r="CO91" s="29"/>
      <c r="DF91" s="29"/>
      <c r="DG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/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29"/>
      <c r="ET91" s="29"/>
      <c r="EU91" s="29"/>
      <c r="EV91" s="29"/>
      <c r="EW91" s="29"/>
      <c r="EX91" s="29"/>
      <c r="EY91" s="29"/>
      <c r="EZ91" s="29"/>
      <c r="FA91" s="29"/>
      <c r="FB91" s="29"/>
      <c r="FF91" s="51"/>
      <c r="FG91" s="51"/>
      <c r="FP91" s="51"/>
      <c r="FQ91" s="51"/>
      <c r="FU91" s="51"/>
      <c r="FZ91" s="29"/>
      <c r="GA91" s="29"/>
      <c r="GB91" s="29"/>
      <c r="GD91" s="29"/>
      <c r="GE91" s="29"/>
      <c r="GF91" s="0"/>
      <c r="GG91" s="0"/>
      <c r="GH91" s="29"/>
      <c r="GI91" s="29"/>
      <c r="GJ91" s="29"/>
      <c r="GK91" s="29"/>
      <c r="GL91" s="29"/>
      <c r="GM91" s="29"/>
      <c r="GN91" s="29"/>
      <c r="GO91" s="29"/>
      <c r="GP91" s="0"/>
      <c r="GQ91" s="0"/>
      <c r="GR91" s="29"/>
      <c r="GS91" s="29"/>
      <c r="GT91" s="29"/>
      <c r="GU91" s="0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  <c r="HH91" s="29"/>
      <c r="HI91" s="29"/>
      <c r="HJ91" s="29"/>
      <c r="HK91" s="29"/>
      <c r="HL91" s="29"/>
      <c r="HM91" s="29"/>
      <c r="HN91" s="29"/>
      <c r="HO91" s="29"/>
      <c r="HP91" s="29"/>
      <c r="HQ91" s="29"/>
      <c r="HR91" s="29"/>
      <c r="HS91" s="29"/>
      <c r="HT91" s="29"/>
      <c r="HU91" s="29"/>
      <c r="HV91" s="29"/>
      <c r="HW91" s="29"/>
      <c r="HX91" s="29"/>
      <c r="HY91" s="29"/>
      <c r="HZ91" s="29"/>
      <c r="IA91" s="29"/>
      <c r="IB91" s="29"/>
      <c r="IC91" s="29"/>
      <c r="ID91" s="29"/>
      <c r="IE91" s="29"/>
      <c r="IF91" s="29"/>
      <c r="IG91" s="29"/>
      <c r="IH91" s="29"/>
      <c r="II91" s="29"/>
      <c r="IJ91" s="29"/>
      <c r="IK91" s="29"/>
      <c r="IL91" s="29"/>
      <c r="IM91" s="29"/>
      <c r="IN91" s="29"/>
      <c r="IO91" s="29"/>
      <c r="IP91" s="29"/>
      <c r="IQ91" s="29"/>
    </row>
    <row r="92" customFormat="false" ht="15.6" hidden="false" customHeight="false" outlineLevel="0" collapsed="false">
      <c r="A92" s="121" t="s">
        <v>1112</v>
      </c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121" t="s">
        <v>1113</v>
      </c>
      <c r="AI92" s="63"/>
      <c r="AJ92" s="622"/>
      <c r="AK92" s="417"/>
      <c r="AL92" s="416"/>
      <c r="AM92" s="384" t="n">
        <f aca="false">AM25+AM87</f>
        <v>265130.01232326</v>
      </c>
      <c r="AN92" s="69"/>
      <c r="AO92" s="622"/>
      <c r="AQ92" s="121" t="s">
        <v>1113</v>
      </c>
      <c r="AR92" s="63"/>
      <c r="AS92" s="622"/>
      <c r="AT92" s="417"/>
      <c r="AU92" s="416"/>
      <c r="AV92" s="463" t="n">
        <f aca="false">AV25+AV87</f>
        <v>236368.58</v>
      </c>
      <c r="AW92" s="69"/>
      <c r="AX92" s="622"/>
      <c r="BL92" s="29"/>
      <c r="BM92" s="29"/>
      <c r="BN92" s="29"/>
      <c r="BO92" s="29"/>
      <c r="BP92" s="29"/>
      <c r="BQ92" s="29"/>
      <c r="BR92" s="29"/>
      <c r="CN92" s="29"/>
      <c r="CO92" s="29"/>
      <c r="DF92" s="29"/>
      <c r="DG92" s="29"/>
      <c r="DI92" s="29"/>
      <c r="DJ92" s="29"/>
      <c r="DK92" s="29"/>
      <c r="DL92" s="29"/>
      <c r="DM92" s="29"/>
      <c r="DN92" s="29"/>
      <c r="DO92" s="29"/>
      <c r="DP92" s="29"/>
      <c r="DQ92" s="29"/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/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F92" s="51"/>
      <c r="FG92" s="51"/>
      <c r="FP92" s="51"/>
      <c r="FQ92" s="51"/>
      <c r="FU92" s="51"/>
      <c r="FZ92" s="29"/>
      <c r="GA92" s="29"/>
      <c r="GB92" s="29"/>
      <c r="GD92" s="29"/>
      <c r="GE92" s="29"/>
      <c r="GF92" s="0"/>
      <c r="GG92" s="0"/>
      <c r="GH92" s="29"/>
      <c r="GI92" s="29"/>
      <c r="GJ92" s="29"/>
      <c r="GK92" s="29"/>
      <c r="GL92" s="29"/>
      <c r="GM92" s="29"/>
      <c r="GN92" s="29"/>
      <c r="GO92" s="29"/>
      <c r="GP92" s="0"/>
      <c r="GQ92" s="0"/>
      <c r="GR92" s="29"/>
      <c r="GS92" s="29"/>
      <c r="GT92" s="29"/>
      <c r="GU92" s="0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  <c r="HH92" s="29"/>
      <c r="HI92" s="29"/>
      <c r="HJ92" s="29"/>
      <c r="HK92" s="29"/>
      <c r="HL92" s="29"/>
      <c r="HM92" s="29"/>
      <c r="HN92" s="29"/>
      <c r="HO92" s="29"/>
      <c r="HP92" s="29"/>
      <c r="HQ92" s="29"/>
      <c r="HR92" s="29"/>
      <c r="HS92" s="29"/>
      <c r="HT92" s="29"/>
      <c r="HU92" s="29"/>
      <c r="HV92" s="29"/>
      <c r="HW92" s="29"/>
      <c r="HX92" s="29"/>
      <c r="HY92" s="29"/>
      <c r="HZ92" s="29"/>
      <c r="IA92" s="29"/>
      <c r="IB92" s="29"/>
      <c r="IC92" s="29"/>
      <c r="ID92" s="29"/>
      <c r="IE92" s="29"/>
      <c r="IF92" s="29"/>
      <c r="IG92" s="29"/>
      <c r="IH92" s="29"/>
      <c r="II92" s="29"/>
      <c r="IJ92" s="29"/>
      <c r="IK92" s="29"/>
      <c r="IL92" s="29"/>
      <c r="IM92" s="29"/>
      <c r="IN92" s="29"/>
      <c r="IO92" s="29"/>
      <c r="IP92" s="29"/>
      <c r="IQ92" s="29"/>
    </row>
    <row r="93" customFormat="false" ht="15.6" hidden="false" customHeight="false" outlineLevel="0" collapsed="false">
      <c r="A93" s="684" t="s">
        <v>1056</v>
      </c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684" t="s">
        <v>1114</v>
      </c>
      <c r="AI93" s="384" t="n">
        <f aca="false">AI90</f>
        <v>86549872.1469076</v>
      </c>
      <c r="AJ93" s="256"/>
      <c r="AK93" s="256"/>
      <c r="AL93" s="256"/>
      <c r="AM93" s="384" t="n">
        <f aca="false">AM90+AM92</f>
        <v>33911225.0309699</v>
      </c>
      <c r="AN93" s="256"/>
      <c r="AO93" s="256"/>
      <c r="AQ93" s="684" t="s">
        <v>1114</v>
      </c>
      <c r="AR93" s="687" t="n">
        <f aca="false">AR90</f>
        <v>85179306.9695036</v>
      </c>
      <c r="AS93" s="688"/>
      <c r="AT93" s="688"/>
      <c r="AU93" s="688"/>
      <c r="AV93" s="543" t="n">
        <f aca="false">AV90+AV92</f>
        <v>35695353.9801598</v>
      </c>
      <c r="AW93" s="688"/>
      <c r="AX93" s="688"/>
      <c r="BL93" s="29"/>
      <c r="BM93" s="29"/>
      <c r="BN93" s="29"/>
      <c r="BO93" s="29"/>
      <c r="BP93" s="29"/>
      <c r="BQ93" s="29"/>
      <c r="BR93" s="29"/>
      <c r="CN93" s="29"/>
      <c r="CO93" s="29"/>
      <c r="DF93" s="29"/>
      <c r="DG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29"/>
      <c r="ET93" s="29"/>
      <c r="EU93" s="29"/>
      <c r="EV93" s="29"/>
      <c r="EW93" s="29"/>
      <c r="EX93" s="29"/>
      <c r="EY93" s="29"/>
      <c r="EZ93" s="29"/>
      <c r="FA93" s="29"/>
      <c r="FB93" s="29"/>
      <c r="FF93" s="51"/>
      <c r="FG93" s="51"/>
      <c r="FP93" s="51"/>
      <c r="FQ93" s="51"/>
      <c r="FU93" s="51"/>
      <c r="FZ93" s="29"/>
      <c r="GA93" s="29"/>
      <c r="GB93" s="29"/>
      <c r="GD93" s="29"/>
      <c r="GE93" s="29"/>
      <c r="GF93" s="0"/>
      <c r="GG93" s="0"/>
      <c r="GH93" s="29"/>
      <c r="GI93" s="29"/>
      <c r="GJ93" s="29"/>
      <c r="GK93" s="29"/>
      <c r="GL93" s="29"/>
      <c r="GM93" s="29"/>
      <c r="GN93" s="29"/>
      <c r="GO93" s="29"/>
      <c r="GP93" s="0"/>
      <c r="GQ93" s="0"/>
      <c r="GR93" s="29"/>
      <c r="GS93" s="29"/>
      <c r="GT93" s="29"/>
      <c r="GU93" s="0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  <c r="HH93" s="29"/>
      <c r="HI93" s="29"/>
      <c r="HJ93" s="29"/>
      <c r="HK93" s="29"/>
      <c r="HL93" s="29"/>
      <c r="HM93" s="29"/>
      <c r="HN93" s="29"/>
      <c r="HO93" s="29"/>
      <c r="HP93" s="29"/>
      <c r="HQ93" s="29"/>
      <c r="HR93" s="29"/>
      <c r="HS93" s="29"/>
      <c r="HT93" s="29"/>
      <c r="HU93" s="29"/>
      <c r="HV93" s="29"/>
      <c r="HW93" s="29"/>
      <c r="HX93" s="29"/>
      <c r="HY93" s="29"/>
      <c r="HZ93" s="29"/>
      <c r="IA93" s="29"/>
      <c r="IB93" s="29"/>
      <c r="IC93" s="29"/>
      <c r="ID93" s="29"/>
      <c r="IE93" s="29"/>
      <c r="IF93" s="29"/>
      <c r="IG93" s="29"/>
      <c r="IH93" s="29"/>
      <c r="II93" s="29"/>
      <c r="IJ93" s="29"/>
      <c r="IK93" s="29"/>
      <c r="IL93" s="29"/>
      <c r="IM93" s="29"/>
      <c r="IN93" s="29"/>
      <c r="IO93" s="29"/>
      <c r="IP93" s="29"/>
      <c r="IQ93" s="29"/>
    </row>
    <row r="94" customFormat="false" ht="15.6" hidden="false" customHeight="false" outlineLevel="0" collapsed="false">
      <c r="A94" s="134" t="s">
        <v>1115</v>
      </c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121" t="s">
        <v>1116</v>
      </c>
      <c r="AI94" s="384" t="n">
        <f aca="false">AI91</f>
        <v>86665431.4670038</v>
      </c>
      <c r="AJ94" s="622"/>
      <c r="AK94" s="63"/>
      <c r="AL94" s="416"/>
      <c r="AM94" s="384" t="n">
        <f aca="false">SUM(AM91:AM92)</f>
        <v>33946571.9679331</v>
      </c>
      <c r="AN94" s="69"/>
      <c r="AO94" s="421" t="n">
        <f aca="false">AM94/AI94</f>
        <v>0.39169679759637</v>
      </c>
      <c r="AQ94" s="121" t="s">
        <v>1116</v>
      </c>
      <c r="AR94" s="384" t="n">
        <f aca="false">AR91</f>
        <v>85294866.2895999</v>
      </c>
      <c r="AS94" s="622"/>
      <c r="AT94" s="63"/>
      <c r="AU94" s="416"/>
      <c r="AV94" s="463" t="n">
        <f aca="false">SUM(AV91:AV92)</f>
        <v>35733157.4280419</v>
      </c>
      <c r="AW94" s="69"/>
      <c r="AX94" s="421" t="n">
        <f aca="false">AV94/AR94</f>
        <v>0.418936789310599</v>
      </c>
      <c r="BL94" s="29"/>
      <c r="BM94" s="29"/>
      <c r="BN94" s="29"/>
      <c r="BO94" s="29"/>
      <c r="BP94" s="29"/>
      <c r="BQ94" s="29"/>
      <c r="BR94" s="29"/>
      <c r="CN94" s="29"/>
      <c r="CO94" s="29"/>
      <c r="DF94" s="29"/>
      <c r="DG94" s="29"/>
      <c r="DI94" s="29"/>
      <c r="DJ94" s="29"/>
      <c r="DK94" s="29"/>
      <c r="DL94" s="29"/>
      <c r="DM94" s="29"/>
      <c r="DN94" s="29"/>
      <c r="DO94" s="29"/>
      <c r="DP94" s="29"/>
      <c r="DQ94" s="29"/>
      <c r="DR94" s="29"/>
      <c r="DS94" s="29"/>
      <c r="DT94" s="29"/>
      <c r="DU94" s="29"/>
      <c r="DV94" s="29"/>
      <c r="DW94" s="29"/>
      <c r="DX94" s="29"/>
      <c r="DY94" s="29"/>
      <c r="DZ94" s="29"/>
      <c r="EA94" s="29"/>
      <c r="EB94" s="29"/>
      <c r="EC94" s="29"/>
      <c r="ED94" s="29"/>
      <c r="EE94" s="29"/>
      <c r="EF94" s="29"/>
      <c r="EG94" s="29"/>
      <c r="EH94" s="29"/>
      <c r="EI94" s="29"/>
      <c r="EJ94" s="29"/>
      <c r="EK94" s="29"/>
      <c r="EL94" s="29"/>
      <c r="EM94" s="29"/>
      <c r="EN94" s="29"/>
      <c r="EO94" s="29"/>
      <c r="EP94" s="29"/>
      <c r="EQ94" s="29"/>
      <c r="ER94" s="29"/>
      <c r="ES94" s="29"/>
      <c r="ET94" s="29"/>
      <c r="EU94" s="29"/>
      <c r="EV94" s="29"/>
      <c r="EW94" s="29"/>
      <c r="EX94" s="29"/>
      <c r="EY94" s="29"/>
      <c r="EZ94" s="29"/>
      <c r="FA94" s="29"/>
      <c r="FB94" s="29"/>
      <c r="FF94" s="51"/>
      <c r="FG94" s="51"/>
      <c r="FP94" s="51"/>
      <c r="FQ94" s="51"/>
      <c r="FU94" s="51"/>
      <c r="FZ94" s="29"/>
      <c r="GA94" s="29"/>
      <c r="GB94" s="29"/>
      <c r="GD94" s="29"/>
      <c r="GE94" s="29"/>
      <c r="GF94" s="0"/>
      <c r="GG94" s="0"/>
      <c r="GH94" s="29"/>
      <c r="GI94" s="29"/>
      <c r="GJ94" s="29"/>
      <c r="GK94" s="29"/>
      <c r="GL94" s="29"/>
      <c r="GM94" s="29"/>
      <c r="GN94" s="29"/>
      <c r="GO94" s="29"/>
      <c r="GP94" s="0"/>
      <c r="GQ94" s="0"/>
      <c r="GR94" s="29"/>
      <c r="GS94" s="29"/>
      <c r="GT94" s="29"/>
      <c r="GU94" s="0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  <c r="HH94" s="29"/>
      <c r="HI94" s="29"/>
      <c r="HJ94" s="29"/>
      <c r="HK94" s="29"/>
      <c r="HL94" s="29"/>
      <c r="HM94" s="29"/>
      <c r="HN94" s="29"/>
      <c r="HO94" s="29"/>
      <c r="HP94" s="29"/>
      <c r="HQ94" s="29"/>
      <c r="HR94" s="29"/>
      <c r="HS94" s="29"/>
      <c r="HT94" s="29"/>
      <c r="HU94" s="29"/>
      <c r="HV94" s="29"/>
      <c r="HW94" s="29"/>
      <c r="HX94" s="29"/>
      <c r="HY94" s="29"/>
      <c r="HZ94" s="29"/>
      <c r="IA94" s="29"/>
      <c r="IB94" s="29"/>
      <c r="IC94" s="29"/>
      <c r="ID94" s="29"/>
      <c r="IE94" s="29"/>
      <c r="IF94" s="29"/>
      <c r="IG94" s="29"/>
      <c r="IH94" s="29"/>
      <c r="II94" s="29"/>
      <c r="IJ94" s="29"/>
      <c r="IK94" s="29"/>
      <c r="IL94" s="29"/>
      <c r="IM94" s="29"/>
      <c r="IN94" s="29"/>
      <c r="IO94" s="29"/>
      <c r="IP94" s="29"/>
      <c r="IQ94" s="29"/>
    </row>
    <row r="95" customFormat="false" ht="15.6" hidden="false" customHeight="false" outlineLevel="0" collapsed="false">
      <c r="A95" s="134" t="s">
        <v>1117</v>
      </c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121"/>
      <c r="AI95" s="384"/>
      <c r="AJ95" s="30"/>
      <c r="AK95" s="30"/>
      <c r="AL95" s="30"/>
      <c r="AM95" s="63"/>
      <c r="AN95" s="30"/>
      <c r="AO95" s="30"/>
      <c r="AQ95" s="121"/>
      <c r="AR95" s="384"/>
      <c r="AS95" s="30"/>
      <c r="AT95" s="30"/>
      <c r="AU95" s="30"/>
      <c r="AV95" s="63"/>
      <c r="AW95" s="30"/>
      <c r="AX95" s="30"/>
      <c r="BL95" s="29"/>
      <c r="BM95" s="29"/>
      <c r="BN95" s="29"/>
      <c r="BO95" s="29"/>
      <c r="BP95" s="29"/>
      <c r="BQ95" s="29"/>
      <c r="BR95" s="29"/>
      <c r="CN95" s="29"/>
      <c r="CO95" s="29"/>
      <c r="DF95" s="29"/>
      <c r="DG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  <c r="DT95" s="29"/>
      <c r="DU95" s="29"/>
      <c r="DV95" s="29"/>
      <c r="DW95" s="29"/>
      <c r="DX95" s="29"/>
      <c r="DY95" s="29"/>
      <c r="DZ95" s="29"/>
      <c r="EA95" s="29"/>
      <c r="EB95" s="29"/>
      <c r="EC95" s="29"/>
      <c r="ED95" s="29"/>
      <c r="EE95" s="29"/>
      <c r="EF95" s="29"/>
      <c r="EG95" s="29"/>
      <c r="EH95" s="29"/>
      <c r="EI95" s="29"/>
      <c r="EJ95" s="29"/>
      <c r="EK95" s="29"/>
      <c r="EL95" s="29"/>
      <c r="EM95" s="29"/>
      <c r="EN95" s="29"/>
      <c r="EO95" s="29"/>
      <c r="EP95" s="29"/>
      <c r="EQ95" s="29"/>
      <c r="ER95" s="29"/>
      <c r="ES95" s="29"/>
      <c r="ET95" s="29"/>
      <c r="EU95" s="29"/>
      <c r="EV95" s="29"/>
      <c r="EW95" s="29"/>
      <c r="EX95" s="29"/>
      <c r="EY95" s="29"/>
      <c r="EZ95" s="29"/>
      <c r="FA95" s="29"/>
      <c r="FB95" s="29"/>
      <c r="FF95" s="51"/>
      <c r="FG95" s="51"/>
      <c r="FP95" s="51"/>
      <c r="FQ95" s="51"/>
      <c r="FU95" s="51"/>
      <c r="FZ95" s="29"/>
      <c r="GA95" s="29"/>
      <c r="GB95" s="29"/>
      <c r="GD95" s="29"/>
      <c r="GE95" s="29"/>
      <c r="GF95" s="0"/>
      <c r="GG95" s="0"/>
      <c r="GH95" s="29"/>
      <c r="GI95" s="29"/>
      <c r="GJ95" s="29"/>
      <c r="GK95" s="29"/>
      <c r="GL95" s="29"/>
      <c r="GM95" s="29"/>
      <c r="GN95" s="29"/>
      <c r="GO95" s="29"/>
      <c r="GP95" s="0"/>
      <c r="GQ95" s="0"/>
      <c r="GR95" s="29"/>
      <c r="GS95" s="29"/>
      <c r="GT95" s="29"/>
      <c r="GU95" s="0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  <c r="HH95" s="29"/>
      <c r="HI95" s="29"/>
      <c r="HJ95" s="29"/>
      <c r="HK95" s="29"/>
      <c r="HL95" s="29"/>
      <c r="HM95" s="29"/>
      <c r="HN95" s="29"/>
      <c r="HO95" s="29"/>
      <c r="HP95" s="29"/>
      <c r="HQ95" s="29"/>
      <c r="HR95" s="29"/>
      <c r="HS95" s="29"/>
      <c r="HT95" s="29"/>
      <c r="HU95" s="29"/>
      <c r="HV95" s="29"/>
      <c r="HW95" s="29"/>
      <c r="HX95" s="29"/>
      <c r="HY95" s="29"/>
      <c r="HZ95" s="29"/>
      <c r="IA95" s="29"/>
      <c r="IB95" s="29"/>
      <c r="IC95" s="29"/>
      <c r="ID95" s="29"/>
      <c r="IE95" s="29"/>
      <c r="IF95" s="29"/>
      <c r="IG95" s="29"/>
      <c r="IH95" s="29"/>
      <c r="II95" s="29"/>
      <c r="IJ95" s="29"/>
      <c r="IK95" s="29"/>
      <c r="IL95" s="29"/>
      <c r="IM95" s="29"/>
      <c r="IN95" s="29"/>
      <c r="IO95" s="29"/>
      <c r="IP95" s="29"/>
      <c r="IQ95" s="29"/>
    </row>
    <row r="96" customFormat="false" ht="15.6" hidden="false" customHeight="false" outlineLevel="0" collapsed="false">
      <c r="A96" s="63" t="n">
        <v>1</v>
      </c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I96" s="384"/>
      <c r="AJ96" s="30"/>
      <c r="AK96" s="30"/>
      <c r="AL96" s="30"/>
      <c r="AM96" s="63"/>
      <c r="AN96" s="30"/>
      <c r="AO96" s="30"/>
      <c r="AR96" s="121"/>
      <c r="AS96" s="30"/>
      <c r="AT96" s="30"/>
      <c r="AU96" s="30"/>
      <c r="AV96" s="30"/>
      <c r="AW96" s="30"/>
      <c r="AX96" s="30"/>
      <c r="BL96" s="29"/>
      <c r="BM96" s="29"/>
      <c r="BN96" s="29"/>
      <c r="BO96" s="29"/>
      <c r="BP96" s="29"/>
      <c r="BQ96" s="29"/>
      <c r="BR96" s="29"/>
      <c r="CN96" s="29"/>
      <c r="CO96" s="29"/>
      <c r="DF96" s="29"/>
      <c r="DG96" s="29"/>
      <c r="DI96" s="29"/>
      <c r="DJ96" s="29"/>
      <c r="DK96" s="29"/>
      <c r="DL96" s="29"/>
      <c r="DM96" s="29"/>
      <c r="DN96" s="29"/>
      <c r="DO96" s="29"/>
      <c r="DP96" s="29"/>
      <c r="DQ96" s="29"/>
      <c r="DR96" s="29"/>
      <c r="DS96" s="29"/>
      <c r="DT96" s="29"/>
      <c r="DU96" s="29"/>
      <c r="DV96" s="29"/>
      <c r="DW96" s="29"/>
      <c r="DX96" s="29"/>
      <c r="DY96" s="29"/>
      <c r="DZ96" s="29"/>
      <c r="EA96" s="29"/>
      <c r="EB96" s="29"/>
      <c r="EC96" s="29"/>
      <c r="ED96" s="29"/>
      <c r="EE96" s="29"/>
      <c r="EF96" s="29"/>
      <c r="EG96" s="29"/>
      <c r="EH96" s="29"/>
      <c r="EI96" s="29"/>
      <c r="EJ96" s="29"/>
      <c r="EK96" s="29"/>
      <c r="EL96" s="29"/>
      <c r="EM96" s="29"/>
      <c r="EN96" s="29"/>
      <c r="EO96" s="29"/>
      <c r="EP96" s="29"/>
      <c r="EQ96" s="29"/>
      <c r="ER96" s="29"/>
      <c r="ES96" s="29"/>
      <c r="ET96" s="29"/>
      <c r="EU96" s="29"/>
      <c r="EV96" s="29"/>
      <c r="EW96" s="29"/>
      <c r="EX96" s="29"/>
      <c r="EY96" s="29"/>
      <c r="EZ96" s="29"/>
      <c r="FA96" s="29"/>
      <c r="FB96" s="29"/>
      <c r="FF96" s="51"/>
      <c r="FG96" s="51"/>
      <c r="FP96" s="51"/>
      <c r="FQ96" s="51"/>
      <c r="FU96" s="51"/>
      <c r="FZ96" s="29"/>
      <c r="GA96" s="29"/>
      <c r="GB96" s="29"/>
      <c r="GD96" s="29"/>
      <c r="GE96" s="29"/>
      <c r="GF96" s="0"/>
      <c r="GG96" s="0"/>
      <c r="GH96" s="29"/>
      <c r="GI96" s="29"/>
      <c r="GJ96" s="29"/>
      <c r="GK96" s="29"/>
      <c r="GL96" s="29"/>
      <c r="GM96" s="29"/>
      <c r="GN96" s="29"/>
      <c r="GO96" s="29"/>
      <c r="GP96" s="0"/>
      <c r="GQ96" s="0"/>
      <c r="GR96" s="29"/>
      <c r="GS96" s="29"/>
      <c r="GT96" s="29"/>
      <c r="GU96" s="0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  <c r="HH96" s="29"/>
      <c r="HI96" s="29"/>
      <c r="HJ96" s="29"/>
      <c r="HK96" s="29"/>
      <c r="HL96" s="29"/>
      <c r="HM96" s="29"/>
      <c r="HN96" s="29"/>
      <c r="HO96" s="29"/>
      <c r="HP96" s="29"/>
      <c r="HQ96" s="29"/>
      <c r="HR96" s="29"/>
      <c r="HS96" s="29"/>
      <c r="HT96" s="29"/>
      <c r="HU96" s="29"/>
      <c r="HV96" s="29"/>
      <c r="HW96" s="29"/>
      <c r="HX96" s="29"/>
      <c r="HY96" s="29"/>
      <c r="HZ96" s="29"/>
      <c r="IA96" s="29"/>
      <c r="IB96" s="29"/>
      <c r="IC96" s="29"/>
      <c r="ID96" s="29"/>
      <c r="IE96" s="29"/>
      <c r="IF96" s="29"/>
      <c r="IG96" s="29"/>
      <c r="IH96" s="29"/>
      <c r="II96" s="29"/>
      <c r="IJ96" s="29"/>
      <c r="IK96" s="29"/>
      <c r="IL96" s="29"/>
      <c r="IM96" s="29"/>
      <c r="IN96" s="29"/>
      <c r="IO96" s="29"/>
      <c r="IP96" s="29"/>
      <c r="IQ96" s="29"/>
    </row>
    <row r="97" customFormat="false" ht="15.6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I97" s="384"/>
      <c r="AJ97" s="30"/>
      <c r="AK97" s="30"/>
      <c r="AL97" s="30"/>
      <c r="AM97" s="63"/>
      <c r="AN97" s="30"/>
      <c r="AO97" s="30"/>
      <c r="AR97" s="121"/>
      <c r="AS97" s="30"/>
      <c r="AT97" s="30"/>
      <c r="AU97" s="30"/>
      <c r="AV97" s="30"/>
      <c r="AW97" s="30"/>
      <c r="AX97" s="30"/>
      <c r="BL97" s="29"/>
      <c r="BM97" s="29"/>
      <c r="BN97" s="29"/>
      <c r="BO97" s="29"/>
      <c r="BP97" s="29"/>
      <c r="BQ97" s="29"/>
      <c r="BR97" s="29"/>
      <c r="DF97" s="29"/>
      <c r="DG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F97" s="51"/>
      <c r="FG97" s="51"/>
      <c r="FP97" s="51"/>
      <c r="FQ97" s="51"/>
      <c r="FU97" s="51"/>
      <c r="GB97" s="29"/>
      <c r="GD97" s="29"/>
      <c r="GE97" s="29"/>
      <c r="GF97" s="0"/>
      <c r="GG97" s="0"/>
      <c r="GH97" s="29"/>
      <c r="GI97" s="29"/>
      <c r="GJ97" s="29"/>
      <c r="GK97" s="29"/>
      <c r="GL97" s="29"/>
      <c r="GM97" s="29"/>
      <c r="GN97" s="29"/>
      <c r="GO97" s="29"/>
      <c r="GP97" s="0"/>
      <c r="GQ97" s="0"/>
      <c r="GR97" s="29"/>
      <c r="GS97" s="29"/>
      <c r="GT97" s="29"/>
      <c r="GU97" s="0"/>
      <c r="GW97" s="29"/>
      <c r="GX97" s="29"/>
      <c r="GY97" s="29"/>
      <c r="HB97" s="29"/>
    </row>
    <row r="98" customFormat="false" ht="15.6" hidden="false" customHeight="false" outlineLevel="0" collapsed="false">
      <c r="A98" s="121" t="s">
        <v>1118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I98" s="384"/>
      <c r="AJ98" s="30"/>
      <c r="AK98" s="30"/>
      <c r="AL98" s="30"/>
      <c r="AM98" s="63"/>
      <c r="AN98" s="30"/>
      <c r="AO98" s="30"/>
      <c r="AR98" s="121"/>
      <c r="AS98" s="30"/>
      <c r="AT98" s="30"/>
      <c r="AU98" s="30"/>
      <c r="AV98" s="30"/>
      <c r="AW98" s="30"/>
      <c r="AX98" s="30"/>
      <c r="BL98" s="29"/>
      <c r="BM98" s="29"/>
      <c r="BN98" s="29"/>
      <c r="BO98" s="29"/>
      <c r="BP98" s="29"/>
      <c r="BQ98" s="29"/>
      <c r="BR98" s="29"/>
      <c r="DF98" s="29"/>
      <c r="DG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F98" s="51"/>
      <c r="FG98" s="51"/>
      <c r="FP98" s="51"/>
      <c r="FQ98" s="51"/>
      <c r="FU98" s="51"/>
      <c r="GB98" s="29"/>
      <c r="GD98" s="29"/>
      <c r="GE98" s="29"/>
      <c r="GF98" s="0"/>
      <c r="GG98" s="0"/>
      <c r="GH98" s="29"/>
      <c r="GI98" s="29"/>
      <c r="GJ98" s="29"/>
      <c r="GK98" s="29"/>
      <c r="GL98" s="29"/>
      <c r="GM98" s="29"/>
      <c r="GN98" s="29"/>
      <c r="GO98" s="29"/>
      <c r="GP98" s="0"/>
      <c r="GQ98" s="0"/>
      <c r="GR98" s="29"/>
      <c r="GS98" s="29"/>
      <c r="GT98" s="29"/>
      <c r="GU98" s="0"/>
      <c r="GW98" s="29"/>
      <c r="GX98" s="29"/>
      <c r="GY98" s="29"/>
      <c r="HB98" s="29"/>
    </row>
    <row r="99" customFormat="false" ht="15.6" hidden="false" customHeight="false" outlineLevel="0" collapsed="false">
      <c r="A99" s="689" t="s">
        <v>1119</v>
      </c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I99" s="384"/>
      <c r="AJ99" s="30"/>
      <c r="AK99" s="30"/>
      <c r="AL99" s="30"/>
      <c r="AM99" s="63"/>
      <c r="AN99" s="30"/>
      <c r="AO99" s="30"/>
      <c r="AR99" s="121"/>
      <c r="AS99" s="30"/>
      <c r="AT99" s="30"/>
      <c r="AU99" s="30"/>
      <c r="AV99" s="30"/>
      <c r="AW99" s="30"/>
      <c r="AX99" s="30"/>
      <c r="BL99" s="29"/>
      <c r="BM99" s="29"/>
      <c r="BN99" s="29"/>
      <c r="BO99" s="29"/>
      <c r="BP99" s="29"/>
      <c r="BQ99" s="29"/>
      <c r="BR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F99" s="51"/>
      <c r="FG99" s="51"/>
      <c r="FP99" s="51"/>
      <c r="FQ99" s="51"/>
      <c r="FU99" s="51"/>
      <c r="GB99" s="29"/>
      <c r="GD99" s="29"/>
      <c r="GE99" s="29"/>
      <c r="GF99" s="0"/>
      <c r="GG99" s="0"/>
      <c r="GH99" s="29"/>
      <c r="GI99" s="29"/>
      <c r="GJ99" s="29"/>
      <c r="GK99" s="29"/>
      <c r="GL99" s="29"/>
      <c r="GM99" s="29"/>
      <c r="GN99" s="29"/>
      <c r="GO99" s="29"/>
      <c r="GP99" s="0"/>
      <c r="GQ99" s="0"/>
      <c r="GR99" s="29"/>
      <c r="GU99" s="0"/>
    </row>
    <row r="100" customFormat="false" ht="15.6" hidden="false" customHeight="false" outlineLevel="0" collapsed="false">
      <c r="A100" s="134" t="s">
        <v>1120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I100" s="384"/>
      <c r="AJ100" s="30"/>
      <c r="AK100" s="30"/>
      <c r="AL100" s="30"/>
      <c r="AM100" s="63"/>
      <c r="AN100" s="30"/>
      <c r="AO100" s="30"/>
      <c r="AR100" s="121"/>
      <c r="AS100" s="30"/>
      <c r="AT100" s="30"/>
      <c r="AU100" s="30"/>
      <c r="AV100" s="30"/>
      <c r="AW100" s="30"/>
      <c r="AX100" s="30"/>
      <c r="BL100" s="29"/>
      <c r="BM100" s="29"/>
      <c r="BN100" s="29"/>
      <c r="BO100" s="29"/>
      <c r="BP100" s="29"/>
      <c r="BQ100" s="29"/>
      <c r="BR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F100" s="51"/>
      <c r="FG100" s="51"/>
      <c r="FP100" s="51"/>
      <c r="FQ100" s="51"/>
      <c r="FU100" s="51"/>
      <c r="GB100" s="29"/>
      <c r="GD100" s="29"/>
      <c r="GE100" s="29"/>
      <c r="GF100" s="0"/>
      <c r="GG100" s="0"/>
      <c r="GH100" s="29"/>
      <c r="GI100" s="29"/>
      <c r="GJ100" s="29"/>
      <c r="GK100" s="29"/>
      <c r="GL100" s="29"/>
      <c r="GM100" s="29"/>
      <c r="GN100" s="29"/>
      <c r="GO100" s="29"/>
      <c r="GP100" s="0"/>
      <c r="GQ100" s="0"/>
      <c r="GR100" s="29"/>
      <c r="GU100" s="0"/>
    </row>
    <row r="101" customFormat="false" ht="15.6" hidden="false" customHeight="false" outlineLevel="0" collapsed="false">
      <c r="A101" s="132" t="s">
        <v>1121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I101" s="384"/>
      <c r="AJ101" s="30"/>
      <c r="AK101" s="30"/>
      <c r="AL101" s="30"/>
      <c r="AM101" s="63"/>
      <c r="AN101" s="30"/>
      <c r="AO101" s="30"/>
      <c r="AR101" s="121"/>
      <c r="AS101" s="30"/>
      <c r="AT101" s="30"/>
      <c r="AU101" s="30"/>
      <c r="AV101" s="30"/>
      <c r="AW101" s="30"/>
      <c r="AX101" s="30"/>
      <c r="BL101" s="29"/>
      <c r="BM101" s="29"/>
      <c r="BN101" s="29"/>
      <c r="BO101" s="29"/>
      <c r="BP101" s="29"/>
      <c r="BQ101" s="29"/>
      <c r="BR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F101" s="51"/>
      <c r="FG101" s="51"/>
      <c r="FP101" s="51"/>
      <c r="FQ101" s="51"/>
      <c r="FU101" s="51"/>
      <c r="GB101" s="29"/>
      <c r="GD101" s="29"/>
      <c r="GE101" s="29"/>
      <c r="GF101" s="0"/>
      <c r="GG101" s="0"/>
      <c r="GH101" s="29"/>
      <c r="GI101" s="29"/>
      <c r="GJ101" s="29"/>
      <c r="GK101" s="29"/>
      <c r="GL101" s="29"/>
      <c r="GM101" s="29"/>
      <c r="GN101" s="29"/>
      <c r="GO101" s="29"/>
      <c r="GP101" s="0"/>
      <c r="GQ101" s="0"/>
      <c r="GR101" s="29"/>
      <c r="GU101" s="0"/>
    </row>
    <row r="102" customFormat="false" ht="15.6" hidden="false" customHeight="false" outlineLevel="0" collapsed="false">
      <c r="A102" s="134" t="s">
        <v>1122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I102" s="384"/>
      <c r="AJ102" s="30"/>
      <c r="AK102" s="30"/>
      <c r="AL102" s="30"/>
      <c r="AM102" s="63"/>
      <c r="AN102" s="30"/>
      <c r="AO102" s="30"/>
      <c r="AR102" s="121"/>
      <c r="AS102" s="30"/>
      <c r="AT102" s="30"/>
      <c r="AU102" s="30"/>
      <c r="AV102" s="30"/>
      <c r="AW102" s="30"/>
      <c r="AX102" s="30"/>
      <c r="BL102" s="29"/>
      <c r="BM102" s="29"/>
      <c r="BN102" s="29"/>
      <c r="BO102" s="29"/>
      <c r="BP102" s="29"/>
      <c r="BQ102" s="29"/>
      <c r="BR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F102" s="51"/>
      <c r="FG102" s="51"/>
      <c r="FP102" s="51"/>
      <c r="FQ102" s="51"/>
      <c r="FU102" s="51"/>
      <c r="GB102" s="29"/>
      <c r="GD102" s="29"/>
      <c r="GE102" s="29"/>
      <c r="GF102" s="0"/>
      <c r="GG102" s="0"/>
      <c r="GH102" s="29"/>
      <c r="GI102" s="29"/>
      <c r="GJ102" s="29"/>
      <c r="GK102" s="29"/>
      <c r="GL102" s="29"/>
      <c r="GM102" s="29"/>
      <c r="GN102" s="29"/>
      <c r="GO102" s="29"/>
      <c r="GP102" s="0"/>
      <c r="GQ102" s="0"/>
      <c r="GR102" s="29"/>
      <c r="GU102" s="0"/>
    </row>
    <row r="103" customFormat="false" ht="15.6" hidden="false" customHeight="false" outlineLevel="0" collapsed="false">
      <c r="A103" s="132" t="s">
        <v>1121</v>
      </c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30" t="s">
        <v>1123</v>
      </c>
      <c r="AO103" s="146" t="n">
        <f aca="false">AO1+1</f>
        <v>6</v>
      </c>
      <c r="AQ103" s="30" t="s">
        <v>1124</v>
      </c>
      <c r="AX103" s="146" t="n">
        <f aca="false">AX1+1</f>
        <v>8</v>
      </c>
      <c r="BL103" s="29"/>
      <c r="BM103" s="29"/>
      <c r="BN103" s="29"/>
      <c r="BO103" s="29"/>
      <c r="BP103" s="29"/>
      <c r="BQ103" s="29"/>
      <c r="BR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F103" s="51"/>
      <c r="FG103" s="51"/>
      <c r="FP103" s="51"/>
      <c r="FQ103" s="51"/>
      <c r="FU103" s="51"/>
      <c r="GB103" s="29"/>
      <c r="GD103" s="29"/>
      <c r="GE103" s="29"/>
      <c r="GF103" s="0"/>
      <c r="GG103" s="0"/>
      <c r="GH103" s="29"/>
      <c r="GI103" s="29"/>
      <c r="GJ103" s="29"/>
      <c r="GK103" s="29"/>
      <c r="GL103" s="29"/>
      <c r="GM103" s="29"/>
      <c r="GN103" s="29"/>
      <c r="GO103" s="29"/>
      <c r="GP103" s="0"/>
      <c r="GQ103" s="0"/>
      <c r="GR103" s="29"/>
      <c r="GU103" s="0"/>
    </row>
    <row r="104" customFormat="false" ht="15.6" hidden="false" customHeight="false" outlineLevel="0" collapsed="false">
      <c r="A104" s="63" t="n">
        <v>0</v>
      </c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30"/>
      <c r="AO104" s="146"/>
      <c r="AQ104" s="30"/>
      <c r="AX104" s="146"/>
      <c r="BL104" s="29"/>
      <c r="BM104" s="29"/>
      <c r="BN104" s="29"/>
      <c r="BO104" s="29"/>
      <c r="BP104" s="29"/>
      <c r="BQ104" s="29"/>
      <c r="BR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F104" s="51"/>
      <c r="FG104" s="51"/>
      <c r="FP104" s="51"/>
      <c r="FQ104" s="51"/>
      <c r="FU104" s="51"/>
      <c r="GB104" s="29"/>
      <c r="GD104" s="29"/>
      <c r="GE104" s="29"/>
      <c r="GF104" s="0"/>
      <c r="GG104" s="0"/>
      <c r="GH104" s="29"/>
      <c r="GI104" s="29"/>
      <c r="GJ104" s="29"/>
      <c r="GK104" s="29"/>
      <c r="GL104" s="29"/>
      <c r="GM104" s="29"/>
      <c r="GN104" s="29"/>
      <c r="GO104" s="29"/>
      <c r="GP104" s="0"/>
      <c r="GQ104" s="0"/>
      <c r="GR104" s="29"/>
      <c r="GU104" s="0"/>
    </row>
    <row r="105" customFormat="false" ht="15.6" hidden="false" customHeight="false" outlineLevel="0" collapsed="false">
      <c r="A105" s="63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397" t="str">
        <f aca="false">CONT!$A$2</f>
        <v>Case: PRCLR23ENP</v>
      </c>
      <c r="AO105" s="146"/>
      <c r="AQ105" s="397" t="str">
        <f aca="false">CONT!$A$2</f>
        <v>Case: PRCLR23ENP</v>
      </c>
      <c r="BL105" s="29"/>
      <c r="BM105" s="29"/>
      <c r="BN105" s="29"/>
      <c r="BO105" s="29"/>
      <c r="BP105" s="29"/>
      <c r="BQ105" s="29"/>
      <c r="BR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F105" s="51"/>
      <c r="FG105" s="51"/>
      <c r="FP105" s="51"/>
      <c r="FQ105" s="51"/>
      <c r="FU105" s="51"/>
      <c r="GB105" s="29"/>
      <c r="GD105" s="29"/>
      <c r="GE105" s="29"/>
      <c r="GF105" s="0"/>
      <c r="GG105" s="0"/>
      <c r="GH105" s="29"/>
      <c r="GI105" s="29"/>
      <c r="GJ105" s="29"/>
      <c r="GK105" s="29"/>
      <c r="GL105" s="29"/>
      <c r="GM105" s="29"/>
      <c r="GN105" s="29"/>
      <c r="GO105" s="29"/>
      <c r="GP105" s="0"/>
      <c r="GQ105" s="0"/>
      <c r="GR105" s="29"/>
      <c r="GU105" s="0"/>
    </row>
    <row r="106" customFormat="false" ht="15.6" hidden="false" customHeight="false" outlineLevel="0" collapsed="false">
      <c r="A106" s="55" t="s">
        <v>1125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382"/>
      <c r="AI106" s="398" t="str">
        <f aca="false">SUM!$B$1</f>
        <v>Docket R2006-1</v>
      </c>
      <c r="AJ106" s="398"/>
      <c r="AK106" s="398"/>
      <c r="AL106" s="398"/>
      <c r="AM106" s="398"/>
      <c r="AN106" s="398"/>
      <c r="AO106" s="398"/>
      <c r="AQ106" s="382"/>
      <c r="AR106" s="398" t="str">
        <f aca="false">SUM!$B$1</f>
        <v>Docket R2006-1</v>
      </c>
      <c r="AS106" s="398"/>
      <c r="AT106" s="398"/>
      <c r="AU106" s="398"/>
      <c r="AV106" s="398"/>
      <c r="AW106" s="398"/>
      <c r="AX106" s="398"/>
      <c r="BL106" s="29"/>
      <c r="BM106" s="29"/>
      <c r="BN106" s="29"/>
      <c r="BO106" s="29"/>
      <c r="BP106" s="29"/>
      <c r="BQ106" s="29"/>
      <c r="BR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F106" s="51"/>
      <c r="FG106" s="51"/>
      <c r="FP106" s="51"/>
      <c r="FQ106" s="51"/>
      <c r="FU106" s="51"/>
      <c r="GB106" s="29"/>
      <c r="GD106" s="29"/>
      <c r="GE106" s="29"/>
      <c r="GF106" s="0"/>
      <c r="GG106" s="0"/>
      <c r="GH106" s="29"/>
      <c r="GI106" s="29"/>
      <c r="GJ106" s="29"/>
      <c r="GK106" s="29"/>
      <c r="GL106" s="29"/>
      <c r="GM106" s="29"/>
      <c r="GN106" s="29"/>
      <c r="GO106" s="29"/>
      <c r="GP106" s="0"/>
      <c r="GQ106" s="0"/>
      <c r="GR106" s="29"/>
      <c r="GU106" s="0"/>
    </row>
    <row r="107" customFormat="false" ht="15.6" hidden="false" customHeight="false" outlineLevel="0" collapsed="false">
      <c r="A107" s="55" t="s">
        <v>1126</v>
      </c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382"/>
      <c r="AI107" s="121"/>
      <c r="AJ107" s="30"/>
      <c r="AK107" s="30"/>
      <c r="AL107" s="30"/>
      <c r="AM107" s="30"/>
      <c r="AN107" s="30"/>
      <c r="AO107" s="30"/>
      <c r="AQ107" s="382"/>
      <c r="AR107" s="121"/>
      <c r="AS107" s="30"/>
      <c r="AT107" s="30"/>
      <c r="AU107" s="30"/>
      <c r="AV107" s="30"/>
      <c r="AW107" s="30"/>
      <c r="AX107" s="30"/>
      <c r="BL107" s="29"/>
      <c r="BM107" s="29"/>
      <c r="BN107" s="29"/>
      <c r="BO107" s="29"/>
      <c r="BP107" s="29"/>
      <c r="BQ107" s="29"/>
      <c r="BR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F107" s="51"/>
      <c r="FG107" s="51"/>
      <c r="FP107" s="51"/>
      <c r="FQ107" s="51"/>
      <c r="FU107" s="51"/>
      <c r="GB107" s="29"/>
      <c r="GD107" s="29"/>
      <c r="GE107" s="29"/>
      <c r="GF107" s="0"/>
      <c r="GG107" s="0"/>
      <c r="GH107" s="29"/>
      <c r="GI107" s="29"/>
      <c r="GJ107" s="29"/>
      <c r="GK107" s="29"/>
      <c r="GL107" s="29"/>
      <c r="GM107" s="29"/>
      <c r="GN107" s="29"/>
      <c r="GO107" s="29"/>
      <c r="GP107" s="0"/>
      <c r="GQ107" s="0"/>
      <c r="GR107" s="29"/>
      <c r="GU107" s="0"/>
    </row>
    <row r="108" customFormat="false" ht="15.6" hidden="false" customHeight="false" outlineLevel="0" collapsed="false">
      <c r="A108" s="55" t="s">
        <v>1127</v>
      </c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30" t="str">
        <f aca="false">CONT!$A$4</f>
        <v>ALL_R06.XLS</v>
      </c>
      <c r="AI108" s="398" t="s">
        <v>793</v>
      </c>
      <c r="AJ108" s="398"/>
      <c r="AK108" s="398"/>
      <c r="AL108" s="398"/>
      <c r="AM108" s="398"/>
      <c r="AN108" s="398"/>
      <c r="AO108" s="398"/>
      <c r="AQ108" s="30" t="str">
        <f aca="false">CONT!$A$4</f>
        <v>ALL_R06.XLS</v>
      </c>
      <c r="AR108" s="398" t="s">
        <v>793</v>
      </c>
      <c r="AS108" s="398"/>
      <c r="AT108" s="398"/>
      <c r="AU108" s="398"/>
      <c r="AV108" s="398"/>
      <c r="AW108" s="398"/>
      <c r="AX108" s="398"/>
      <c r="BL108" s="29"/>
      <c r="BM108" s="29"/>
      <c r="BN108" s="29"/>
      <c r="BO108" s="29"/>
      <c r="BP108" s="29"/>
      <c r="BQ108" s="29"/>
      <c r="BR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F108" s="51"/>
      <c r="FG108" s="51"/>
      <c r="FP108" s="51"/>
      <c r="FQ108" s="51"/>
      <c r="FU108" s="51"/>
      <c r="GB108" s="29"/>
      <c r="GD108" s="29"/>
      <c r="GE108" s="29"/>
      <c r="GF108" s="0"/>
      <c r="GG108" s="0"/>
      <c r="GH108" s="29"/>
      <c r="GI108" s="29"/>
      <c r="GJ108" s="29"/>
      <c r="GK108" s="29"/>
      <c r="GL108" s="29"/>
      <c r="GM108" s="29"/>
      <c r="GN108" s="29"/>
      <c r="GO108" s="29"/>
      <c r="GP108" s="0"/>
      <c r="GQ108" s="0"/>
      <c r="GR108" s="29"/>
      <c r="GU108" s="0"/>
    </row>
    <row r="109" customFormat="false" ht="15.6" hidden="false" customHeight="false" outlineLevel="0" collapsed="false">
      <c r="A109" s="55" t="s">
        <v>1128</v>
      </c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30"/>
      <c r="AI109" s="121"/>
      <c r="AJ109" s="30"/>
      <c r="AK109" s="30"/>
      <c r="AL109" s="30"/>
      <c r="AM109" s="30"/>
      <c r="AN109" s="30"/>
      <c r="AO109" s="30"/>
      <c r="AQ109" s="30"/>
      <c r="AR109" s="121"/>
      <c r="AS109" s="30"/>
      <c r="AT109" s="30"/>
      <c r="AU109" s="30"/>
      <c r="AV109" s="30"/>
      <c r="AW109" s="30"/>
      <c r="AX109" s="30"/>
      <c r="BL109" s="29"/>
      <c r="BM109" s="29"/>
      <c r="BN109" s="29"/>
      <c r="BO109" s="29"/>
      <c r="BP109" s="29"/>
      <c r="BQ109" s="29"/>
      <c r="BR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F109" s="51"/>
      <c r="FG109" s="51"/>
      <c r="FP109" s="51"/>
      <c r="FQ109" s="51"/>
      <c r="FU109" s="51"/>
      <c r="GB109" s="29"/>
      <c r="GD109" s="29"/>
      <c r="GE109" s="29"/>
      <c r="GF109" s="0"/>
      <c r="GG109" s="0"/>
      <c r="GH109" s="29"/>
      <c r="GI109" s="29"/>
      <c r="GJ109" s="29"/>
      <c r="GK109" s="29"/>
      <c r="GL109" s="29"/>
      <c r="GM109" s="29"/>
      <c r="GN109" s="29"/>
      <c r="GO109" s="29"/>
      <c r="GP109" s="0"/>
      <c r="GQ109" s="0"/>
      <c r="GR109" s="29"/>
      <c r="GU109" s="0"/>
    </row>
    <row r="110" customFormat="false" ht="15.6" hidden="false" customHeight="false" outlineLevel="0" collapsed="false">
      <c r="A110" s="55" t="s">
        <v>1129</v>
      </c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399" t="n">
        <f aca="true">NOW()</f>
        <v>46233.5734746873</v>
      </c>
      <c r="AI110" s="398" t="str">
        <f aca="false">AI4</f>
        <v>Calculation of 2008 TYBR Revenues</v>
      </c>
      <c r="AJ110" s="398"/>
      <c r="AK110" s="398"/>
      <c r="AL110" s="398"/>
      <c r="AM110" s="398"/>
      <c r="AN110" s="398"/>
      <c r="AO110" s="398"/>
      <c r="AQ110" s="399" t="n">
        <f aca="true">NOW()</f>
        <v>46233.5734746875</v>
      </c>
      <c r="AR110" s="398" t="str">
        <f aca="false">AR4</f>
        <v>Calculation of 2008 TYAR Revenues</v>
      </c>
      <c r="AS110" s="398"/>
      <c r="AT110" s="398"/>
      <c r="AU110" s="398"/>
      <c r="AV110" s="398"/>
      <c r="AW110" s="398"/>
      <c r="AX110" s="398"/>
      <c r="BL110" s="29"/>
      <c r="BM110" s="29"/>
      <c r="BN110" s="29"/>
      <c r="BO110" s="29"/>
      <c r="BP110" s="29"/>
      <c r="BQ110" s="29"/>
      <c r="BR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F110" s="51"/>
      <c r="FG110" s="51"/>
      <c r="FP110" s="51"/>
      <c r="FQ110" s="51"/>
      <c r="FU110" s="51"/>
      <c r="GB110" s="29"/>
      <c r="GD110" s="29"/>
      <c r="GE110" s="29"/>
      <c r="GF110" s="0"/>
      <c r="GG110" s="0"/>
      <c r="GH110" s="29"/>
      <c r="GI110" s="29"/>
      <c r="GJ110" s="29"/>
      <c r="GK110" s="29"/>
      <c r="GL110" s="29"/>
      <c r="GM110" s="29"/>
      <c r="GN110" s="29"/>
      <c r="GO110" s="29"/>
      <c r="GP110" s="0"/>
      <c r="GQ110" s="0"/>
      <c r="GR110" s="29"/>
      <c r="GU110" s="0"/>
    </row>
    <row r="111" customFormat="false" ht="15.6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400" t="n">
        <f aca="true">NOW()</f>
        <v>46233.5734746878</v>
      </c>
      <c r="AO111" s="121" t="s">
        <v>103</v>
      </c>
      <c r="AQ111" s="400" t="n">
        <f aca="true">NOW()</f>
        <v>46233.5734746878</v>
      </c>
      <c r="AU111" s="121" t="s">
        <v>865</v>
      </c>
      <c r="AX111" s="121" t="s">
        <v>103</v>
      </c>
      <c r="BL111" s="29"/>
      <c r="BM111" s="29"/>
      <c r="BN111" s="29"/>
      <c r="BO111" s="29"/>
      <c r="BP111" s="29"/>
      <c r="BQ111" s="29"/>
      <c r="BR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F111" s="51"/>
      <c r="FG111" s="51"/>
      <c r="FP111" s="51"/>
      <c r="FQ111" s="51"/>
      <c r="FU111" s="51"/>
      <c r="GB111" s="29"/>
      <c r="GD111" s="29"/>
      <c r="GE111" s="29"/>
      <c r="GF111" s="0"/>
      <c r="GG111" s="0"/>
      <c r="GH111" s="29"/>
      <c r="GI111" s="29"/>
      <c r="GJ111" s="29"/>
      <c r="GK111" s="29"/>
      <c r="GL111" s="29"/>
      <c r="GM111" s="29"/>
      <c r="GN111" s="29"/>
      <c r="GO111" s="29"/>
      <c r="GP111" s="0"/>
      <c r="GQ111" s="0"/>
      <c r="GR111" s="29"/>
      <c r="GU111" s="0"/>
    </row>
    <row r="112" customFormat="false" ht="15.6" hidden="false" customHeight="false" outlineLevel="0" collapsed="false">
      <c r="A112" s="121" t="s">
        <v>1130</v>
      </c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I112" s="121" t="s">
        <v>85</v>
      </c>
      <c r="AJ112" s="121" t="s">
        <v>870</v>
      </c>
      <c r="AK112" s="121" t="s">
        <v>871</v>
      </c>
      <c r="AL112" s="121" t="s">
        <v>867</v>
      </c>
      <c r="AM112" s="121" t="s">
        <v>84</v>
      </c>
      <c r="AN112" s="121"/>
      <c r="AO112" s="121" t="s">
        <v>277</v>
      </c>
      <c r="AR112" s="121" t="s">
        <v>84</v>
      </c>
      <c r="AS112" s="121" t="s">
        <v>870</v>
      </c>
      <c r="AT112" s="121" t="s">
        <v>871</v>
      </c>
      <c r="AU112" s="121" t="s">
        <v>869</v>
      </c>
      <c r="AV112" s="121" t="s">
        <v>84</v>
      </c>
      <c r="AW112" s="121"/>
      <c r="AX112" s="121" t="s">
        <v>277</v>
      </c>
      <c r="BL112" s="29"/>
      <c r="BM112" s="29"/>
      <c r="BN112" s="29"/>
      <c r="BO112" s="29"/>
      <c r="BP112" s="29"/>
      <c r="BQ112" s="29"/>
      <c r="BR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F112" s="51"/>
      <c r="FG112" s="51"/>
      <c r="FP112" s="51"/>
      <c r="FQ112" s="51"/>
      <c r="FU112" s="51"/>
      <c r="GB112" s="29"/>
      <c r="GD112" s="29"/>
      <c r="GE112" s="29"/>
      <c r="GF112" s="0"/>
      <c r="GG112" s="0"/>
      <c r="GH112" s="29"/>
      <c r="GI112" s="29"/>
      <c r="GJ112" s="29"/>
      <c r="GK112" s="29"/>
      <c r="GL112" s="29"/>
      <c r="GM112" s="29"/>
      <c r="GN112" s="29"/>
      <c r="GO112" s="29"/>
      <c r="GP112" s="0"/>
      <c r="GQ112" s="0"/>
      <c r="GR112" s="29"/>
      <c r="GU112" s="0"/>
    </row>
    <row r="113" customFormat="false" ht="15.6" hidden="false" customHeight="false" outlineLevel="0" collapsed="false">
      <c r="A113" s="689" t="s">
        <v>1131</v>
      </c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I113" s="121" t="s">
        <v>96</v>
      </c>
      <c r="AJ113" s="121" t="s">
        <v>889</v>
      </c>
      <c r="AK113" s="121" t="s">
        <v>890</v>
      </c>
      <c r="AL113" s="121" t="s">
        <v>9</v>
      </c>
      <c r="AM113" s="121" t="s">
        <v>891</v>
      </c>
      <c r="AN113" s="121"/>
      <c r="AO113" s="121" t="s">
        <v>292</v>
      </c>
      <c r="AR113" s="121" t="s">
        <v>96</v>
      </c>
      <c r="AS113" s="121" t="s">
        <v>889</v>
      </c>
      <c r="AT113" s="121" t="s">
        <v>890</v>
      </c>
      <c r="AU113" s="121" t="s">
        <v>9</v>
      </c>
      <c r="AV113" s="121" t="s">
        <v>891</v>
      </c>
      <c r="AW113" s="121"/>
      <c r="AX113" s="121" t="s">
        <v>292</v>
      </c>
      <c r="BL113" s="29"/>
      <c r="BM113" s="29"/>
      <c r="BN113" s="29"/>
      <c r="BO113" s="29"/>
      <c r="BP113" s="29"/>
      <c r="BQ113" s="29"/>
      <c r="BR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F113" s="51"/>
      <c r="FG113" s="51"/>
      <c r="FP113" s="51"/>
      <c r="FQ113" s="51"/>
      <c r="FU113" s="51"/>
      <c r="GB113" s="29"/>
      <c r="GD113" s="29"/>
      <c r="GE113" s="29"/>
      <c r="GF113" s="0"/>
      <c r="GG113" s="0"/>
      <c r="GH113" s="29"/>
      <c r="GI113" s="29"/>
      <c r="GJ113" s="29"/>
      <c r="GK113" s="29"/>
      <c r="GL113" s="29"/>
      <c r="GM113" s="29"/>
      <c r="GN113" s="29"/>
      <c r="GO113" s="29"/>
      <c r="GP113" s="0"/>
      <c r="GQ113" s="0"/>
      <c r="GR113" s="29"/>
      <c r="GU113" s="0"/>
    </row>
    <row r="114" customFormat="false" ht="15.6" hidden="false" customHeight="false" outlineLevel="0" collapsed="false">
      <c r="A114" s="134" t="s">
        <v>1132</v>
      </c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121" t="s">
        <v>887</v>
      </c>
      <c r="AI114" s="156" t="s">
        <v>322</v>
      </c>
      <c r="AJ114" s="156" t="s">
        <v>913</v>
      </c>
      <c r="AK114" s="156" t="s">
        <v>322</v>
      </c>
      <c r="AL114" s="156" t="s">
        <v>328</v>
      </c>
      <c r="AM114" s="156" t="s">
        <v>323</v>
      </c>
      <c r="AN114" s="121"/>
      <c r="AO114" s="156" t="s">
        <v>328</v>
      </c>
      <c r="AQ114" s="121" t="s">
        <v>887</v>
      </c>
      <c r="AR114" s="156" t="s">
        <v>322</v>
      </c>
      <c r="AS114" s="156" t="s">
        <v>913</v>
      </c>
      <c r="AT114" s="156" t="s">
        <v>322</v>
      </c>
      <c r="AU114" s="156" t="s">
        <v>328</v>
      </c>
      <c r="AV114" s="156" t="s">
        <v>323</v>
      </c>
      <c r="AW114" s="121"/>
      <c r="AX114" s="156" t="s">
        <v>328</v>
      </c>
      <c r="BL114" s="29"/>
      <c r="BM114" s="29"/>
      <c r="BN114" s="29"/>
      <c r="BO114" s="29"/>
      <c r="BP114" s="29"/>
      <c r="BQ114" s="29"/>
      <c r="BR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F114" s="51"/>
      <c r="FG114" s="51"/>
      <c r="FP114" s="51"/>
      <c r="FQ114" s="51"/>
      <c r="FU114" s="51"/>
      <c r="GB114" s="29"/>
      <c r="GD114" s="29"/>
      <c r="GE114" s="29"/>
      <c r="GF114" s="0"/>
      <c r="GG114" s="0"/>
      <c r="GH114" s="29"/>
      <c r="GI114" s="29"/>
      <c r="GJ114" s="29"/>
      <c r="GK114" s="29"/>
      <c r="GL114" s="29"/>
      <c r="GM114" s="29"/>
      <c r="GN114" s="29"/>
      <c r="GO114" s="29"/>
      <c r="GP114" s="0"/>
      <c r="GQ114" s="0"/>
      <c r="GR114" s="29"/>
      <c r="GU114" s="0"/>
    </row>
    <row r="115" customFormat="false" ht="15.6" hidden="false" customHeight="false" outlineLevel="0" collapsed="false">
      <c r="A115" s="134" t="s">
        <v>1133</v>
      </c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I115" s="121" t="s">
        <v>18</v>
      </c>
      <c r="AJ115" s="121" t="s">
        <v>19</v>
      </c>
      <c r="AK115" s="121" t="s">
        <v>20</v>
      </c>
      <c r="AL115" s="121" t="s">
        <v>21</v>
      </c>
      <c r="AM115" s="121" t="s">
        <v>22</v>
      </c>
      <c r="AN115" s="121"/>
      <c r="AO115" s="121" t="s">
        <v>23</v>
      </c>
      <c r="AR115" s="121" t="s">
        <v>18</v>
      </c>
      <c r="AS115" s="121" t="s">
        <v>19</v>
      </c>
      <c r="AT115" s="121" t="s">
        <v>20</v>
      </c>
      <c r="AU115" s="121" t="s">
        <v>21</v>
      </c>
      <c r="AV115" s="121" t="s">
        <v>22</v>
      </c>
      <c r="AW115" s="121"/>
      <c r="AX115" s="121" t="s">
        <v>23</v>
      </c>
      <c r="BL115" s="29"/>
      <c r="BM115" s="29"/>
      <c r="BN115" s="29"/>
      <c r="BO115" s="29"/>
      <c r="BP115" s="29"/>
      <c r="BQ115" s="29"/>
      <c r="BR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F115" s="51"/>
      <c r="FG115" s="51"/>
      <c r="FP115" s="51"/>
      <c r="FQ115" s="51"/>
      <c r="FU115" s="51"/>
      <c r="GB115" s="29"/>
      <c r="GD115" s="29"/>
      <c r="GE115" s="29"/>
      <c r="GF115" s="0"/>
      <c r="GG115" s="0"/>
      <c r="GH115" s="29"/>
      <c r="GI115" s="29"/>
      <c r="GJ115" s="29"/>
      <c r="GK115" s="29"/>
      <c r="GL115" s="29"/>
      <c r="GM115" s="29"/>
      <c r="GN115" s="29"/>
      <c r="GO115" s="29"/>
      <c r="GP115" s="0"/>
      <c r="GQ115" s="0"/>
      <c r="GR115" s="29"/>
      <c r="GU115" s="0"/>
    </row>
    <row r="116" customFormat="false" ht="15.6" hidden="false" customHeight="false" outlineLevel="0" collapsed="false">
      <c r="A116" s="474" t="n">
        <v>1</v>
      </c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146" t="s">
        <v>1072</v>
      </c>
      <c r="AQ116" s="146" t="s">
        <v>1072</v>
      </c>
      <c r="BL116" s="29"/>
      <c r="BM116" s="29"/>
      <c r="BN116" s="29"/>
      <c r="BO116" s="29"/>
      <c r="BP116" s="29"/>
      <c r="BQ116" s="29"/>
      <c r="BR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F116" s="51"/>
      <c r="FG116" s="51"/>
      <c r="FP116" s="51"/>
      <c r="FQ116" s="51"/>
      <c r="FU116" s="51"/>
      <c r="GB116" s="29"/>
      <c r="GD116" s="29"/>
      <c r="GE116" s="29"/>
      <c r="GF116" s="0"/>
      <c r="GG116" s="0"/>
      <c r="GH116" s="29"/>
      <c r="GI116" s="29"/>
      <c r="GJ116" s="29"/>
      <c r="GK116" s="29"/>
      <c r="GL116" s="29"/>
      <c r="GM116" s="29"/>
      <c r="GN116" s="29"/>
      <c r="GO116" s="29"/>
      <c r="GP116" s="0"/>
      <c r="GQ116" s="0"/>
      <c r="GR116" s="29"/>
      <c r="GU116" s="0"/>
    </row>
    <row r="117" customFormat="false" ht="1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143" t="s">
        <v>173</v>
      </c>
      <c r="AI117" s="197" t="n">
        <f aca="false">VOL!BD287</f>
        <v>118644.940765202</v>
      </c>
      <c r="AJ117" s="236"/>
      <c r="AK117" s="324" t="n">
        <f aca="false">AI117</f>
        <v>118644.940765202</v>
      </c>
      <c r="AL117" s="425" t="n">
        <f aca="false">$B$59</f>
        <v>0.24</v>
      </c>
      <c r="AM117" s="324" t="n">
        <f aca="false">AK117*AL117</f>
        <v>28474.7857836486</v>
      </c>
      <c r="AN117" s="466"/>
      <c r="AQ117" s="143" t="s">
        <v>483</v>
      </c>
      <c r="AR117" s="197" t="n">
        <f aca="false">VOL!BY287</f>
        <v>113618.223099221</v>
      </c>
      <c r="AS117" s="388"/>
      <c r="AT117" s="324" t="n">
        <f aca="false">AR117</f>
        <v>113618.223099221</v>
      </c>
      <c r="AU117" s="425" t="n">
        <f aca="false">$E$59</f>
        <v>0.26</v>
      </c>
      <c r="AV117" s="324" t="n">
        <f aca="false">AT117*AU117</f>
        <v>29540.7380057974</v>
      </c>
      <c r="AW117" s="466"/>
      <c r="AX117" s="236"/>
      <c r="BL117" s="29"/>
      <c r="BM117" s="29"/>
      <c r="BN117" s="29"/>
      <c r="BO117" s="29"/>
      <c r="BP117" s="29"/>
      <c r="BQ117" s="29"/>
      <c r="BR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F117" s="51"/>
      <c r="FG117" s="51"/>
      <c r="FP117" s="51"/>
      <c r="FQ117" s="51"/>
      <c r="FU117" s="51"/>
      <c r="GB117" s="29"/>
      <c r="GD117" s="29"/>
      <c r="GE117" s="29"/>
      <c r="GF117" s="0"/>
      <c r="GG117" s="0"/>
      <c r="GH117" s="29"/>
      <c r="GI117" s="29"/>
      <c r="GJ117" s="29"/>
      <c r="GK117" s="29"/>
      <c r="GL117" s="29"/>
      <c r="GM117" s="29"/>
      <c r="GN117" s="29"/>
      <c r="GO117" s="29"/>
      <c r="GP117" s="0"/>
      <c r="GQ117" s="0"/>
      <c r="GR117" s="29"/>
      <c r="GU117" s="0"/>
    </row>
    <row r="118" customFormat="false" ht="1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143" t="s">
        <v>1134</v>
      </c>
      <c r="AI118" s="197" t="n">
        <f aca="false">VOL!BD$121-AI117-AI119-AI120</f>
        <v>2186569.49532002</v>
      </c>
      <c r="AJ118" s="236"/>
      <c r="AK118" s="324" t="n">
        <f aca="false">AI118</f>
        <v>2186569.49532002</v>
      </c>
      <c r="AL118" s="425" t="n">
        <f aca="false">$B$59</f>
        <v>0.24</v>
      </c>
      <c r="AM118" s="324" t="n">
        <f aca="false">AK118*AL118</f>
        <v>524776.678876804</v>
      </c>
      <c r="AN118" s="466"/>
      <c r="AQ118" s="143" t="s">
        <v>1135</v>
      </c>
      <c r="AR118" s="197" t="n">
        <f aca="false">VOL!BY$121-AR117-AR119-AR120</f>
        <v>2098906.05458935</v>
      </c>
      <c r="AS118" s="388"/>
      <c r="AT118" s="324" t="n">
        <f aca="false">AR118</f>
        <v>2098906.05458935</v>
      </c>
      <c r="AU118" s="425" t="n">
        <f aca="false">$E$59</f>
        <v>0.26</v>
      </c>
      <c r="AV118" s="324" t="n">
        <f aca="false">AT118*AU118</f>
        <v>545715.574193232</v>
      </c>
      <c r="AW118" s="466"/>
      <c r="AX118" s="236"/>
      <c r="BL118" s="29"/>
      <c r="BM118" s="29"/>
      <c r="BN118" s="29"/>
      <c r="BO118" s="29"/>
      <c r="BP118" s="29"/>
      <c r="BQ118" s="29"/>
      <c r="BR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F118" s="51"/>
      <c r="FG118" s="51"/>
      <c r="FP118" s="51"/>
      <c r="FQ118" s="51"/>
      <c r="FU118" s="51"/>
      <c r="GB118" s="29"/>
      <c r="GD118" s="29"/>
      <c r="GE118" s="29"/>
      <c r="GF118" s="0"/>
      <c r="GG118" s="0"/>
      <c r="GH118" s="29"/>
      <c r="GI118" s="29"/>
      <c r="GJ118" s="29"/>
      <c r="GK118" s="29"/>
      <c r="GL118" s="29"/>
      <c r="GM118" s="29"/>
      <c r="GN118" s="29"/>
      <c r="GO118" s="29"/>
      <c r="GP118" s="0"/>
      <c r="GQ118" s="0"/>
      <c r="GR118" s="29"/>
      <c r="GU118" s="0"/>
    </row>
    <row r="119" customFormat="false" ht="15.6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143" t="s">
        <v>1136</v>
      </c>
      <c r="AI119" s="197" t="n">
        <f aca="false">VOL!BD$121*($BA70/$BA72)</f>
        <v>136900.790131971</v>
      </c>
      <c r="AJ119" s="690" t="n">
        <f aca="false">($BA70/$BA72)</f>
        <v>0.0549636113874945</v>
      </c>
      <c r="AK119" s="324" t="n">
        <f aca="false">AI119</f>
        <v>136900.790131971</v>
      </c>
      <c r="AL119" s="425" t="n">
        <f aca="false">$B12</f>
        <v>0.39</v>
      </c>
      <c r="AM119" s="324" t="n">
        <f aca="false">AK119*AL119</f>
        <v>53391.3081514688</v>
      </c>
      <c r="AN119" s="466"/>
      <c r="AQ119" s="143" t="s">
        <v>1137</v>
      </c>
      <c r="AR119" s="197" t="n">
        <f aca="false">VOL!BY$121*($BA70/$BA72)</f>
        <v>131463.435929451</v>
      </c>
      <c r="AS119" s="382"/>
      <c r="AT119" s="324" t="n">
        <f aca="false">AR119</f>
        <v>131463.435929451</v>
      </c>
      <c r="AU119" s="425" t="n">
        <f aca="false">$E12</f>
        <v>0.41</v>
      </c>
      <c r="AV119" s="324" t="n">
        <f aca="false">AT119*AU119</f>
        <v>53900.008731075</v>
      </c>
      <c r="AW119" s="466"/>
      <c r="AX119" s="236"/>
      <c r="BL119" s="29"/>
      <c r="BM119" s="29"/>
      <c r="BN119" s="29"/>
      <c r="BO119" s="29"/>
      <c r="BP119" s="29"/>
      <c r="BQ119" s="29"/>
      <c r="BR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F119" s="51"/>
      <c r="FG119" s="51"/>
      <c r="FP119" s="51"/>
      <c r="FQ119" s="51"/>
      <c r="FU119" s="51"/>
      <c r="GB119" s="29"/>
      <c r="GD119" s="29"/>
      <c r="GE119" s="29"/>
      <c r="GF119" s="0"/>
      <c r="GG119" s="0"/>
      <c r="GH119" s="29"/>
      <c r="GI119" s="29"/>
      <c r="GJ119" s="29"/>
      <c r="GK119" s="29"/>
      <c r="GL119" s="29"/>
      <c r="GM119" s="29"/>
      <c r="GN119" s="29"/>
      <c r="GO119" s="29"/>
      <c r="GP119" s="0"/>
      <c r="GQ119" s="0"/>
      <c r="GR119" s="29"/>
      <c r="GU119" s="0"/>
    </row>
    <row r="120" customFormat="false" ht="1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143" t="s">
        <v>993</v>
      </c>
      <c r="AI120" s="197" t="n">
        <f aca="false">BP13</f>
        <v>48637.9589550542</v>
      </c>
      <c r="AJ120" s="236"/>
      <c r="AK120" s="324" t="n">
        <f aca="false">AI120</f>
        <v>48637.9589550542</v>
      </c>
      <c r="AL120" s="425" t="n">
        <f aca="false">$B60</f>
        <v>0.211</v>
      </c>
      <c r="AM120" s="324" t="n">
        <f aca="false">AK120*AL120</f>
        <v>10262.6093395164</v>
      </c>
      <c r="AN120" s="466"/>
      <c r="AQ120" s="143" t="s">
        <v>1138</v>
      </c>
      <c r="AR120" s="197" t="n">
        <f aca="false">BQ13</f>
        <v>47839.0352218861</v>
      </c>
      <c r="AS120" s="388"/>
      <c r="AT120" s="324" t="n">
        <f aca="false">AR120</f>
        <v>47839.0352218861</v>
      </c>
      <c r="AU120" s="425" t="n">
        <f aca="false">$E60</f>
        <v>0.23</v>
      </c>
      <c r="AV120" s="324" t="n">
        <f aca="false">AT120*AU120</f>
        <v>11002.9781010338</v>
      </c>
      <c r="AW120" s="466"/>
      <c r="AX120" s="236"/>
      <c r="BL120" s="29"/>
      <c r="BM120" s="29"/>
      <c r="BN120" s="29"/>
      <c r="BO120" s="29"/>
      <c r="BP120" s="29"/>
      <c r="BQ120" s="29"/>
      <c r="BR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F120" s="51"/>
      <c r="FG120" s="51"/>
      <c r="FP120" s="51"/>
      <c r="FQ120" s="51"/>
      <c r="FU120" s="51"/>
      <c r="GB120" s="29"/>
      <c r="GD120" s="29"/>
      <c r="GE120" s="29"/>
      <c r="GF120" s="0"/>
      <c r="GG120" s="0"/>
      <c r="GH120" s="29"/>
      <c r="GI120" s="29"/>
      <c r="GJ120" s="29"/>
      <c r="GK120" s="29"/>
      <c r="GL120" s="29"/>
      <c r="GM120" s="29"/>
      <c r="GN120" s="29"/>
      <c r="GO120" s="29"/>
      <c r="GP120" s="0"/>
      <c r="GQ120" s="0"/>
      <c r="GR120" s="29"/>
      <c r="GU120" s="0"/>
    </row>
    <row r="121" customFormat="false" ht="15.6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121" t="s">
        <v>1139</v>
      </c>
      <c r="AI121" s="140" t="n">
        <f aca="false">SUM(AI117:AI120)</f>
        <v>2490753.18517224</v>
      </c>
      <c r="AJ121" s="236"/>
      <c r="AK121" s="140" t="n">
        <f aca="false">SUM(AK117:AK120)</f>
        <v>2490753.18517224</v>
      </c>
      <c r="AL121" s="322"/>
      <c r="AM121" s="140" t="n">
        <f aca="false">SUM(AM117:AM120)</f>
        <v>616905.382151438</v>
      </c>
      <c r="AN121" s="215"/>
      <c r="AO121" s="459" t="n">
        <f aca="false">AM121/AI121</f>
        <v>0.247678246814638</v>
      </c>
      <c r="AQ121" s="121" t="s">
        <v>1140</v>
      </c>
      <c r="AR121" s="140" t="n">
        <f aca="false">SUM(AR117:AR120)</f>
        <v>2391826.74883991</v>
      </c>
      <c r="AS121" s="388"/>
      <c r="AT121" s="140" t="n">
        <f aca="false">SUM(AT117:AT120)</f>
        <v>2391826.74883991</v>
      </c>
      <c r="AU121" s="322"/>
      <c r="AV121" s="140" t="n">
        <f aca="false">SUM(AV117:AV120)</f>
        <v>640159.299031138</v>
      </c>
      <c r="AW121" s="215"/>
      <c r="AX121" s="382"/>
      <c r="BL121" s="29"/>
      <c r="BM121" s="29"/>
      <c r="BN121" s="29"/>
      <c r="BO121" s="29"/>
      <c r="BP121" s="29"/>
      <c r="BQ121" s="29"/>
      <c r="BR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F121" s="51"/>
      <c r="FG121" s="51"/>
      <c r="FP121" s="51"/>
      <c r="FQ121" s="51"/>
      <c r="FU121" s="51"/>
      <c r="GB121" s="29"/>
      <c r="GD121" s="29"/>
      <c r="GE121" s="29"/>
      <c r="GF121" s="0"/>
      <c r="GG121" s="0"/>
      <c r="GH121" s="29"/>
      <c r="GI121" s="29"/>
      <c r="GJ121" s="29"/>
      <c r="GK121" s="29"/>
      <c r="GL121" s="29"/>
      <c r="GM121" s="29"/>
      <c r="GN121" s="29"/>
      <c r="GO121" s="29"/>
      <c r="GP121" s="0"/>
      <c r="GQ121" s="0"/>
      <c r="GR121" s="29"/>
      <c r="GU121" s="0"/>
    </row>
    <row r="122" customFormat="false" ht="15.6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30" t="s">
        <v>1000</v>
      </c>
      <c r="AI122" s="197"/>
      <c r="AJ122" s="236"/>
      <c r="AK122" s="197"/>
      <c r="AL122" s="322"/>
      <c r="AM122" s="691" t="n">
        <v>1.00165071771237</v>
      </c>
      <c r="AN122" s="453"/>
      <c r="AQ122" s="30" t="s">
        <v>1000</v>
      </c>
      <c r="AR122" s="197"/>
      <c r="AS122" s="388"/>
      <c r="AT122" s="197"/>
      <c r="AU122" s="322"/>
      <c r="AV122" s="421" t="n">
        <f aca="false">AM122</f>
        <v>1.00165071771237</v>
      </c>
      <c r="AW122" s="453"/>
      <c r="AX122" s="236"/>
      <c r="BL122" s="29"/>
      <c r="BM122" s="29"/>
      <c r="BN122" s="29"/>
      <c r="BO122" s="29"/>
      <c r="BP122" s="29"/>
      <c r="BQ122" s="29"/>
      <c r="BR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F122" s="51"/>
      <c r="FG122" s="51"/>
      <c r="FP122" s="51"/>
      <c r="FQ122" s="51"/>
      <c r="FU122" s="51"/>
      <c r="GB122" s="29"/>
      <c r="GD122" s="29"/>
      <c r="GE122" s="29"/>
      <c r="GF122" s="0"/>
      <c r="GG122" s="0"/>
      <c r="GH122" s="29"/>
      <c r="GI122" s="29"/>
      <c r="GJ122" s="29"/>
      <c r="GK122" s="29"/>
      <c r="GL122" s="29"/>
      <c r="GM122" s="29"/>
      <c r="GN122" s="29"/>
      <c r="GO122" s="29"/>
      <c r="GP122" s="0"/>
      <c r="GQ122" s="0"/>
      <c r="GR122" s="29"/>
      <c r="GU122" s="0"/>
    </row>
    <row r="123" customFormat="false" ht="15.6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121" t="s">
        <v>1141</v>
      </c>
      <c r="AI123" s="140" t="n">
        <f aca="false">AI121</f>
        <v>2490753.18517224</v>
      </c>
      <c r="AJ123" s="236"/>
      <c r="AK123" s="197"/>
      <c r="AL123" s="322"/>
      <c r="AM123" s="140" t="n">
        <f aca="false">AM121*AM122</f>
        <v>617923.718792611</v>
      </c>
      <c r="AN123" s="215"/>
      <c r="AO123" s="459" t="n">
        <f aca="false">AM123/AI123</f>
        <v>0.248087093683624</v>
      </c>
      <c r="AQ123" s="121" t="s">
        <v>1140</v>
      </c>
      <c r="AR123" s="140" t="n">
        <f aca="false">AR121</f>
        <v>2391826.74883991</v>
      </c>
      <c r="AS123" s="388"/>
      <c r="AT123" s="197"/>
      <c r="AU123" s="322"/>
      <c r="AV123" s="140" t="n">
        <f aca="false">AV121*AV122</f>
        <v>641216.021324787</v>
      </c>
      <c r="AW123" s="215"/>
      <c r="AX123" s="421" t="n">
        <f aca="false">AV123/AR123</f>
        <v>0.268086315882114</v>
      </c>
      <c r="BL123" s="29"/>
      <c r="BM123" s="29"/>
      <c r="BN123" s="29"/>
      <c r="BO123" s="29"/>
      <c r="BP123" s="29"/>
      <c r="BQ123" s="29"/>
      <c r="BR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F123" s="51"/>
      <c r="FG123" s="51"/>
      <c r="FP123" s="51"/>
      <c r="FQ123" s="51"/>
      <c r="FU123" s="51"/>
      <c r="GB123" s="29"/>
      <c r="GD123" s="29"/>
      <c r="GE123" s="29"/>
      <c r="GF123" s="0"/>
      <c r="GG123" s="0"/>
      <c r="GH123" s="29"/>
      <c r="GI123" s="29"/>
      <c r="GJ123" s="29"/>
      <c r="GK123" s="29"/>
      <c r="GL123" s="29"/>
      <c r="GM123" s="29"/>
      <c r="GN123" s="29"/>
      <c r="GO123" s="29"/>
      <c r="GP123" s="0"/>
      <c r="GQ123" s="0"/>
      <c r="GR123" s="29"/>
      <c r="GU123" s="0"/>
    </row>
    <row r="124" customFormat="false" ht="15.6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121" t="s">
        <v>698</v>
      </c>
      <c r="AI124" s="197"/>
      <c r="AJ124" s="236"/>
      <c r="AK124" s="197"/>
      <c r="AL124" s="322"/>
      <c r="AM124" s="140" t="n">
        <f aca="false">EM19</f>
        <v>13492.417</v>
      </c>
      <c r="AN124" s="244"/>
      <c r="AQ124" s="30" t="s">
        <v>698</v>
      </c>
      <c r="AR124" s="197"/>
      <c r="AS124" s="388"/>
      <c r="AT124" s="197"/>
      <c r="AU124" s="322"/>
      <c r="AV124" s="140" t="n">
        <f aca="false">EY19</f>
        <v>12255.338</v>
      </c>
      <c r="AW124" s="244"/>
      <c r="AX124" s="236"/>
      <c r="BL124" s="29"/>
      <c r="BM124" s="29"/>
      <c r="BN124" s="29"/>
      <c r="BO124" s="29"/>
      <c r="BP124" s="29"/>
      <c r="BQ124" s="29"/>
      <c r="BR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F124" s="51"/>
      <c r="FG124" s="51"/>
      <c r="FP124" s="51"/>
      <c r="FQ124" s="51"/>
      <c r="FU124" s="51"/>
      <c r="GB124" s="29"/>
      <c r="GD124" s="29"/>
      <c r="GE124" s="29"/>
      <c r="GF124" s="0"/>
      <c r="GG124" s="0"/>
      <c r="GH124" s="29"/>
      <c r="GI124" s="29"/>
      <c r="GJ124" s="29"/>
      <c r="GK124" s="29"/>
      <c r="GL124" s="29"/>
      <c r="GM124" s="29"/>
      <c r="GN124" s="29"/>
      <c r="GO124" s="29"/>
      <c r="GP124" s="0"/>
      <c r="GQ124" s="0"/>
      <c r="GR124" s="29"/>
      <c r="GU124" s="0"/>
    </row>
    <row r="125" customFormat="false" ht="15.6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121" t="s">
        <v>1014</v>
      </c>
      <c r="AI125" s="140" t="n">
        <f aca="false">AI121</f>
        <v>2490753.18517224</v>
      </c>
      <c r="AJ125" s="236"/>
      <c r="AK125" s="140"/>
      <c r="AL125" s="322"/>
      <c r="AM125" s="140" t="n">
        <f aca="false">SUM(AM123:AM124)</f>
        <v>631416.135792611</v>
      </c>
      <c r="AN125" s="215"/>
      <c r="AO125" s="459" t="n">
        <f aca="false">AM125/AI125</f>
        <v>0.253504096492382</v>
      </c>
      <c r="AQ125" s="121" t="s">
        <v>1142</v>
      </c>
      <c r="AR125" s="140" t="n">
        <f aca="false">AR121</f>
        <v>2391826.74883991</v>
      </c>
      <c r="AS125" s="388"/>
      <c r="AT125" s="140"/>
      <c r="AU125" s="322"/>
      <c r="AV125" s="140" t="n">
        <f aca="false">SUM(AV123:AV124)</f>
        <v>653471.359324787</v>
      </c>
      <c r="AW125" s="215"/>
      <c r="AX125" s="421" t="n">
        <f aca="false">AV125/AR125</f>
        <v>0.273210156062405</v>
      </c>
      <c r="BL125" s="29"/>
      <c r="BM125" s="29"/>
      <c r="BN125" s="29"/>
      <c r="BO125" s="29"/>
      <c r="BP125" s="29"/>
      <c r="BQ125" s="29"/>
      <c r="BR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F125" s="51"/>
      <c r="FG125" s="51"/>
      <c r="FP125" s="51"/>
      <c r="FQ125" s="51"/>
      <c r="FU125" s="51"/>
      <c r="GB125" s="29"/>
      <c r="GD125" s="29"/>
      <c r="GE125" s="29"/>
      <c r="GF125" s="0"/>
      <c r="GG125" s="0"/>
      <c r="GH125" s="29"/>
      <c r="GI125" s="29"/>
      <c r="GJ125" s="29"/>
      <c r="GK125" s="29"/>
      <c r="GL125" s="29"/>
      <c r="GM125" s="29"/>
      <c r="GN125" s="29"/>
      <c r="GO125" s="29"/>
      <c r="GP125" s="0"/>
      <c r="GQ125" s="0"/>
      <c r="GR125" s="29"/>
      <c r="GU125" s="0"/>
    </row>
    <row r="126" customFormat="false" ht="15.6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I126" s="63"/>
      <c r="AJ126" s="622"/>
      <c r="AK126" s="417"/>
      <c r="AL126" s="416"/>
      <c r="AM126" s="417"/>
      <c r="AN126" s="30"/>
      <c r="AO126" s="30"/>
      <c r="AR126" s="63"/>
      <c r="AS126" s="692"/>
      <c r="AT126" s="417"/>
      <c r="AU126" s="416"/>
      <c r="AV126" s="417"/>
      <c r="AW126" s="30"/>
      <c r="AX126" s="622"/>
      <c r="BL126" s="29"/>
      <c r="BM126" s="29"/>
      <c r="BN126" s="29"/>
      <c r="BO126" s="29"/>
      <c r="BP126" s="29"/>
      <c r="BQ126" s="29"/>
      <c r="BR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F126" s="51"/>
      <c r="FG126" s="51"/>
      <c r="FP126" s="51"/>
      <c r="FQ126" s="51"/>
      <c r="FU126" s="51"/>
      <c r="GB126" s="29"/>
      <c r="GD126" s="29"/>
      <c r="GE126" s="29"/>
      <c r="GF126" s="0"/>
      <c r="GG126" s="0"/>
      <c r="GH126" s="29"/>
      <c r="GI126" s="29"/>
      <c r="GJ126" s="29"/>
      <c r="GK126" s="29"/>
      <c r="GP126" s="0"/>
      <c r="GQ126" s="0"/>
      <c r="GR126" s="29"/>
      <c r="GU126" s="0"/>
    </row>
    <row r="127" customFormat="false" ht="15.6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146" t="s">
        <v>1143</v>
      </c>
      <c r="AI127" s="197"/>
      <c r="AJ127" s="236"/>
      <c r="AK127" s="197"/>
      <c r="AL127" s="425"/>
      <c r="AM127" s="197"/>
      <c r="AQ127" s="146" t="s">
        <v>1143</v>
      </c>
      <c r="AR127" s="197"/>
      <c r="AS127" s="388"/>
      <c r="AT127" s="197"/>
      <c r="AU127" s="425"/>
      <c r="AV127" s="197"/>
      <c r="AX127" s="236"/>
      <c r="BL127" s="29"/>
      <c r="BM127" s="29"/>
      <c r="BN127" s="29"/>
      <c r="BO127" s="29"/>
      <c r="BP127" s="29"/>
      <c r="BQ127" s="29"/>
      <c r="BR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F127" s="51"/>
      <c r="FG127" s="51"/>
      <c r="FP127" s="51"/>
      <c r="FQ127" s="51"/>
      <c r="FU127" s="51"/>
      <c r="GB127" s="29"/>
      <c r="GD127" s="29"/>
      <c r="GE127" s="29"/>
      <c r="GF127" s="0"/>
      <c r="GG127" s="0"/>
      <c r="GH127" s="29"/>
      <c r="GI127" s="29"/>
      <c r="GJ127" s="29"/>
      <c r="GK127" s="29"/>
      <c r="GP127" s="0"/>
      <c r="GQ127" s="0"/>
      <c r="GR127" s="29"/>
      <c r="GU127" s="0"/>
    </row>
    <row r="128" customFormat="false" ht="15.6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143" t="s">
        <v>1144</v>
      </c>
      <c r="AI128" s="197" t="n">
        <f aca="false">VOL!BD122</f>
        <v>300461.122118098</v>
      </c>
      <c r="AJ128" s="236"/>
      <c r="AK128" s="197" t="n">
        <f aca="false">AI128</f>
        <v>300461.122118098</v>
      </c>
      <c r="AL128" s="425" t="n">
        <f aca="false">$B62</f>
        <v>0.223</v>
      </c>
      <c r="AM128" s="197" t="n">
        <f aca="false">AK128*AL128</f>
        <v>67002.8302323359</v>
      </c>
      <c r="AN128" s="215"/>
      <c r="AO128" s="459" t="n">
        <f aca="false">AM128/AI128</f>
        <v>0.223</v>
      </c>
      <c r="AQ128" s="143" t="s">
        <v>1144</v>
      </c>
      <c r="AR128" s="197" t="n">
        <f aca="false">VOL!BY122</f>
        <v>277854.24377874</v>
      </c>
      <c r="AS128" s="388"/>
      <c r="AT128" s="197" t="n">
        <f aca="false">AR128</f>
        <v>277854.24377874</v>
      </c>
      <c r="AU128" s="425" t="n">
        <f aca="false">$E62</f>
        <v>0.241</v>
      </c>
      <c r="AV128" s="140" t="n">
        <f aca="false">AT128*AU128</f>
        <v>66962.8727506764</v>
      </c>
      <c r="AW128" s="215"/>
      <c r="AX128" s="421" t="n">
        <f aca="false">AV128/AR128</f>
        <v>0.241</v>
      </c>
      <c r="BL128" s="29"/>
      <c r="BM128" s="29"/>
      <c r="BN128" s="29"/>
      <c r="BO128" s="29"/>
      <c r="BP128" s="29"/>
      <c r="BQ128" s="29"/>
      <c r="BR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F128" s="51"/>
      <c r="FG128" s="51"/>
      <c r="FP128" s="51"/>
      <c r="FQ128" s="51"/>
      <c r="FU128" s="51"/>
      <c r="GB128" s="29"/>
      <c r="GF128" s="0"/>
      <c r="GG128" s="0"/>
      <c r="GP128" s="0"/>
      <c r="GQ128" s="0"/>
      <c r="GR128" s="29"/>
      <c r="GU128" s="0"/>
    </row>
    <row r="129" customFormat="false" ht="15.6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30" t="s">
        <v>1000</v>
      </c>
      <c r="AI129" s="63"/>
      <c r="AJ129" s="622"/>
      <c r="AK129" s="417"/>
      <c r="AL129" s="416"/>
      <c r="AM129" s="592" t="n">
        <v>0.998953215911141</v>
      </c>
      <c r="AN129" s="455"/>
      <c r="AO129" s="30"/>
      <c r="AQ129" s="30" t="s">
        <v>1000</v>
      </c>
      <c r="AR129" s="197"/>
      <c r="AS129" s="388"/>
      <c r="AT129" s="197"/>
      <c r="AU129" s="322"/>
      <c r="AV129" s="661" t="n">
        <f aca="false">AM129</f>
        <v>0.998953215911141</v>
      </c>
      <c r="AW129" s="455"/>
      <c r="AX129" s="622"/>
      <c r="BL129" s="29"/>
      <c r="BM129" s="29"/>
      <c r="BN129" s="29"/>
      <c r="BO129" s="29"/>
      <c r="BP129" s="29"/>
      <c r="BQ129" s="29"/>
      <c r="BR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F129" s="51"/>
      <c r="FG129" s="51"/>
      <c r="FP129" s="51"/>
      <c r="FQ129" s="51"/>
      <c r="FU129" s="51"/>
      <c r="GB129" s="29"/>
      <c r="GF129" s="0"/>
      <c r="GG129" s="0"/>
      <c r="GP129" s="0"/>
      <c r="GQ129" s="0"/>
      <c r="GR129" s="29"/>
      <c r="GU129" s="0"/>
    </row>
    <row r="130" customFormat="false" ht="15.6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121" t="s">
        <v>1003</v>
      </c>
      <c r="AI130" s="140" t="n">
        <f aca="false">AI128</f>
        <v>300461.122118098</v>
      </c>
      <c r="AJ130" s="236"/>
      <c r="AK130" s="197"/>
      <c r="AL130" s="322"/>
      <c r="AM130" s="140" t="n">
        <f aca="false">AM128*AM129</f>
        <v>66932.6927357401</v>
      </c>
      <c r="AN130" s="215"/>
      <c r="AO130" s="459" t="n">
        <f aca="false">AM130/AI130</f>
        <v>0.222766567148184</v>
      </c>
      <c r="AQ130" s="121" t="s">
        <v>1003</v>
      </c>
      <c r="AR130" s="384" t="n">
        <f aca="false">AR128</f>
        <v>277854.24377874</v>
      </c>
      <c r="AS130" s="693"/>
      <c r="AT130" s="417"/>
      <c r="AU130" s="416"/>
      <c r="AV130" s="140" t="n">
        <f aca="false">AV128*AV129</f>
        <v>66892.7770809367</v>
      </c>
      <c r="AW130" s="215"/>
      <c r="AX130" s="421" t="n">
        <f aca="false">AV130/AR130</f>
        <v>0.240747725034585</v>
      </c>
      <c r="BL130" s="29"/>
      <c r="BM130" s="29"/>
      <c r="BN130" s="29"/>
      <c r="BO130" s="29"/>
      <c r="BP130" s="29"/>
      <c r="BQ130" s="29"/>
      <c r="BR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F130" s="51"/>
      <c r="FG130" s="51"/>
      <c r="FP130" s="51"/>
      <c r="FQ130" s="51"/>
      <c r="FU130" s="51"/>
      <c r="GB130" s="29"/>
      <c r="GF130" s="0"/>
      <c r="GG130" s="0"/>
      <c r="GP130" s="0"/>
      <c r="GQ130" s="0"/>
      <c r="GR130" s="29"/>
      <c r="GU130" s="0"/>
    </row>
    <row r="131" customFormat="false" ht="15.6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146" t="s">
        <v>810</v>
      </c>
      <c r="AI131" s="197"/>
      <c r="AJ131" s="236"/>
      <c r="AK131" s="197"/>
      <c r="AL131" s="425"/>
      <c r="AM131" s="197"/>
      <c r="AQ131" s="146" t="s">
        <v>810</v>
      </c>
      <c r="AR131" s="197"/>
      <c r="AS131" s="388"/>
      <c r="AT131" s="197"/>
      <c r="AU131" s="425"/>
      <c r="AV131" s="197"/>
      <c r="AX131" s="236"/>
      <c r="BL131" s="29"/>
      <c r="BM131" s="29"/>
      <c r="BN131" s="29"/>
      <c r="BO131" s="29"/>
      <c r="BP131" s="29"/>
      <c r="BQ131" s="29"/>
      <c r="BR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F131" s="51"/>
      <c r="FG131" s="51"/>
      <c r="FP131" s="51"/>
      <c r="FQ131" s="51"/>
      <c r="FU131" s="51"/>
      <c r="GB131" s="29"/>
      <c r="GF131" s="0"/>
      <c r="GG131" s="0"/>
      <c r="GP131" s="0"/>
      <c r="GQ131" s="0"/>
      <c r="GR131" s="29"/>
      <c r="GU131" s="0"/>
    </row>
    <row r="132" customFormat="false" ht="1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587" t="s">
        <v>1145</v>
      </c>
      <c r="AI132" s="197" t="n">
        <f aca="false">VOL!BD124</f>
        <v>329073.75825934</v>
      </c>
      <c r="AJ132" s="236"/>
      <c r="AK132" s="324" t="n">
        <f aca="false">AI132</f>
        <v>329073.75825934</v>
      </c>
      <c r="AL132" s="694" t="n">
        <f aca="false">$B65</f>
        <v>0.204</v>
      </c>
      <c r="AM132" s="324" t="n">
        <f aca="false">AK132*AL132</f>
        <v>67131.0466849053</v>
      </c>
      <c r="AN132" s="466"/>
      <c r="AQ132" s="587" t="s">
        <v>1145</v>
      </c>
      <c r="AR132" s="197" t="n">
        <f aca="false">VOL!BY124</f>
        <v>321867.144141412</v>
      </c>
      <c r="AS132" s="388"/>
      <c r="AT132" s="324" t="n">
        <f aca="false">AR132</f>
        <v>321867.144141412</v>
      </c>
      <c r="AU132" s="694" t="n">
        <f aca="false">$E65</f>
        <v>0.22</v>
      </c>
      <c r="AV132" s="324" t="n">
        <f aca="false">AT132*AU132</f>
        <v>70810.7717111106</v>
      </c>
      <c r="AW132" s="466"/>
      <c r="AX132" s="236"/>
      <c r="BL132" s="29"/>
      <c r="BM132" s="29"/>
      <c r="BN132" s="29"/>
      <c r="BO132" s="29"/>
      <c r="BP132" s="29"/>
      <c r="BQ132" s="29"/>
      <c r="BR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F132" s="51"/>
      <c r="FG132" s="51"/>
      <c r="FP132" s="51"/>
      <c r="FQ132" s="51"/>
      <c r="FU132" s="51"/>
      <c r="GF132" s="0"/>
      <c r="GG132" s="0"/>
      <c r="GP132" s="0"/>
      <c r="GQ132" s="0"/>
      <c r="GU132" s="0"/>
    </row>
    <row r="133" customFormat="false" ht="1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587" t="s">
        <v>1146</v>
      </c>
      <c r="AI133" s="197" t="n">
        <f aca="false">VOL!BD125</f>
        <v>250633.027728192</v>
      </c>
      <c r="AJ133" s="236"/>
      <c r="AK133" s="324" t="n">
        <f aca="false">AI133</f>
        <v>250633.027728192</v>
      </c>
      <c r="AL133" s="694" t="n">
        <f aca="false">$B66</f>
        <v>0.197</v>
      </c>
      <c r="AM133" s="324" t="n">
        <f aca="false">AK133*AL133</f>
        <v>49374.7064624539</v>
      </c>
      <c r="AN133" s="466"/>
      <c r="AQ133" s="587" t="s">
        <v>1146</v>
      </c>
      <c r="AR133" s="197" t="n">
        <f aca="false">VOL!BY125</f>
        <v>245144.241488903</v>
      </c>
      <c r="AS133" s="388"/>
      <c r="AT133" s="324" t="n">
        <f aca="false">AR133</f>
        <v>245144.241488903</v>
      </c>
      <c r="AU133" s="694" t="n">
        <f aca="false">$E66</f>
        <v>0.208</v>
      </c>
      <c r="AV133" s="324" t="n">
        <f aca="false">AT133*AU133</f>
        <v>50990.0022296919</v>
      </c>
      <c r="AW133" s="466"/>
      <c r="AX133" s="236"/>
      <c r="BL133" s="29"/>
      <c r="BM133" s="29"/>
      <c r="BN133" s="29"/>
      <c r="BO133" s="29"/>
      <c r="BP133" s="29"/>
      <c r="BQ133" s="29"/>
      <c r="BR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F133" s="51"/>
      <c r="FG133" s="51"/>
      <c r="FP133" s="51"/>
      <c r="FQ133" s="51"/>
      <c r="FU133" s="51"/>
      <c r="GF133" s="0"/>
      <c r="GG133" s="0"/>
      <c r="GP133" s="0"/>
      <c r="GQ133" s="0"/>
      <c r="GU133" s="0"/>
    </row>
    <row r="134" customFormat="false" ht="1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143" t="s">
        <v>1147</v>
      </c>
      <c r="AI134" s="197" t="n">
        <f aca="false">VOL!BD126</f>
        <v>1321176.59080847</v>
      </c>
      <c r="AJ134" s="236"/>
      <c r="AK134" s="324" t="n">
        <f aca="false">AI134</f>
        <v>1321176.59080847</v>
      </c>
      <c r="AL134" s="425" t="n">
        <f aca="false">$B67</f>
        <v>0.193</v>
      </c>
      <c r="AM134" s="324" t="n">
        <f aca="false">AK134*AL134</f>
        <v>254987.082026035</v>
      </c>
      <c r="AN134" s="466"/>
      <c r="AQ134" s="143" t="s">
        <v>1147</v>
      </c>
      <c r="AR134" s="197" t="n">
        <f aca="false">VOL!BY126</f>
        <v>1302628.62654633</v>
      </c>
      <c r="AS134" s="388"/>
      <c r="AT134" s="324" t="n">
        <f aca="false">AR134</f>
        <v>1302628.62654633</v>
      </c>
      <c r="AU134" s="425" t="n">
        <f aca="false">$E67</f>
        <v>0.204</v>
      </c>
      <c r="AV134" s="324" t="n">
        <f aca="false">AT134*AU134</f>
        <v>265736.239815451</v>
      </c>
      <c r="AW134" s="466"/>
      <c r="AX134" s="236"/>
      <c r="BL134" s="29"/>
      <c r="BM134" s="29"/>
      <c r="BN134" s="29"/>
      <c r="BO134" s="29"/>
      <c r="BP134" s="29"/>
      <c r="BQ134" s="29"/>
      <c r="BR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F134" s="51"/>
      <c r="FG134" s="51"/>
      <c r="FP134" s="51"/>
      <c r="FQ134" s="51"/>
      <c r="FU134" s="51"/>
      <c r="GF134" s="0"/>
      <c r="GG134" s="0"/>
      <c r="GP134" s="0"/>
      <c r="GQ134" s="0"/>
      <c r="GU134" s="0"/>
    </row>
    <row r="135" customFormat="false" ht="1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143" t="s">
        <v>1148</v>
      </c>
      <c r="AI135" s="197" t="n">
        <f aca="false">VOL!BD127</f>
        <v>1108440.52026962</v>
      </c>
      <c r="AJ135" s="236"/>
      <c r="AK135" s="324" t="n">
        <f aca="false">AI135</f>
        <v>1108440.52026962</v>
      </c>
      <c r="AL135" s="425" t="n">
        <f aca="false">$B68</f>
        <v>0.186</v>
      </c>
      <c r="AM135" s="324" t="n">
        <f aca="false">AK135*AL135</f>
        <v>206169.93677015</v>
      </c>
      <c r="AN135" s="466"/>
      <c r="AQ135" s="143" t="s">
        <v>1148</v>
      </c>
      <c r="AR135" s="197" t="n">
        <f aca="false">VOL!BY127</f>
        <v>1198713.51487641</v>
      </c>
      <c r="AS135" s="388"/>
      <c r="AT135" s="324" t="n">
        <f aca="false">AR135</f>
        <v>1198713.51487641</v>
      </c>
      <c r="AU135" s="425" t="n">
        <f aca="false">$E68</f>
        <v>0.191</v>
      </c>
      <c r="AV135" s="324" t="n">
        <f aca="false">AT135*AU135</f>
        <v>228954.281341395</v>
      </c>
      <c r="AW135" s="466"/>
      <c r="AX135" s="236"/>
      <c r="BL135" s="29"/>
      <c r="BM135" s="29"/>
      <c r="BN135" s="29"/>
      <c r="BO135" s="29"/>
      <c r="BP135" s="29"/>
      <c r="BQ135" s="29"/>
      <c r="BR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F135" s="51"/>
      <c r="FG135" s="51"/>
      <c r="FP135" s="51"/>
      <c r="FQ135" s="51"/>
      <c r="FU135" s="51"/>
      <c r="GF135" s="0"/>
      <c r="GG135" s="0"/>
      <c r="GP135" s="0"/>
      <c r="GQ135" s="0"/>
      <c r="GU135" s="0"/>
    </row>
    <row r="136" customFormat="false" ht="15.6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121" t="s">
        <v>997</v>
      </c>
      <c r="AI136" s="140" t="n">
        <f aca="false">SUM(AI132:AI135)</f>
        <v>3009323.89706563</v>
      </c>
      <c r="AJ136" s="236"/>
      <c r="AK136" s="140" t="n">
        <f aca="false">SUM(AK132:AK135)</f>
        <v>3009323.89706563</v>
      </c>
      <c r="AL136" s="425"/>
      <c r="AM136" s="140" t="n">
        <f aca="false">SUM(AM132:AM135)</f>
        <v>577662.771943544</v>
      </c>
      <c r="AN136" s="215"/>
      <c r="AO136" s="459" t="n">
        <f aca="false">AM136/AI136</f>
        <v>0.191957659495151</v>
      </c>
      <c r="AQ136" s="121" t="s">
        <v>997</v>
      </c>
      <c r="AR136" s="140" t="n">
        <f aca="false">SUM(AR132:AR135)</f>
        <v>3068353.52705305</v>
      </c>
      <c r="AS136" s="388"/>
      <c r="AT136" s="140" t="n">
        <f aca="false">SUM(AT132:AT135)</f>
        <v>3068353.52705305</v>
      </c>
      <c r="AU136" s="425"/>
      <c r="AV136" s="140" t="n">
        <f aca="false">SUM(AV132:AV135)</f>
        <v>616491.295097648</v>
      </c>
      <c r="AW136" s="215"/>
      <c r="AX136" s="421" t="n">
        <f aca="false">AV136/AR136</f>
        <v>0.200919251860051</v>
      </c>
      <c r="BL136" s="29"/>
      <c r="BM136" s="29"/>
      <c r="BN136" s="29"/>
      <c r="BO136" s="29"/>
      <c r="BP136" s="29"/>
      <c r="BQ136" s="29"/>
      <c r="BR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F136" s="51"/>
      <c r="FG136" s="51"/>
      <c r="FP136" s="51"/>
      <c r="FQ136" s="51"/>
      <c r="FU136" s="51"/>
      <c r="GF136" s="0"/>
      <c r="GG136" s="0"/>
      <c r="GP136" s="0"/>
      <c r="GQ136" s="0"/>
      <c r="GU136" s="0"/>
    </row>
    <row r="137" customFormat="false" ht="15.6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30" t="s">
        <v>1000</v>
      </c>
      <c r="AI137" s="197"/>
      <c r="AJ137" s="236"/>
      <c r="AK137" s="197"/>
      <c r="AL137" s="322"/>
      <c r="AM137" s="592" t="n">
        <v>0.999087902902483</v>
      </c>
      <c r="AN137" s="455"/>
      <c r="AQ137" s="30" t="s">
        <v>1000</v>
      </c>
      <c r="AR137" s="197"/>
      <c r="AS137" s="388"/>
      <c r="AT137" s="197"/>
      <c r="AU137" s="322"/>
      <c r="AV137" s="661" t="n">
        <f aca="false">AM137</f>
        <v>0.999087902902483</v>
      </c>
      <c r="AW137" s="455"/>
      <c r="AX137" s="236"/>
      <c r="BL137" s="29"/>
      <c r="BM137" s="29"/>
      <c r="BN137" s="29"/>
      <c r="BO137" s="29"/>
      <c r="BP137" s="29"/>
      <c r="BQ137" s="29"/>
      <c r="BR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F137" s="51"/>
      <c r="FG137" s="51"/>
      <c r="FP137" s="51"/>
      <c r="FQ137" s="51"/>
      <c r="FU137" s="51"/>
      <c r="GF137" s="0"/>
      <c r="GG137" s="0"/>
      <c r="GP137" s="0"/>
      <c r="GQ137" s="0"/>
      <c r="GU137" s="0"/>
    </row>
    <row r="138" customFormat="false" ht="15.6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121" t="s">
        <v>1003</v>
      </c>
      <c r="AI138" s="384" t="n">
        <f aca="false">AI136</f>
        <v>3009323.89706563</v>
      </c>
      <c r="AJ138" s="622"/>
      <c r="AK138" s="417"/>
      <c r="AL138" s="416"/>
      <c r="AM138" s="384" t="n">
        <f aca="false">AM136*AM137</f>
        <v>577135.887405911</v>
      </c>
      <c r="AN138" s="69"/>
      <c r="AO138" s="459" t="n">
        <f aca="false">AM138/AI138</f>
        <v>0.191782575471079</v>
      </c>
      <c r="AQ138" s="121" t="s">
        <v>1003</v>
      </c>
      <c r="AR138" s="384" t="n">
        <f aca="false">AR136</f>
        <v>3068353.52705305</v>
      </c>
      <c r="AS138" s="692"/>
      <c r="AT138" s="417"/>
      <c r="AU138" s="416"/>
      <c r="AV138" s="659" t="n">
        <f aca="false">AV136*AV137</f>
        <v>615928.995176745</v>
      </c>
      <c r="AW138" s="659"/>
      <c r="AX138" s="421" t="n">
        <f aca="false">AV138/AR138</f>
        <v>0.200735993993594</v>
      </c>
      <c r="BL138" s="29"/>
      <c r="BM138" s="29"/>
      <c r="BN138" s="29"/>
      <c r="BO138" s="29"/>
      <c r="BP138" s="29"/>
      <c r="BQ138" s="29"/>
      <c r="BR138" s="29"/>
      <c r="DI138" s="29"/>
      <c r="DJ138" s="29"/>
      <c r="DK138" s="29"/>
      <c r="DL138" s="29"/>
      <c r="DM138" s="29"/>
      <c r="DN138" s="29"/>
      <c r="DO138" s="29"/>
      <c r="DP138" s="29"/>
      <c r="DQ138" s="29"/>
      <c r="DR138" s="29"/>
      <c r="DS138" s="29"/>
      <c r="DT138" s="29"/>
      <c r="DU138" s="29"/>
      <c r="DV138" s="29"/>
      <c r="DW138" s="29"/>
      <c r="DX138" s="29"/>
      <c r="DY138" s="29"/>
      <c r="DZ138" s="29"/>
      <c r="EA138" s="29"/>
      <c r="EB138" s="29"/>
      <c r="EC138" s="29"/>
      <c r="ED138" s="29"/>
      <c r="EE138" s="29"/>
      <c r="EF138" s="29"/>
      <c r="EG138" s="29"/>
      <c r="EH138" s="29"/>
      <c r="EI138" s="29"/>
      <c r="EJ138" s="29"/>
      <c r="EK138" s="29"/>
      <c r="EL138" s="29"/>
      <c r="EM138" s="29"/>
      <c r="EN138" s="29"/>
      <c r="EO138" s="29"/>
      <c r="EP138" s="29"/>
      <c r="EQ138" s="29"/>
      <c r="ER138" s="29"/>
      <c r="ES138" s="29"/>
      <c r="ET138" s="29"/>
      <c r="EU138" s="29"/>
      <c r="EV138" s="29"/>
      <c r="EW138" s="29"/>
      <c r="EX138" s="29"/>
      <c r="EY138" s="29"/>
      <c r="EZ138" s="29"/>
      <c r="FA138" s="29"/>
      <c r="FB138" s="29"/>
      <c r="FF138" s="51"/>
      <c r="FG138" s="51"/>
      <c r="FP138" s="51"/>
      <c r="FQ138" s="51"/>
      <c r="FU138" s="51"/>
      <c r="GF138" s="0"/>
      <c r="GG138" s="0"/>
      <c r="GP138" s="0"/>
      <c r="GQ138" s="0"/>
      <c r="GU138" s="0"/>
    </row>
    <row r="139" customFormat="false" ht="15.6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I139" s="197"/>
      <c r="AJ139" s="236"/>
      <c r="AK139" s="197"/>
      <c r="AL139" s="322"/>
      <c r="AM139" s="197"/>
      <c r="AR139" s="63"/>
      <c r="AS139" s="692"/>
      <c r="AT139" s="417"/>
      <c r="AU139" s="416"/>
      <c r="AV139" s="417"/>
      <c r="AW139" s="30"/>
      <c r="AX139" s="622"/>
      <c r="BL139" s="29"/>
      <c r="BM139" s="29"/>
      <c r="BN139" s="29"/>
      <c r="BO139" s="29"/>
      <c r="BP139" s="29"/>
      <c r="BQ139" s="29"/>
      <c r="BR139" s="29"/>
      <c r="DI139" s="29"/>
      <c r="DJ139" s="29"/>
      <c r="DK139" s="29"/>
      <c r="DL139" s="29"/>
      <c r="DM139" s="29"/>
      <c r="DN139" s="29"/>
      <c r="DO139" s="29"/>
      <c r="DP139" s="29"/>
      <c r="DQ139" s="29"/>
      <c r="DR139" s="29"/>
      <c r="DS139" s="29"/>
      <c r="DT139" s="29"/>
      <c r="DU139" s="29"/>
      <c r="DV139" s="29"/>
      <c r="DW139" s="29"/>
      <c r="DX139" s="29"/>
      <c r="DY139" s="29"/>
      <c r="DZ139" s="29"/>
      <c r="EA139" s="29"/>
      <c r="EB139" s="29"/>
      <c r="EC139" s="29"/>
      <c r="ED139" s="29"/>
      <c r="EE139" s="29"/>
      <c r="EF139" s="29"/>
      <c r="EG139" s="29"/>
      <c r="EH139" s="29"/>
      <c r="EI139" s="29"/>
      <c r="EJ139" s="29"/>
      <c r="EK139" s="29"/>
      <c r="EL139" s="29"/>
      <c r="EM139" s="29"/>
      <c r="EN139" s="29"/>
      <c r="EO139" s="29"/>
      <c r="EP139" s="29"/>
      <c r="EQ139" s="29"/>
      <c r="ER139" s="29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F139" s="51"/>
      <c r="FG139" s="51"/>
      <c r="FP139" s="51"/>
      <c r="FQ139" s="51"/>
      <c r="FU139" s="51"/>
      <c r="GF139" s="0"/>
      <c r="GG139" s="0"/>
      <c r="GP139" s="0"/>
      <c r="GQ139" s="0"/>
      <c r="GU139" s="0"/>
    </row>
    <row r="140" customFormat="false" ht="15.6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146" t="s">
        <v>1149</v>
      </c>
      <c r="AI140" s="197"/>
      <c r="AJ140" s="236"/>
      <c r="AK140" s="197"/>
      <c r="AL140" s="425"/>
      <c r="AM140" s="197"/>
      <c r="AQ140" s="146" t="s">
        <v>1149</v>
      </c>
      <c r="AR140" s="197"/>
      <c r="AS140" s="388"/>
      <c r="AT140" s="197"/>
      <c r="AU140" s="425"/>
      <c r="AV140" s="197"/>
      <c r="AX140" s="236"/>
      <c r="BL140" s="29"/>
      <c r="BM140" s="29"/>
      <c r="BN140" s="29"/>
      <c r="BO140" s="29"/>
      <c r="BP140" s="29"/>
      <c r="BQ140" s="29"/>
      <c r="BR140" s="29"/>
      <c r="DI140" s="29"/>
      <c r="DJ140" s="29"/>
      <c r="DK140" s="29"/>
      <c r="DL140" s="29"/>
      <c r="DM140" s="29"/>
      <c r="DN140" s="29"/>
      <c r="DO140" s="29"/>
      <c r="DP140" s="29"/>
      <c r="DQ140" s="29"/>
      <c r="DR140" s="29"/>
      <c r="DS140" s="29"/>
      <c r="DT140" s="29"/>
      <c r="DU140" s="29"/>
      <c r="DV140" s="29"/>
      <c r="DW140" s="29"/>
      <c r="DX140" s="29"/>
      <c r="DY140" s="29"/>
      <c r="DZ140" s="29"/>
      <c r="EA140" s="29"/>
      <c r="EB140" s="29"/>
      <c r="EC140" s="29"/>
      <c r="ED140" s="29"/>
      <c r="EE140" s="29"/>
      <c r="EF140" s="29"/>
      <c r="EG140" s="29"/>
      <c r="EH140" s="29"/>
      <c r="EI140" s="29"/>
      <c r="EJ140" s="29"/>
      <c r="EK140" s="29"/>
      <c r="EL140" s="29"/>
      <c r="EM140" s="29"/>
      <c r="EN140" s="29"/>
      <c r="EO140" s="29"/>
      <c r="EP140" s="29"/>
      <c r="EQ140" s="29"/>
      <c r="ER140" s="29"/>
      <c r="ES140" s="29"/>
      <c r="ET140" s="29"/>
      <c r="EU140" s="29"/>
      <c r="EV140" s="29"/>
      <c r="EW140" s="29"/>
      <c r="EX140" s="29"/>
      <c r="EY140" s="29"/>
      <c r="EZ140" s="29"/>
      <c r="FA140" s="29"/>
      <c r="FB140" s="29"/>
      <c r="FF140" s="51"/>
      <c r="FG140" s="51"/>
      <c r="FP140" s="51"/>
      <c r="FQ140" s="51"/>
      <c r="FU140" s="51"/>
      <c r="GF140" s="0"/>
      <c r="GG140" s="0"/>
      <c r="GP140" s="0"/>
      <c r="GQ140" s="0"/>
      <c r="GU140" s="0"/>
    </row>
    <row r="141" customFormat="false" ht="15.6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143" t="s">
        <v>1144</v>
      </c>
      <c r="AI141" s="197" t="n">
        <f aca="false">VOL!BD128</f>
        <v>85273.2519480033</v>
      </c>
      <c r="AJ141" s="236"/>
      <c r="AK141" s="197" t="n">
        <f aca="false">AI141</f>
        <v>85273.2519480033</v>
      </c>
      <c r="AL141" s="425" t="n">
        <f aca="false">$B69</f>
        <v>0.179</v>
      </c>
      <c r="AM141" s="140" t="n">
        <f aca="false">AK141*AL141</f>
        <v>15263.9120986926</v>
      </c>
      <c r="AN141" s="215"/>
      <c r="AO141" s="459" t="n">
        <f aca="false">AM141/AI141</f>
        <v>0.179</v>
      </c>
      <c r="AQ141" s="143" t="s">
        <v>1144</v>
      </c>
      <c r="AR141" s="197"/>
      <c r="AS141" s="388"/>
      <c r="AT141" s="197"/>
      <c r="AU141" s="425"/>
      <c r="AV141" s="140"/>
      <c r="AW141" s="215"/>
      <c r="AX141" s="421"/>
      <c r="BL141" s="29"/>
      <c r="BM141" s="29"/>
      <c r="BN141" s="29"/>
      <c r="BO141" s="29"/>
      <c r="BP141" s="29"/>
      <c r="BQ141" s="29"/>
      <c r="BR141" s="29"/>
      <c r="DI141" s="29"/>
      <c r="DJ141" s="29"/>
      <c r="DK141" s="29"/>
      <c r="DL141" s="29"/>
      <c r="DM141" s="29"/>
      <c r="DN141" s="29"/>
      <c r="DO141" s="29"/>
      <c r="DP141" s="29"/>
      <c r="DQ141" s="29"/>
      <c r="DR141" s="29"/>
      <c r="DS141" s="29"/>
      <c r="DT141" s="29"/>
      <c r="DU141" s="29"/>
      <c r="DV141" s="29"/>
      <c r="DW141" s="29"/>
      <c r="DX141" s="29"/>
      <c r="DY141" s="29"/>
      <c r="DZ141" s="29"/>
      <c r="EA141" s="29"/>
      <c r="EB141" s="29"/>
      <c r="EC141" s="29"/>
      <c r="ED141" s="29"/>
      <c r="EE141" s="29"/>
      <c r="EF141" s="29"/>
      <c r="EG141" s="29"/>
      <c r="EH141" s="29"/>
      <c r="EI141" s="29"/>
      <c r="EJ141" s="29"/>
      <c r="EK141" s="29"/>
      <c r="EL141" s="29"/>
      <c r="EM141" s="29"/>
      <c r="EN141" s="29"/>
      <c r="EO141" s="29"/>
      <c r="EP141" s="29"/>
      <c r="EQ141" s="29"/>
      <c r="ER141" s="29"/>
      <c r="ES141" s="29"/>
      <c r="ET141" s="29"/>
      <c r="EU141" s="29"/>
      <c r="EV141" s="29"/>
      <c r="EW141" s="29"/>
      <c r="EX141" s="29"/>
      <c r="EY141" s="29"/>
      <c r="EZ141" s="29"/>
      <c r="FA141" s="29"/>
      <c r="FB141" s="29"/>
      <c r="FF141" s="51"/>
      <c r="FG141" s="51"/>
      <c r="FP141" s="51"/>
      <c r="FQ141" s="51"/>
      <c r="FU141" s="51"/>
      <c r="GF141" s="0"/>
      <c r="GG141" s="0"/>
      <c r="GP141" s="0"/>
      <c r="GQ141" s="0"/>
      <c r="GU141" s="0"/>
    </row>
    <row r="142" customFormat="false" ht="15.6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30" t="s">
        <v>1000</v>
      </c>
      <c r="AI142" s="197"/>
      <c r="AJ142" s="236"/>
      <c r="AK142" s="197"/>
      <c r="AL142" s="322"/>
      <c r="AM142" s="661" t="n">
        <v>0.998971366870398</v>
      </c>
      <c r="AN142" s="455"/>
      <c r="AQ142" s="30" t="s">
        <v>1000</v>
      </c>
      <c r="AR142" s="197"/>
      <c r="AS142" s="388"/>
      <c r="AT142" s="197"/>
      <c r="AU142" s="322"/>
      <c r="AV142" s="661"/>
      <c r="AW142" s="455"/>
      <c r="AX142" s="236"/>
      <c r="BL142" s="29"/>
      <c r="BM142" s="29"/>
      <c r="BN142" s="29"/>
      <c r="BO142" s="29"/>
      <c r="BP142" s="29"/>
      <c r="BQ142" s="29"/>
      <c r="BR142" s="29"/>
      <c r="DI142" s="29"/>
      <c r="DJ142" s="29"/>
      <c r="DK142" s="29"/>
      <c r="DL142" s="29"/>
      <c r="DM142" s="29"/>
      <c r="DN142" s="29"/>
      <c r="DO142" s="29"/>
      <c r="DP142" s="29"/>
      <c r="DQ142" s="29"/>
      <c r="DR142" s="29"/>
      <c r="DS142" s="29"/>
      <c r="DT142" s="29"/>
      <c r="DU142" s="29"/>
      <c r="DV142" s="29"/>
      <c r="DW142" s="29"/>
      <c r="DX142" s="29"/>
      <c r="DY142" s="29"/>
      <c r="DZ142" s="29"/>
      <c r="EA142" s="29"/>
      <c r="EB142" s="29"/>
      <c r="EC142" s="29"/>
      <c r="ED142" s="29"/>
      <c r="EE142" s="29"/>
      <c r="EF142" s="29"/>
      <c r="EG142" s="29"/>
      <c r="EH142" s="29"/>
      <c r="EI142" s="29"/>
      <c r="EJ142" s="29"/>
      <c r="EK142" s="29"/>
      <c r="EL142" s="29"/>
      <c r="EM142" s="29"/>
      <c r="EN142" s="29"/>
      <c r="EO142" s="29"/>
      <c r="EP142" s="29"/>
      <c r="EQ142" s="29"/>
      <c r="ER142" s="29"/>
      <c r="ES142" s="29"/>
      <c r="ET142" s="29"/>
      <c r="EU142" s="29"/>
      <c r="EV142" s="29"/>
      <c r="EW142" s="29"/>
      <c r="EX142" s="29"/>
      <c r="EY142" s="29"/>
      <c r="EZ142" s="29"/>
      <c r="FA142" s="29"/>
      <c r="FB142" s="29"/>
      <c r="FF142" s="51"/>
      <c r="FG142" s="51"/>
      <c r="FP142" s="51"/>
      <c r="FQ142" s="51"/>
      <c r="FU142" s="51"/>
      <c r="GF142" s="0"/>
      <c r="GG142" s="0"/>
      <c r="GP142" s="0"/>
      <c r="GQ142" s="0"/>
      <c r="GU142" s="0"/>
    </row>
    <row r="143" customFormat="false" ht="15.6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  <c r="I143" s="29"/>
      <c r="J143" s="29"/>
      <c r="N143" s="29"/>
      <c r="O143" s="29"/>
      <c r="P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H143" s="121" t="s">
        <v>1003</v>
      </c>
      <c r="AI143" s="140" t="n">
        <f aca="false">AI141</f>
        <v>85273.2519480033</v>
      </c>
      <c r="AJ143" s="236"/>
      <c r="AK143" s="197"/>
      <c r="AL143" s="322"/>
      <c r="AM143" s="384" t="n">
        <f aca="false">AM141*AM142</f>
        <v>15248.2111330206</v>
      </c>
      <c r="AN143" s="69"/>
      <c r="AO143" s="459" t="n">
        <f aca="false">AM143/AI143</f>
        <v>0.178815874669801</v>
      </c>
      <c r="AQ143" s="121" t="s">
        <v>1003</v>
      </c>
      <c r="AR143" s="140"/>
      <c r="AS143" s="388"/>
      <c r="AT143" s="197"/>
      <c r="AU143" s="322"/>
      <c r="AV143" s="384"/>
      <c r="AW143" s="69"/>
      <c r="AX143" s="421"/>
      <c r="DI143" s="29"/>
      <c r="DJ143" s="29"/>
      <c r="DK143" s="29"/>
      <c r="DL143" s="29"/>
      <c r="DM143" s="29"/>
      <c r="DN143" s="29"/>
      <c r="DO143" s="29"/>
      <c r="DP143" s="29"/>
      <c r="DQ143" s="29"/>
      <c r="DR143" s="29"/>
      <c r="DS143" s="29"/>
      <c r="DT143" s="29"/>
      <c r="DU143" s="29"/>
      <c r="DV143" s="29"/>
      <c r="DW143" s="29"/>
      <c r="DX143" s="29"/>
      <c r="DY143" s="29"/>
      <c r="DZ143" s="29"/>
      <c r="EA143" s="29"/>
      <c r="EB143" s="29"/>
      <c r="EC143" s="29"/>
      <c r="ED143" s="29"/>
      <c r="EE143" s="29"/>
      <c r="EF143" s="29"/>
      <c r="EG143" s="29"/>
      <c r="EH143" s="29"/>
      <c r="EI143" s="29"/>
      <c r="EJ143" s="29"/>
      <c r="EK143" s="29"/>
      <c r="EL143" s="29"/>
      <c r="EM143" s="29"/>
      <c r="EN143" s="29"/>
      <c r="EO143" s="29"/>
      <c r="EP143" s="29"/>
      <c r="EQ143" s="29"/>
      <c r="ER143" s="29"/>
      <c r="ES143" s="29"/>
      <c r="ET143" s="29"/>
      <c r="EU143" s="29"/>
      <c r="EV143" s="29"/>
      <c r="EW143" s="29"/>
      <c r="EX143" s="29"/>
      <c r="EY143" s="29"/>
      <c r="EZ143" s="29"/>
      <c r="FA143" s="29"/>
      <c r="FB143" s="29"/>
      <c r="FF143" s="51"/>
      <c r="FG143" s="51"/>
      <c r="FP143" s="51"/>
      <c r="FQ143" s="51"/>
      <c r="FU143" s="51"/>
      <c r="GF143" s="0"/>
      <c r="GG143" s="0"/>
      <c r="GP143" s="0"/>
      <c r="GQ143" s="0"/>
      <c r="GU143" s="0"/>
    </row>
    <row r="144" customFormat="false" ht="15.6" hidden="false" customHeight="false" outlineLevel="0" collapsed="false">
      <c r="A144" s="29"/>
      <c r="B144" s="29"/>
      <c r="C144" s="29"/>
      <c r="D144" s="29"/>
      <c r="E144" s="29"/>
      <c r="F144" s="29"/>
      <c r="AI144" s="63"/>
      <c r="AJ144" s="622"/>
      <c r="AK144" s="417"/>
      <c r="AL144" s="416"/>
      <c r="AM144" s="417"/>
      <c r="AN144" s="30"/>
      <c r="AO144" s="30"/>
      <c r="AR144" s="63"/>
      <c r="AS144" s="692"/>
      <c r="AT144" s="417"/>
      <c r="AU144" s="416"/>
      <c r="AV144" s="417"/>
      <c r="AW144" s="30"/>
      <c r="AX144" s="622"/>
      <c r="BQ144" s="29"/>
      <c r="DI144" s="29"/>
      <c r="DJ144" s="29"/>
      <c r="DK144" s="29"/>
      <c r="DL144" s="29"/>
      <c r="DM144" s="29"/>
      <c r="DN144" s="29"/>
      <c r="DO144" s="29"/>
      <c r="DP144" s="29"/>
      <c r="DQ144" s="29"/>
      <c r="DR144" s="29"/>
      <c r="DS144" s="29"/>
      <c r="DT144" s="29"/>
      <c r="DU144" s="29"/>
      <c r="DV144" s="29"/>
      <c r="DW144" s="29"/>
      <c r="DX144" s="29"/>
      <c r="DY144" s="29"/>
      <c r="DZ144" s="29"/>
      <c r="EA144" s="29"/>
      <c r="EB144" s="29"/>
      <c r="EC144" s="29"/>
      <c r="ED144" s="29"/>
      <c r="EE144" s="29"/>
      <c r="EF144" s="29"/>
      <c r="EG144" s="29"/>
      <c r="EH144" s="29"/>
      <c r="EI144" s="29"/>
      <c r="FA144" s="29"/>
      <c r="FB144" s="29"/>
      <c r="FF144" s="51"/>
      <c r="FG144" s="51"/>
      <c r="FP144" s="51"/>
      <c r="FQ144" s="51"/>
      <c r="FU144" s="51"/>
      <c r="GF144" s="0"/>
      <c r="GG144" s="0"/>
      <c r="GP144" s="0"/>
      <c r="GQ144" s="0"/>
      <c r="GU144" s="0"/>
    </row>
    <row r="145" customFormat="false" ht="15.6" hidden="false" customHeight="false" outlineLevel="0" collapsed="false">
      <c r="A145" s="29"/>
      <c r="B145" s="29"/>
      <c r="C145" s="29"/>
      <c r="D145" s="29"/>
      <c r="E145" s="29"/>
      <c r="F145" s="29"/>
      <c r="AH145" s="121" t="s">
        <v>1098</v>
      </c>
      <c r="AI145" s="140" t="n">
        <f aca="false">AI136+AI141</f>
        <v>3094597.14901363</v>
      </c>
      <c r="AJ145" s="236"/>
      <c r="AK145" s="140"/>
      <c r="AL145" s="322"/>
      <c r="AM145" s="140" t="n">
        <f aca="false">AM138+AM143</f>
        <v>592384.098538931</v>
      </c>
      <c r="AN145" s="215"/>
      <c r="AO145" s="459" t="n">
        <f aca="false">AM145/AI145</f>
        <v>0.191425271211068</v>
      </c>
      <c r="AQ145" s="121" t="s">
        <v>1098</v>
      </c>
      <c r="AR145" s="140" t="n">
        <f aca="false">AR136+AR141</f>
        <v>3068353.52705305</v>
      </c>
      <c r="AS145" s="388"/>
      <c r="AT145" s="140"/>
      <c r="AU145" s="322"/>
      <c r="AV145" s="384" t="n">
        <f aca="false">AV138+AV143</f>
        <v>615928.995176745</v>
      </c>
      <c r="AW145" s="215"/>
      <c r="AX145" s="421" t="n">
        <f aca="false">AV145/AR145</f>
        <v>0.200735993993594</v>
      </c>
      <c r="DI145" s="29"/>
      <c r="DJ145" s="29"/>
      <c r="DK145" s="29"/>
      <c r="DL145" s="29"/>
      <c r="DM145" s="29"/>
      <c r="DN145" s="29"/>
      <c r="DO145" s="29"/>
      <c r="DP145" s="29"/>
      <c r="DQ145" s="29"/>
      <c r="DS145" s="29"/>
      <c r="DT145" s="29"/>
      <c r="DU145" s="29"/>
      <c r="DV145" s="29"/>
      <c r="DW145" s="29"/>
      <c r="DX145" s="29"/>
      <c r="DY145" s="29"/>
      <c r="DZ145" s="29"/>
      <c r="EA145" s="29"/>
      <c r="EB145" s="29"/>
      <c r="EC145" s="29"/>
      <c r="ED145" s="29"/>
      <c r="EE145" s="29"/>
      <c r="EF145" s="29"/>
      <c r="EG145" s="29"/>
      <c r="EH145" s="29"/>
      <c r="FF145" s="51"/>
      <c r="FG145" s="51"/>
      <c r="FP145" s="51"/>
      <c r="FQ145" s="51"/>
      <c r="FU145" s="51"/>
      <c r="GF145" s="0"/>
      <c r="GG145" s="0"/>
      <c r="GP145" s="0"/>
      <c r="GQ145" s="0"/>
      <c r="GU145" s="0"/>
    </row>
    <row r="146" customFormat="false" ht="15.6" hidden="false" customHeight="false" outlineLevel="0" collapsed="false">
      <c r="A146" s="29"/>
      <c r="B146" s="29"/>
      <c r="C146" s="29"/>
      <c r="D146" s="29"/>
      <c r="E146" s="29"/>
      <c r="F146" s="29"/>
      <c r="AI146" s="140"/>
      <c r="AJ146" s="236"/>
      <c r="AK146" s="140"/>
      <c r="AL146" s="322"/>
      <c r="AM146" s="197"/>
      <c r="AR146" s="140"/>
      <c r="AS146" s="388"/>
      <c r="AT146" s="140"/>
      <c r="AU146" s="322"/>
      <c r="AV146" s="197"/>
      <c r="AX146" s="236"/>
      <c r="DI146" s="29"/>
      <c r="DJ146" s="29"/>
      <c r="DK146" s="29"/>
      <c r="DL146" s="29"/>
      <c r="DM146" s="29"/>
      <c r="DN146" s="29"/>
      <c r="DO146" s="29"/>
      <c r="DP146" s="29"/>
      <c r="DQ146" s="29"/>
      <c r="DS146" s="29"/>
      <c r="DT146" s="29"/>
      <c r="DU146" s="29"/>
      <c r="DV146" s="29"/>
      <c r="DW146" s="29"/>
      <c r="DX146" s="29"/>
      <c r="DY146" s="29"/>
      <c r="DZ146" s="29"/>
      <c r="EA146" s="29"/>
      <c r="EB146" s="29"/>
      <c r="EC146" s="29"/>
      <c r="ED146" s="29"/>
      <c r="EE146" s="29"/>
      <c r="EF146" s="29"/>
      <c r="EG146" s="29"/>
      <c r="EH146" s="29"/>
      <c r="FF146" s="51"/>
      <c r="FG146" s="51"/>
      <c r="FP146" s="51"/>
      <c r="FQ146" s="51"/>
      <c r="FU146" s="51"/>
      <c r="GF146" s="0"/>
      <c r="GG146" s="0"/>
      <c r="GP146" s="0"/>
      <c r="GQ146" s="0"/>
      <c r="GU146" s="0"/>
    </row>
    <row r="147" customFormat="false" ht="15.6" hidden="false" customHeight="false" outlineLevel="0" collapsed="false">
      <c r="A147" s="29"/>
      <c r="B147" s="29"/>
      <c r="C147" s="29"/>
      <c r="D147" s="29"/>
      <c r="E147" s="29"/>
      <c r="F147" s="29"/>
      <c r="AH147" s="121" t="s">
        <v>1104</v>
      </c>
      <c r="AI147" s="140" t="n">
        <f aca="false">AI130+AI145</f>
        <v>3395058.27113173</v>
      </c>
      <c r="AJ147" s="236"/>
      <c r="AK147" s="140"/>
      <c r="AL147" s="322"/>
      <c r="AM147" s="140" t="n">
        <f aca="false">AM130+AM145</f>
        <v>659316.791274671</v>
      </c>
      <c r="AN147" s="215"/>
      <c r="AO147" s="459" t="n">
        <f aca="false">AM147/AI147</f>
        <v>0.194198961732368</v>
      </c>
      <c r="AQ147" s="121" t="s">
        <v>1104</v>
      </c>
      <c r="AR147" s="140" t="n">
        <f aca="false">AR128+AR145</f>
        <v>3346207.77083179</v>
      </c>
      <c r="AS147" s="388"/>
      <c r="AT147" s="140"/>
      <c r="AU147" s="322"/>
      <c r="AV147" s="384" t="n">
        <f aca="false">AV130+AV145</f>
        <v>682821.772257681</v>
      </c>
      <c r="AW147" s="215"/>
      <c r="AX147" s="421" t="n">
        <f aca="false">AV147/AR147</f>
        <v>0.204058390578642</v>
      </c>
      <c r="DI147" s="29"/>
      <c r="DJ147" s="29"/>
      <c r="DK147" s="29"/>
      <c r="DL147" s="29"/>
      <c r="DM147" s="29"/>
      <c r="DN147" s="29"/>
      <c r="DO147" s="29"/>
      <c r="DP147" s="29"/>
      <c r="DQ147" s="29"/>
      <c r="DS147" s="29"/>
      <c r="DT147" s="29"/>
      <c r="DU147" s="29"/>
      <c r="DV147" s="29"/>
      <c r="DW147" s="29"/>
      <c r="DX147" s="29"/>
      <c r="DY147" s="29"/>
      <c r="DZ147" s="29"/>
      <c r="EA147" s="29"/>
      <c r="EB147" s="29"/>
      <c r="EC147" s="29"/>
      <c r="ED147" s="29"/>
      <c r="EE147" s="29"/>
      <c r="EF147" s="29"/>
      <c r="EG147" s="29"/>
      <c r="EH147" s="29"/>
      <c r="FF147" s="51"/>
      <c r="FG147" s="51"/>
      <c r="FP147" s="51"/>
      <c r="FQ147" s="51"/>
      <c r="FU147" s="51"/>
      <c r="GF147" s="0"/>
      <c r="GG147" s="0"/>
      <c r="GP147" s="0"/>
      <c r="GQ147" s="0"/>
      <c r="GU147" s="0"/>
    </row>
    <row r="148" customFormat="false" ht="15.6" hidden="false" customHeight="false" outlineLevel="0" collapsed="false">
      <c r="A148" s="29"/>
      <c r="B148" s="29"/>
      <c r="C148" s="29"/>
      <c r="D148" s="29"/>
      <c r="E148" s="29"/>
      <c r="F148" s="29"/>
      <c r="AH148" s="121" t="s">
        <v>698</v>
      </c>
      <c r="AI148" s="140"/>
      <c r="AJ148" s="236"/>
      <c r="AK148" s="140"/>
      <c r="AL148" s="322"/>
      <c r="AM148" s="140" t="n">
        <f aca="false">$EM22</f>
        <v>2771.896</v>
      </c>
      <c r="AN148" s="244"/>
      <c r="AQ148" s="121" t="s">
        <v>698</v>
      </c>
      <c r="AR148" s="140"/>
      <c r="AS148" s="388"/>
      <c r="AT148" s="140"/>
      <c r="AU148" s="322"/>
      <c r="AV148" s="197" t="n">
        <f aca="false">$EY22</f>
        <v>1742.801</v>
      </c>
      <c r="AW148" s="244"/>
      <c r="AX148" s="236"/>
      <c r="DI148" s="29"/>
      <c r="DJ148" s="29"/>
      <c r="DK148" s="29"/>
      <c r="DL148" s="29"/>
      <c r="DM148" s="29"/>
      <c r="DN148" s="29"/>
      <c r="DO148" s="29"/>
      <c r="DP148" s="29"/>
      <c r="DQ148" s="29"/>
      <c r="DS148" s="29"/>
      <c r="DT148" s="29"/>
      <c r="DU148" s="29"/>
      <c r="DV148" s="29"/>
      <c r="DW148" s="29"/>
      <c r="DX148" s="29"/>
      <c r="DY148" s="29"/>
      <c r="DZ148" s="29"/>
      <c r="EA148" s="29"/>
      <c r="EB148" s="29"/>
      <c r="EC148" s="29"/>
      <c r="ED148" s="29"/>
      <c r="EE148" s="29"/>
      <c r="EF148" s="29"/>
      <c r="EG148" s="29"/>
      <c r="EH148" s="29"/>
      <c r="FF148" s="51"/>
      <c r="FG148" s="51"/>
      <c r="FP148" s="51"/>
      <c r="FQ148" s="51"/>
      <c r="FU148" s="51"/>
      <c r="GF148" s="0"/>
      <c r="GG148" s="0"/>
      <c r="GP148" s="0"/>
      <c r="GQ148" s="0"/>
      <c r="GU148" s="0"/>
    </row>
    <row r="149" customFormat="false" ht="15.6" hidden="false" customHeight="false" outlineLevel="0" collapsed="false">
      <c r="A149" s="29"/>
      <c r="B149" s="29"/>
      <c r="C149" s="29"/>
      <c r="D149" s="29"/>
      <c r="E149" s="29"/>
      <c r="F149" s="29"/>
      <c r="AH149" s="121" t="s">
        <v>1150</v>
      </c>
      <c r="AI149" s="140" t="n">
        <f aca="false">AI147</f>
        <v>3395058.27113173</v>
      </c>
      <c r="AJ149" s="236"/>
      <c r="AK149" s="140"/>
      <c r="AL149" s="322"/>
      <c r="AM149" s="140" t="n">
        <f aca="false">SUM(AM147:AM148)</f>
        <v>662088.687274671</v>
      </c>
      <c r="AN149" s="215"/>
      <c r="AO149" s="459" t="n">
        <f aca="false">AM149/AI149</f>
        <v>0.19501541193105</v>
      </c>
      <c r="AQ149" s="121" t="s">
        <v>1150</v>
      </c>
      <c r="AR149" s="140" t="n">
        <f aca="false">AR147</f>
        <v>3346207.77083179</v>
      </c>
      <c r="AS149" s="388"/>
      <c r="AT149" s="140"/>
      <c r="AU149" s="322"/>
      <c r="AV149" s="140" t="n">
        <f aca="false">SUM(AV147:AV148)</f>
        <v>684564.573257681</v>
      </c>
      <c r="AW149" s="215"/>
      <c r="AX149" s="421" t="n">
        <f aca="false">AV149/AR149</f>
        <v>0.204579219265728</v>
      </c>
      <c r="DJ149" s="29"/>
      <c r="DK149" s="29"/>
      <c r="DL149" s="29"/>
      <c r="DM149" s="29"/>
      <c r="DN149" s="29"/>
      <c r="DO149" s="29"/>
      <c r="DP149" s="29"/>
      <c r="DQ149" s="29"/>
      <c r="DS149" s="29"/>
      <c r="DT149" s="29"/>
      <c r="DU149" s="29"/>
      <c r="DV149" s="29"/>
      <c r="DW149" s="29"/>
      <c r="DX149" s="29"/>
      <c r="DY149" s="29"/>
      <c r="DZ149" s="29"/>
      <c r="EA149" s="29"/>
      <c r="FF149" s="51"/>
      <c r="FG149" s="51"/>
      <c r="FP149" s="51"/>
      <c r="FQ149" s="51"/>
      <c r="FU149" s="51"/>
      <c r="GF149" s="0"/>
      <c r="GG149" s="0"/>
      <c r="GP149" s="0"/>
      <c r="GQ149" s="0"/>
      <c r="GU149" s="0"/>
    </row>
    <row r="150" customFormat="false" ht="15.6" hidden="false" customHeight="false" outlineLevel="0" collapsed="false">
      <c r="A150" s="29"/>
      <c r="B150" s="29"/>
      <c r="C150" s="29"/>
      <c r="D150" s="29"/>
      <c r="E150" s="29"/>
      <c r="F150" s="29"/>
      <c r="AH150" s="121"/>
      <c r="AI150" s="197"/>
      <c r="AJ150" s="236"/>
      <c r="AK150" s="197"/>
      <c r="AL150" s="322"/>
      <c r="AM150" s="197"/>
      <c r="AQ150" s="121"/>
      <c r="AR150" s="197"/>
      <c r="AS150" s="388"/>
      <c r="AT150" s="197"/>
      <c r="AU150" s="322"/>
      <c r="AV150" s="197"/>
      <c r="AX150" s="236"/>
      <c r="DJ150" s="29"/>
      <c r="DK150" s="29"/>
      <c r="DL150" s="29"/>
      <c r="DM150" s="29"/>
      <c r="DN150" s="29"/>
      <c r="DO150" s="29"/>
      <c r="DP150" s="29"/>
      <c r="DQ150" s="29"/>
      <c r="FF150" s="51"/>
      <c r="FG150" s="51"/>
      <c r="FP150" s="51"/>
      <c r="FQ150" s="51"/>
      <c r="FU150" s="51"/>
      <c r="GF150" s="0"/>
      <c r="GG150" s="0"/>
      <c r="GP150" s="0"/>
      <c r="GQ150" s="0"/>
      <c r="GU150" s="0"/>
    </row>
    <row r="151" customFormat="false" ht="15.6" hidden="false" customHeight="false" outlineLevel="0" collapsed="false">
      <c r="A151" s="29"/>
      <c r="B151" s="29"/>
      <c r="C151" s="29"/>
      <c r="D151" s="29"/>
      <c r="E151" s="29"/>
      <c r="F151" s="29"/>
      <c r="AH151" s="121" t="s">
        <v>1151</v>
      </c>
      <c r="AI151" s="140" t="n">
        <f aca="false">AI125+AI149</f>
        <v>5885811.45630397</v>
      </c>
      <c r="AJ151" s="236"/>
      <c r="AK151" s="140"/>
      <c r="AL151" s="322"/>
      <c r="AM151" s="140" t="n">
        <f aca="false">AM123+AM147</f>
        <v>1277240.51006728</v>
      </c>
      <c r="AN151" s="215"/>
      <c r="AO151" s="459" t="n">
        <f aca="false">AM151/AI151</f>
        <v>0.21700330014807</v>
      </c>
      <c r="AQ151" s="121" t="s">
        <v>1151</v>
      </c>
      <c r="AR151" s="395" t="n">
        <f aca="false">AR125+AR149</f>
        <v>5738034.51967171</v>
      </c>
      <c r="AS151" s="695"/>
      <c r="AT151" s="395"/>
      <c r="AU151" s="442"/>
      <c r="AV151" s="395" t="n">
        <f aca="false">AV123+AV147</f>
        <v>1324037.79358247</v>
      </c>
      <c r="AW151" s="215"/>
      <c r="AX151" s="421" t="n">
        <f aca="false">AV151/AR151</f>
        <v>0.230747617331905</v>
      </c>
      <c r="DJ151" s="29"/>
      <c r="DK151" s="29"/>
      <c r="DL151" s="29"/>
      <c r="DM151" s="29"/>
      <c r="DN151" s="29"/>
      <c r="DO151" s="29"/>
      <c r="DP151" s="29"/>
      <c r="DQ151" s="29"/>
      <c r="FF151" s="51"/>
      <c r="FG151" s="51"/>
      <c r="FP151" s="51"/>
      <c r="FQ151" s="51"/>
      <c r="FU151" s="51"/>
      <c r="GF151" s="0"/>
      <c r="GG151" s="0"/>
      <c r="GP151" s="0"/>
      <c r="GQ151" s="0"/>
      <c r="GU151" s="0"/>
    </row>
    <row r="152" customFormat="false" ht="15.6" hidden="false" customHeight="false" outlineLevel="0" collapsed="false">
      <c r="A152" s="29"/>
      <c r="B152" s="29"/>
      <c r="C152" s="29"/>
      <c r="D152" s="29"/>
      <c r="E152" s="29"/>
      <c r="F152" s="29"/>
      <c r="AH152" s="121" t="s">
        <v>1113</v>
      </c>
      <c r="AI152" s="140"/>
      <c r="AJ152" s="236"/>
      <c r="AK152" s="140"/>
      <c r="AL152" s="322"/>
      <c r="AM152" s="140" t="n">
        <f aca="false">AM124+AM148</f>
        <v>16264.313</v>
      </c>
      <c r="AN152" s="215"/>
      <c r="AO152" s="459"/>
      <c r="AQ152" s="121" t="s">
        <v>1113</v>
      </c>
      <c r="AR152" s="140"/>
      <c r="AS152" s="388"/>
      <c r="AT152" s="140"/>
      <c r="AU152" s="322"/>
      <c r="AV152" s="140" t="n">
        <f aca="false">AV124+AV148</f>
        <v>13998.139</v>
      </c>
      <c r="AW152" s="215"/>
      <c r="AX152" s="421"/>
      <c r="DJ152" s="29"/>
      <c r="DK152" s="29"/>
      <c r="DL152" s="29"/>
      <c r="DM152" s="29"/>
      <c r="DN152" s="29"/>
      <c r="DO152" s="29"/>
      <c r="DP152" s="29"/>
      <c r="DQ152" s="29"/>
      <c r="FF152" s="51"/>
      <c r="FG152" s="51"/>
      <c r="FP152" s="51"/>
      <c r="FQ152" s="51"/>
      <c r="FU152" s="51"/>
      <c r="GF152" s="0"/>
      <c r="GG152" s="0"/>
      <c r="GP152" s="0"/>
      <c r="GQ152" s="0"/>
      <c r="GU152" s="0"/>
    </row>
    <row r="153" customFormat="false" ht="15.6" hidden="false" customHeight="false" outlineLevel="0" collapsed="false">
      <c r="A153" s="29"/>
      <c r="B153" s="29"/>
      <c r="C153" s="29"/>
      <c r="D153" s="29"/>
      <c r="E153" s="29"/>
      <c r="F153" s="29"/>
      <c r="AH153" s="121" t="s">
        <v>1152</v>
      </c>
      <c r="AI153" s="140" t="n">
        <f aca="false">AI151</f>
        <v>5885811.45630397</v>
      </c>
      <c r="AJ153" s="236"/>
      <c r="AK153" s="140"/>
      <c r="AL153" s="322"/>
      <c r="AM153" s="140" t="n">
        <f aca="false">SUM(AM151:AM152)</f>
        <v>1293504.82306728</v>
      </c>
      <c r="AN153" s="215"/>
      <c r="AO153" s="459" t="n">
        <f aca="false">AM153/AI153</f>
        <v>0.219766608677531</v>
      </c>
      <c r="AQ153" s="121" t="s">
        <v>1152</v>
      </c>
      <c r="AR153" s="140" t="n">
        <f aca="false">AR151</f>
        <v>5738034.51967171</v>
      </c>
      <c r="AS153" s="388"/>
      <c r="AT153" s="140"/>
      <c r="AU153" s="322"/>
      <c r="AV153" s="384" t="n">
        <f aca="false">SUM(AV151:AV152)</f>
        <v>1338035.93258247</v>
      </c>
      <c r="AW153" s="215"/>
      <c r="AX153" s="421" t="n">
        <f aca="false">AV153/AR153</f>
        <v>0.233187152847422</v>
      </c>
      <c r="DJ153" s="29"/>
      <c r="DK153" s="29"/>
      <c r="DL153" s="29"/>
      <c r="DM153" s="29"/>
      <c r="DN153" s="29"/>
      <c r="DO153" s="29"/>
      <c r="DP153" s="29"/>
      <c r="DQ153" s="29"/>
      <c r="FF153" s="51"/>
      <c r="FG153" s="51"/>
      <c r="FP153" s="51"/>
      <c r="FQ153" s="51"/>
      <c r="FU153" s="51"/>
      <c r="GF153" s="0"/>
      <c r="GG153" s="0"/>
      <c r="GP153" s="0"/>
      <c r="GQ153" s="0"/>
      <c r="GU153" s="0"/>
    </row>
    <row r="154" customFormat="false" ht="15.6" hidden="false" customHeight="false" outlineLevel="0" collapsed="false">
      <c r="A154" s="29"/>
      <c r="B154" s="29"/>
      <c r="C154" s="29"/>
      <c r="D154" s="29"/>
      <c r="E154" s="29"/>
      <c r="F154" s="29"/>
      <c r="AI154" s="63"/>
      <c r="AJ154" s="622"/>
      <c r="AK154" s="417"/>
      <c r="AL154" s="416"/>
      <c r="AM154" s="417"/>
      <c r="AN154" s="30"/>
      <c r="AO154" s="30"/>
      <c r="AR154" s="63"/>
      <c r="AS154" s="692"/>
      <c r="AT154" s="417"/>
      <c r="AU154" s="416"/>
      <c r="AV154" s="417"/>
      <c r="AW154" s="30"/>
      <c r="AX154" s="622"/>
      <c r="DJ154" s="29"/>
      <c r="DK154" s="29"/>
      <c r="DL154" s="29"/>
      <c r="DM154" s="29"/>
      <c r="DN154" s="29"/>
      <c r="DO154" s="29"/>
      <c r="DP154" s="29"/>
      <c r="DQ154" s="29"/>
      <c r="FF154" s="51"/>
      <c r="FG154" s="51"/>
      <c r="FP154" s="51"/>
      <c r="FQ154" s="51"/>
      <c r="FU154" s="51"/>
      <c r="GF154" s="0"/>
      <c r="GG154" s="0"/>
      <c r="GP154" s="0"/>
      <c r="GQ154" s="0"/>
      <c r="GU154" s="0"/>
    </row>
    <row r="155" customFormat="false" ht="15.6" hidden="false" customHeight="false" outlineLevel="0" collapsed="false">
      <c r="A155" s="29"/>
      <c r="B155" s="29"/>
      <c r="C155" s="29"/>
      <c r="D155" s="29"/>
      <c r="E155" s="29"/>
      <c r="F155" s="29"/>
      <c r="AH155" s="684" t="s">
        <v>1153</v>
      </c>
      <c r="AI155" s="384" t="n">
        <f aca="false">AI90+AI151</f>
        <v>92435683.6032115</v>
      </c>
      <c r="AJ155" s="622"/>
      <c r="AK155" s="417"/>
      <c r="AL155" s="416"/>
      <c r="AM155" s="384" t="n">
        <f aca="false">AM90+AM151</f>
        <v>34923335.528714</v>
      </c>
      <c r="AN155" s="30"/>
      <c r="AO155" s="30"/>
      <c r="AQ155" s="684" t="s">
        <v>1153</v>
      </c>
      <c r="AR155" s="384" t="n">
        <f aca="false">AR90+AR151</f>
        <v>90917341.4891753</v>
      </c>
      <c r="AS155" s="622"/>
      <c r="AT155" s="417"/>
      <c r="AU155" s="416"/>
      <c r="AV155" s="384" t="n">
        <f aca="false">AV90+AV151</f>
        <v>36783023.1937423</v>
      </c>
      <c r="AW155" s="30"/>
      <c r="AX155" s="622"/>
      <c r="CC155" s="29"/>
      <c r="CD155" s="29"/>
      <c r="DK155" s="29"/>
      <c r="DL155" s="29"/>
      <c r="DM155" s="29"/>
      <c r="DN155" s="29"/>
      <c r="DO155" s="29"/>
      <c r="DP155" s="29"/>
      <c r="DQ155" s="29"/>
      <c r="FF155" s="51"/>
      <c r="FG155" s="51"/>
      <c r="FP155" s="51"/>
      <c r="FQ155" s="51"/>
      <c r="FU155" s="51"/>
      <c r="GF155" s="0"/>
      <c r="GG155" s="0"/>
      <c r="GL155" s="0"/>
    </row>
    <row r="156" customFormat="false" ht="15.6" hidden="false" customHeight="false" outlineLevel="0" collapsed="false">
      <c r="A156" s="29"/>
      <c r="B156" s="29"/>
      <c r="C156" s="29"/>
      <c r="D156" s="29"/>
      <c r="E156" s="29"/>
      <c r="F156" s="29"/>
      <c r="AH156" s="477" t="s">
        <v>596</v>
      </c>
      <c r="AI156" s="384" t="n">
        <f aca="false">AI85</f>
        <v>115559.320096284</v>
      </c>
      <c r="AJ156" s="622"/>
      <c r="AK156" s="417"/>
      <c r="AL156" s="416"/>
      <c r="AM156" s="384" t="n">
        <f aca="false">AM85</f>
        <v>35346.9369631369</v>
      </c>
      <c r="AN156" s="30"/>
      <c r="AO156" s="30"/>
      <c r="AQ156" s="477" t="s">
        <v>596</v>
      </c>
      <c r="AR156" s="384" t="n">
        <f aca="false">AR85</f>
        <v>115559.320096284</v>
      </c>
      <c r="AS156" s="622"/>
      <c r="AT156" s="417"/>
      <c r="AU156" s="416"/>
      <c r="AV156" s="384" t="n">
        <f aca="false">AV85</f>
        <v>37803.4478820151</v>
      </c>
      <c r="AW156" s="30"/>
      <c r="AX156" s="622"/>
      <c r="CC156" s="29"/>
      <c r="CD156" s="29"/>
      <c r="CZ156" s="29"/>
      <c r="DA156" s="29"/>
      <c r="DB156" s="29"/>
      <c r="DC156" s="29"/>
      <c r="DD156" s="29"/>
      <c r="DE156" s="29"/>
      <c r="DH156" s="29"/>
      <c r="FF156" s="51"/>
      <c r="FG156" s="51"/>
      <c r="FP156" s="51"/>
      <c r="FQ156" s="51"/>
      <c r="FU156" s="51"/>
      <c r="FW156" s="0"/>
      <c r="FX156" s="0"/>
      <c r="GF156" s="0"/>
      <c r="GG156" s="0"/>
    </row>
    <row r="157" customFormat="false" ht="15.6" hidden="false" customHeight="false" outlineLevel="0" collapsed="false">
      <c r="A157" s="29"/>
      <c r="B157" s="29"/>
      <c r="C157" s="29"/>
      <c r="D157" s="29"/>
      <c r="E157" s="29"/>
      <c r="F157" s="29"/>
      <c r="AH157" s="121" t="s">
        <v>1154</v>
      </c>
      <c r="AI157" s="140" t="n">
        <f aca="false">AI155+AI156</f>
        <v>92551242.9233078</v>
      </c>
      <c r="AJ157" s="236"/>
      <c r="AK157" s="140"/>
      <c r="AL157" s="322"/>
      <c r="AM157" s="140" t="n">
        <f aca="false">AM155+AM156</f>
        <v>34958682.4656771</v>
      </c>
      <c r="AN157" s="215"/>
      <c r="AO157" s="459" t="n">
        <f aca="false">AM157/AI157</f>
        <v>0.377722452573062</v>
      </c>
      <c r="AQ157" s="121" t="s">
        <v>1154</v>
      </c>
      <c r="AR157" s="140" t="n">
        <f aca="false">AR155+AR156</f>
        <v>91032900.8092716</v>
      </c>
      <c r="AS157" s="388"/>
      <c r="AT157" s="140"/>
      <c r="AU157" s="322"/>
      <c r="AV157" s="140" t="n">
        <f aca="false">AV155+AV156</f>
        <v>36820826.6416243</v>
      </c>
      <c r="AW157" s="215"/>
      <c r="AX157" s="421" t="n">
        <f aca="false">AV157/AR157</f>
        <v>0.404478230555014</v>
      </c>
      <c r="CC157" s="29"/>
      <c r="CD157" s="29"/>
      <c r="CV157" s="29"/>
      <c r="CW157" s="29"/>
      <c r="CX157" s="29"/>
      <c r="CY157" s="29"/>
      <c r="CZ157" s="29"/>
      <c r="DA157" s="29"/>
      <c r="DD157" s="29"/>
      <c r="FF157" s="51"/>
      <c r="FG157" s="51"/>
      <c r="FP157" s="51"/>
      <c r="FQ157" s="51"/>
      <c r="FS157" s="0"/>
      <c r="FT157" s="0"/>
      <c r="FU157" s="51"/>
      <c r="GG157" s="0"/>
      <c r="GH157" s="0"/>
    </row>
    <row r="158" customFormat="false" ht="15.6" hidden="false" customHeight="false" outlineLevel="0" collapsed="false">
      <c r="A158" s="29"/>
      <c r="B158" s="29"/>
      <c r="C158" s="29"/>
      <c r="D158" s="29"/>
      <c r="E158" s="29"/>
      <c r="F158" s="29"/>
      <c r="AH158" s="121" t="s">
        <v>1113</v>
      </c>
      <c r="AI158" s="63"/>
      <c r="AJ158" s="622"/>
      <c r="AK158" s="417"/>
      <c r="AL158" s="416"/>
      <c r="AM158" s="384" t="n">
        <f aca="false">AM92+AM152</f>
        <v>281394.32532326</v>
      </c>
      <c r="AN158" s="69"/>
      <c r="AO158" s="30"/>
      <c r="AQ158" s="121" t="s">
        <v>1113</v>
      </c>
      <c r="AR158" s="63"/>
      <c r="AS158" s="692"/>
      <c r="AT158" s="417"/>
      <c r="AU158" s="416"/>
      <c r="AV158" s="384" t="n">
        <f aca="false">AV92+AV152</f>
        <v>250366.719</v>
      </c>
      <c r="AW158" s="69"/>
      <c r="AX158" s="622"/>
      <c r="CC158" s="29"/>
      <c r="CD158" s="29"/>
      <c r="CV158" s="29"/>
      <c r="CW158" s="29"/>
      <c r="CX158" s="29"/>
      <c r="CY158" s="29"/>
      <c r="CZ158" s="29"/>
      <c r="DA158" s="29"/>
      <c r="DD158" s="29"/>
      <c r="FF158" s="51"/>
      <c r="FG158" s="51"/>
      <c r="FP158" s="51"/>
      <c r="FQ158" s="51"/>
      <c r="FS158" s="0"/>
      <c r="FT158" s="0"/>
      <c r="FU158" s="51"/>
      <c r="GD158" s="0"/>
      <c r="GH158" s="0"/>
    </row>
    <row r="159" customFormat="false" ht="15.6" hidden="false" customHeight="false" outlineLevel="0" collapsed="false">
      <c r="A159" s="29"/>
      <c r="B159" s="29"/>
      <c r="C159" s="29"/>
      <c r="D159" s="29"/>
      <c r="E159" s="29"/>
      <c r="F159" s="29"/>
      <c r="AH159" s="684" t="s">
        <v>1155</v>
      </c>
      <c r="AI159" s="384" t="n">
        <f aca="false">AI155</f>
        <v>92435683.6032115</v>
      </c>
      <c r="AJ159" s="622"/>
      <c r="AK159" s="63"/>
      <c r="AL159" s="416"/>
      <c r="AM159" s="384" t="n">
        <f aca="false">AM155+AM158</f>
        <v>35204729.8540372</v>
      </c>
      <c r="AN159" s="69"/>
      <c r="AO159" s="459"/>
      <c r="AQ159" s="684" t="s">
        <v>1155</v>
      </c>
      <c r="AR159" s="384" t="n">
        <f aca="false">AR155</f>
        <v>90917341.4891753</v>
      </c>
      <c r="AS159" s="622"/>
      <c r="AT159" s="63"/>
      <c r="AU159" s="416"/>
      <c r="AV159" s="384" t="n">
        <f aca="false">AV155+AV158</f>
        <v>37033389.9127423</v>
      </c>
      <c r="AW159" s="69"/>
      <c r="AX159" s="421"/>
      <c r="CV159" s="29"/>
      <c r="CW159" s="29"/>
      <c r="CX159" s="29"/>
      <c r="CY159" s="29"/>
      <c r="CZ159" s="29"/>
      <c r="DA159" s="29"/>
      <c r="DD159" s="29"/>
      <c r="FF159" s="51"/>
      <c r="FG159" s="51"/>
      <c r="FP159" s="51"/>
      <c r="FQ159" s="51"/>
      <c r="FS159" s="0"/>
      <c r="FT159" s="0"/>
      <c r="FU159" s="51"/>
      <c r="GD159" s="0"/>
      <c r="GH159" s="0"/>
    </row>
    <row r="160" customFormat="false" ht="15.6" hidden="false" customHeight="false" outlineLevel="0" collapsed="false">
      <c r="A160" s="29"/>
      <c r="B160" s="29"/>
      <c r="C160" s="29"/>
      <c r="D160" s="29"/>
      <c r="E160" s="29"/>
      <c r="F160" s="29"/>
      <c r="AH160" s="121" t="s">
        <v>1156</v>
      </c>
      <c r="AI160" s="384" t="n">
        <f aca="false">AI157</f>
        <v>92551242.9233078</v>
      </c>
      <c r="AJ160" s="622"/>
      <c r="AK160" s="63"/>
      <c r="AL160" s="416"/>
      <c r="AM160" s="384" t="n">
        <f aca="false">SUM(AM157:AM158)</f>
        <v>35240076.7910004</v>
      </c>
      <c r="AN160" s="69"/>
      <c r="AO160" s="459" t="n">
        <f aca="false">AM160/AI160</f>
        <v>0.380762869064891</v>
      </c>
      <c r="AQ160" s="121" t="s">
        <v>1156</v>
      </c>
      <c r="AR160" s="384" t="n">
        <f aca="false">AR157</f>
        <v>91032900.8092716</v>
      </c>
      <c r="AS160" s="622"/>
      <c r="AT160" s="63"/>
      <c r="AU160" s="416"/>
      <c r="AV160" s="384" t="n">
        <f aca="false">SUM(AV157:AV158)</f>
        <v>37071193.3606243</v>
      </c>
      <c r="AW160" s="69"/>
      <c r="AX160" s="421" t="n">
        <f aca="false">AV160/AR160</f>
        <v>0.407228518821941</v>
      </c>
      <c r="CH160" s="29"/>
      <c r="CI160" s="29"/>
      <c r="CJ160" s="29"/>
      <c r="CL160" s="29"/>
      <c r="CM160" s="29"/>
      <c r="CP160" s="29"/>
      <c r="CQ160" s="29"/>
      <c r="CR160" s="29"/>
      <c r="CV160" s="29"/>
      <c r="CW160" s="29"/>
      <c r="CX160" s="29"/>
      <c r="CY160" s="29"/>
      <c r="CZ160" s="29"/>
      <c r="DA160" s="29"/>
      <c r="DD160" s="29"/>
      <c r="FF160" s="51"/>
      <c r="FG160" s="51"/>
      <c r="FP160" s="51"/>
      <c r="FQ160" s="51"/>
      <c r="FS160" s="0"/>
      <c r="FT160" s="0"/>
      <c r="FU160" s="51"/>
      <c r="FZ160" s="0"/>
      <c r="GA160" s="0"/>
      <c r="GD160" s="0"/>
      <c r="GH160" s="0"/>
    </row>
    <row r="161" customFormat="false" ht="15" hidden="false" customHeight="false" outlineLevel="0" collapsed="false">
      <c r="A161" s="29"/>
      <c r="B161" s="29"/>
      <c r="C161" s="29"/>
      <c r="D161" s="29"/>
      <c r="E161" s="29"/>
      <c r="F161" s="29"/>
      <c r="AQ161" s="696"/>
      <c r="AV161" s="197"/>
      <c r="CH161" s="29"/>
      <c r="CI161" s="29"/>
      <c r="CJ161" s="29"/>
      <c r="CL161" s="29"/>
      <c r="CM161" s="29"/>
      <c r="CP161" s="29"/>
      <c r="CQ161" s="29"/>
      <c r="CS161" s="29"/>
      <c r="CT161" s="29"/>
      <c r="CU161" s="29"/>
      <c r="CV161" s="29"/>
      <c r="CW161" s="29"/>
      <c r="CZ161" s="29"/>
      <c r="FF161" s="51"/>
      <c r="FG161" s="51"/>
      <c r="FO161" s="0"/>
      <c r="FQ161" s="51"/>
      <c r="FU161" s="51"/>
      <c r="FY161" s="0"/>
      <c r="GD161" s="0"/>
      <c r="GH161" s="0"/>
    </row>
    <row r="162" customFormat="false" ht="15.6" hidden="false" customHeight="false" outlineLevel="0" collapsed="false">
      <c r="A162" s="29"/>
      <c r="F162" s="29"/>
      <c r="AH162" s="588" t="s">
        <v>1157</v>
      </c>
      <c r="AQ162" s="457" t="str">
        <f aca="false">AH162</f>
        <v>Source: Witness Taufique (USPS-T-32), USPS-LR-L-129, WP-FCM-10a &amp; WP-FCM-10b.</v>
      </c>
      <c r="AV162" s="197"/>
      <c r="CH162" s="29"/>
      <c r="CI162" s="29"/>
      <c r="CJ162" s="29"/>
      <c r="CL162" s="29"/>
      <c r="CM162" s="29"/>
      <c r="CP162" s="29"/>
      <c r="CQ162" s="29"/>
      <c r="GD162" s="0"/>
      <c r="GR162" s="0"/>
    </row>
    <row r="163" customFormat="false" ht="15" hidden="false" customHeight="false" outlineLevel="0" collapsed="false">
      <c r="F163" s="29"/>
      <c r="CH163" s="29"/>
      <c r="CI163" s="29"/>
      <c r="CJ163" s="29"/>
      <c r="CL163" s="29"/>
      <c r="CM163" s="29"/>
      <c r="CP163" s="29"/>
      <c r="CQ163" s="29"/>
      <c r="GR163" s="0"/>
    </row>
    <row r="164" customFormat="false" ht="15" hidden="false" customHeight="false" outlineLevel="0" collapsed="false">
      <c r="CH164" s="29"/>
      <c r="CI164" s="29"/>
      <c r="CJ164" s="29"/>
      <c r="CL164" s="29"/>
      <c r="CM164" s="29"/>
      <c r="CP164" s="29"/>
      <c r="CQ164" s="29"/>
      <c r="GR164" s="0"/>
    </row>
    <row r="165" customFormat="false" ht="15.6" hidden="false" customHeight="false" outlineLevel="0" collapsed="false">
      <c r="AH165" s="256"/>
      <c r="AI165" s="234"/>
      <c r="AJ165" s="256"/>
      <c r="AK165" s="234"/>
      <c r="AQ165" s="256"/>
      <c r="AR165" s="230"/>
      <c r="AS165" s="256"/>
      <c r="AT165" s="230"/>
      <c r="CH165" s="29"/>
      <c r="CI165" s="29"/>
      <c r="CJ165" s="29"/>
      <c r="CL165" s="29"/>
      <c r="CM165" s="29"/>
      <c r="CP165" s="29"/>
      <c r="CQ165" s="29"/>
      <c r="GR165" s="0"/>
    </row>
    <row r="166" customFormat="false" ht="15.6" hidden="false" customHeight="false" outlineLevel="0" collapsed="false">
      <c r="AJ166" s="234"/>
      <c r="AL166" s="234"/>
      <c r="AQ166" s="256"/>
      <c r="AR166" s="230"/>
      <c r="AS166" s="256"/>
      <c r="AT166" s="230"/>
      <c r="CH166" s="29"/>
      <c r="CI166" s="29"/>
      <c r="CJ166" s="29"/>
      <c r="CL166" s="29"/>
      <c r="CM166" s="29"/>
      <c r="CP166" s="29"/>
      <c r="CQ166" s="29"/>
    </row>
    <row r="167" customFormat="false" ht="15" hidden="false" customHeight="false" outlineLevel="0" collapsed="false">
      <c r="CH167" s="29"/>
      <c r="CI167" s="29"/>
      <c r="CJ167" s="29"/>
      <c r="CL167" s="29"/>
      <c r="CM167" s="29"/>
      <c r="CP167" s="29"/>
      <c r="CQ167" s="29"/>
    </row>
    <row r="168" customFormat="false" ht="15" hidden="false" customHeight="false" outlineLevel="0" collapsed="false">
      <c r="CH168" s="29"/>
      <c r="CI168" s="29"/>
      <c r="CJ168" s="29"/>
      <c r="CL168" s="29"/>
      <c r="CM168" s="29"/>
      <c r="CP168" s="29"/>
      <c r="CQ168" s="29"/>
    </row>
    <row r="169" customFormat="false" ht="15.6" hidden="false" customHeight="false" outlineLevel="0" collapsed="false">
      <c r="AQ169" s="256"/>
      <c r="AR169" s="234"/>
      <c r="AT169" s="234"/>
      <c r="AX169" s="382"/>
      <c r="CH169" s="29"/>
      <c r="CI169" s="29"/>
      <c r="CJ169" s="29"/>
      <c r="CL169" s="29"/>
      <c r="CM169" s="29"/>
      <c r="CP169" s="29"/>
      <c r="CQ169" s="29"/>
    </row>
    <row r="170" customFormat="false" ht="15.6" hidden="false" customHeight="false" outlineLevel="0" collapsed="false">
      <c r="AS170" s="234"/>
      <c r="AU170" s="234"/>
      <c r="CH170" s="29"/>
      <c r="CI170" s="29"/>
      <c r="CJ170" s="29"/>
      <c r="CL170" s="29"/>
      <c r="CM170" s="29"/>
      <c r="CP170" s="29"/>
      <c r="CQ170" s="29"/>
    </row>
    <row r="171" customFormat="false" ht="15" hidden="false" customHeight="false" outlineLevel="0" collapsed="false">
      <c r="CH171" s="29"/>
      <c r="CI171" s="29"/>
      <c r="CJ171" s="29"/>
      <c r="CL171" s="29"/>
      <c r="CM171" s="29"/>
      <c r="CP171" s="29"/>
      <c r="CQ171" s="29"/>
    </row>
    <row r="172" customFormat="false" ht="15" hidden="false" customHeight="false" outlineLevel="0" collapsed="false">
      <c r="CH172" s="29"/>
      <c r="CI172" s="29"/>
      <c r="CJ172" s="29"/>
      <c r="CL172" s="29"/>
      <c r="CM172" s="29"/>
      <c r="CP172" s="29"/>
      <c r="CQ172" s="29"/>
    </row>
    <row r="173" customFormat="false" ht="15" hidden="false" customHeight="false" outlineLevel="0" collapsed="false">
      <c r="CH173" s="29"/>
      <c r="CI173" s="29"/>
      <c r="CJ173" s="29"/>
      <c r="CL173" s="29"/>
      <c r="CM173" s="29"/>
      <c r="CP173" s="29"/>
      <c r="CQ173" s="29"/>
    </row>
    <row r="174" customFormat="false" ht="15" hidden="false" customHeight="false" outlineLevel="0" collapsed="false">
      <c r="CH174" s="29"/>
      <c r="CI174" s="29"/>
      <c r="CJ174" s="29"/>
      <c r="CL174" s="29"/>
      <c r="CM174" s="29"/>
      <c r="CP174" s="29"/>
      <c r="CQ174" s="29"/>
    </row>
    <row r="175" customFormat="false" ht="15" hidden="false" customHeight="false" outlineLevel="0" collapsed="false">
      <c r="CH175" s="29"/>
      <c r="CI175" s="29"/>
      <c r="CJ175" s="29"/>
      <c r="CL175" s="29"/>
      <c r="CM175" s="29"/>
      <c r="CP175" s="29"/>
      <c r="CQ175" s="29"/>
    </row>
    <row r="176" customFormat="false" ht="15" hidden="false" customHeight="false" outlineLevel="0" collapsed="false">
      <c r="BS176" s="29"/>
      <c r="BT176" s="29"/>
      <c r="BU176" s="29"/>
      <c r="BV176" s="29"/>
      <c r="BW176" s="29"/>
      <c r="BX176" s="29"/>
      <c r="BY176" s="29"/>
      <c r="CA176" s="29"/>
      <c r="CB176" s="29"/>
      <c r="CC176" s="29"/>
    </row>
    <row r="177" customFormat="false" ht="15" hidden="false" customHeight="false" outlineLevel="0" collapsed="false">
      <c r="BS177" s="29"/>
      <c r="BT177" s="29"/>
      <c r="BU177" s="29"/>
      <c r="BV177" s="29"/>
      <c r="BW177" s="29"/>
      <c r="BX177" s="29"/>
      <c r="BY177" s="29"/>
      <c r="CA177" s="29"/>
      <c r="CB177" s="29"/>
      <c r="CC177" s="29"/>
    </row>
    <row r="178" customFormat="false" ht="15" hidden="false" customHeight="false" outlineLevel="0" collapsed="false">
      <c r="BS178" s="29"/>
      <c r="BT178" s="29"/>
      <c r="BU178" s="29"/>
      <c r="BV178" s="29"/>
      <c r="BW178" s="29"/>
      <c r="BX178" s="29"/>
      <c r="BY178" s="29"/>
      <c r="CA178" s="29"/>
      <c r="CB178" s="29"/>
      <c r="CC178" s="29"/>
    </row>
    <row r="179" customFormat="false" ht="15" hidden="false" customHeight="false" outlineLevel="0" collapsed="false">
      <c r="BS179" s="29"/>
      <c r="BT179" s="29"/>
      <c r="BU179" s="29"/>
      <c r="BV179" s="29"/>
      <c r="BW179" s="29"/>
      <c r="BX179" s="29"/>
      <c r="BY179" s="29"/>
      <c r="CA179" s="29"/>
      <c r="CB179" s="29"/>
      <c r="CC179" s="29"/>
    </row>
    <row r="180" customFormat="false" ht="15" hidden="false" customHeight="false" outlineLevel="0" collapsed="false">
      <c r="BS180" s="29"/>
      <c r="BT180" s="29"/>
      <c r="BU180" s="29"/>
      <c r="BV180" s="29"/>
      <c r="BW180" s="29"/>
      <c r="BX180" s="29"/>
      <c r="BY180" s="29"/>
      <c r="CA180" s="29"/>
      <c r="CB180" s="29"/>
      <c r="CC180" s="29"/>
    </row>
    <row r="181" customFormat="false" ht="15" hidden="false" customHeight="false" outlineLevel="0" collapsed="false">
      <c r="BS181" s="29"/>
      <c r="BT181" s="29"/>
      <c r="BU181" s="29"/>
      <c r="BV181" s="29"/>
      <c r="BW181" s="29"/>
      <c r="BX181" s="29"/>
      <c r="BY181" s="29"/>
      <c r="CA181" s="29"/>
      <c r="CB181" s="29"/>
      <c r="CC181" s="29"/>
    </row>
    <row r="182" customFormat="false" ht="15" hidden="false" customHeight="false" outlineLevel="0" collapsed="false">
      <c r="BS182" s="29"/>
      <c r="BT182" s="29"/>
      <c r="BU182" s="29"/>
      <c r="BV182" s="29"/>
      <c r="BW182" s="29"/>
      <c r="BX182" s="29"/>
      <c r="BY182" s="29"/>
      <c r="CA182" s="29"/>
      <c r="CB182" s="29"/>
      <c r="CC182" s="29"/>
    </row>
    <row r="183" customFormat="false" ht="15" hidden="false" customHeight="false" outlineLevel="0" collapsed="false">
      <c r="BS183" s="29"/>
      <c r="BT183" s="29"/>
      <c r="BU183" s="29"/>
      <c r="BV183" s="29"/>
      <c r="BW183" s="29"/>
      <c r="BX183" s="29"/>
      <c r="BY183" s="29"/>
      <c r="CA183" s="29"/>
      <c r="CB183" s="29"/>
      <c r="CC183" s="29"/>
    </row>
    <row r="184" customFormat="false" ht="15" hidden="false" customHeight="false" outlineLevel="0" collapsed="false">
      <c r="BS184" s="29"/>
      <c r="BT184" s="29"/>
      <c r="BU184" s="29"/>
      <c r="BV184" s="29"/>
      <c r="BW184" s="29"/>
      <c r="BX184" s="29"/>
      <c r="BY184" s="29"/>
      <c r="CA184" s="29"/>
      <c r="CB184" s="29"/>
      <c r="CC184" s="29"/>
    </row>
    <row r="185" customFormat="false" ht="15" hidden="false" customHeight="false" outlineLevel="0" collapsed="false">
      <c r="BS185" s="29"/>
      <c r="BT185" s="29"/>
      <c r="BU185" s="29"/>
      <c r="BV185" s="29"/>
      <c r="BW185" s="29"/>
      <c r="BX185" s="29"/>
      <c r="BY185" s="29"/>
      <c r="CA185" s="29"/>
      <c r="CB185" s="29"/>
      <c r="CC185" s="29"/>
    </row>
    <row r="186" customFormat="false" ht="15" hidden="false" customHeight="false" outlineLevel="0" collapsed="false">
      <c r="BS186" s="29"/>
      <c r="BT186" s="29"/>
      <c r="BU186" s="29"/>
      <c r="BV186" s="29"/>
      <c r="BW186" s="29"/>
      <c r="BX186" s="29"/>
      <c r="BY186" s="29"/>
      <c r="CA186" s="29"/>
      <c r="CB186" s="29"/>
      <c r="CC186" s="29"/>
    </row>
    <row r="187" customFormat="false" ht="15" hidden="false" customHeight="false" outlineLevel="0" collapsed="false">
      <c r="BS187" s="29"/>
      <c r="BT187" s="29"/>
      <c r="BU187" s="29"/>
      <c r="BV187" s="29"/>
      <c r="BW187" s="29"/>
      <c r="BX187" s="29"/>
      <c r="BY187" s="29"/>
      <c r="CA187" s="29"/>
      <c r="CB187" s="29"/>
      <c r="CC187" s="29"/>
    </row>
    <row r="188" customFormat="false" ht="15" hidden="false" customHeight="false" outlineLevel="0" collapsed="false">
      <c r="BS188" s="29"/>
      <c r="BT188" s="29"/>
      <c r="BU188" s="29"/>
      <c r="BV188" s="29"/>
      <c r="BW188" s="29"/>
      <c r="BX188" s="29"/>
      <c r="BY188" s="29"/>
      <c r="CA188" s="29"/>
      <c r="CB188" s="29"/>
      <c r="CC188" s="29"/>
    </row>
    <row r="189" customFormat="false" ht="15" hidden="false" customHeight="false" outlineLevel="0" collapsed="false">
      <c r="BS189" s="29"/>
      <c r="BT189" s="29"/>
      <c r="BU189" s="29"/>
      <c r="BV189" s="29"/>
      <c r="BW189" s="29"/>
      <c r="BX189" s="29"/>
      <c r="BY189" s="29"/>
      <c r="CA189" s="29"/>
      <c r="CB189" s="29"/>
      <c r="CC189" s="29"/>
    </row>
    <row r="190" customFormat="false" ht="15" hidden="false" customHeight="false" outlineLevel="0" collapsed="false">
      <c r="BS190" s="29"/>
      <c r="BT190" s="29"/>
      <c r="BU190" s="29"/>
      <c r="BV190" s="29"/>
      <c r="BW190" s="29"/>
      <c r="BX190" s="29"/>
      <c r="BY190" s="29"/>
      <c r="CA190" s="29"/>
      <c r="CB190" s="29"/>
      <c r="CC190" s="29"/>
    </row>
    <row r="191" customFormat="false" ht="15" hidden="false" customHeight="false" outlineLevel="0" collapsed="false">
      <c r="BS191" s="29"/>
      <c r="BT191" s="29"/>
      <c r="BU191" s="29"/>
      <c r="BV191" s="29"/>
      <c r="BW191" s="29"/>
      <c r="BX191" s="29"/>
      <c r="BY191" s="29"/>
      <c r="CA191" s="29"/>
      <c r="CB191" s="29"/>
      <c r="CC191" s="29"/>
    </row>
    <row r="192" customFormat="false" ht="15" hidden="false" customHeight="false" outlineLevel="0" collapsed="false">
      <c r="BS192" s="29"/>
      <c r="BT192" s="29"/>
      <c r="BU192" s="29"/>
      <c r="BV192" s="29"/>
      <c r="BW192" s="29"/>
      <c r="BX192" s="29"/>
      <c r="BY192" s="29"/>
      <c r="CA192" s="29"/>
      <c r="CB192" s="29"/>
      <c r="CC192" s="29"/>
    </row>
    <row r="193" customFormat="false" ht="15" hidden="false" customHeight="false" outlineLevel="0" collapsed="false">
      <c r="BS193" s="29"/>
      <c r="BT193" s="29"/>
      <c r="BU193" s="29"/>
      <c r="BV193" s="29"/>
      <c r="BW193" s="29"/>
      <c r="BX193" s="29"/>
      <c r="BY193" s="29"/>
      <c r="CA193" s="29"/>
      <c r="CB193" s="29"/>
      <c r="CC193" s="29"/>
    </row>
    <row r="194" customFormat="false" ht="15" hidden="false" customHeight="false" outlineLevel="0" collapsed="false">
      <c r="BS194" s="29"/>
      <c r="BT194" s="29"/>
      <c r="BU194" s="29"/>
      <c r="BV194" s="29"/>
      <c r="BW194" s="29"/>
      <c r="BX194" s="29"/>
      <c r="BY194" s="29"/>
      <c r="CA194" s="29"/>
      <c r="CB194" s="29"/>
      <c r="CC194" s="29"/>
    </row>
    <row r="195" customFormat="false" ht="15" hidden="false" customHeight="false" outlineLevel="0" collapsed="false">
      <c r="BS195" s="29"/>
      <c r="BT195" s="29"/>
      <c r="BU195" s="29"/>
      <c r="BV195" s="29"/>
      <c r="BW195" s="29"/>
      <c r="BX195" s="29"/>
      <c r="BY195" s="29"/>
      <c r="CA195" s="29"/>
      <c r="CB195" s="29"/>
      <c r="CC195" s="29"/>
    </row>
    <row r="196" customFormat="false" ht="15" hidden="false" customHeight="false" outlineLevel="0" collapsed="false">
      <c r="BS196" s="29"/>
      <c r="BT196" s="29"/>
      <c r="BU196" s="29"/>
      <c r="BV196" s="29"/>
      <c r="BW196" s="29"/>
      <c r="BX196" s="29"/>
      <c r="BY196" s="29"/>
      <c r="CA196" s="29"/>
      <c r="CB196" s="29"/>
      <c r="CC196" s="29"/>
    </row>
    <row r="197" customFormat="false" ht="15" hidden="false" customHeight="false" outlineLevel="0" collapsed="false">
      <c r="BS197" s="29"/>
      <c r="BT197" s="29"/>
      <c r="BU197" s="29"/>
      <c r="BV197" s="29"/>
      <c r="BW197" s="29"/>
      <c r="BX197" s="29"/>
      <c r="BY197" s="29"/>
      <c r="CA197" s="29"/>
      <c r="CB197" s="29"/>
      <c r="CC197" s="29"/>
    </row>
    <row r="198" customFormat="false" ht="15" hidden="false" customHeight="false" outlineLevel="0" collapsed="false">
      <c r="BS198" s="29"/>
      <c r="BT198" s="29"/>
      <c r="BU198" s="29"/>
      <c r="BV198" s="29"/>
      <c r="BW198" s="29"/>
      <c r="BX198" s="29"/>
      <c r="BY198" s="29"/>
      <c r="CA198" s="29"/>
      <c r="CB198" s="29"/>
      <c r="CC198" s="29"/>
    </row>
    <row r="199" customFormat="false" ht="15" hidden="false" customHeight="false" outlineLevel="0" collapsed="false">
      <c r="BS199" s="29"/>
      <c r="BT199" s="29"/>
      <c r="BU199" s="29"/>
      <c r="BV199" s="29"/>
      <c r="BW199" s="29"/>
      <c r="BX199" s="29"/>
      <c r="BY199" s="29"/>
      <c r="CA199" s="29"/>
      <c r="CB199" s="29"/>
      <c r="CC199" s="29"/>
    </row>
    <row r="200" customFormat="false" ht="15" hidden="false" customHeight="false" outlineLevel="0" collapsed="false">
      <c r="BS200" s="29"/>
      <c r="BT200" s="29"/>
      <c r="BU200" s="29"/>
      <c r="BV200" s="29"/>
      <c r="BW200" s="29"/>
      <c r="BX200" s="29"/>
      <c r="BY200" s="29"/>
      <c r="CA200" s="29"/>
      <c r="CB200" s="29"/>
      <c r="CC200" s="29"/>
    </row>
    <row r="201" customFormat="false" ht="15" hidden="false" customHeight="false" outlineLevel="0" collapsed="false">
      <c r="BS201" s="29"/>
      <c r="BT201" s="29"/>
      <c r="BU201" s="29"/>
      <c r="BV201" s="29"/>
      <c r="BW201" s="29"/>
      <c r="BX201" s="29"/>
      <c r="BY201" s="29"/>
      <c r="CA201" s="29"/>
      <c r="CB201" s="29"/>
      <c r="CC201" s="29"/>
    </row>
    <row r="202" customFormat="false" ht="15" hidden="false" customHeight="false" outlineLevel="0" collapsed="false">
      <c r="BS202" s="29"/>
      <c r="BT202" s="29"/>
      <c r="BU202" s="29"/>
      <c r="BV202" s="29"/>
      <c r="BW202" s="29"/>
      <c r="BX202" s="29"/>
      <c r="BY202" s="29"/>
      <c r="CA202" s="29"/>
      <c r="CB202" s="29"/>
      <c r="CC202" s="29"/>
    </row>
    <row r="203" customFormat="false" ht="15" hidden="false" customHeight="false" outlineLevel="0" collapsed="false">
      <c r="BS203" s="29"/>
      <c r="BT203" s="29"/>
      <c r="BU203" s="29"/>
      <c r="BV203" s="29"/>
      <c r="BW203" s="29"/>
      <c r="BX203" s="29"/>
      <c r="BY203" s="29"/>
      <c r="CA203" s="29"/>
      <c r="CB203" s="29"/>
      <c r="CC203" s="29"/>
    </row>
    <row r="204" customFormat="false" ht="15" hidden="false" customHeight="false" outlineLevel="0" collapsed="false">
      <c r="BS204" s="29"/>
      <c r="BT204" s="29"/>
      <c r="BU204" s="29"/>
      <c r="BV204" s="29"/>
      <c r="BW204" s="29"/>
      <c r="BX204" s="29"/>
      <c r="BY204" s="29"/>
      <c r="CA204" s="29"/>
      <c r="CB204" s="29"/>
      <c r="CC204" s="29"/>
    </row>
    <row r="205" customFormat="false" ht="15" hidden="false" customHeight="false" outlineLevel="0" collapsed="false">
      <c r="BS205" s="29"/>
      <c r="BT205" s="29"/>
      <c r="BU205" s="29"/>
      <c r="BV205" s="29"/>
      <c r="BW205" s="29"/>
      <c r="BX205" s="29"/>
      <c r="BY205" s="29"/>
      <c r="CA205" s="29"/>
      <c r="CB205" s="29"/>
      <c r="CC205" s="29"/>
    </row>
    <row r="206" customFormat="false" ht="15" hidden="false" customHeight="false" outlineLevel="0" collapsed="false">
      <c r="BS206" s="29"/>
      <c r="BT206" s="29"/>
      <c r="BU206" s="29"/>
      <c r="BV206" s="29"/>
      <c r="BW206" s="29"/>
      <c r="BX206" s="29"/>
      <c r="BY206" s="29"/>
      <c r="CA206" s="29"/>
      <c r="CB206" s="29"/>
      <c r="CC206" s="29"/>
    </row>
    <row r="207" customFormat="false" ht="15" hidden="false" customHeight="false" outlineLevel="0" collapsed="false">
      <c r="BS207" s="29"/>
      <c r="BT207" s="29"/>
      <c r="BU207" s="29"/>
      <c r="BV207" s="29"/>
      <c r="BW207" s="29"/>
      <c r="BX207" s="29"/>
      <c r="BY207" s="29"/>
      <c r="CA207" s="29"/>
      <c r="CB207" s="29"/>
      <c r="CC207" s="29"/>
    </row>
    <row r="208" customFormat="false" ht="15" hidden="false" customHeight="false" outlineLevel="0" collapsed="false">
      <c r="BS208" s="29"/>
      <c r="BT208" s="29"/>
      <c r="BU208" s="29"/>
      <c r="BV208" s="29"/>
      <c r="BW208" s="29"/>
      <c r="BX208" s="29"/>
      <c r="BY208" s="29"/>
      <c r="CA208" s="29"/>
      <c r="CB208" s="29"/>
      <c r="CC208" s="29"/>
    </row>
    <row r="209" customFormat="false" ht="15" hidden="false" customHeight="false" outlineLevel="0" collapsed="false">
      <c r="BS209" s="29"/>
      <c r="BT209" s="29"/>
      <c r="BU209" s="29"/>
      <c r="BV209" s="29"/>
      <c r="BW209" s="29"/>
      <c r="BX209" s="29"/>
      <c r="BY209" s="29"/>
      <c r="CA209" s="29"/>
      <c r="CB209" s="29"/>
      <c r="CC209" s="29"/>
    </row>
    <row r="210" customFormat="false" ht="15" hidden="false" customHeight="false" outlineLevel="0" collapsed="false">
      <c r="BS210" s="29"/>
      <c r="BT210" s="29"/>
      <c r="BU210" s="29"/>
      <c r="BV210" s="29"/>
      <c r="BW210" s="29"/>
      <c r="BX210" s="29"/>
      <c r="BY210" s="29"/>
      <c r="CA210" s="29"/>
      <c r="CB210" s="29"/>
      <c r="CC210" s="29"/>
    </row>
    <row r="211" customFormat="false" ht="15" hidden="false" customHeight="false" outlineLevel="0" collapsed="false">
      <c r="BS211" s="29"/>
      <c r="BT211" s="29"/>
      <c r="BU211" s="29"/>
      <c r="BV211" s="29"/>
      <c r="BW211" s="29"/>
      <c r="BX211" s="29"/>
      <c r="BY211" s="29"/>
      <c r="CA211" s="29"/>
      <c r="CB211" s="29"/>
      <c r="CC211" s="29"/>
    </row>
    <row r="212" customFormat="false" ht="15" hidden="false" customHeight="false" outlineLevel="0" collapsed="false">
      <c r="BS212" s="29"/>
      <c r="BT212" s="29"/>
      <c r="BU212" s="29"/>
      <c r="BV212" s="29"/>
      <c r="BW212" s="29"/>
      <c r="BX212" s="29"/>
      <c r="BY212" s="29"/>
      <c r="CA212" s="29"/>
      <c r="CB212" s="29"/>
      <c r="CC212" s="29"/>
    </row>
    <row r="213" customFormat="false" ht="15" hidden="false" customHeight="false" outlineLevel="0" collapsed="false">
      <c r="BS213" s="29"/>
      <c r="BT213" s="29"/>
      <c r="BU213" s="29"/>
      <c r="BV213" s="29"/>
      <c r="BW213" s="29"/>
      <c r="BX213" s="29"/>
      <c r="BY213" s="29"/>
      <c r="CA213" s="29"/>
      <c r="CB213" s="29"/>
      <c r="CC213" s="29"/>
    </row>
    <row r="214" customFormat="false" ht="15" hidden="false" customHeight="false" outlineLevel="0" collapsed="false">
      <c r="BS214" s="29"/>
      <c r="BT214" s="29"/>
      <c r="BU214" s="29"/>
      <c r="BV214" s="29"/>
      <c r="BW214" s="29"/>
      <c r="BX214" s="29"/>
      <c r="BY214" s="29"/>
      <c r="CA214" s="29"/>
      <c r="CB214" s="29"/>
      <c r="CC214" s="29"/>
    </row>
    <row r="215" customFormat="false" ht="15" hidden="false" customHeight="false" outlineLevel="0" collapsed="false">
      <c r="BS215" s="29"/>
      <c r="BT215" s="29"/>
      <c r="BU215" s="29"/>
      <c r="BV215" s="29"/>
      <c r="BW215" s="29"/>
      <c r="BX215" s="29"/>
      <c r="BY215" s="29"/>
      <c r="CA215" s="29"/>
      <c r="CB215" s="29"/>
      <c r="CC215" s="29"/>
    </row>
    <row r="216" customFormat="false" ht="15" hidden="false" customHeight="false" outlineLevel="0" collapsed="false">
      <c r="BS216" s="29"/>
      <c r="BT216" s="29"/>
      <c r="BU216" s="29"/>
      <c r="BV216" s="29"/>
      <c r="BW216" s="29"/>
      <c r="BX216" s="29"/>
      <c r="BY216" s="29"/>
      <c r="CA216" s="29"/>
      <c r="CB216" s="29"/>
      <c r="CC216" s="29"/>
    </row>
    <row r="217" customFormat="false" ht="15" hidden="false" customHeight="false" outlineLevel="0" collapsed="false">
      <c r="BS217" s="29"/>
      <c r="BT217" s="29"/>
      <c r="BU217" s="29"/>
      <c r="BV217" s="29"/>
      <c r="BW217" s="29"/>
      <c r="BX217" s="29"/>
      <c r="BY217" s="29"/>
      <c r="CA217" s="29"/>
      <c r="CB217" s="29"/>
      <c r="CC217" s="29"/>
    </row>
    <row r="218" customFormat="false" ht="15" hidden="false" customHeight="false" outlineLevel="0" collapsed="false">
      <c r="BS218" s="29"/>
      <c r="BT218" s="29"/>
      <c r="BU218" s="29"/>
      <c r="BV218" s="29"/>
      <c r="BW218" s="29"/>
      <c r="BX218" s="29"/>
      <c r="BY218" s="29"/>
      <c r="CA218" s="29"/>
      <c r="CB218" s="29"/>
      <c r="CC218" s="29"/>
    </row>
    <row r="219" customFormat="false" ht="15" hidden="false" customHeight="false" outlineLevel="0" collapsed="false">
      <c r="BS219" s="29"/>
      <c r="BT219" s="29"/>
      <c r="BU219" s="29"/>
      <c r="BV219" s="29"/>
      <c r="BW219" s="29"/>
      <c r="BX219" s="29"/>
      <c r="BY219" s="29"/>
      <c r="CA219" s="29"/>
      <c r="CB219" s="29"/>
      <c r="CC219" s="29"/>
    </row>
    <row r="220" customFormat="false" ht="15" hidden="false" customHeight="false" outlineLevel="0" collapsed="false">
      <c r="BS220" s="29"/>
      <c r="BT220" s="29"/>
      <c r="BU220" s="29"/>
      <c r="BV220" s="29"/>
      <c r="BW220" s="29"/>
      <c r="BX220" s="29"/>
      <c r="BY220" s="29"/>
      <c r="CA220" s="29"/>
      <c r="CB220" s="29"/>
      <c r="CC220" s="29"/>
    </row>
    <row r="221" customFormat="false" ht="15" hidden="false" customHeight="false" outlineLevel="0" collapsed="false">
      <c r="BS221" s="29"/>
      <c r="BT221" s="29"/>
      <c r="BU221" s="29"/>
      <c r="BV221" s="29"/>
      <c r="BW221" s="29"/>
      <c r="BX221" s="29"/>
      <c r="BY221" s="29"/>
      <c r="CA221" s="29"/>
      <c r="CB221" s="29"/>
      <c r="CC221" s="29"/>
    </row>
    <row r="222" customFormat="false" ht="15" hidden="false" customHeight="false" outlineLevel="0" collapsed="false">
      <c r="BS222" s="29"/>
      <c r="BT222" s="29"/>
      <c r="BU222" s="29"/>
      <c r="BV222" s="29"/>
      <c r="BW222" s="29"/>
      <c r="BX222" s="29"/>
      <c r="BY222" s="29"/>
      <c r="CA222" s="29"/>
      <c r="CB222" s="29"/>
      <c r="CC222" s="29"/>
    </row>
    <row r="223" customFormat="false" ht="15" hidden="false" customHeight="false" outlineLevel="0" collapsed="false">
      <c r="BS223" s="29"/>
      <c r="BT223" s="29"/>
      <c r="BU223" s="29"/>
      <c r="BV223" s="29"/>
      <c r="BW223" s="29"/>
      <c r="BX223" s="29"/>
      <c r="BY223" s="29"/>
      <c r="CA223" s="29"/>
      <c r="CB223" s="29"/>
      <c r="CC223" s="29"/>
    </row>
    <row r="224" customFormat="false" ht="15" hidden="false" customHeight="false" outlineLevel="0" collapsed="false">
      <c r="BS224" s="29"/>
      <c r="BT224" s="29"/>
      <c r="BU224" s="29"/>
      <c r="BV224" s="29"/>
      <c r="BW224" s="29"/>
      <c r="BX224" s="29"/>
      <c r="BY224" s="29"/>
      <c r="CA224" s="29"/>
      <c r="CB224" s="29"/>
      <c r="CC224" s="29"/>
    </row>
    <row r="225" customFormat="false" ht="15" hidden="false" customHeight="false" outlineLevel="0" collapsed="false">
      <c r="BS225" s="29"/>
      <c r="BT225" s="29"/>
      <c r="BU225" s="29"/>
      <c r="BV225" s="29"/>
      <c r="BW225" s="29"/>
      <c r="BX225" s="29"/>
      <c r="BY225" s="29"/>
      <c r="CA225" s="29"/>
      <c r="CB225" s="29"/>
      <c r="CC225" s="29"/>
    </row>
    <row r="226" customFormat="false" ht="15" hidden="false" customHeight="false" outlineLevel="0" collapsed="false">
      <c r="BS226" s="29"/>
      <c r="BT226" s="29"/>
      <c r="BU226" s="29"/>
      <c r="BV226" s="29"/>
      <c r="BW226" s="29"/>
      <c r="BX226" s="29"/>
      <c r="BY226" s="29"/>
      <c r="CA226" s="29"/>
      <c r="CB226" s="29"/>
      <c r="CC226" s="29"/>
    </row>
    <row r="227" customFormat="false" ht="15" hidden="false" customHeight="false" outlineLevel="0" collapsed="false">
      <c r="BS227" s="29"/>
      <c r="BT227" s="29"/>
      <c r="BU227" s="29"/>
      <c r="BV227" s="29"/>
      <c r="BW227" s="29"/>
      <c r="BX227" s="29"/>
      <c r="BY227" s="29"/>
      <c r="CA227" s="29"/>
      <c r="CB227" s="29"/>
      <c r="CC227" s="29"/>
    </row>
    <row r="228" customFormat="false" ht="15" hidden="false" customHeight="false" outlineLevel="0" collapsed="false">
      <c r="BS228" s="29"/>
      <c r="BT228" s="29"/>
      <c r="BU228" s="29"/>
      <c r="BV228" s="29"/>
      <c r="BW228" s="29"/>
      <c r="BX228" s="29"/>
      <c r="BY228" s="29"/>
      <c r="CA228" s="29"/>
      <c r="CB228" s="29"/>
      <c r="CC228" s="29"/>
    </row>
    <row r="229" customFormat="false" ht="15" hidden="false" customHeight="false" outlineLevel="0" collapsed="false">
      <c r="BS229" s="29"/>
      <c r="BT229" s="29"/>
      <c r="BU229" s="29"/>
      <c r="BV229" s="29"/>
      <c r="BW229" s="29"/>
      <c r="BX229" s="29"/>
      <c r="BY229" s="29"/>
      <c r="CA229" s="29"/>
      <c r="CB229" s="29"/>
      <c r="CC229" s="29"/>
    </row>
    <row r="230" customFormat="false" ht="15" hidden="false" customHeight="false" outlineLevel="0" collapsed="false">
      <c r="BS230" s="29"/>
      <c r="BT230" s="29"/>
      <c r="BU230" s="29"/>
      <c r="BV230" s="29"/>
      <c r="BW230" s="29"/>
      <c r="BX230" s="29"/>
      <c r="BY230" s="29"/>
      <c r="CA230" s="29"/>
      <c r="CB230" s="29"/>
      <c r="CC230" s="29"/>
    </row>
    <row r="231" customFormat="false" ht="15" hidden="false" customHeight="false" outlineLevel="0" collapsed="false">
      <c r="BS231" s="29"/>
      <c r="BT231" s="29"/>
      <c r="BU231" s="29"/>
      <c r="BV231" s="29"/>
      <c r="BW231" s="29"/>
      <c r="BX231" s="29"/>
      <c r="BY231" s="29"/>
      <c r="CA231" s="29"/>
      <c r="CB231" s="29"/>
      <c r="CC231" s="29"/>
    </row>
    <row r="232" customFormat="false" ht="15" hidden="false" customHeight="false" outlineLevel="0" collapsed="false">
      <c r="BS232" s="29"/>
      <c r="BT232" s="29"/>
      <c r="BU232" s="29"/>
      <c r="BV232" s="29"/>
      <c r="BW232" s="29"/>
      <c r="BX232" s="29"/>
      <c r="BY232" s="29"/>
      <c r="CA232" s="29"/>
      <c r="CB232" s="29"/>
      <c r="CC232" s="29"/>
    </row>
    <row r="233" customFormat="false" ht="15" hidden="false" customHeight="false" outlineLevel="0" collapsed="false">
      <c r="BS233" s="29"/>
      <c r="BT233" s="29"/>
      <c r="BU233" s="29"/>
      <c r="BV233" s="29"/>
      <c r="BW233" s="29"/>
      <c r="BX233" s="29"/>
      <c r="BY233" s="29"/>
      <c r="CA233" s="29"/>
      <c r="CB233" s="29"/>
      <c r="CC233" s="29"/>
    </row>
    <row r="234" customFormat="false" ht="15" hidden="false" customHeight="false" outlineLevel="0" collapsed="false">
      <c r="BS234" s="29"/>
      <c r="BT234" s="29"/>
      <c r="BU234" s="29"/>
      <c r="BV234" s="29"/>
      <c r="BW234" s="29"/>
      <c r="BX234" s="29"/>
      <c r="BY234" s="29"/>
      <c r="CA234" s="29"/>
      <c r="CB234" s="29"/>
      <c r="CC234" s="29"/>
    </row>
    <row r="235" customFormat="false" ht="15" hidden="false" customHeight="false" outlineLevel="0" collapsed="false">
      <c r="BS235" s="29"/>
      <c r="BT235" s="29"/>
      <c r="BU235" s="29"/>
      <c r="BV235" s="29"/>
      <c r="BW235" s="29"/>
      <c r="BX235" s="29"/>
      <c r="BY235" s="29"/>
      <c r="CA235" s="29"/>
      <c r="CB235" s="29"/>
      <c r="CC235" s="29"/>
    </row>
    <row r="236" customFormat="false" ht="15" hidden="false" customHeight="false" outlineLevel="0" collapsed="false">
      <c r="BS236" s="29"/>
      <c r="BT236" s="29"/>
      <c r="BU236" s="29"/>
      <c r="BV236" s="29"/>
      <c r="BW236" s="29"/>
      <c r="BX236" s="29"/>
      <c r="BY236" s="29"/>
      <c r="CA236" s="29"/>
      <c r="CB236" s="29"/>
      <c r="CC236" s="29"/>
    </row>
    <row r="237" customFormat="false" ht="15" hidden="false" customHeight="false" outlineLevel="0" collapsed="false">
      <c r="BS237" s="29"/>
      <c r="BT237" s="29"/>
      <c r="BU237" s="29"/>
      <c r="BV237" s="29"/>
      <c r="BW237" s="29"/>
      <c r="BX237" s="29"/>
      <c r="BY237" s="29"/>
      <c r="CA237" s="29"/>
      <c r="CB237" s="29"/>
      <c r="CC237" s="29"/>
    </row>
    <row r="238" customFormat="false" ht="15" hidden="false" customHeight="false" outlineLevel="0" collapsed="false">
      <c r="BS238" s="29"/>
      <c r="BT238" s="29"/>
      <c r="BU238" s="29"/>
      <c r="BV238" s="29"/>
      <c r="BW238" s="29"/>
      <c r="BX238" s="29"/>
      <c r="BY238" s="29"/>
      <c r="CA238" s="29"/>
      <c r="CB238" s="29"/>
      <c r="CC238" s="29"/>
    </row>
    <row r="239" customFormat="false" ht="15" hidden="false" customHeight="false" outlineLevel="0" collapsed="false">
      <c r="BS239" s="29"/>
      <c r="BT239" s="29"/>
      <c r="BU239" s="29"/>
      <c r="BV239" s="29"/>
      <c r="BW239" s="29"/>
      <c r="BX239" s="29"/>
      <c r="BY239" s="29"/>
      <c r="CA239" s="29"/>
      <c r="CB239" s="29"/>
      <c r="CC239" s="29"/>
    </row>
    <row r="240" customFormat="false" ht="15" hidden="false" customHeight="false" outlineLevel="0" collapsed="false">
      <c r="BS240" s="29"/>
      <c r="BT240" s="29"/>
      <c r="BU240" s="29"/>
      <c r="BV240" s="29"/>
      <c r="BW240" s="29"/>
      <c r="BX240" s="29"/>
      <c r="BY240" s="29"/>
      <c r="CA240" s="29"/>
      <c r="CB240" s="29"/>
      <c r="CC240" s="29"/>
    </row>
    <row r="241" customFormat="false" ht="15" hidden="false" customHeight="false" outlineLevel="0" collapsed="false">
      <c r="BS241" s="29"/>
      <c r="BT241" s="29"/>
      <c r="BU241" s="29"/>
      <c r="BV241" s="29"/>
      <c r="BW241" s="29"/>
      <c r="BX241" s="29"/>
      <c r="BY241" s="29"/>
      <c r="CA241" s="29"/>
      <c r="CB241" s="29"/>
      <c r="CC241" s="29"/>
    </row>
    <row r="242" customFormat="false" ht="15" hidden="false" customHeight="false" outlineLevel="0" collapsed="false">
      <c r="BS242" s="29"/>
      <c r="BT242" s="29"/>
      <c r="BU242" s="29"/>
      <c r="BV242" s="29"/>
      <c r="BW242" s="29"/>
      <c r="BX242" s="29"/>
      <c r="BY242" s="29"/>
      <c r="CA242" s="29"/>
      <c r="CB242" s="29"/>
      <c r="CC242" s="29"/>
    </row>
    <row r="243" customFormat="false" ht="15" hidden="false" customHeight="false" outlineLevel="0" collapsed="false">
      <c r="BS243" s="29"/>
      <c r="BT243" s="29"/>
      <c r="BU243" s="29"/>
      <c r="BV243" s="29"/>
      <c r="BW243" s="29"/>
      <c r="BX243" s="29"/>
      <c r="BY243" s="29"/>
      <c r="CA243" s="29"/>
      <c r="CB243" s="29"/>
      <c r="CC243" s="29"/>
    </row>
    <row r="244" customFormat="false" ht="15" hidden="false" customHeight="false" outlineLevel="0" collapsed="false">
      <c r="BS244" s="29"/>
      <c r="BT244" s="29"/>
      <c r="BU244" s="29"/>
      <c r="BV244" s="29"/>
      <c r="BW244" s="29"/>
      <c r="BX244" s="29"/>
      <c r="BY244" s="29"/>
      <c r="CA244" s="29"/>
      <c r="CB244" s="29"/>
      <c r="CC244" s="29"/>
    </row>
    <row r="245" customFormat="false" ht="15" hidden="false" customHeight="false" outlineLevel="0" collapsed="false">
      <c r="BS245" s="29"/>
      <c r="BT245" s="29"/>
      <c r="BU245" s="29"/>
      <c r="BV245" s="29"/>
      <c r="BW245" s="29"/>
      <c r="BX245" s="29"/>
      <c r="BY245" s="29"/>
      <c r="CA245" s="29"/>
      <c r="CB245" s="29"/>
      <c r="CC245" s="29"/>
    </row>
    <row r="246" customFormat="false" ht="15" hidden="false" customHeight="false" outlineLevel="0" collapsed="false">
      <c r="BS246" s="29"/>
      <c r="BT246" s="29"/>
      <c r="BU246" s="29"/>
      <c r="BV246" s="29"/>
      <c r="BW246" s="29"/>
      <c r="BX246" s="29"/>
      <c r="BY246" s="29"/>
      <c r="CA246" s="29"/>
      <c r="CB246" s="29"/>
      <c r="CC246" s="29"/>
    </row>
    <row r="247" customFormat="false" ht="15" hidden="false" customHeight="false" outlineLevel="0" collapsed="false">
      <c r="BS247" s="29"/>
      <c r="BT247" s="29"/>
      <c r="BU247" s="29"/>
      <c r="BV247" s="29"/>
      <c r="BW247" s="29"/>
      <c r="BX247" s="29"/>
      <c r="BY247" s="29"/>
      <c r="CA247" s="29"/>
      <c r="CB247" s="29"/>
      <c r="CC247" s="29"/>
    </row>
    <row r="248" customFormat="false" ht="15" hidden="false" customHeight="false" outlineLevel="0" collapsed="false">
      <c r="BS248" s="29"/>
      <c r="BT248" s="29"/>
      <c r="BU248" s="29"/>
      <c r="BV248" s="29"/>
      <c r="BW248" s="29"/>
      <c r="BX248" s="29"/>
      <c r="BY248" s="29"/>
      <c r="CA248" s="29"/>
      <c r="CB248" s="29"/>
      <c r="CC248" s="29"/>
    </row>
    <row r="249" customFormat="false" ht="15" hidden="false" customHeight="false" outlineLevel="0" collapsed="false">
      <c r="BS249" s="29"/>
      <c r="BT249" s="29"/>
      <c r="BU249" s="29"/>
      <c r="BV249" s="29"/>
      <c r="BW249" s="29"/>
      <c r="BX249" s="29"/>
      <c r="BY249" s="29"/>
      <c r="CA249" s="29"/>
      <c r="CB249" s="29"/>
      <c r="CC249" s="29"/>
    </row>
    <row r="250" customFormat="false" ht="15" hidden="false" customHeight="false" outlineLevel="0" collapsed="false">
      <c r="BS250" s="29"/>
      <c r="BT250" s="29"/>
      <c r="BU250" s="29"/>
      <c r="BV250" s="29"/>
      <c r="BW250" s="29"/>
      <c r="BX250" s="29"/>
      <c r="BY250" s="29"/>
      <c r="CA250" s="29"/>
      <c r="CB250" s="29"/>
      <c r="CC250" s="29"/>
    </row>
    <row r="251" customFormat="false" ht="15" hidden="false" customHeight="false" outlineLevel="0" collapsed="false">
      <c r="BS251" s="29"/>
      <c r="BT251" s="29"/>
      <c r="BU251" s="29"/>
      <c r="BV251" s="29"/>
      <c r="BW251" s="29"/>
      <c r="BX251" s="29"/>
      <c r="BY251" s="29"/>
      <c r="CA251" s="29"/>
      <c r="CB251" s="29"/>
      <c r="CC251" s="29"/>
    </row>
    <row r="252" customFormat="false" ht="15" hidden="false" customHeight="false" outlineLevel="0" collapsed="false">
      <c r="BS252" s="29"/>
      <c r="BT252" s="29"/>
      <c r="BU252" s="29"/>
      <c r="BV252" s="29"/>
      <c r="BW252" s="29"/>
      <c r="BX252" s="29"/>
      <c r="BY252" s="29"/>
      <c r="CA252" s="29"/>
      <c r="CB252" s="29"/>
      <c r="CC252" s="29"/>
    </row>
    <row r="253" customFormat="false" ht="15" hidden="false" customHeight="false" outlineLevel="0" collapsed="false">
      <c r="BS253" s="29"/>
      <c r="BT253" s="29"/>
      <c r="BU253" s="29"/>
      <c r="BV253" s="29"/>
      <c r="BW253" s="29"/>
      <c r="BX253" s="29"/>
      <c r="BY253" s="29"/>
      <c r="CA253" s="29"/>
      <c r="CB253" s="29"/>
      <c r="CC253" s="29"/>
    </row>
    <row r="254" customFormat="false" ht="15" hidden="false" customHeight="false" outlineLevel="0" collapsed="false">
      <c r="BS254" s="29"/>
      <c r="BT254" s="29"/>
      <c r="BU254" s="29"/>
      <c r="BV254" s="29"/>
      <c r="BW254" s="29"/>
      <c r="BX254" s="29"/>
      <c r="BY254" s="29"/>
      <c r="CA254" s="29"/>
      <c r="CB254" s="29"/>
      <c r="CC254" s="29"/>
    </row>
    <row r="255" customFormat="false" ht="15" hidden="false" customHeight="false" outlineLevel="0" collapsed="false">
      <c r="BS255" s="29"/>
      <c r="BT255" s="29"/>
      <c r="BU255" s="29"/>
      <c r="BV255" s="29"/>
      <c r="BW255" s="29"/>
      <c r="BX255" s="29"/>
      <c r="BY255" s="29"/>
      <c r="CA255" s="29"/>
      <c r="CB255" s="29"/>
      <c r="CC255" s="29"/>
    </row>
    <row r="256" customFormat="false" ht="15" hidden="false" customHeight="false" outlineLevel="0" collapsed="false">
      <c r="BS256" s="29"/>
      <c r="BT256" s="29"/>
      <c r="BU256" s="29"/>
      <c r="BV256" s="29"/>
      <c r="BW256" s="29"/>
      <c r="BX256" s="29"/>
      <c r="BY256" s="29"/>
      <c r="CA256" s="29"/>
      <c r="CB256" s="29"/>
      <c r="CC256" s="29"/>
    </row>
    <row r="257" customFormat="false" ht="15" hidden="false" customHeight="false" outlineLevel="0" collapsed="false">
      <c r="BS257" s="29"/>
      <c r="BT257" s="29"/>
      <c r="BU257" s="29"/>
      <c r="BV257" s="29"/>
      <c r="BW257" s="29"/>
      <c r="BX257" s="29"/>
      <c r="BY257" s="29"/>
      <c r="CA257" s="29"/>
      <c r="CB257" s="29"/>
      <c r="CC257" s="29"/>
    </row>
    <row r="258" customFormat="false" ht="15" hidden="false" customHeight="false" outlineLevel="0" collapsed="false">
      <c r="BS258" s="29"/>
      <c r="BT258" s="29"/>
      <c r="BU258" s="29"/>
      <c r="BV258" s="29"/>
      <c r="BW258" s="29"/>
      <c r="BX258" s="29"/>
      <c r="BY258" s="29"/>
      <c r="CA258" s="29"/>
      <c r="CB258" s="29"/>
      <c r="CC258" s="29"/>
    </row>
  </sheetData>
  <mergeCells count="118">
    <mergeCell ref="B2:F2"/>
    <mergeCell ref="I2:L2"/>
    <mergeCell ref="O2:R2"/>
    <mergeCell ref="U2:AF2"/>
    <mergeCell ref="AI2:AO2"/>
    <mergeCell ref="AR2:AX2"/>
    <mergeCell ref="BA2:BC2"/>
    <mergeCell ref="BF2:BJ2"/>
    <mergeCell ref="BM2:BQ2"/>
    <mergeCell ref="BT2:BY2"/>
    <mergeCell ref="CC2:CJ2"/>
    <mergeCell ref="CM2:CQ2"/>
    <mergeCell ref="CT2:DH2"/>
    <mergeCell ref="DL2:DZ2"/>
    <mergeCell ref="ED2:EM2"/>
    <mergeCell ref="EP2:EY2"/>
    <mergeCell ref="FB2:FE2"/>
    <mergeCell ref="FH2:FO2"/>
    <mergeCell ref="FR2:FX2"/>
    <mergeCell ref="B3:F3"/>
    <mergeCell ref="I3:L3"/>
    <mergeCell ref="O3:R3"/>
    <mergeCell ref="U3:AF3"/>
    <mergeCell ref="AI3:AO3"/>
    <mergeCell ref="AR3:AX3"/>
    <mergeCell ref="BA3:BC3"/>
    <mergeCell ref="BF3:BJ3"/>
    <mergeCell ref="BM3:BQ3"/>
    <mergeCell ref="BT3:BY3"/>
    <mergeCell ref="CC3:CJ3"/>
    <mergeCell ref="CM3:CQ3"/>
    <mergeCell ref="CT3:DH3"/>
    <mergeCell ref="DL3:DZ3"/>
    <mergeCell ref="ED3:EM3"/>
    <mergeCell ref="EP3:EY3"/>
    <mergeCell ref="FB3:FE3"/>
    <mergeCell ref="FH3:FO3"/>
    <mergeCell ref="FR3:FX3"/>
    <mergeCell ref="B4:F4"/>
    <mergeCell ref="I4:L4"/>
    <mergeCell ref="O4:R4"/>
    <mergeCell ref="U4:AF4"/>
    <mergeCell ref="AI4:AO4"/>
    <mergeCell ref="AR4:AX4"/>
    <mergeCell ref="BA4:BC4"/>
    <mergeCell ref="BF4:BJ4"/>
    <mergeCell ref="BM4:BQ4"/>
    <mergeCell ref="BT4:BY4"/>
    <mergeCell ref="CC4:CJ4"/>
    <mergeCell ref="CM4:CQ4"/>
    <mergeCell ref="CT4:DH4"/>
    <mergeCell ref="DL4:DZ4"/>
    <mergeCell ref="ED4:EM4"/>
    <mergeCell ref="EP4:EY4"/>
    <mergeCell ref="FB4:FE4"/>
    <mergeCell ref="FH4:FO4"/>
    <mergeCell ref="FR4:FX4"/>
    <mergeCell ref="I5:L5"/>
    <mergeCell ref="O5:R5"/>
    <mergeCell ref="U5:AF5"/>
    <mergeCell ref="BA5:BC5"/>
    <mergeCell ref="BF5:BJ5"/>
    <mergeCell ref="CM5:CQ5"/>
    <mergeCell ref="CT5:DH5"/>
    <mergeCell ref="DL5:DZ5"/>
    <mergeCell ref="U6:Y6"/>
    <mergeCell ref="AA6:AF6"/>
    <mergeCell ref="BU6:BV6"/>
    <mergeCell ref="CD6:CJ6"/>
    <mergeCell ref="CO6:CQ6"/>
    <mergeCell ref="CT6:DH6"/>
    <mergeCell ref="DL6:DZ6"/>
    <mergeCell ref="FH6:FJ6"/>
    <mergeCell ref="FL6:FN6"/>
    <mergeCell ref="FR6:FT6"/>
    <mergeCell ref="FV6:FX6"/>
    <mergeCell ref="BW7:BY7"/>
    <mergeCell ref="CD7:CF7"/>
    <mergeCell ref="CH7:CJ7"/>
    <mergeCell ref="FC8:FD8"/>
    <mergeCell ref="FI8:FJ8"/>
    <mergeCell ref="FM8:FN8"/>
    <mergeCell ref="FS8:FT8"/>
    <mergeCell ref="FW8:FX8"/>
    <mergeCell ref="CT11:DH11"/>
    <mergeCell ref="DL11:DZ11"/>
    <mergeCell ref="CT16:DH16"/>
    <mergeCell ref="DL16:DZ16"/>
    <mergeCell ref="FC20:FD20"/>
    <mergeCell ref="FI20:FJ20"/>
    <mergeCell ref="FM20:FN20"/>
    <mergeCell ref="FS20:FT20"/>
    <mergeCell ref="FW20:FX20"/>
    <mergeCell ref="CT21:DH21"/>
    <mergeCell ref="DL21:DZ21"/>
    <mergeCell ref="FC21:FD21"/>
    <mergeCell ref="FI21:FJ21"/>
    <mergeCell ref="FM21:FN21"/>
    <mergeCell ref="FS21:FT21"/>
    <mergeCell ref="FW21:FX21"/>
    <mergeCell ref="CT27:DH27"/>
    <mergeCell ref="DL27:DZ27"/>
    <mergeCell ref="FC33:FD33"/>
    <mergeCell ref="FI33:FJ33"/>
    <mergeCell ref="FM33:FN33"/>
    <mergeCell ref="FS33:FT33"/>
    <mergeCell ref="FW33:FX33"/>
    <mergeCell ref="BA58:BC58"/>
    <mergeCell ref="BA59:BC59"/>
    <mergeCell ref="BA60:BC60"/>
    <mergeCell ref="BA61:BC61"/>
    <mergeCell ref="AI106:AO106"/>
    <mergeCell ref="AR106:AX106"/>
    <mergeCell ref="AI108:AO108"/>
    <mergeCell ref="AR108:AX108"/>
    <mergeCell ref="AI110:AO110"/>
    <mergeCell ref="AR110:AX110"/>
    <mergeCell ref="AV138:AW138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8" man="true" max="65535" min="0"/>
    <brk id="41" man="true" max="65535" min="0"/>
    <brk id="62" man="true" max="65535" min="0"/>
    <brk id="88" man="true" max="65535" min="0"/>
    <brk id="131" man="true" max="65535" min="0"/>
    <brk id="17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8:06:23Z</dcterms:created>
  <dc:creator>Spyros S. Xenakiss</dc:creator>
  <dc:description/>
  <dc:language>en-US</dc:language>
  <cp:lastModifiedBy>Authorized User</cp:lastModifiedBy>
  <cp:lastPrinted>2008-07-02T15:09:04Z</cp:lastPrinted>
  <dcterms:modified xsi:type="dcterms:W3CDTF">2008-07-02T16:18:50Z</dcterms:modified>
  <cp:revision>0</cp:revision>
  <dc:subject/>
  <dc:title/>
</cp:coreProperties>
</file>